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5194829"/>
        <c:axId val="62752999"/>
      </c:scatterChart>
      <c:valAx>
        <c:axId val="5519482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999"/>
        <c:crossesAt val="0"/>
        <c:crossBetween val="midCat"/>
      </c:valAx>
      <c:valAx>
        <c:axId val="627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0692496"/>
        <c:axId val="83147589"/>
      </c:scatterChart>
      <c:valAx>
        <c:axId val="8069249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589"/>
        <c:crossesAt val="0"/>
        <c:crossBetween val="midCat"/>
      </c:valAx>
      <c:valAx>
        <c:axId val="831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1430426"/>
        <c:axId val="94376610"/>
      </c:scatterChart>
      <c:valAx>
        <c:axId val="3143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610"/>
        <c:crossesAt val="0"/>
        <c:crossBetween val="midCat"/>
      </c:valAx>
      <c:valAx>
        <c:axId val="943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2936040"/>
        <c:axId val="547029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1547070"/>
        <c:axId val="11809504"/>
      </c:scatterChart>
      <c:valAx>
        <c:axId val="1293604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97"/>
        <c:crossesAt val="0"/>
        <c:crossBetween val="midCat"/>
      </c:valAx>
      <c:valAx>
        <c:axId val="547029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040"/>
        <c:crossesAt val="0"/>
        <c:crossBetween val="midCat"/>
      </c:valAx>
      <c:valAx>
        <c:axId val="154707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504"/>
        <c:crossBetween val="midCat"/>
      </c:valAx>
      <c:valAx>
        <c:axId val="11809504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54707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