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1062726"/>
        <c:axId val="3150089"/>
      </c:scatterChart>
      <c:valAx>
        <c:axId val="1106272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89"/>
        <c:crossesAt val="0"/>
        <c:crossBetween val="midCat"/>
      </c:valAx>
      <c:valAx>
        <c:axId val="31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26014"/>
        <c:axId val="50439182"/>
      </c:scatterChart>
      <c:valAx>
        <c:axId val="32601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182"/>
        <c:crossesAt val="0"/>
        <c:crossBetween val="midCat"/>
      </c:valAx>
      <c:valAx>
        <c:axId val="504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0704189"/>
        <c:axId val="21165306"/>
      </c:scatterChart>
      <c:valAx>
        <c:axId val="4070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306"/>
        <c:crossesAt val="0"/>
        <c:crossBetween val="midCat"/>
      </c:valAx>
      <c:valAx>
        <c:axId val="2116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6680379"/>
        <c:axId val="55185687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6933048"/>
        <c:axId val="86942942"/>
      </c:scatterChart>
      <c:valAx>
        <c:axId val="2668037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687"/>
        <c:crossesAt val="0"/>
        <c:crossBetween val="midCat"/>
      </c:valAx>
      <c:valAx>
        <c:axId val="55185687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379"/>
        <c:crossesAt val="0"/>
        <c:crossBetween val="midCat"/>
      </c:valAx>
      <c:valAx>
        <c:axId val="4693304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942"/>
        <c:crossBetween val="midCat"/>
      </c:valAx>
      <c:valAx>
        <c:axId val="86942942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693304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