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9631100"/>
        <c:axId val="86607015"/>
      </c:scatterChart>
      <c:valAx>
        <c:axId val="8963110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15"/>
        <c:crossesAt val="0"/>
        <c:crossBetween val="midCat"/>
      </c:valAx>
      <c:valAx>
        <c:axId val="866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3554549"/>
        <c:axId val="86787840"/>
      </c:scatterChart>
      <c:valAx>
        <c:axId val="235545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40"/>
        <c:crossesAt val="0"/>
        <c:crossBetween val="midCat"/>
      </c:valAx>
      <c:valAx>
        <c:axId val="867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4195585"/>
        <c:axId val="81214423"/>
      </c:scatterChart>
      <c:valAx>
        <c:axId val="4419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423"/>
        <c:crossesAt val="0"/>
        <c:crossBetween val="midCat"/>
      </c:valAx>
      <c:valAx>
        <c:axId val="812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6891240"/>
        <c:axId val="5623187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8041144"/>
        <c:axId val="38725660"/>
      </c:scatterChart>
      <c:valAx>
        <c:axId val="7689124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873"/>
        <c:crossesAt val="0"/>
        <c:crossBetween val="midCat"/>
      </c:valAx>
      <c:valAx>
        <c:axId val="5623187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40"/>
        <c:crossesAt val="0"/>
        <c:crossBetween val="midCat"/>
      </c:valAx>
      <c:valAx>
        <c:axId val="180411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60"/>
        <c:crossBetween val="midCat"/>
      </c:valAx>
      <c:valAx>
        <c:axId val="3872566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804114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