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95405555"/>
        <c:axId val="23034290"/>
      </c:scatterChart>
      <c:valAx>
        <c:axId val="9540555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290"/>
        <c:crossesAt val="0"/>
        <c:crossBetween val="midCat"/>
      </c:valAx>
      <c:valAx>
        <c:axId val="2303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51598679"/>
        <c:axId val="50384724"/>
      </c:scatterChart>
      <c:valAx>
        <c:axId val="5159867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724"/>
        <c:crossesAt val="0"/>
        <c:crossBetween val="midCat"/>
      </c:valAx>
      <c:valAx>
        <c:axId val="5038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66598858"/>
        <c:axId val="15914783"/>
      </c:scatterChart>
      <c:valAx>
        <c:axId val="66598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783"/>
        <c:crossesAt val="0"/>
        <c:crossBetween val="midCat"/>
      </c:valAx>
      <c:valAx>
        <c:axId val="1591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46462"/>
        <c:axId val="93665619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96394955"/>
        <c:axId val="11371307"/>
      </c:scatterChart>
      <c:valAx>
        <c:axId val="46462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619"/>
        <c:crossesAt val="0"/>
        <c:crossBetween val="midCat"/>
      </c:valAx>
      <c:valAx>
        <c:axId val="93665619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"/>
        <c:crossesAt val="0"/>
        <c:crossBetween val="midCat"/>
      </c:valAx>
      <c:valAx>
        <c:axId val="96394955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307"/>
        <c:crossBetween val="midCat"/>
      </c:valAx>
      <c:valAx>
        <c:axId val="11371307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6394955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