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9542011"/>
        <c:axId val="17788847"/>
      </c:scatterChart>
      <c:valAx>
        <c:axId val="195420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847"/>
        <c:crossesAt val="0"/>
        <c:crossBetween val="midCat"/>
      </c:valAx>
      <c:valAx>
        <c:axId val="177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6734659"/>
        <c:axId val="91032306"/>
      </c:scatterChart>
      <c:valAx>
        <c:axId val="667346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306"/>
        <c:crossesAt val="0"/>
        <c:crossBetween val="midCat"/>
      </c:valAx>
      <c:valAx>
        <c:axId val="910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0264360"/>
        <c:axId val="72110482"/>
      </c:scatterChart>
      <c:valAx>
        <c:axId val="5026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482"/>
        <c:crossesAt val="0"/>
        <c:crossBetween val="midCat"/>
      </c:valAx>
      <c:valAx>
        <c:axId val="721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8518536"/>
        <c:axId val="704480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23962132"/>
        <c:axId val="70142458"/>
      </c:scatterChart>
      <c:valAx>
        <c:axId val="5851853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09"/>
        <c:crossesAt val="0"/>
        <c:crossBetween val="midCat"/>
      </c:valAx>
      <c:valAx>
        <c:axId val="704480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36"/>
        <c:crossesAt val="0"/>
        <c:crossBetween val="midCat"/>
      </c:valAx>
      <c:valAx>
        <c:axId val="2396213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458"/>
        <c:crossBetween val="midCat"/>
      </c:valAx>
      <c:valAx>
        <c:axId val="70142458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96213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