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0753105"/>
        <c:axId val="48474705"/>
      </c:scatterChart>
      <c:valAx>
        <c:axId val="8075310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705"/>
        <c:crossesAt val="0"/>
        <c:crossBetween val="midCat"/>
      </c:valAx>
      <c:valAx>
        <c:axId val="484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3528591"/>
        <c:axId val="15260975"/>
      </c:scatterChart>
      <c:valAx>
        <c:axId val="6352859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975"/>
        <c:crossesAt val="0"/>
        <c:crossBetween val="midCat"/>
      </c:valAx>
      <c:valAx>
        <c:axId val="152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1868404"/>
        <c:axId val="85275923"/>
      </c:scatterChart>
      <c:valAx>
        <c:axId val="6186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23"/>
        <c:crossesAt val="0"/>
        <c:crossBetween val="midCat"/>
      </c:valAx>
      <c:valAx>
        <c:axId val="852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1752909"/>
        <c:axId val="50331475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5232542"/>
        <c:axId val="81919345"/>
      </c:scatterChart>
      <c:valAx>
        <c:axId val="3175290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75"/>
        <c:crossesAt val="0"/>
        <c:crossBetween val="midCat"/>
      </c:valAx>
      <c:valAx>
        <c:axId val="50331475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09"/>
        <c:crossesAt val="0"/>
        <c:crossBetween val="midCat"/>
      </c:valAx>
      <c:valAx>
        <c:axId val="6523254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45"/>
        <c:crossBetween val="midCat"/>
      </c:valAx>
      <c:valAx>
        <c:axId val="8191934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232542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