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4096746"/>
        <c:axId val="58960054"/>
      </c:scatterChart>
      <c:valAx>
        <c:axId val="6409674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054"/>
        <c:crossesAt val="0"/>
        <c:crossBetween val="midCat"/>
      </c:valAx>
      <c:valAx>
        <c:axId val="589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111464"/>
        <c:axId val="66309551"/>
      </c:scatterChart>
      <c:valAx>
        <c:axId val="811146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551"/>
        <c:crossesAt val="0"/>
        <c:crossBetween val="midCat"/>
      </c:valAx>
      <c:valAx>
        <c:axId val="663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5690592"/>
        <c:axId val="62609937"/>
      </c:scatterChart>
      <c:valAx>
        <c:axId val="3569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937"/>
        <c:crossesAt val="0"/>
        <c:crossBetween val="midCat"/>
      </c:valAx>
      <c:valAx>
        <c:axId val="626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4540639"/>
        <c:axId val="620858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2298884"/>
        <c:axId val="26134577"/>
      </c:scatterChart>
      <c:valAx>
        <c:axId val="1454063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83"/>
        <c:crossesAt val="0"/>
        <c:crossBetween val="midCat"/>
      </c:valAx>
      <c:valAx>
        <c:axId val="620858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39"/>
        <c:crossesAt val="0"/>
        <c:crossBetween val="midCat"/>
      </c:valAx>
      <c:valAx>
        <c:axId val="4229888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577"/>
        <c:crossBetween val="midCat"/>
      </c:valAx>
      <c:valAx>
        <c:axId val="2613457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229888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