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8025156"/>
        <c:axId val="55739772"/>
      </c:scatterChart>
      <c:valAx>
        <c:axId val="8802515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772"/>
        <c:crossesAt val="0"/>
        <c:crossBetween val="midCat"/>
      </c:valAx>
      <c:valAx>
        <c:axId val="557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0551145"/>
        <c:axId val="38333112"/>
      </c:scatterChart>
      <c:valAx>
        <c:axId val="7055114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112"/>
        <c:crossesAt val="0"/>
        <c:crossBetween val="midCat"/>
      </c:valAx>
      <c:valAx>
        <c:axId val="383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521093"/>
        <c:axId val="63019462"/>
      </c:scatterChart>
      <c:valAx>
        <c:axId val="952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62"/>
        <c:crossesAt val="0"/>
        <c:crossBetween val="midCat"/>
      </c:valAx>
      <c:valAx>
        <c:axId val="630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714647"/>
        <c:axId val="9887090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2553040"/>
        <c:axId val="66125501"/>
      </c:scatterChart>
      <c:valAx>
        <c:axId val="671464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907"/>
        <c:crossesAt val="0"/>
        <c:crossBetween val="midCat"/>
      </c:valAx>
      <c:valAx>
        <c:axId val="9887090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47"/>
        <c:crossesAt val="0"/>
        <c:crossBetween val="midCat"/>
      </c:valAx>
      <c:valAx>
        <c:axId val="9255304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501"/>
        <c:crossBetween val="midCat"/>
      </c:valAx>
      <c:valAx>
        <c:axId val="66125501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255304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