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2968268"/>
        <c:axId val="64582692"/>
      </c:scatterChart>
      <c:valAx>
        <c:axId val="429682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692"/>
        <c:crossesAt val="0"/>
        <c:crossBetween val="midCat"/>
      </c:valAx>
      <c:valAx>
        <c:axId val="645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363153"/>
        <c:axId val="86456945"/>
      </c:scatterChart>
      <c:valAx>
        <c:axId val="33631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45"/>
        <c:crossesAt val="0"/>
        <c:crossBetween val="midCat"/>
      </c:valAx>
      <c:valAx>
        <c:axId val="864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3890071"/>
        <c:axId val="79842631"/>
      </c:scatterChart>
      <c:valAx>
        <c:axId val="9389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31"/>
        <c:crossesAt val="0"/>
        <c:crossBetween val="midCat"/>
      </c:valAx>
      <c:valAx>
        <c:axId val="798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624165"/>
        <c:axId val="2049902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6304134"/>
        <c:axId val="29897686"/>
      </c:scatterChart>
      <c:valAx>
        <c:axId val="362416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028"/>
        <c:crossesAt val="0"/>
        <c:crossBetween val="midCat"/>
      </c:valAx>
      <c:valAx>
        <c:axId val="2049902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65"/>
        <c:crossesAt val="0"/>
        <c:crossBetween val="midCat"/>
      </c:valAx>
      <c:valAx>
        <c:axId val="5630413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86"/>
        <c:crossBetween val="midCat"/>
      </c:valAx>
      <c:valAx>
        <c:axId val="2989768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30413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