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9522258"/>
        <c:axId val="99000317"/>
      </c:scatterChart>
      <c:valAx>
        <c:axId val="3952225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317"/>
        <c:crossesAt val="0"/>
        <c:crossBetween val="midCat"/>
      </c:valAx>
      <c:valAx>
        <c:axId val="990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9012034"/>
        <c:axId val="1400948"/>
      </c:scatterChart>
      <c:valAx>
        <c:axId val="4901203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48"/>
        <c:crossesAt val="0"/>
        <c:crossBetween val="midCat"/>
      </c:valAx>
      <c:valAx>
        <c:axId val="14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2455866"/>
        <c:axId val="15651233"/>
      </c:scatterChart>
      <c:valAx>
        <c:axId val="2245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233"/>
        <c:crossesAt val="0"/>
        <c:crossBetween val="midCat"/>
      </c:valAx>
      <c:valAx>
        <c:axId val="156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5365044"/>
        <c:axId val="67401832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7489551"/>
        <c:axId val="13826563"/>
      </c:scatterChart>
      <c:valAx>
        <c:axId val="8536504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832"/>
        <c:crossesAt val="0"/>
        <c:crossBetween val="midCat"/>
      </c:valAx>
      <c:valAx>
        <c:axId val="67401832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044"/>
        <c:crossesAt val="0"/>
        <c:crossBetween val="midCat"/>
      </c:valAx>
      <c:valAx>
        <c:axId val="4748955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563"/>
        <c:crossBetween val="midCat"/>
      </c:valAx>
      <c:valAx>
        <c:axId val="13826563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748955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