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6403099"/>
        <c:axId val="60014870"/>
      </c:scatterChart>
      <c:valAx>
        <c:axId val="464030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870"/>
        <c:crossesAt val="0"/>
        <c:crossBetween val="midCat"/>
      </c:valAx>
      <c:valAx>
        <c:axId val="600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2520220"/>
        <c:axId val="73524754"/>
      </c:scatterChart>
      <c:valAx>
        <c:axId val="5252022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54"/>
        <c:crossesAt val="0"/>
        <c:crossBetween val="midCat"/>
      </c:valAx>
      <c:valAx>
        <c:axId val="735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2041995"/>
        <c:axId val="26812059"/>
      </c:scatterChart>
      <c:valAx>
        <c:axId val="4204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059"/>
        <c:crossesAt val="0"/>
        <c:crossBetween val="midCat"/>
      </c:valAx>
      <c:valAx>
        <c:axId val="268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4818736"/>
        <c:axId val="2214030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378072"/>
        <c:axId val="27494125"/>
      </c:scatterChart>
      <c:valAx>
        <c:axId val="8481873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303"/>
        <c:crossesAt val="0"/>
        <c:crossBetween val="midCat"/>
      </c:valAx>
      <c:valAx>
        <c:axId val="2214030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736"/>
        <c:crossesAt val="0"/>
        <c:crossBetween val="midCat"/>
      </c:valAx>
      <c:valAx>
        <c:axId val="637807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25"/>
        <c:crossBetween val="midCat"/>
      </c:valAx>
      <c:valAx>
        <c:axId val="27494125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7807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