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7071643"/>
        <c:axId val="96633197"/>
      </c:scatterChart>
      <c:valAx>
        <c:axId val="670716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197"/>
        <c:crossesAt val="0"/>
        <c:crossBetween val="midCat"/>
      </c:valAx>
      <c:valAx>
        <c:axId val="966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966482"/>
        <c:axId val="63947875"/>
      </c:scatterChart>
      <c:valAx>
        <c:axId val="79664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875"/>
        <c:crossesAt val="0"/>
        <c:crossBetween val="midCat"/>
      </c:valAx>
      <c:valAx>
        <c:axId val="639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8287343"/>
        <c:axId val="98087050"/>
      </c:scatterChart>
      <c:valAx>
        <c:axId val="3828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050"/>
        <c:crossesAt val="0"/>
        <c:crossBetween val="midCat"/>
      </c:valAx>
      <c:valAx>
        <c:axId val="980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6451873"/>
        <c:axId val="74341914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1773064"/>
        <c:axId val="55284447"/>
      </c:scatterChart>
      <c:valAx>
        <c:axId val="6645187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914"/>
        <c:crossesAt val="0"/>
        <c:crossBetween val="midCat"/>
      </c:valAx>
      <c:valAx>
        <c:axId val="74341914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873"/>
        <c:crossesAt val="0"/>
        <c:crossBetween val="midCat"/>
      </c:valAx>
      <c:valAx>
        <c:axId val="177306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47"/>
        <c:crossBetween val="midCat"/>
      </c:valAx>
      <c:valAx>
        <c:axId val="5528444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77306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