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9789936"/>
        <c:axId val="87175715"/>
      </c:scatterChart>
      <c:valAx>
        <c:axId val="8978993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715"/>
        <c:crossesAt val="0"/>
        <c:crossBetween val="midCat"/>
      </c:valAx>
      <c:valAx>
        <c:axId val="871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5270245"/>
        <c:axId val="15947765"/>
      </c:scatterChart>
      <c:valAx>
        <c:axId val="8527024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765"/>
        <c:crossesAt val="0"/>
        <c:crossBetween val="midCat"/>
      </c:valAx>
      <c:valAx>
        <c:axId val="159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4078656"/>
        <c:axId val="63758725"/>
      </c:scatterChart>
      <c:valAx>
        <c:axId val="4407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725"/>
        <c:crossesAt val="0"/>
        <c:crossBetween val="midCat"/>
      </c:valAx>
      <c:valAx>
        <c:axId val="637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2068610"/>
        <c:axId val="12238005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228115"/>
        <c:axId val="25253899"/>
      </c:scatterChart>
      <c:valAx>
        <c:axId val="3206861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005"/>
        <c:crossesAt val="0"/>
        <c:crossBetween val="midCat"/>
      </c:valAx>
      <c:valAx>
        <c:axId val="12238005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610"/>
        <c:crossesAt val="0"/>
        <c:crossBetween val="midCat"/>
      </c:valAx>
      <c:valAx>
        <c:axId val="622811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899"/>
        <c:crossBetween val="midCat"/>
      </c:valAx>
      <c:valAx>
        <c:axId val="25253899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2811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