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6312432"/>
        <c:axId val="65570463"/>
      </c:scatterChart>
      <c:valAx>
        <c:axId val="9631243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463"/>
        <c:crossesAt val="0"/>
        <c:crossBetween val="midCat"/>
      </c:valAx>
      <c:valAx>
        <c:axId val="655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383534"/>
        <c:axId val="27937233"/>
      </c:scatterChart>
      <c:valAx>
        <c:axId val="338353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233"/>
        <c:crossesAt val="0"/>
        <c:crossBetween val="midCat"/>
      </c:valAx>
      <c:valAx>
        <c:axId val="2793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4004734"/>
        <c:axId val="44413088"/>
      </c:scatterChart>
      <c:valAx>
        <c:axId val="6400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88"/>
        <c:crossesAt val="0"/>
        <c:crossBetween val="midCat"/>
      </c:valAx>
      <c:valAx>
        <c:axId val="444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2662139"/>
        <c:axId val="96077138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86624595"/>
        <c:axId val="22810519"/>
      </c:scatterChart>
      <c:valAx>
        <c:axId val="3266213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138"/>
        <c:crossesAt val="0"/>
        <c:crossBetween val="midCat"/>
      </c:valAx>
      <c:valAx>
        <c:axId val="96077138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139"/>
        <c:crossesAt val="0"/>
        <c:crossBetween val="midCat"/>
      </c:valAx>
      <c:valAx>
        <c:axId val="8662459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519"/>
        <c:crossBetween val="midCat"/>
      </c:valAx>
      <c:valAx>
        <c:axId val="22810519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662459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