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9630996"/>
        <c:axId val="6254715"/>
      </c:scatterChart>
      <c:valAx>
        <c:axId val="4963099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15"/>
        <c:crossesAt val="0"/>
        <c:crossBetween val="midCat"/>
      </c:valAx>
      <c:valAx>
        <c:axId val="625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58628293"/>
        <c:axId val="2026828"/>
      </c:scatterChart>
      <c:valAx>
        <c:axId val="5862829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28"/>
        <c:crossesAt val="0"/>
        <c:crossBetween val="midCat"/>
      </c:valAx>
      <c:valAx>
        <c:axId val="20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0365715"/>
        <c:axId val="89616563"/>
      </c:scatterChart>
      <c:valAx>
        <c:axId val="4036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563"/>
        <c:crossesAt val="0"/>
        <c:crossBetween val="midCat"/>
      </c:valAx>
      <c:valAx>
        <c:axId val="8961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26781075"/>
        <c:axId val="70069292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63287417"/>
        <c:axId val="96063346"/>
      </c:scatterChart>
      <c:valAx>
        <c:axId val="26781075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292"/>
        <c:crossesAt val="0"/>
        <c:crossBetween val="midCat"/>
      </c:valAx>
      <c:valAx>
        <c:axId val="70069292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075"/>
        <c:crossesAt val="0"/>
        <c:crossBetween val="midCat"/>
      </c:valAx>
      <c:valAx>
        <c:axId val="6328741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346"/>
        <c:crossBetween val="midCat"/>
      </c:valAx>
      <c:valAx>
        <c:axId val="96063346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3287417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