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9181441"/>
        <c:axId val="23544076"/>
      </c:scatterChart>
      <c:valAx>
        <c:axId val="5918144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76"/>
        <c:crossesAt val="0"/>
        <c:crossBetween val="midCat"/>
      </c:valAx>
      <c:valAx>
        <c:axId val="235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8711686"/>
        <c:axId val="23239946"/>
      </c:scatterChart>
      <c:valAx>
        <c:axId val="787116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946"/>
        <c:crossesAt val="0"/>
        <c:crossBetween val="midCat"/>
      </c:valAx>
      <c:valAx>
        <c:axId val="232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2999933"/>
        <c:axId val="65480697"/>
      </c:scatterChart>
      <c:valAx>
        <c:axId val="229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697"/>
        <c:crossesAt val="0"/>
        <c:crossBetween val="midCat"/>
      </c:valAx>
      <c:valAx>
        <c:axId val="654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0537036"/>
        <c:axId val="1198435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777428"/>
        <c:axId val="77108146"/>
      </c:scatterChart>
      <c:valAx>
        <c:axId val="505370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52"/>
        <c:crossesAt val="0"/>
        <c:crossBetween val="midCat"/>
      </c:valAx>
      <c:valAx>
        <c:axId val="1198435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036"/>
        <c:crossesAt val="0"/>
        <c:crossBetween val="midCat"/>
      </c:valAx>
      <c:valAx>
        <c:axId val="577742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46"/>
        <c:crossBetween val="midCat"/>
      </c:valAx>
      <c:valAx>
        <c:axId val="7710814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7742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