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2-anuga comparison" sheetId="2" state="visible" r:id="rId3"/>
    <sheet name="Chart2" sheetId="3" state="visible" r:id="rId4"/>
    <sheet name="Chart3" sheetId="4" state="visible" r:id="rId5"/>
    <sheet name="dsg" sheetId="5" state="visible" r:id="rId6"/>
    <sheet name="Char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0">
  <si>
    <t xml:space="preserve">raw file name</t>
  </si>
  <si>
    <t xml:space="preserve">260406_0003</t>
  </si>
  <si>
    <t xml:space="preserve">D (m)</t>
  </si>
  <si>
    <t xml:space="preserve">slope</t>
  </si>
  <si>
    <t xml:space="preserve">gate position</t>
  </si>
  <si>
    <t xml:space="preserve">Resivour length (m)</t>
  </si>
  <si>
    <t xml:space="preserve">Depth data</t>
  </si>
  <si>
    <t xml:space="preserve">ADV data</t>
  </si>
  <si>
    <t xml:space="preserve">time (s)</t>
  </si>
  <si>
    <t xml:space="preserve">x = 0.2</t>
  </si>
  <si>
    <t xml:space="preserve">x = 0.3</t>
  </si>
  <si>
    <t xml:space="preserve">x = 0.4 </t>
  </si>
  <si>
    <t xml:space="preserve">x = 0.5</t>
  </si>
  <si>
    <t xml:space="preserve">x = 0.6</t>
  </si>
  <si>
    <t xml:space="preserve">PT LE</t>
  </si>
  <si>
    <t xml:space="preserve">PT TE</t>
  </si>
  <si>
    <t xml:space="preserve">τ (Nm-2)</t>
  </si>
  <si>
    <t xml:space="preserve">PG F (N)</t>
  </si>
  <si>
    <t xml:space="preserve">PG τ (Nm-2)</t>
  </si>
  <si>
    <t xml:space="preserve">Vx (cm/s)</t>
  </si>
  <si>
    <t xml:space="preserve">Vy (cm/s)</t>
  </si>
  <si>
    <t xml:space="preserve">Vx (m/s)</t>
  </si>
  <si>
    <t xml:space="preserve">Vy (m/s)</t>
  </si>
  <si>
    <t xml:space="preserve"> </t>
  </si>
  <si>
    <t xml:space="preserve">friction 0.01</t>
  </si>
  <si>
    <t xml:space="preserve">0.2:0.2</t>
  </si>
  <si>
    <t xml:space="preserve">0.3:0.2</t>
  </si>
  <si>
    <t xml:space="preserve">0.4:0.2</t>
  </si>
  <si>
    <t xml:space="preserve">0.5:0.2</t>
  </si>
  <si>
    <t xml:space="preserve">0.6:0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273457625639"/>
          <c:h val="0.950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51048836"/>
        <c:axId val="20296747"/>
      </c:scatterChart>
      <c:valAx>
        <c:axId val="51048836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6747"/>
        <c:crossesAt val="0"/>
        <c:crossBetween val="midCat"/>
      </c:valAx>
      <c:valAx>
        <c:axId val="2029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8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0793345849889"/>
          <c:y val="0.15292333149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B$4:$B$1502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C$4:$C$1502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D$4:$D$1502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E$4:$E$1502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F$4:$F$1502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27884323"/>
        <c:axId val="74600668"/>
      </c:scatterChart>
      <c:valAx>
        <c:axId val="27884323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0668"/>
        <c:crossesAt val="0"/>
        <c:crossBetween val="midCat"/>
      </c:valAx>
      <c:valAx>
        <c:axId val="7460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4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10011979"/>
        <c:axId val="4472117"/>
      </c:scatterChart>
      <c:valAx>
        <c:axId val="10011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,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117"/>
        <c:crossesAt val="0"/>
        <c:crossBetween val="midCat"/>
      </c:valAx>
      <c:valAx>
        <c:axId val="447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1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0.2"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B$10:$B$1508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.3"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C$10:$C$1508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0.4"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D$10:$D$1508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88269779294117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E$10:$E$1508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83752177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97463209882354</c:v>
                </c:pt>
                <c:pt idx="1488">
                  <c:v>0.0261603753882354</c:v>
                </c:pt>
                <c:pt idx="1489">
                  <c:v>0.0289025817882354</c:v>
                </c:pt>
                <c:pt idx="1490">
                  <c:v>0.0289025817882354</c:v>
                </c:pt>
                <c:pt idx="1491">
                  <c:v>0.0255275817882354</c:v>
                </c:pt>
                <c:pt idx="1492">
                  <c:v>0.028902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85861633882354</c:v>
                </c:pt>
                <c:pt idx="1496">
                  <c:v>0.0259494513882354</c:v>
                </c:pt>
                <c:pt idx="1497">
                  <c:v>0.0289025817882354</c:v>
                </c:pt>
                <c:pt idx="1498">
                  <c:v>0.0287971089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0.6"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F$10:$F$1508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88393746"/>
        <c:axId val="42790904"/>
      </c:scatterChart>
      <c:scatterChart>
        <c:scatterStyle val="lineMarker"/>
        <c:varyColors val="0"/>
        <c:ser>
          <c:idx val="5"/>
          <c:order val="5"/>
          <c:tx>
            <c:strRef>
              <c:f>"Vx"</c:f>
              <c:strCache>
                <c:ptCount val="1"/>
                <c:pt idx="0">
                  <c:v>V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1510</c:f>
              <c:numCache>
                <c:formatCode>General</c:formatCode>
                <c:ptCount val="1501"/>
                <c:pt idx="0">
                  <c:v>0</c:v>
                </c:pt>
                <c:pt idx="1">
                  <c:v>0.0199999999999996</c:v>
                </c:pt>
                <c:pt idx="2">
                  <c:v>0.0399999999999992</c:v>
                </c:pt>
                <c:pt idx="3">
                  <c:v>0.0600000000000005</c:v>
                </c:pt>
                <c:pt idx="4">
                  <c:v>0.0800000000000001</c:v>
                </c:pt>
                <c:pt idx="5">
                  <c:v>0.0999999999999996</c:v>
                </c:pt>
                <c:pt idx="6">
                  <c:v>0.119999999999999</c:v>
                </c:pt>
                <c:pt idx="7">
                  <c:v>0.139999999999999</c:v>
                </c:pt>
                <c:pt idx="8">
                  <c:v>0.16</c:v>
                </c:pt>
                <c:pt idx="9">
                  <c:v>0.18</c:v>
                </c:pt>
                <c:pt idx="10">
                  <c:v>0.199999999999999</c:v>
                </c:pt>
                <c:pt idx="11">
                  <c:v>0.219999999999999</c:v>
                </c:pt>
                <c:pt idx="12">
                  <c:v>0.24</c:v>
                </c:pt>
                <c:pt idx="13">
                  <c:v>0.26</c:v>
                </c:pt>
                <c:pt idx="14">
                  <c:v>0.279999999999999</c:v>
                </c:pt>
                <c:pt idx="15">
                  <c:v>0.299999999999999</c:v>
                </c:pt>
                <c:pt idx="16">
                  <c:v>0.32</c:v>
                </c:pt>
                <c:pt idx="17">
                  <c:v>0.34</c:v>
                </c:pt>
                <c:pt idx="18">
                  <c:v>0.359999999999999</c:v>
                </c:pt>
                <c:pt idx="19">
                  <c:v>0.379999999999999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59999999999999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39999999999999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19999999999999</c:v>
                </c:pt>
                <c:pt idx="32">
                  <c:v>0.639999999999999</c:v>
                </c:pt>
                <c:pt idx="33">
                  <c:v>0.66</c:v>
                </c:pt>
                <c:pt idx="34">
                  <c:v>0.68</c:v>
                </c:pt>
                <c:pt idx="35">
                  <c:v>0.699999999999999</c:v>
                </c:pt>
                <c:pt idx="36">
                  <c:v>0.719999999999999</c:v>
                </c:pt>
                <c:pt idx="37">
                  <c:v>0.74</c:v>
                </c:pt>
                <c:pt idx="38">
                  <c:v>0.76</c:v>
                </c:pt>
                <c:pt idx="39">
                  <c:v>0.779999999999999</c:v>
                </c:pt>
                <c:pt idx="40">
                  <c:v>0.799999999999999</c:v>
                </c:pt>
                <c:pt idx="41">
                  <c:v>0.82</c:v>
                </c:pt>
                <c:pt idx="42">
                  <c:v>0.84</c:v>
                </c:pt>
                <c:pt idx="43">
                  <c:v>0.859999999999999</c:v>
                </c:pt>
                <c:pt idx="44">
                  <c:v>0.879999999999999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59999999999999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  <c:pt idx="351">
                  <c:v>7.02</c:v>
                </c:pt>
                <c:pt idx="352">
                  <c:v>7.04</c:v>
                </c:pt>
                <c:pt idx="353">
                  <c:v>7.06</c:v>
                </c:pt>
                <c:pt idx="354">
                  <c:v>7.08</c:v>
                </c:pt>
                <c:pt idx="355">
                  <c:v>7.1</c:v>
                </c:pt>
                <c:pt idx="356">
                  <c:v>7.12</c:v>
                </c:pt>
                <c:pt idx="357">
                  <c:v>7.14</c:v>
                </c:pt>
                <c:pt idx="358">
                  <c:v>7.16</c:v>
                </c:pt>
                <c:pt idx="359">
                  <c:v>7.18</c:v>
                </c:pt>
                <c:pt idx="360">
                  <c:v>7.2</c:v>
                </c:pt>
                <c:pt idx="361">
                  <c:v>7.22</c:v>
                </c:pt>
                <c:pt idx="362">
                  <c:v>7.24</c:v>
                </c:pt>
                <c:pt idx="363">
                  <c:v>7.26</c:v>
                </c:pt>
                <c:pt idx="364">
                  <c:v>7.28</c:v>
                </c:pt>
                <c:pt idx="365">
                  <c:v>7.3</c:v>
                </c:pt>
                <c:pt idx="366">
                  <c:v>7.32</c:v>
                </c:pt>
                <c:pt idx="367">
                  <c:v>7.34</c:v>
                </c:pt>
                <c:pt idx="368">
                  <c:v>7.36</c:v>
                </c:pt>
                <c:pt idx="369">
                  <c:v>7.38</c:v>
                </c:pt>
                <c:pt idx="370">
                  <c:v>7.4</c:v>
                </c:pt>
                <c:pt idx="371">
                  <c:v>7.42</c:v>
                </c:pt>
                <c:pt idx="372">
                  <c:v>7.44</c:v>
                </c:pt>
                <c:pt idx="373">
                  <c:v>7.46</c:v>
                </c:pt>
                <c:pt idx="374">
                  <c:v>7.48</c:v>
                </c:pt>
                <c:pt idx="375">
                  <c:v>7.5</c:v>
                </c:pt>
                <c:pt idx="376">
                  <c:v>7.52</c:v>
                </c:pt>
                <c:pt idx="377">
                  <c:v>7.54</c:v>
                </c:pt>
                <c:pt idx="378">
                  <c:v>7.56</c:v>
                </c:pt>
                <c:pt idx="379">
                  <c:v>7.58</c:v>
                </c:pt>
                <c:pt idx="380">
                  <c:v>7.6</c:v>
                </c:pt>
                <c:pt idx="381">
                  <c:v>7.62</c:v>
                </c:pt>
                <c:pt idx="382">
                  <c:v>7.64</c:v>
                </c:pt>
                <c:pt idx="383">
                  <c:v>7.66</c:v>
                </c:pt>
                <c:pt idx="384">
                  <c:v>7.68</c:v>
                </c:pt>
                <c:pt idx="385">
                  <c:v>7.7</c:v>
                </c:pt>
                <c:pt idx="386">
                  <c:v>7.72</c:v>
                </c:pt>
                <c:pt idx="387">
                  <c:v>7.74</c:v>
                </c:pt>
                <c:pt idx="388">
                  <c:v>7.76</c:v>
                </c:pt>
                <c:pt idx="389">
                  <c:v>7.78</c:v>
                </c:pt>
                <c:pt idx="390">
                  <c:v>7.8</c:v>
                </c:pt>
                <c:pt idx="391">
                  <c:v>7.82</c:v>
                </c:pt>
                <c:pt idx="392">
                  <c:v>7.84</c:v>
                </c:pt>
                <c:pt idx="393">
                  <c:v>7.86</c:v>
                </c:pt>
                <c:pt idx="394">
                  <c:v>7.88</c:v>
                </c:pt>
                <c:pt idx="395">
                  <c:v>7.9</c:v>
                </c:pt>
                <c:pt idx="396">
                  <c:v>7.92</c:v>
                </c:pt>
                <c:pt idx="397">
                  <c:v>7.94</c:v>
                </c:pt>
                <c:pt idx="398">
                  <c:v>7.96</c:v>
                </c:pt>
                <c:pt idx="399">
                  <c:v>7.98</c:v>
                </c:pt>
                <c:pt idx="400">
                  <c:v>8</c:v>
                </c:pt>
                <c:pt idx="401">
                  <c:v>8.02</c:v>
                </c:pt>
                <c:pt idx="402">
                  <c:v>8.04</c:v>
                </c:pt>
                <c:pt idx="403">
                  <c:v>8.06</c:v>
                </c:pt>
                <c:pt idx="404">
                  <c:v>8.08</c:v>
                </c:pt>
                <c:pt idx="405">
                  <c:v>8.1</c:v>
                </c:pt>
                <c:pt idx="406">
                  <c:v>8.12</c:v>
                </c:pt>
                <c:pt idx="407">
                  <c:v>8.14</c:v>
                </c:pt>
                <c:pt idx="408">
                  <c:v>8.16</c:v>
                </c:pt>
                <c:pt idx="409">
                  <c:v>8.18</c:v>
                </c:pt>
                <c:pt idx="410">
                  <c:v>8.2</c:v>
                </c:pt>
                <c:pt idx="411">
                  <c:v>8.22</c:v>
                </c:pt>
                <c:pt idx="412">
                  <c:v>8.24</c:v>
                </c:pt>
                <c:pt idx="413">
                  <c:v>8.26</c:v>
                </c:pt>
                <c:pt idx="414">
                  <c:v>8.28</c:v>
                </c:pt>
                <c:pt idx="415">
                  <c:v>8.3</c:v>
                </c:pt>
                <c:pt idx="416">
                  <c:v>8.32</c:v>
                </c:pt>
                <c:pt idx="417">
                  <c:v>8.34</c:v>
                </c:pt>
                <c:pt idx="418">
                  <c:v>8.36</c:v>
                </c:pt>
                <c:pt idx="419">
                  <c:v>8.38</c:v>
                </c:pt>
                <c:pt idx="420">
                  <c:v>8.4</c:v>
                </c:pt>
                <c:pt idx="421">
                  <c:v>8.42</c:v>
                </c:pt>
                <c:pt idx="422">
                  <c:v>8.44</c:v>
                </c:pt>
                <c:pt idx="423">
                  <c:v>8.46</c:v>
                </c:pt>
                <c:pt idx="424">
                  <c:v>8.48</c:v>
                </c:pt>
                <c:pt idx="425">
                  <c:v>8.5</c:v>
                </c:pt>
                <c:pt idx="426">
                  <c:v>8.52</c:v>
                </c:pt>
                <c:pt idx="427">
                  <c:v>8.54</c:v>
                </c:pt>
                <c:pt idx="428">
                  <c:v>8.56</c:v>
                </c:pt>
                <c:pt idx="429">
                  <c:v>8.58</c:v>
                </c:pt>
                <c:pt idx="430">
                  <c:v>8.6</c:v>
                </c:pt>
                <c:pt idx="431">
                  <c:v>8.62</c:v>
                </c:pt>
                <c:pt idx="432">
                  <c:v>8.64</c:v>
                </c:pt>
                <c:pt idx="433">
                  <c:v>8.66</c:v>
                </c:pt>
                <c:pt idx="434">
                  <c:v>8.68</c:v>
                </c:pt>
                <c:pt idx="435">
                  <c:v>8.7</c:v>
                </c:pt>
                <c:pt idx="436">
                  <c:v>8.72</c:v>
                </c:pt>
                <c:pt idx="437">
                  <c:v>8.74</c:v>
                </c:pt>
                <c:pt idx="438">
                  <c:v>8.76</c:v>
                </c:pt>
                <c:pt idx="439">
                  <c:v>8.78</c:v>
                </c:pt>
                <c:pt idx="440">
                  <c:v>8.8</c:v>
                </c:pt>
                <c:pt idx="441">
                  <c:v>8.82</c:v>
                </c:pt>
                <c:pt idx="442">
                  <c:v>8.84</c:v>
                </c:pt>
                <c:pt idx="443">
                  <c:v>8.86</c:v>
                </c:pt>
                <c:pt idx="444">
                  <c:v>8.88</c:v>
                </c:pt>
                <c:pt idx="445">
                  <c:v>8.9</c:v>
                </c:pt>
                <c:pt idx="446">
                  <c:v>8.92</c:v>
                </c:pt>
                <c:pt idx="447">
                  <c:v>8.94</c:v>
                </c:pt>
                <c:pt idx="448">
                  <c:v>8.96</c:v>
                </c:pt>
                <c:pt idx="449">
                  <c:v>8.98</c:v>
                </c:pt>
                <c:pt idx="450">
                  <c:v>9</c:v>
                </c:pt>
                <c:pt idx="451">
                  <c:v>9.02</c:v>
                </c:pt>
                <c:pt idx="452">
                  <c:v>9.04</c:v>
                </c:pt>
                <c:pt idx="453">
                  <c:v>9.06</c:v>
                </c:pt>
                <c:pt idx="454">
                  <c:v>9.08</c:v>
                </c:pt>
                <c:pt idx="455">
                  <c:v>9.1</c:v>
                </c:pt>
                <c:pt idx="456">
                  <c:v>9.12</c:v>
                </c:pt>
                <c:pt idx="457">
                  <c:v>9.14</c:v>
                </c:pt>
                <c:pt idx="458">
                  <c:v>9.16</c:v>
                </c:pt>
                <c:pt idx="459">
                  <c:v>9.18</c:v>
                </c:pt>
                <c:pt idx="460">
                  <c:v>9.2</c:v>
                </c:pt>
                <c:pt idx="461">
                  <c:v>9.22</c:v>
                </c:pt>
                <c:pt idx="462">
                  <c:v>9.24</c:v>
                </c:pt>
                <c:pt idx="463">
                  <c:v>9.26</c:v>
                </c:pt>
                <c:pt idx="464">
                  <c:v>9.28</c:v>
                </c:pt>
                <c:pt idx="465">
                  <c:v>9.3</c:v>
                </c:pt>
                <c:pt idx="466">
                  <c:v>9.32</c:v>
                </c:pt>
                <c:pt idx="467">
                  <c:v>9.34</c:v>
                </c:pt>
                <c:pt idx="468">
                  <c:v>9.36</c:v>
                </c:pt>
                <c:pt idx="469">
                  <c:v>9.38</c:v>
                </c:pt>
                <c:pt idx="470">
                  <c:v>9.4</c:v>
                </c:pt>
                <c:pt idx="471">
                  <c:v>9.42</c:v>
                </c:pt>
                <c:pt idx="472">
                  <c:v>9.44</c:v>
                </c:pt>
                <c:pt idx="473">
                  <c:v>9.46</c:v>
                </c:pt>
                <c:pt idx="474">
                  <c:v>9.48</c:v>
                </c:pt>
                <c:pt idx="475">
                  <c:v>9.5</c:v>
                </c:pt>
                <c:pt idx="476">
                  <c:v>9.52</c:v>
                </c:pt>
                <c:pt idx="477">
                  <c:v>9.54</c:v>
                </c:pt>
                <c:pt idx="478">
                  <c:v>9.56</c:v>
                </c:pt>
                <c:pt idx="479">
                  <c:v>9.58</c:v>
                </c:pt>
                <c:pt idx="480">
                  <c:v>9.6</c:v>
                </c:pt>
                <c:pt idx="481">
                  <c:v>9.62</c:v>
                </c:pt>
                <c:pt idx="482">
                  <c:v>9.64</c:v>
                </c:pt>
                <c:pt idx="483">
                  <c:v>9.66</c:v>
                </c:pt>
                <c:pt idx="484">
                  <c:v>9.68</c:v>
                </c:pt>
                <c:pt idx="485">
                  <c:v>9.7</c:v>
                </c:pt>
                <c:pt idx="486">
                  <c:v>9.72</c:v>
                </c:pt>
                <c:pt idx="487">
                  <c:v>9.74</c:v>
                </c:pt>
                <c:pt idx="488">
                  <c:v>9.76</c:v>
                </c:pt>
                <c:pt idx="489">
                  <c:v>9.78</c:v>
                </c:pt>
                <c:pt idx="490">
                  <c:v>9.8</c:v>
                </c:pt>
                <c:pt idx="491">
                  <c:v>9.82</c:v>
                </c:pt>
                <c:pt idx="492">
                  <c:v>9.84</c:v>
                </c:pt>
                <c:pt idx="493">
                  <c:v>9.86</c:v>
                </c:pt>
                <c:pt idx="494">
                  <c:v>9.88</c:v>
                </c:pt>
                <c:pt idx="495">
                  <c:v>9.9</c:v>
                </c:pt>
                <c:pt idx="496">
                  <c:v>9.92</c:v>
                </c:pt>
                <c:pt idx="497">
                  <c:v>9.94</c:v>
                </c:pt>
                <c:pt idx="498">
                  <c:v>9.96</c:v>
                </c:pt>
                <c:pt idx="499">
                  <c:v>9.98</c:v>
                </c:pt>
                <c:pt idx="500">
                  <c:v>10</c:v>
                </c:pt>
                <c:pt idx="501">
                  <c:v>10.02</c:v>
                </c:pt>
                <c:pt idx="502">
                  <c:v>10.04</c:v>
                </c:pt>
                <c:pt idx="503">
                  <c:v>10.06</c:v>
                </c:pt>
                <c:pt idx="504">
                  <c:v>10.08</c:v>
                </c:pt>
                <c:pt idx="505">
                  <c:v>10.1</c:v>
                </c:pt>
                <c:pt idx="506">
                  <c:v>10.12</c:v>
                </c:pt>
                <c:pt idx="507">
                  <c:v>10.14</c:v>
                </c:pt>
                <c:pt idx="508">
                  <c:v>10.16</c:v>
                </c:pt>
                <c:pt idx="509">
                  <c:v>10.18</c:v>
                </c:pt>
                <c:pt idx="510">
                  <c:v>10.2</c:v>
                </c:pt>
                <c:pt idx="511">
                  <c:v>10.22</c:v>
                </c:pt>
                <c:pt idx="512">
                  <c:v>10.24</c:v>
                </c:pt>
                <c:pt idx="513">
                  <c:v>10.26</c:v>
                </c:pt>
                <c:pt idx="514">
                  <c:v>10.28</c:v>
                </c:pt>
                <c:pt idx="515">
                  <c:v>10.3</c:v>
                </c:pt>
                <c:pt idx="516">
                  <c:v>10.32</c:v>
                </c:pt>
                <c:pt idx="517">
                  <c:v>10.34</c:v>
                </c:pt>
                <c:pt idx="518">
                  <c:v>10.36</c:v>
                </c:pt>
                <c:pt idx="519">
                  <c:v>10.38</c:v>
                </c:pt>
                <c:pt idx="520">
                  <c:v>10.4</c:v>
                </c:pt>
                <c:pt idx="521">
                  <c:v>10.42</c:v>
                </c:pt>
                <c:pt idx="522">
                  <c:v>10.44</c:v>
                </c:pt>
                <c:pt idx="523">
                  <c:v>10.46</c:v>
                </c:pt>
                <c:pt idx="524">
                  <c:v>10.48</c:v>
                </c:pt>
                <c:pt idx="525">
                  <c:v>10.5</c:v>
                </c:pt>
                <c:pt idx="526">
                  <c:v>10.52</c:v>
                </c:pt>
                <c:pt idx="527">
                  <c:v>10.54</c:v>
                </c:pt>
                <c:pt idx="528">
                  <c:v>10.56</c:v>
                </c:pt>
                <c:pt idx="529">
                  <c:v>10.58</c:v>
                </c:pt>
                <c:pt idx="530">
                  <c:v>10.6</c:v>
                </c:pt>
                <c:pt idx="531">
                  <c:v>10.62</c:v>
                </c:pt>
                <c:pt idx="532">
                  <c:v>10.64</c:v>
                </c:pt>
                <c:pt idx="533">
                  <c:v>10.66</c:v>
                </c:pt>
                <c:pt idx="534">
                  <c:v>10.68</c:v>
                </c:pt>
                <c:pt idx="535">
                  <c:v>10.7</c:v>
                </c:pt>
                <c:pt idx="536">
                  <c:v>10.72</c:v>
                </c:pt>
                <c:pt idx="537">
                  <c:v>10.74</c:v>
                </c:pt>
                <c:pt idx="538">
                  <c:v>10.76</c:v>
                </c:pt>
                <c:pt idx="539">
                  <c:v>10.78</c:v>
                </c:pt>
                <c:pt idx="540">
                  <c:v>10.8</c:v>
                </c:pt>
                <c:pt idx="541">
                  <c:v>10.82</c:v>
                </c:pt>
                <c:pt idx="542">
                  <c:v>10.84</c:v>
                </c:pt>
                <c:pt idx="543">
                  <c:v>10.86</c:v>
                </c:pt>
                <c:pt idx="544">
                  <c:v>10.88</c:v>
                </c:pt>
                <c:pt idx="545">
                  <c:v>10.9</c:v>
                </c:pt>
                <c:pt idx="546">
                  <c:v>10.92</c:v>
                </c:pt>
                <c:pt idx="547">
                  <c:v>10.94</c:v>
                </c:pt>
                <c:pt idx="548">
                  <c:v>10.96</c:v>
                </c:pt>
                <c:pt idx="549">
                  <c:v>10.98</c:v>
                </c:pt>
                <c:pt idx="550">
                  <c:v>11</c:v>
                </c:pt>
                <c:pt idx="551">
                  <c:v>11.02</c:v>
                </c:pt>
                <c:pt idx="552">
                  <c:v>11.04</c:v>
                </c:pt>
                <c:pt idx="553">
                  <c:v>11.06</c:v>
                </c:pt>
                <c:pt idx="554">
                  <c:v>11.08</c:v>
                </c:pt>
                <c:pt idx="555">
                  <c:v>11.1</c:v>
                </c:pt>
                <c:pt idx="556">
                  <c:v>11.12</c:v>
                </c:pt>
                <c:pt idx="557">
                  <c:v>11.14</c:v>
                </c:pt>
                <c:pt idx="558">
                  <c:v>11.16</c:v>
                </c:pt>
                <c:pt idx="559">
                  <c:v>11.18</c:v>
                </c:pt>
                <c:pt idx="560">
                  <c:v>11.2</c:v>
                </c:pt>
                <c:pt idx="561">
                  <c:v>11.22</c:v>
                </c:pt>
                <c:pt idx="562">
                  <c:v>11.24</c:v>
                </c:pt>
                <c:pt idx="563">
                  <c:v>11.26</c:v>
                </c:pt>
                <c:pt idx="564">
                  <c:v>11.28</c:v>
                </c:pt>
                <c:pt idx="565">
                  <c:v>11.3</c:v>
                </c:pt>
                <c:pt idx="566">
                  <c:v>11.32</c:v>
                </c:pt>
                <c:pt idx="567">
                  <c:v>11.34</c:v>
                </c:pt>
                <c:pt idx="568">
                  <c:v>11.36</c:v>
                </c:pt>
                <c:pt idx="569">
                  <c:v>11.38</c:v>
                </c:pt>
                <c:pt idx="570">
                  <c:v>11.4</c:v>
                </c:pt>
                <c:pt idx="571">
                  <c:v>11.42</c:v>
                </c:pt>
                <c:pt idx="572">
                  <c:v>11.44</c:v>
                </c:pt>
                <c:pt idx="573">
                  <c:v>11.46</c:v>
                </c:pt>
                <c:pt idx="574">
                  <c:v>11.48</c:v>
                </c:pt>
                <c:pt idx="575">
                  <c:v>11.5</c:v>
                </c:pt>
                <c:pt idx="576">
                  <c:v>11.52</c:v>
                </c:pt>
                <c:pt idx="577">
                  <c:v>11.54</c:v>
                </c:pt>
                <c:pt idx="578">
                  <c:v>11.56</c:v>
                </c:pt>
                <c:pt idx="579">
                  <c:v>11.58</c:v>
                </c:pt>
                <c:pt idx="580">
                  <c:v>11.6</c:v>
                </c:pt>
                <c:pt idx="581">
                  <c:v>11.62</c:v>
                </c:pt>
                <c:pt idx="582">
                  <c:v>11.64</c:v>
                </c:pt>
                <c:pt idx="583">
                  <c:v>11.66</c:v>
                </c:pt>
                <c:pt idx="584">
                  <c:v>11.68</c:v>
                </c:pt>
                <c:pt idx="585">
                  <c:v>11.7</c:v>
                </c:pt>
                <c:pt idx="586">
                  <c:v>11.72</c:v>
                </c:pt>
                <c:pt idx="587">
                  <c:v>11.74</c:v>
                </c:pt>
                <c:pt idx="588">
                  <c:v>11.76</c:v>
                </c:pt>
                <c:pt idx="589">
                  <c:v>11.78</c:v>
                </c:pt>
                <c:pt idx="590">
                  <c:v>11.8</c:v>
                </c:pt>
                <c:pt idx="591">
                  <c:v>11.82</c:v>
                </c:pt>
                <c:pt idx="592">
                  <c:v>11.84</c:v>
                </c:pt>
                <c:pt idx="593">
                  <c:v>11.86</c:v>
                </c:pt>
                <c:pt idx="594">
                  <c:v>11.88</c:v>
                </c:pt>
                <c:pt idx="595">
                  <c:v>11.9</c:v>
                </c:pt>
                <c:pt idx="596">
                  <c:v>11.92</c:v>
                </c:pt>
                <c:pt idx="597">
                  <c:v>11.94</c:v>
                </c:pt>
                <c:pt idx="598">
                  <c:v>11.96</c:v>
                </c:pt>
                <c:pt idx="599">
                  <c:v>11.98</c:v>
                </c:pt>
                <c:pt idx="600">
                  <c:v>12</c:v>
                </c:pt>
                <c:pt idx="601">
                  <c:v>12.02</c:v>
                </c:pt>
                <c:pt idx="602">
                  <c:v>12.04</c:v>
                </c:pt>
                <c:pt idx="603">
                  <c:v>12.06</c:v>
                </c:pt>
                <c:pt idx="604">
                  <c:v>12.08</c:v>
                </c:pt>
                <c:pt idx="605">
                  <c:v>12.1</c:v>
                </c:pt>
                <c:pt idx="606">
                  <c:v>12.12</c:v>
                </c:pt>
                <c:pt idx="607">
                  <c:v>12.14</c:v>
                </c:pt>
                <c:pt idx="608">
                  <c:v>12.16</c:v>
                </c:pt>
                <c:pt idx="609">
                  <c:v>12.18</c:v>
                </c:pt>
                <c:pt idx="610">
                  <c:v>12.2</c:v>
                </c:pt>
                <c:pt idx="611">
                  <c:v>12.22</c:v>
                </c:pt>
                <c:pt idx="612">
                  <c:v>12.24</c:v>
                </c:pt>
                <c:pt idx="613">
                  <c:v>12.26</c:v>
                </c:pt>
                <c:pt idx="614">
                  <c:v>12.28</c:v>
                </c:pt>
                <c:pt idx="615">
                  <c:v>12.3</c:v>
                </c:pt>
                <c:pt idx="616">
                  <c:v>12.32</c:v>
                </c:pt>
                <c:pt idx="617">
                  <c:v>12.34</c:v>
                </c:pt>
                <c:pt idx="618">
                  <c:v>12.36</c:v>
                </c:pt>
                <c:pt idx="619">
                  <c:v>12.38</c:v>
                </c:pt>
                <c:pt idx="620">
                  <c:v>12.4</c:v>
                </c:pt>
                <c:pt idx="621">
                  <c:v>12.42</c:v>
                </c:pt>
                <c:pt idx="622">
                  <c:v>12.44</c:v>
                </c:pt>
                <c:pt idx="623">
                  <c:v>12.46</c:v>
                </c:pt>
                <c:pt idx="624">
                  <c:v>12.48</c:v>
                </c:pt>
                <c:pt idx="625">
                  <c:v>12.5</c:v>
                </c:pt>
                <c:pt idx="626">
                  <c:v>12.52</c:v>
                </c:pt>
                <c:pt idx="627">
                  <c:v>12.54</c:v>
                </c:pt>
                <c:pt idx="628">
                  <c:v>12.56</c:v>
                </c:pt>
                <c:pt idx="629">
                  <c:v>12.58</c:v>
                </c:pt>
                <c:pt idx="630">
                  <c:v>12.6</c:v>
                </c:pt>
                <c:pt idx="631">
                  <c:v>12.62</c:v>
                </c:pt>
                <c:pt idx="632">
                  <c:v>12.64</c:v>
                </c:pt>
                <c:pt idx="633">
                  <c:v>12.66</c:v>
                </c:pt>
                <c:pt idx="634">
                  <c:v>12.68</c:v>
                </c:pt>
                <c:pt idx="635">
                  <c:v>12.7</c:v>
                </c:pt>
                <c:pt idx="636">
                  <c:v>12.72</c:v>
                </c:pt>
                <c:pt idx="637">
                  <c:v>12.74</c:v>
                </c:pt>
                <c:pt idx="638">
                  <c:v>12.76</c:v>
                </c:pt>
                <c:pt idx="639">
                  <c:v>12.78</c:v>
                </c:pt>
                <c:pt idx="640">
                  <c:v>12.8</c:v>
                </c:pt>
                <c:pt idx="641">
                  <c:v>12.82</c:v>
                </c:pt>
                <c:pt idx="642">
                  <c:v>12.84</c:v>
                </c:pt>
                <c:pt idx="643">
                  <c:v>12.86</c:v>
                </c:pt>
                <c:pt idx="644">
                  <c:v>12.88</c:v>
                </c:pt>
                <c:pt idx="645">
                  <c:v>12.9</c:v>
                </c:pt>
                <c:pt idx="646">
                  <c:v>12.92</c:v>
                </c:pt>
                <c:pt idx="647">
                  <c:v>12.94</c:v>
                </c:pt>
                <c:pt idx="648">
                  <c:v>12.96</c:v>
                </c:pt>
                <c:pt idx="649">
                  <c:v>12.98</c:v>
                </c:pt>
                <c:pt idx="650">
                  <c:v>13</c:v>
                </c:pt>
                <c:pt idx="651">
                  <c:v>13.02</c:v>
                </c:pt>
                <c:pt idx="652">
                  <c:v>13.04</c:v>
                </c:pt>
                <c:pt idx="653">
                  <c:v>13.06</c:v>
                </c:pt>
                <c:pt idx="654">
                  <c:v>13.08</c:v>
                </c:pt>
                <c:pt idx="655">
                  <c:v>13.1</c:v>
                </c:pt>
                <c:pt idx="656">
                  <c:v>13.12</c:v>
                </c:pt>
                <c:pt idx="657">
                  <c:v>13.14</c:v>
                </c:pt>
                <c:pt idx="658">
                  <c:v>13.16</c:v>
                </c:pt>
                <c:pt idx="659">
                  <c:v>13.18</c:v>
                </c:pt>
                <c:pt idx="660">
                  <c:v>13.2</c:v>
                </c:pt>
                <c:pt idx="661">
                  <c:v>13.22</c:v>
                </c:pt>
                <c:pt idx="662">
                  <c:v>13.24</c:v>
                </c:pt>
                <c:pt idx="663">
                  <c:v>13.26</c:v>
                </c:pt>
                <c:pt idx="664">
                  <c:v>13.28</c:v>
                </c:pt>
                <c:pt idx="665">
                  <c:v>13.3</c:v>
                </c:pt>
                <c:pt idx="666">
                  <c:v>13.32</c:v>
                </c:pt>
                <c:pt idx="667">
                  <c:v>13.34</c:v>
                </c:pt>
                <c:pt idx="668">
                  <c:v>13.36</c:v>
                </c:pt>
                <c:pt idx="669">
                  <c:v>13.38</c:v>
                </c:pt>
                <c:pt idx="670">
                  <c:v>13.4</c:v>
                </c:pt>
                <c:pt idx="671">
                  <c:v>13.42</c:v>
                </c:pt>
                <c:pt idx="672">
                  <c:v>13.44</c:v>
                </c:pt>
                <c:pt idx="673">
                  <c:v>13.46</c:v>
                </c:pt>
                <c:pt idx="674">
                  <c:v>13.48</c:v>
                </c:pt>
                <c:pt idx="675">
                  <c:v>13.5</c:v>
                </c:pt>
                <c:pt idx="676">
                  <c:v>13.52</c:v>
                </c:pt>
                <c:pt idx="677">
                  <c:v>13.54</c:v>
                </c:pt>
                <c:pt idx="678">
                  <c:v>13.56</c:v>
                </c:pt>
                <c:pt idx="679">
                  <c:v>13.58</c:v>
                </c:pt>
                <c:pt idx="680">
                  <c:v>13.6</c:v>
                </c:pt>
                <c:pt idx="681">
                  <c:v>13.62</c:v>
                </c:pt>
                <c:pt idx="682">
                  <c:v>13.64</c:v>
                </c:pt>
                <c:pt idx="683">
                  <c:v>13.66</c:v>
                </c:pt>
                <c:pt idx="684">
                  <c:v>13.68</c:v>
                </c:pt>
                <c:pt idx="685">
                  <c:v>13.7</c:v>
                </c:pt>
                <c:pt idx="686">
                  <c:v>13.72</c:v>
                </c:pt>
                <c:pt idx="687">
                  <c:v>13.74</c:v>
                </c:pt>
                <c:pt idx="688">
                  <c:v>13.76</c:v>
                </c:pt>
                <c:pt idx="689">
                  <c:v>13.78</c:v>
                </c:pt>
                <c:pt idx="690">
                  <c:v>13.8</c:v>
                </c:pt>
                <c:pt idx="691">
                  <c:v>13.82</c:v>
                </c:pt>
                <c:pt idx="692">
                  <c:v>13.84</c:v>
                </c:pt>
                <c:pt idx="693">
                  <c:v>13.86</c:v>
                </c:pt>
                <c:pt idx="694">
                  <c:v>13.88</c:v>
                </c:pt>
                <c:pt idx="695">
                  <c:v>13.9</c:v>
                </c:pt>
                <c:pt idx="696">
                  <c:v>13.92</c:v>
                </c:pt>
                <c:pt idx="697">
                  <c:v>13.94</c:v>
                </c:pt>
                <c:pt idx="698">
                  <c:v>13.96</c:v>
                </c:pt>
                <c:pt idx="699">
                  <c:v>13.98</c:v>
                </c:pt>
                <c:pt idx="700">
                  <c:v>14</c:v>
                </c:pt>
                <c:pt idx="701">
                  <c:v>14.02</c:v>
                </c:pt>
                <c:pt idx="702">
                  <c:v>14.04</c:v>
                </c:pt>
                <c:pt idx="703">
                  <c:v>14.06</c:v>
                </c:pt>
                <c:pt idx="704">
                  <c:v>14.08</c:v>
                </c:pt>
                <c:pt idx="705">
                  <c:v>14.1</c:v>
                </c:pt>
                <c:pt idx="706">
                  <c:v>14.12</c:v>
                </c:pt>
                <c:pt idx="707">
                  <c:v>14.14</c:v>
                </c:pt>
                <c:pt idx="708">
                  <c:v>14.16</c:v>
                </c:pt>
                <c:pt idx="709">
                  <c:v>14.18</c:v>
                </c:pt>
                <c:pt idx="710">
                  <c:v>14.2</c:v>
                </c:pt>
                <c:pt idx="711">
                  <c:v>14.22</c:v>
                </c:pt>
                <c:pt idx="712">
                  <c:v>14.24</c:v>
                </c:pt>
                <c:pt idx="713">
                  <c:v>14.26</c:v>
                </c:pt>
                <c:pt idx="714">
                  <c:v>14.28</c:v>
                </c:pt>
                <c:pt idx="715">
                  <c:v>14.3</c:v>
                </c:pt>
                <c:pt idx="716">
                  <c:v>14.32</c:v>
                </c:pt>
                <c:pt idx="717">
                  <c:v>14.34</c:v>
                </c:pt>
                <c:pt idx="718">
                  <c:v>14.36</c:v>
                </c:pt>
                <c:pt idx="719">
                  <c:v>14.38</c:v>
                </c:pt>
                <c:pt idx="720">
                  <c:v>14.4</c:v>
                </c:pt>
                <c:pt idx="721">
                  <c:v>14.42</c:v>
                </c:pt>
                <c:pt idx="722">
                  <c:v>14.44</c:v>
                </c:pt>
                <c:pt idx="723">
                  <c:v>14.46</c:v>
                </c:pt>
                <c:pt idx="724">
                  <c:v>14.48</c:v>
                </c:pt>
                <c:pt idx="725">
                  <c:v>14.5</c:v>
                </c:pt>
                <c:pt idx="726">
                  <c:v>14.52</c:v>
                </c:pt>
                <c:pt idx="727">
                  <c:v>14.54</c:v>
                </c:pt>
                <c:pt idx="728">
                  <c:v>14.56</c:v>
                </c:pt>
                <c:pt idx="729">
                  <c:v>14.58</c:v>
                </c:pt>
                <c:pt idx="730">
                  <c:v>14.6</c:v>
                </c:pt>
                <c:pt idx="731">
                  <c:v>14.62</c:v>
                </c:pt>
                <c:pt idx="732">
                  <c:v>14.64</c:v>
                </c:pt>
                <c:pt idx="733">
                  <c:v>14.66</c:v>
                </c:pt>
                <c:pt idx="734">
                  <c:v>14.68</c:v>
                </c:pt>
                <c:pt idx="735">
                  <c:v>14.7</c:v>
                </c:pt>
                <c:pt idx="736">
                  <c:v>14.72</c:v>
                </c:pt>
                <c:pt idx="737">
                  <c:v>14.74</c:v>
                </c:pt>
                <c:pt idx="738">
                  <c:v>14.76</c:v>
                </c:pt>
                <c:pt idx="739">
                  <c:v>14.78</c:v>
                </c:pt>
                <c:pt idx="740">
                  <c:v>14.8</c:v>
                </c:pt>
                <c:pt idx="741">
                  <c:v>14.82</c:v>
                </c:pt>
                <c:pt idx="742">
                  <c:v>14.84</c:v>
                </c:pt>
                <c:pt idx="743">
                  <c:v>14.86</c:v>
                </c:pt>
                <c:pt idx="744">
                  <c:v>14.88</c:v>
                </c:pt>
                <c:pt idx="745">
                  <c:v>14.9</c:v>
                </c:pt>
                <c:pt idx="746">
                  <c:v>14.92</c:v>
                </c:pt>
                <c:pt idx="747">
                  <c:v>14.94</c:v>
                </c:pt>
                <c:pt idx="748">
                  <c:v>14.96</c:v>
                </c:pt>
                <c:pt idx="749">
                  <c:v>14.98</c:v>
                </c:pt>
                <c:pt idx="750">
                  <c:v>15</c:v>
                </c:pt>
                <c:pt idx="751">
                  <c:v>15.02</c:v>
                </c:pt>
                <c:pt idx="752">
                  <c:v>15.04</c:v>
                </c:pt>
                <c:pt idx="753">
                  <c:v>15.06</c:v>
                </c:pt>
                <c:pt idx="754">
                  <c:v>15.08</c:v>
                </c:pt>
                <c:pt idx="755">
                  <c:v>15.1</c:v>
                </c:pt>
                <c:pt idx="756">
                  <c:v>15.12</c:v>
                </c:pt>
                <c:pt idx="757">
                  <c:v>15.14</c:v>
                </c:pt>
                <c:pt idx="758">
                  <c:v>15.16</c:v>
                </c:pt>
                <c:pt idx="759">
                  <c:v>15.18</c:v>
                </c:pt>
                <c:pt idx="760">
                  <c:v>15.2</c:v>
                </c:pt>
                <c:pt idx="761">
                  <c:v>15.22</c:v>
                </c:pt>
                <c:pt idx="762">
                  <c:v>15.24</c:v>
                </c:pt>
                <c:pt idx="763">
                  <c:v>15.26</c:v>
                </c:pt>
                <c:pt idx="764">
                  <c:v>15.28</c:v>
                </c:pt>
                <c:pt idx="765">
                  <c:v>15.3</c:v>
                </c:pt>
                <c:pt idx="766">
                  <c:v>15.32</c:v>
                </c:pt>
                <c:pt idx="767">
                  <c:v>15.34</c:v>
                </c:pt>
                <c:pt idx="768">
                  <c:v>15.36</c:v>
                </c:pt>
                <c:pt idx="769">
                  <c:v>15.38</c:v>
                </c:pt>
                <c:pt idx="770">
                  <c:v>15.4</c:v>
                </c:pt>
                <c:pt idx="771">
                  <c:v>15.42</c:v>
                </c:pt>
                <c:pt idx="772">
                  <c:v>15.44</c:v>
                </c:pt>
                <c:pt idx="773">
                  <c:v>15.46</c:v>
                </c:pt>
                <c:pt idx="774">
                  <c:v>15.48</c:v>
                </c:pt>
                <c:pt idx="775">
                  <c:v>15.5</c:v>
                </c:pt>
                <c:pt idx="776">
                  <c:v>15.52</c:v>
                </c:pt>
                <c:pt idx="777">
                  <c:v>15.54</c:v>
                </c:pt>
                <c:pt idx="778">
                  <c:v>15.56</c:v>
                </c:pt>
                <c:pt idx="779">
                  <c:v>15.58</c:v>
                </c:pt>
                <c:pt idx="780">
                  <c:v>15.6</c:v>
                </c:pt>
                <c:pt idx="781">
                  <c:v>15.62</c:v>
                </c:pt>
                <c:pt idx="782">
                  <c:v>15.64</c:v>
                </c:pt>
                <c:pt idx="783">
                  <c:v>15.66</c:v>
                </c:pt>
                <c:pt idx="784">
                  <c:v>15.68</c:v>
                </c:pt>
                <c:pt idx="785">
                  <c:v>15.7</c:v>
                </c:pt>
                <c:pt idx="786">
                  <c:v>15.72</c:v>
                </c:pt>
                <c:pt idx="787">
                  <c:v>15.74</c:v>
                </c:pt>
                <c:pt idx="788">
                  <c:v>15.76</c:v>
                </c:pt>
                <c:pt idx="789">
                  <c:v>15.78</c:v>
                </c:pt>
                <c:pt idx="790">
                  <c:v>15.8</c:v>
                </c:pt>
                <c:pt idx="791">
                  <c:v>15.82</c:v>
                </c:pt>
                <c:pt idx="792">
                  <c:v>15.84</c:v>
                </c:pt>
                <c:pt idx="793">
                  <c:v>15.86</c:v>
                </c:pt>
                <c:pt idx="794">
                  <c:v>15.88</c:v>
                </c:pt>
                <c:pt idx="795">
                  <c:v>15.9</c:v>
                </c:pt>
                <c:pt idx="796">
                  <c:v>15.92</c:v>
                </c:pt>
                <c:pt idx="797">
                  <c:v>15.94</c:v>
                </c:pt>
                <c:pt idx="798">
                  <c:v>15.96</c:v>
                </c:pt>
                <c:pt idx="799">
                  <c:v>15.98</c:v>
                </c:pt>
                <c:pt idx="800">
                  <c:v>16</c:v>
                </c:pt>
                <c:pt idx="801">
                  <c:v>16.02</c:v>
                </c:pt>
                <c:pt idx="802">
                  <c:v>16.04</c:v>
                </c:pt>
                <c:pt idx="803">
                  <c:v>16.06</c:v>
                </c:pt>
                <c:pt idx="804">
                  <c:v>16.08</c:v>
                </c:pt>
                <c:pt idx="805">
                  <c:v>16.1</c:v>
                </c:pt>
                <c:pt idx="806">
                  <c:v>16.12</c:v>
                </c:pt>
                <c:pt idx="807">
                  <c:v>16.14</c:v>
                </c:pt>
                <c:pt idx="808">
                  <c:v>16.16</c:v>
                </c:pt>
                <c:pt idx="809">
                  <c:v>16.18</c:v>
                </c:pt>
                <c:pt idx="810">
                  <c:v>16.2</c:v>
                </c:pt>
                <c:pt idx="811">
                  <c:v>16.22</c:v>
                </c:pt>
                <c:pt idx="812">
                  <c:v>16.24</c:v>
                </c:pt>
                <c:pt idx="813">
                  <c:v>16.26</c:v>
                </c:pt>
                <c:pt idx="814">
                  <c:v>16.28</c:v>
                </c:pt>
                <c:pt idx="815">
                  <c:v>16.3</c:v>
                </c:pt>
                <c:pt idx="816">
                  <c:v>16.32</c:v>
                </c:pt>
                <c:pt idx="817">
                  <c:v>16.34</c:v>
                </c:pt>
                <c:pt idx="818">
                  <c:v>16.36</c:v>
                </c:pt>
                <c:pt idx="819">
                  <c:v>16.38</c:v>
                </c:pt>
                <c:pt idx="820">
                  <c:v>16.4</c:v>
                </c:pt>
                <c:pt idx="821">
                  <c:v>16.42</c:v>
                </c:pt>
                <c:pt idx="822">
                  <c:v>16.44</c:v>
                </c:pt>
                <c:pt idx="823">
                  <c:v>16.46</c:v>
                </c:pt>
                <c:pt idx="824">
                  <c:v>16.48</c:v>
                </c:pt>
                <c:pt idx="825">
                  <c:v>16.5</c:v>
                </c:pt>
                <c:pt idx="826">
                  <c:v>16.52</c:v>
                </c:pt>
                <c:pt idx="827">
                  <c:v>16.54</c:v>
                </c:pt>
                <c:pt idx="828">
                  <c:v>16.56</c:v>
                </c:pt>
                <c:pt idx="829">
                  <c:v>16.58</c:v>
                </c:pt>
                <c:pt idx="830">
                  <c:v>16.6</c:v>
                </c:pt>
                <c:pt idx="831">
                  <c:v>16.62</c:v>
                </c:pt>
                <c:pt idx="832">
                  <c:v>16.64</c:v>
                </c:pt>
                <c:pt idx="833">
                  <c:v>16.66</c:v>
                </c:pt>
                <c:pt idx="834">
                  <c:v>16.68</c:v>
                </c:pt>
                <c:pt idx="835">
                  <c:v>16.7</c:v>
                </c:pt>
                <c:pt idx="836">
                  <c:v>16.72</c:v>
                </c:pt>
                <c:pt idx="837">
                  <c:v>16.74</c:v>
                </c:pt>
                <c:pt idx="838">
                  <c:v>16.76</c:v>
                </c:pt>
                <c:pt idx="839">
                  <c:v>16.78</c:v>
                </c:pt>
                <c:pt idx="840">
                  <c:v>16.8</c:v>
                </c:pt>
                <c:pt idx="841">
                  <c:v>16.82</c:v>
                </c:pt>
                <c:pt idx="842">
                  <c:v>16.84</c:v>
                </c:pt>
                <c:pt idx="843">
                  <c:v>16.86</c:v>
                </c:pt>
                <c:pt idx="844">
                  <c:v>16.88</c:v>
                </c:pt>
                <c:pt idx="845">
                  <c:v>16.9</c:v>
                </c:pt>
                <c:pt idx="846">
                  <c:v>16.92</c:v>
                </c:pt>
                <c:pt idx="847">
                  <c:v>16.94</c:v>
                </c:pt>
                <c:pt idx="848">
                  <c:v>16.96</c:v>
                </c:pt>
                <c:pt idx="849">
                  <c:v>16.98</c:v>
                </c:pt>
                <c:pt idx="850">
                  <c:v>17</c:v>
                </c:pt>
                <c:pt idx="851">
                  <c:v>17.02</c:v>
                </c:pt>
                <c:pt idx="852">
                  <c:v>17.04</c:v>
                </c:pt>
                <c:pt idx="853">
                  <c:v>17.06</c:v>
                </c:pt>
                <c:pt idx="854">
                  <c:v>17.08</c:v>
                </c:pt>
                <c:pt idx="855">
                  <c:v>17.1</c:v>
                </c:pt>
                <c:pt idx="856">
                  <c:v>17.12</c:v>
                </c:pt>
                <c:pt idx="857">
                  <c:v>17.14</c:v>
                </c:pt>
                <c:pt idx="858">
                  <c:v>17.16</c:v>
                </c:pt>
                <c:pt idx="859">
                  <c:v>17.18</c:v>
                </c:pt>
                <c:pt idx="860">
                  <c:v>17.2</c:v>
                </c:pt>
                <c:pt idx="861">
                  <c:v>17.22</c:v>
                </c:pt>
                <c:pt idx="862">
                  <c:v>17.24</c:v>
                </c:pt>
                <c:pt idx="863">
                  <c:v>17.26</c:v>
                </c:pt>
                <c:pt idx="864">
                  <c:v>17.28</c:v>
                </c:pt>
                <c:pt idx="865">
                  <c:v>17.3</c:v>
                </c:pt>
                <c:pt idx="866">
                  <c:v>17.32</c:v>
                </c:pt>
                <c:pt idx="867">
                  <c:v>17.34</c:v>
                </c:pt>
                <c:pt idx="868">
                  <c:v>17.36</c:v>
                </c:pt>
                <c:pt idx="869">
                  <c:v>17.38</c:v>
                </c:pt>
                <c:pt idx="870">
                  <c:v>17.4</c:v>
                </c:pt>
                <c:pt idx="871">
                  <c:v>17.42</c:v>
                </c:pt>
                <c:pt idx="872">
                  <c:v>17.44</c:v>
                </c:pt>
                <c:pt idx="873">
                  <c:v>17.46</c:v>
                </c:pt>
                <c:pt idx="874">
                  <c:v>17.48</c:v>
                </c:pt>
                <c:pt idx="875">
                  <c:v>17.5</c:v>
                </c:pt>
                <c:pt idx="876">
                  <c:v>17.52</c:v>
                </c:pt>
                <c:pt idx="877">
                  <c:v>17.54</c:v>
                </c:pt>
                <c:pt idx="878">
                  <c:v>17.56</c:v>
                </c:pt>
                <c:pt idx="879">
                  <c:v>17.58</c:v>
                </c:pt>
                <c:pt idx="880">
                  <c:v>17.6</c:v>
                </c:pt>
                <c:pt idx="881">
                  <c:v>17.62</c:v>
                </c:pt>
                <c:pt idx="882">
                  <c:v>17.64</c:v>
                </c:pt>
                <c:pt idx="883">
                  <c:v>17.66</c:v>
                </c:pt>
                <c:pt idx="884">
                  <c:v>17.68</c:v>
                </c:pt>
                <c:pt idx="885">
                  <c:v>17.7</c:v>
                </c:pt>
                <c:pt idx="886">
                  <c:v>17.72</c:v>
                </c:pt>
                <c:pt idx="887">
                  <c:v>17.74</c:v>
                </c:pt>
                <c:pt idx="888">
                  <c:v>17.76</c:v>
                </c:pt>
                <c:pt idx="889">
                  <c:v>17.78</c:v>
                </c:pt>
                <c:pt idx="890">
                  <c:v>17.8</c:v>
                </c:pt>
                <c:pt idx="891">
                  <c:v>17.82</c:v>
                </c:pt>
                <c:pt idx="892">
                  <c:v>17.84</c:v>
                </c:pt>
                <c:pt idx="893">
                  <c:v>17.86</c:v>
                </c:pt>
                <c:pt idx="894">
                  <c:v>17.88</c:v>
                </c:pt>
                <c:pt idx="895">
                  <c:v>17.9</c:v>
                </c:pt>
                <c:pt idx="896">
                  <c:v>17.92</c:v>
                </c:pt>
                <c:pt idx="897">
                  <c:v>17.94</c:v>
                </c:pt>
                <c:pt idx="898">
                  <c:v>17.96</c:v>
                </c:pt>
                <c:pt idx="899">
                  <c:v>17.98</c:v>
                </c:pt>
                <c:pt idx="900">
                  <c:v>18</c:v>
                </c:pt>
                <c:pt idx="901">
                  <c:v>18.02</c:v>
                </c:pt>
                <c:pt idx="902">
                  <c:v>18.04</c:v>
                </c:pt>
                <c:pt idx="903">
                  <c:v>18.06</c:v>
                </c:pt>
                <c:pt idx="904">
                  <c:v>18.08</c:v>
                </c:pt>
                <c:pt idx="905">
                  <c:v>18.1</c:v>
                </c:pt>
                <c:pt idx="906">
                  <c:v>18.12</c:v>
                </c:pt>
                <c:pt idx="907">
                  <c:v>18.14</c:v>
                </c:pt>
                <c:pt idx="908">
                  <c:v>18.16</c:v>
                </c:pt>
                <c:pt idx="909">
                  <c:v>18.18</c:v>
                </c:pt>
                <c:pt idx="910">
                  <c:v>18.2</c:v>
                </c:pt>
                <c:pt idx="911">
                  <c:v>18.22</c:v>
                </c:pt>
                <c:pt idx="912">
                  <c:v>18.24</c:v>
                </c:pt>
                <c:pt idx="913">
                  <c:v>18.26</c:v>
                </c:pt>
                <c:pt idx="914">
                  <c:v>18.28</c:v>
                </c:pt>
                <c:pt idx="915">
                  <c:v>18.3</c:v>
                </c:pt>
                <c:pt idx="916">
                  <c:v>18.32</c:v>
                </c:pt>
                <c:pt idx="917">
                  <c:v>18.34</c:v>
                </c:pt>
                <c:pt idx="918">
                  <c:v>18.36</c:v>
                </c:pt>
                <c:pt idx="919">
                  <c:v>18.38</c:v>
                </c:pt>
                <c:pt idx="920">
                  <c:v>18.4</c:v>
                </c:pt>
                <c:pt idx="921">
                  <c:v>18.42</c:v>
                </c:pt>
                <c:pt idx="922">
                  <c:v>18.44</c:v>
                </c:pt>
                <c:pt idx="923">
                  <c:v>18.46</c:v>
                </c:pt>
                <c:pt idx="924">
                  <c:v>18.48</c:v>
                </c:pt>
                <c:pt idx="925">
                  <c:v>18.5</c:v>
                </c:pt>
                <c:pt idx="926">
                  <c:v>18.52</c:v>
                </c:pt>
                <c:pt idx="927">
                  <c:v>18.54</c:v>
                </c:pt>
                <c:pt idx="928">
                  <c:v>18.56</c:v>
                </c:pt>
                <c:pt idx="929">
                  <c:v>18.58</c:v>
                </c:pt>
                <c:pt idx="930">
                  <c:v>18.6</c:v>
                </c:pt>
                <c:pt idx="931">
                  <c:v>18.62</c:v>
                </c:pt>
                <c:pt idx="932">
                  <c:v>18.64</c:v>
                </c:pt>
                <c:pt idx="933">
                  <c:v>18.66</c:v>
                </c:pt>
                <c:pt idx="934">
                  <c:v>18.68</c:v>
                </c:pt>
                <c:pt idx="935">
                  <c:v>18.7</c:v>
                </c:pt>
                <c:pt idx="936">
                  <c:v>18.72</c:v>
                </c:pt>
                <c:pt idx="937">
                  <c:v>18.74</c:v>
                </c:pt>
                <c:pt idx="938">
                  <c:v>18.76</c:v>
                </c:pt>
                <c:pt idx="939">
                  <c:v>18.78</c:v>
                </c:pt>
                <c:pt idx="940">
                  <c:v>18.8</c:v>
                </c:pt>
                <c:pt idx="941">
                  <c:v>18.82</c:v>
                </c:pt>
                <c:pt idx="942">
                  <c:v>18.84</c:v>
                </c:pt>
                <c:pt idx="943">
                  <c:v>18.86</c:v>
                </c:pt>
                <c:pt idx="944">
                  <c:v>18.88</c:v>
                </c:pt>
                <c:pt idx="945">
                  <c:v>18.9</c:v>
                </c:pt>
                <c:pt idx="946">
                  <c:v>18.92</c:v>
                </c:pt>
                <c:pt idx="947">
                  <c:v>18.94</c:v>
                </c:pt>
                <c:pt idx="948">
                  <c:v>18.96</c:v>
                </c:pt>
                <c:pt idx="949">
                  <c:v>18.98</c:v>
                </c:pt>
                <c:pt idx="950">
                  <c:v>19</c:v>
                </c:pt>
                <c:pt idx="951">
                  <c:v>19.02</c:v>
                </c:pt>
                <c:pt idx="952">
                  <c:v>19.04</c:v>
                </c:pt>
                <c:pt idx="953">
                  <c:v>19.06</c:v>
                </c:pt>
                <c:pt idx="954">
                  <c:v>19.08</c:v>
                </c:pt>
                <c:pt idx="955">
                  <c:v>19.1</c:v>
                </c:pt>
                <c:pt idx="956">
                  <c:v>19.12</c:v>
                </c:pt>
                <c:pt idx="957">
                  <c:v>19.14</c:v>
                </c:pt>
                <c:pt idx="958">
                  <c:v>19.16</c:v>
                </c:pt>
                <c:pt idx="959">
                  <c:v>19.18</c:v>
                </c:pt>
                <c:pt idx="960">
                  <c:v>19.2</c:v>
                </c:pt>
                <c:pt idx="961">
                  <c:v>19.22</c:v>
                </c:pt>
                <c:pt idx="962">
                  <c:v>19.24</c:v>
                </c:pt>
                <c:pt idx="963">
                  <c:v>19.26</c:v>
                </c:pt>
                <c:pt idx="964">
                  <c:v>19.28</c:v>
                </c:pt>
                <c:pt idx="965">
                  <c:v>19.3</c:v>
                </c:pt>
                <c:pt idx="966">
                  <c:v>19.32</c:v>
                </c:pt>
                <c:pt idx="967">
                  <c:v>19.34</c:v>
                </c:pt>
                <c:pt idx="968">
                  <c:v>19.36</c:v>
                </c:pt>
                <c:pt idx="969">
                  <c:v>19.38</c:v>
                </c:pt>
                <c:pt idx="970">
                  <c:v>19.4</c:v>
                </c:pt>
                <c:pt idx="971">
                  <c:v>19.42</c:v>
                </c:pt>
                <c:pt idx="972">
                  <c:v>19.44</c:v>
                </c:pt>
                <c:pt idx="973">
                  <c:v>19.46</c:v>
                </c:pt>
                <c:pt idx="974">
                  <c:v>19.48</c:v>
                </c:pt>
                <c:pt idx="975">
                  <c:v>19.5</c:v>
                </c:pt>
                <c:pt idx="976">
                  <c:v>19.52</c:v>
                </c:pt>
                <c:pt idx="977">
                  <c:v>19.54</c:v>
                </c:pt>
                <c:pt idx="978">
                  <c:v>19.56</c:v>
                </c:pt>
                <c:pt idx="979">
                  <c:v>19.58</c:v>
                </c:pt>
                <c:pt idx="980">
                  <c:v>19.6</c:v>
                </c:pt>
                <c:pt idx="981">
                  <c:v>19.62</c:v>
                </c:pt>
                <c:pt idx="982">
                  <c:v>19.64</c:v>
                </c:pt>
                <c:pt idx="983">
                  <c:v>19.66</c:v>
                </c:pt>
                <c:pt idx="984">
                  <c:v>19.68</c:v>
                </c:pt>
                <c:pt idx="985">
                  <c:v>19.7</c:v>
                </c:pt>
                <c:pt idx="986">
                  <c:v>19.72</c:v>
                </c:pt>
                <c:pt idx="987">
                  <c:v>19.74</c:v>
                </c:pt>
                <c:pt idx="988">
                  <c:v>19.76</c:v>
                </c:pt>
                <c:pt idx="989">
                  <c:v>19.78</c:v>
                </c:pt>
                <c:pt idx="990">
                  <c:v>19.8</c:v>
                </c:pt>
                <c:pt idx="991">
                  <c:v>19.82</c:v>
                </c:pt>
                <c:pt idx="992">
                  <c:v>19.84</c:v>
                </c:pt>
                <c:pt idx="993">
                  <c:v>19.86</c:v>
                </c:pt>
                <c:pt idx="994">
                  <c:v>19.88</c:v>
                </c:pt>
                <c:pt idx="995">
                  <c:v>19.9</c:v>
                </c:pt>
                <c:pt idx="996">
                  <c:v>19.92</c:v>
                </c:pt>
                <c:pt idx="997">
                  <c:v>19.94</c:v>
                </c:pt>
                <c:pt idx="998">
                  <c:v>19.96</c:v>
                </c:pt>
                <c:pt idx="999">
                  <c:v>19.98</c:v>
                </c:pt>
                <c:pt idx="1000">
                  <c:v>20</c:v>
                </c:pt>
                <c:pt idx="1001">
                  <c:v>20.02</c:v>
                </c:pt>
                <c:pt idx="1002">
                  <c:v>20.04</c:v>
                </c:pt>
                <c:pt idx="1003">
                  <c:v>20.06</c:v>
                </c:pt>
                <c:pt idx="1004">
                  <c:v>20.08</c:v>
                </c:pt>
                <c:pt idx="1005">
                  <c:v>20.1</c:v>
                </c:pt>
                <c:pt idx="1006">
                  <c:v>20.12</c:v>
                </c:pt>
                <c:pt idx="1007">
                  <c:v>20.14</c:v>
                </c:pt>
                <c:pt idx="1008">
                  <c:v>20.16</c:v>
                </c:pt>
                <c:pt idx="1009">
                  <c:v>20.18</c:v>
                </c:pt>
                <c:pt idx="1010">
                  <c:v>20.2</c:v>
                </c:pt>
                <c:pt idx="1011">
                  <c:v>20.22</c:v>
                </c:pt>
                <c:pt idx="1012">
                  <c:v>20.24</c:v>
                </c:pt>
                <c:pt idx="1013">
                  <c:v>20.26</c:v>
                </c:pt>
                <c:pt idx="1014">
                  <c:v>20.28</c:v>
                </c:pt>
                <c:pt idx="1015">
                  <c:v>20.3</c:v>
                </c:pt>
                <c:pt idx="1016">
                  <c:v>20.32</c:v>
                </c:pt>
                <c:pt idx="1017">
                  <c:v>20.34</c:v>
                </c:pt>
                <c:pt idx="1018">
                  <c:v>20.36</c:v>
                </c:pt>
                <c:pt idx="1019">
                  <c:v>20.38</c:v>
                </c:pt>
                <c:pt idx="1020">
                  <c:v>20.4</c:v>
                </c:pt>
                <c:pt idx="1021">
                  <c:v>20.42</c:v>
                </c:pt>
                <c:pt idx="1022">
                  <c:v>20.44</c:v>
                </c:pt>
                <c:pt idx="1023">
                  <c:v>20.46</c:v>
                </c:pt>
                <c:pt idx="1024">
                  <c:v>20.48</c:v>
                </c:pt>
                <c:pt idx="1025">
                  <c:v>20.5</c:v>
                </c:pt>
                <c:pt idx="1026">
                  <c:v>20.52</c:v>
                </c:pt>
                <c:pt idx="1027">
                  <c:v>20.54</c:v>
                </c:pt>
                <c:pt idx="1028">
                  <c:v>20.56</c:v>
                </c:pt>
                <c:pt idx="1029">
                  <c:v>20.58</c:v>
                </c:pt>
                <c:pt idx="1030">
                  <c:v>20.6</c:v>
                </c:pt>
                <c:pt idx="1031">
                  <c:v>20.62</c:v>
                </c:pt>
                <c:pt idx="1032">
                  <c:v>20.64</c:v>
                </c:pt>
                <c:pt idx="1033">
                  <c:v>20.66</c:v>
                </c:pt>
                <c:pt idx="1034">
                  <c:v>20.68</c:v>
                </c:pt>
                <c:pt idx="1035">
                  <c:v>20.7</c:v>
                </c:pt>
                <c:pt idx="1036">
                  <c:v>20.72</c:v>
                </c:pt>
                <c:pt idx="1037">
                  <c:v>20.74</c:v>
                </c:pt>
                <c:pt idx="1038">
                  <c:v>20.76</c:v>
                </c:pt>
                <c:pt idx="1039">
                  <c:v>20.78</c:v>
                </c:pt>
                <c:pt idx="1040">
                  <c:v>20.8</c:v>
                </c:pt>
                <c:pt idx="1041">
                  <c:v>20.82</c:v>
                </c:pt>
                <c:pt idx="1042">
                  <c:v>20.84</c:v>
                </c:pt>
                <c:pt idx="1043">
                  <c:v>20.86</c:v>
                </c:pt>
                <c:pt idx="1044">
                  <c:v>20.88</c:v>
                </c:pt>
                <c:pt idx="1045">
                  <c:v>20.9</c:v>
                </c:pt>
                <c:pt idx="1046">
                  <c:v>20.92</c:v>
                </c:pt>
                <c:pt idx="1047">
                  <c:v>20.94</c:v>
                </c:pt>
                <c:pt idx="1048">
                  <c:v>20.96</c:v>
                </c:pt>
                <c:pt idx="1049">
                  <c:v>20.98</c:v>
                </c:pt>
                <c:pt idx="1050">
                  <c:v>21</c:v>
                </c:pt>
                <c:pt idx="1051">
                  <c:v>21.02</c:v>
                </c:pt>
                <c:pt idx="1052">
                  <c:v>21.04</c:v>
                </c:pt>
                <c:pt idx="1053">
                  <c:v>21.06</c:v>
                </c:pt>
                <c:pt idx="1054">
                  <c:v>21.08</c:v>
                </c:pt>
                <c:pt idx="1055">
                  <c:v>21.1</c:v>
                </c:pt>
                <c:pt idx="1056">
                  <c:v>21.12</c:v>
                </c:pt>
                <c:pt idx="1057">
                  <c:v>21.14</c:v>
                </c:pt>
                <c:pt idx="1058">
                  <c:v>21.16</c:v>
                </c:pt>
                <c:pt idx="1059">
                  <c:v>21.18</c:v>
                </c:pt>
                <c:pt idx="1060">
                  <c:v>21.2</c:v>
                </c:pt>
                <c:pt idx="1061">
                  <c:v>21.22</c:v>
                </c:pt>
                <c:pt idx="1062">
                  <c:v>21.24</c:v>
                </c:pt>
                <c:pt idx="1063">
                  <c:v>21.26</c:v>
                </c:pt>
                <c:pt idx="1064">
                  <c:v>21.28</c:v>
                </c:pt>
                <c:pt idx="1065">
                  <c:v>21.3</c:v>
                </c:pt>
                <c:pt idx="1066">
                  <c:v>21.32</c:v>
                </c:pt>
                <c:pt idx="1067">
                  <c:v>21.34</c:v>
                </c:pt>
                <c:pt idx="1068">
                  <c:v>21.36</c:v>
                </c:pt>
                <c:pt idx="1069">
                  <c:v>21.38</c:v>
                </c:pt>
                <c:pt idx="1070">
                  <c:v>21.4</c:v>
                </c:pt>
                <c:pt idx="1071">
                  <c:v>21.42</c:v>
                </c:pt>
                <c:pt idx="1072">
                  <c:v>21.44</c:v>
                </c:pt>
                <c:pt idx="1073">
                  <c:v>21.46</c:v>
                </c:pt>
                <c:pt idx="1074">
                  <c:v>21.48</c:v>
                </c:pt>
                <c:pt idx="1075">
                  <c:v>21.5</c:v>
                </c:pt>
                <c:pt idx="1076">
                  <c:v>21.52</c:v>
                </c:pt>
                <c:pt idx="1077">
                  <c:v>21.54</c:v>
                </c:pt>
                <c:pt idx="1078">
                  <c:v>21.56</c:v>
                </c:pt>
                <c:pt idx="1079">
                  <c:v>21.58</c:v>
                </c:pt>
                <c:pt idx="1080">
                  <c:v>21.6</c:v>
                </c:pt>
                <c:pt idx="1081">
                  <c:v>21.62</c:v>
                </c:pt>
                <c:pt idx="1082">
                  <c:v>21.64</c:v>
                </c:pt>
                <c:pt idx="1083">
                  <c:v>21.66</c:v>
                </c:pt>
                <c:pt idx="1084">
                  <c:v>21.68</c:v>
                </c:pt>
                <c:pt idx="1085">
                  <c:v>21.7</c:v>
                </c:pt>
                <c:pt idx="1086">
                  <c:v>21.72</c:v>
                </c:pt>
                <c:pt idx="1087">
                  <c:v>21.74</c:v>
                </c:pt>
                <c:pt idx="1088">
                  <c:v>21.76</c:v>
                </c:pt>
                <c:pt idx="1089">
                  <c:v>21.78</c:v>
                </c:pt>
                <c:pt idx="1090">
                  <c:v>21.8</c:v>
                </c:pt>
                <c:pt idx="1091">
                  <c:v>21.82</c:v>
                </c:pt>
                <c:pt idx="1092">
                  <c:v>21.84</c:v>
                </c:pt>
                <c:pt idx="1093">
                  <c:v>21.86</c:v>
                </c:pt>
                <c:pt idx="1094">
                  <c:v>21.88</c:v>
                </c:pt>
                <c:pt idx="1095">
                  <c:v>21.9</c:v>
                </c:pt>
                <c:pt idx="1096">
                  <c:v>21.92</c:v>
                </c:pt>
                <c:pt idx="1097">
                  <c:v>21.94</c:v>
                </c:pt>
                <c:pt idx="1098">
                  <c:v>21.96</c:v>
                </c:pt>
                <c:pt idx="1099">
                  <c:v>21.98</c:v>
                </c:pt>
                <c:pt idx="1100">
                  <c:v>22</c:v>
                </c:pt>
                <c:pt idx="1101">
                  <c:v>22.02</c:v>
                </c:pt>
                <c:pt idx="1102">
                  <c:v>22.04</c:v>
                </c:pt>
                <c:pt idx="1103">
                  <c:v>22.06</c:v>
                </c:pt>
                <c:pt idx="1104">
                  <c:v>22.08</c:v>
                </c:pt>
                <c:pt idx="1105">
                  <c:v>22.1</c:v>
                </c:pt>
                <c:pt idx="1106">
                  <c:v>22.12</c:v>
                </c:pt>
                <c:pt idx="1107">
                  <c:v>22.14</c:v>
                </c:pt>
                <c:pt idx="1108">
                  <c:v>22.16</c:v>
                </c:pt>
                <c:pt idx="1109">
                  <c:v>22.18</c:v>
                </c:pt>
                <c:pt idx="1110">
                  <c:v>22.2</c:v>
                </c:pt>
                <c:pt idx="1111">
                  <c:v>22.22</c:v>
                </c:pt>
                <c:pt idx="1112">
                  <c:v>22.24</c:v>
                </c:pt>
                <c:pt idx="1113">
                  <c:v>22.26</c:v>
                </c:pt>
                <c:pt idx="1114">
                  <c:v>22.28</c:v>
                </c:pt>
                <c:pt idx="1115">
                  <c:v>22.3</c:v>
                </c:pt>
                <c:pt idx="1116">
                  <c:v>22.32</c:v>
                </c:pt>
                <c:pt idx="1117">
                  <c:v>22.34</c:v>
                </c:pt>
                <c:pt idx="1118">
                  <c:v>22.36</c:v>
                </c:pt>
                <c:pt idx="1119">
                  <c:v>22.38</c:v>
                </c:pt>
                <c:pt idx="1120">
                  <c:v>22.4</c:v>
                </c:pt>
                <c:pt idx="1121">
                  <c:v>22.42</c:v>
                </c:pt>
                <c:pt idx="1122">
                  <c:v>22.44</c:v>
                </c:pt>
                <c:pt idx="1123">
                  <c:v>22.46</c:v>
                </c:pt>
                <c:pt idx="1124">
                  <c:v>22.48</c:v>
                </c:pt>
                <c:pt idx="1125">
                  <c:v>22.5</c:v>
                </c:pt>
                <c:pt idx="1126">
                  <c:v>22.52</c:v>
                </c:pt>
                <c:pt idx="1127">
                  <c:v>22.54</c:v>
                </c:pt>
                <c:pt idx="1128">
                  <c:v>22.56</c:v>
                </c:pt>
                <c:pt idx="1129">
                  <c:v>22.58</c:v>
                </c:pt>
                <c:pt idx="1130">
                  <c:v>22.6</c:v>
                </c:pt>
                <c:pt idx="1131">
                  <c:v>22.62</c:v>
                </c:pt>
                <c:pt idx="1132">
                  <c:v>22.64</c:v>
                </c:pt>
                <c:pt idx="1133">
                  <c:v>22.66</c:v>
                </c:pt>
                <c:pt idx="1134">
                  <c:v>22.68</c:v>
                </c:pt>
                <c:pt idx="1135">
                  <c:v>22.7</c:v>
                </c:pt>
                <c:pt idx="1136">
                  <c:v>22.72</c:v>
                </c:pt>
                <c:pt idx="1137">
                  <c:v>22.74</c:v>
                </c:pt>
                <c:pt idx="1138">
                  <c:v>22.76</c:v>
                </c:pt>
                <c:pt idx="1139">
                  <c:v>22.78</c:v>
                </c:pt>
                <c:pt idx="1140">
                  <c:v>22.8</c:v>
                </c:pt>
                <c:pt idx="1141">
                  <c:v>22.82</c:v>
                </c:pt>
                <c:pt idx="1142">
                  <c:v>22.84</c:v>
                </c:pt>
                <c:pt idx="1143">
                  <c:v>22.86</c:v>
                </c:pt>
                <c:pt idx="1144">
                  <c:v>22.88</c:v>
                </c:pt>
                <c:pt idx="1145">
                  <c:v>22.9</c:v>
                </c:pt>
                <c:pt idx="1146">
                  <c:v>22.92</c:v>
                </c:pt>
                <c:pt idx="1147">
                  <c:v>22.94</c:v>
                </c:pt>
                <c:pt idx="1148">
                  <c:v>22.96</c:v>
                </c:pt>
                <c:pt idx="1149">
                  <c:v>22.98</c:v>
                </c:pt>
                <c:pt idx="1150">
                  <c:v>23</c:v>
                </c:pt>
                <c:pt idx="1151">
                  <c:v>23.02</c:v>
                </c:pt>
                <c:pt idx="1152">
                  <c:v>23.04</c:v>
                </c:pt>
                <c:pt idx="1153">
                  <c:v>23.06</c:v>
                </c:pt>
                <c:pt idx="1154">
                  <c:v>23.08</c:v>
                </c:pt>
                <c:pt idx="1155">
                  <c:v>23.1</c:v>
                </c:pt>
                <c:pt idx="1156">
                  <c:v>23.12</c:v>
                </c:pt>
                <c:pt idx="1157">
                  <c:v>23.14</c:v>
                </c:pt>
                <c:pt idx="1158">
                  <c:v>23.16</c:v>
                </c:pt>
                <c:pt idx="1159">
                  <c:v>23.18</c:v>
                </c:pt>
                <c:pt idx="1160">
                  <c:v>23.2</c:v>
                </c:pt>
                <c:pt idx="1161">
                  <c:v>23.22</c:v>
                </c:pt>
                <c:pt idx="1162">
                  <c:v>23.24</c:v>
                </c:pt>
                <c:pt idx="1163">
                  <c:v>23.26</c:v>
                </c:pt>
                <c:pt idx="1164">
                  <c:v>23.28</c:v>
                </c:pt>
                <c:pt idx="1165">
                  <c:v>23.3</c:v>
                </c:pt>
                <c:pt idx="1166">
                  <c:v>23.32</c:v>
                </c:pt>
                <c:pt idx="1167">
                  <c:v>23.34</c:v>
                </c:pt>
                <c:pt idx="1168">
                  <c:v>23.36</c:v>
                </c:pt>
                <c:pt idx="1169">
                  <c:v>23.38</c:v>
                </c:pt>
                <c:pt idx="1170">
                  <c:v>23.4</c:v>
                </c:pt>
                <c:pt idx="1171">
                  <c:v>23.42</c:v>
                </c:pt>
                <c:pt idx="1172">
                  <c:v>23.44</c:v>
                </c:pt>
                <c:pt idx="1173">
                  <c:v>23.46</c:v>
                </c:pt>
                <c:pt idx="1174">
                  <c:v>23.48</c:v>
                </c:pt>
                <c:pt idx="1175">
                  <c:v>23.5</c:v>
                </c:pt>
                <c:pt idx="1176">
                  <c:v>23.52</c:v>
                </c:pt>
                <c:pt idx="1177">
                  <c:v>23.54</c:v>
                </c:pt>
                <c:pt idx="1178">
                  <c:v>23.56</c:v>
                </c:pt>
                <c:pt idx="1179">
                  <c:v>23.58</c:v>
                </c:pt>
                <c:pt idx="1180">
                  <c:v>23.6</c:v>
                </c:pt>
                <c:pt idx="1181">
                  <c:v>23.62</c:v>
                </c:pt>
                <c:pt idx="1182">
                  <c:v>23.64</c:v>
                </c:pt>
                <c:pt idx="1183">
                  <c:v>23.66</c:v>
                </c:pt>
                <c:pt idx="1184">
                  <c:v>23.68</c:v>
                </c:pt>
                <c:pt idx="1185">
                  <c:v>23.7</c:v>
                </c:pt>
                <c:pt idx="1186">
                  <c:v>23.72</c:v>
                </c:pt>
                <c:pt idx="1187">
                  <c:v>23.74</c:v>
                </c:pt>
                <c:pt idx="1188">
                  <c:v>23.76</c:v>
                </c:pt>
                <c:pt idx="1189">
                  <c:v>23.78</c:v>
                </c:pt>
                <c:pt idx="1190">
                  <c:v>23.8</c:v>
                </c:pt>
                <c:pt idx="1191">
                  <c:v>23.82</c:v>
                </c:pt>
                <c:pt idx="1192">
                  <c:v>23.84</c:v>
                </c:pt>
                <c:pt idx="1193">
                  <c:v>23.86</c:v>
                </c:pt>
                <c:pt idx="1194">
                  <c:v>23.88</c:v>
                </c:pt>
                <c:pt idx="1195">
                  <c:v>23.9</c:v>
                </c:pt>
                <c:pt idx="1196">
                  <c:v>23.92</c:v>
                </c:pt>
                <c:pt idx="1197">
                  <c:v>23.94</c:v>
                </c:pt>
                <c:pt idx="1198">
                  <c:v>23.96</c:v>
                </c:pt>
                <c:pt idx="1199">
                  <c:v>23.98</c:v>
                </c:pt>
                <c:pt idx="1200">
                  <c:v>24</c:v>
                </c:pt>
                <c:pt idx="1201">
                  <c:v>24.02</c:v>
                </c:pt>
                <c:pt idx="1202">
                  <c:v>24.04</c:v>
                </c:pt>
                <c:pt idx="1203">
                  <c:v>24.06</c:v>
                </c:pt>
                <c:pt idx="1204">
                  <c:v>24.08</c:v>
                </c:pt>
                <c:pt idx="1205">
                  <c:v>24.1</c:v>
                </c:pt>
                <c:pt idx="1206">
                  <c:v>24.12</c:v>
                </c:pt>
                <c:pt idx="1207">
                  <c:v>24.14</c:v>
                </c:pt>
                <c:pt idx="1208">
                  <c:v>24.16</c:v>
                </c:pt>
                <c:pt idx="1209">
                  <c:v>24.18</c:v>
                </c:pt>
                <c:pt idx="1210">
                  <c:v>24.2</c:v>
                </c:pt>
                <c:pt idx="1211">
                  <c:v>24.22</c:v>
                </c:pt>
                <c:pt idx="1212">
                  <c:v>24.24</c:v>
                </c:pt>
                <c:pt idx="1213">
                  <c:v>24.26</c:v>
                </c:pt>
                <c:pt idx="1214">
                  <c:v>24.28</c:v>
                </c:pt>
                <c:pt idx="1215">
                  <c:v>24.3</c:v>
                </c:pt>
                <c:pt idx="1216">
                  <c:v>24.32</c:v>
                </c:pt>
                <c:pt idx="1217">
                  <c:v>24.34</c:v>
                </c:pt>
                <c:pt idx="1218">
                  <c:v>24.36</c:v>
                </c:pt>
                <c:pt idx="1219">
                  <c:v>24.38</c:v>
                </c:pt>
                <c:pt idx="1220">
                  <c:v>24.4</c:v>
                </c:pt>
                <c:pt idx="1221">
                  <c:v>24.42</c:v>
                </c:pt>
                <c:pt idx="1222">
                  <c:v>24.44</c:v>
                </c:pt>
                <c:pt idx="1223">
                  <c:v>24.46</c:v>
                </c:pt>
                <c:pt idx="1224">
                  <c:v>24.48</c:v>
                </c:pt>
                <c:pt idx="1225">
                  <c:v>24.5</c:v>
                </c:pt>
                <c:pt idx="1226">
                  <c:v>24.52</c:v>
                </c:pt>
                <c:pt idx="1227">
                  <c:v>24.54</c:v>
                </c:pt>
                <c:pt idx="1228">
                  <c:v>24.56</c:v>
                </c:pt>
                <c:pt idx="1229">
                  <c:v>24.58</c:v>
                </c:pt>
                <c:pt idx="1230">
                  <c:v>24.6</c:v>
                </c:pt>
                <c:pt idx="1231">
                  <c:v>24.62</c:v>
                </c:pt>
                <c:pt idx="1232">
                  <c:v>24.64</c:v>
                </c:pt>
                <c:pt idx="1233">
                  <c:v>24.66</c:v>
                </c:pt>
                <c:pt idx="1234">
                  <c:v>24.68</c:v>
                </c:pt>
                <c:pt idx="1235">
                  <c:v>24.7</c:v>
                </c:pt>
                <c:pt idx="1236">
                  <c:v>24.72</c:v>
                </c:pt>
                <c:pt idx="1237">
                  <c:v>24.74</c:v>
                </c:pt>
                <c:pt idx="1238">
                  <c:v>24.76</c:v>
                </c:pt>
                <c:pt idx="1239">
                  <c:v>24.78</c:v>
                </c:pt>
                <c:pt idx="1240">
                  <c:v>24.8</c:v>
                </c:pt>
                <c:pt idx="1241">
                  <c:v>24.82</c:v>
                </c:pt>
                <c:pt idx="1242">
                  <c:v>24.84</c:v>
                </c:pt>
                <c:pt idx="1243">
                  <c:v>24.86</c:v>
                </c:pt>
                <c:pt idx="1244">
                  <c:v>24.88</c:v>
                </c:pt>
                <c:pt idx="1245">
                  <c:v>24.9</c:v>
                </c:pt>
                <c:pt idx="1246">
                  <c:v>24.92</c:v>
                </c:pt>
                <c:pt idx="1247">
                  <c:v>24.94</c:v>
                </c:pt>
                <c:pt idx="1248">
                  <c:v>24.96</c:v>
                </c:pt>
                <c:pt idx="1249">
                  <c:v>24.98</c:v>
                </c:pt>
                <c:pt idx="1250">
                  <c:v>25</c:v>
                </c:pt>
                <c:pt idx="1251">
                  <c:v>25.02</c:v>
                </c:pt>
                <c:pt idx="1252">
                  <c:v>25.04</c:v>
                </c:pt>
                <c:pt idx="1253">
                  <c:v>25.06</c:v>
                </c:pt>
                <c:pt idx="1254">
                  <c:v>25.08</c:v>
                </c:pt>
                <c:pt idx="1255">
                  <c:v>25.1</c:v>
                </c:pt>
                <c:pt idx="1256">
                  <c:v>25.12</c:v>
                </c:pt>
                <c:pt idx="1257">
                  <c:v>25.14</c:v>
                </c:pt>
                <c:pt idx="1258">
                  <c:v>25.16</c:v>
                </c:pt>
                <c:pt idx="1259">
                  <c:v>25.18</c:v>
                </c:pt>
                <c:pt idx="1260">
                  <c:v>25.2</c:v>
                </c:pt>
                <c:pt idx="1261">
                  <c:v>25.22</c:v>
                </c:pt>
                <c:pt idx="1262">
                  <c:v>25.24</c:v>
                </c:pt>
                <c:pt idx="1263">
                  <c:v>25.26</c:v>
                </c:pt>
                <c:pt idx="1264">
                  <c:v>25.28</c:v>
                </c:pt>
                <c:pt idx="1265">
                  <c:v>25.3</c:v>
                </c:pt>
                <c:pt idx="1266">
                  <c:v>25.32</c:v>
                </c:pt>
                <c:pt idx="1267">
                  <c:v>25.34</c:v>
                </c:pt>
                <c:pt idx="1268">
                  <c:v>25.36</c:v>
                </c:pt>
                <c:pt idx="1269">
                  <c:v>25.38</c:v>
                </c:pt>
                <c:pt idx="1270">
                  <c:v>25.4</c:v>
                </c:pt>
                <c:pt idx="1271">
                  <c:v>25.42</c:v>
                </c:pt>
                <c:pt idx="1272">
                  <c:v>25.44</c:v>
                </c:pt>
                <c:pt idx="1273">
                  <c:v>25.46</c:v>
                </c:pt>
                <c:pt idx="1274">
                  <c:v>25.48</c:v>
                </c:pt>
                <c:pt idx="1275">
                  <c:v>25.5</c:v>
                </c:pt>
                <c:pt idx="1276">
                  <c:v>25.52</c:v>
                </c:pt>
                <c:pt idx="1277">
                  <c:v>25.54</c:v>
                </c:pt>
                <c:pt idx="1278">
                  <c:v>25.56</c:v>
                </c:pt>
                <c:pt idx="1279">
                  <c:v>25.58</c:v>
                </c:pt>
                <c:pt idx="1280">
                  <c:v>25.6</c:v>
                </c:pt>
                <c:pt idx="1281">
                  <c:v>25.62</c:v>
                </c:pt>
                <c:pt idx="1282">
                  <c:v>25.64</c:v>
                </c:pt>
                <c:pt idx="1283">
                  <c:v>25.66</c:v>
                </c:pt>
                <c:pt idx="1284">
                  <c:v>25.68</c:v>
                </c:pt>
                <c:pt idx="1285">
                  <c:v>25.7</c:v>
                </c:pt>
                <c:pt idx="1286">
                  <c:v>25.72</c:v>
                </c:pt>
                <c:pt idx="1287">
                  <c:v>25.74</c:v>
                </c:pt>
                <c:pt idx="1288">
                  <c:v>25.76</c:v>
                </c:pt>
                <c:pt idx="1289">
                  <c:v>25.78</c:v>
                </c:pt>
                <c:pt idx="1290">
                  <c:v>25.8</c:v>
                </c:pt>
                <c:pt idx="1291">
                  <c:v>25.82</c:v>
                </c:pt>
                <c:pt idx="1292">
                  <c:v>25.84</c:v>
                </c:pt>
                <c:pt idx="1293">
                  <c:v>25.86</c:v>
                </c:pt>
                <c:pt idx="1294">
                  <c:v>25.88</c:v>
                </c:pt>
                <c:pt idx="1295">
                  <c:v>25.9</c:v>
                </c:pt>
                <c:pt idx="1296">
                  <c:v>25.92</c:v>
                </c:pt>
                <c:pt idx="1297">
                  <c:v>25.94</c:v>
                </c:pt>
                <c:pt idx="1298">
                  <c:v>25.96</c:v>
                </c:pt>
                <c:pt idx="1299">
                  <c:v>25.98</c:v>
                </c:pt>
                <c:pt idx="1300">
                  <c:v>26</c:v>
                </c:pt>
                <c:pt idx="1301">
                  <c:v>26.02</c:v>
                </c:pt>
                <c:pt idx="1302">
                  <c:v>26.04</c:v>
                </c:pt>
                <c:pt idx="1303">
                  <c:v>26.06</c:v>
                </c:pt>
                <c:pt idx="1304">
                  <c:v>26.08</c:v>
                </c:pt>
                <c:pt idx="1305">
                  <c:v>26.1</c:v>
                </c:pt>
                <c:pt idx="1306">
                  <c:v>26.12</c:v>
                </c:pt>
                <c:pt idx="1307">
                  <c:v>26.14</c:v>
                </c:pt>
                <c:pt idx="1308">
                  <c:v>26.16</c:v>
                </c:pt>
                <c:pt idx="1309">
                  <c:v>26.18</c:v>
                </c:pt>
                <c:pt idx="1310">
                  <c:v>26.2</c:v>
                </c:pt>
                <c:pt idx="1311">
                  <c:v>26.22</c:v>
                </c:pt>
                <c:pt idx="1312">
                  <c:v>26.24</c:v>
                </c:pt>
                <c:pt idx="1313">
                  <c:v>26.26</c:v>
                </c:pt>
                <c:pt idx="1314">
                  <c:v>26.28</c:v>
                </c:pt>
                <c:pt idx="1315">
                  <c:v>26.3</c:v>
                </c:pt>
                <c:pt idx="1316">
                  <c:v>26.32</c:v>
                </c:pt>
                <c:pt idx="1317">
                  <c:v>26.34</c:v>
                </c:pt>
                <c:pt idx="1318">
                  <c:v>26.36</c:v>
                </c:pt>
                <c:pt idx="1319">
                  <c:v>26.38</c:v>
                </c:pt>
                <c:pt idx="1320">
                  <c:v>26.4</c:v>
                </c:pt>
                <c:pt idx="1321">
                  <c:v>26.42</c:v>
                </c:pt>
                <c:pt idx="1322">
                  <c:v>26.44</c:v>
                </c:pt>
                <c:pt idx="1323">
                  <c:v>26.46</c:v>
                </c:pt>
                <c:pt idx="1324">
                  <c:v>26.48</c:v>
                </c:pt>
                <c:pt idx="1325">
                  <c:v>26.5</c:v>
                </c:pt>
                <c:pt idx="1326">
                  <c:v>26.52</c:v>
                </c:pt>
                <c:pt idx="1327">
                  <c:v>26.54</c:v>
                </c:pt>
                <c:pt idx="1328">
                  <c:v>26.56</c:v>
                </c:pt>
                <c:pt idx="1329">
                  <c:v>26.58</c:v>
                </c:pt>
                <c:pt idx="1330">
                  <c:v>26.6</c:v>
                </c:pt>
                <c:pt idx="1331">
                  <c:v>26.62</c:v>
                </c:pt>
                <c:pt idx="1332">
                  <c:v>26.64</c:v>
                </c:pt>
                <c:pt idx="1333">
                  <c:v>26.66</c:v>
                </c:pt>
                <c:pt idx="1334">
                  <c:v>26.68</c:v>
                </c:pt>
                <c:pt idx="1335">
                  <c:v>26.7</c:v>
                </c:pt>
                <c:pt idx="1336">
                  <c:v>26.72</c:v>
                </c:pt>
                <c:pt idx="1337">
                  <c:v>26.74</c:v>
                </c:pt>
                <c:pt idx="1338">
                  <c:v>26.76</c:v>
                </c:pt>
                <c:pt idx="1339">
                  <c:v>26.78</c:v>
                </c:pt>
                <c:pt idx="1340">
                  <c:v>26.8</c:v>
                </c:pt>
                <c:pt idx="1341">
                  <c:v>26.82</c:v>
                </c:pt>
                <c:pt idx="1342">
                  <c:v>26.84</c:v>
                </c:pt>
                <c:pt idx="1343">
                  <c:v>26.86</c:v>
                </c:pt>
                <c:pt idx="1344">
                  <c:v>26.88</c:v>
                </c:pt>
                <c:pt idx="1345">
                  <c:v>26.9</c:v>
                </c:pt>
                <c:pt idx="1346">
                  <c:v>26.92</c:v>
                </c:pt>
                <c:pt idx="1347">
                  <c:v>26.94</c:v>
                </c:pt>
                <c:pt idx="1348">
                  <c:v>26.96</c:v>
                </c:pt>
                <c:pt idx="1349">
                  <c:v>26.98</c:v>
                </c:pt>
                <c:pt idx="1350">
                  <c:v>27</c:v>
                </c:pt>
                <c:pt idx="1351">
                  <c:v>27.02</c:v>
                </c:pt>
                <c:pt idx="1352">
                  <c:v>27.04</c:v>
                </c:pt>
                <c:pt idx="1353">
                  <c:v>27.06</c:v>
                </c:pt>
                <c:pt idx="1354">
                  <c:v>27.08</c:v>
                </c:pt>
                <c:pt idx="1355">
                  <c:v>27.1</c:v>
                </c:pt>
                <c:pt idx="1356">
                  <c:v>27.12</c:v>
                </c:pt>
                <c:pt idx="1357">
                  <c:v>27.14</c:v>
                </c:pt>
                <c:pt idx="1358">
                  <c:v>27.16</c:v>
                </c:pt>
                <c:pt idx="1359">
                  <c:v>27.18</c:v>
                </c:pt>
                <c:pt idx="1360">
                  <c:v>27.2</c:v>
                </c:pt>
                <c:pt idx="1361">
                  <c:v>27.22</c:v>
                </c:pt>
                <c:pt idx="1362">
                  <c:v>27.24</c:v>
                </c:pt>
                <c:pt idx="1363">
                  <c:v>27.26</c:v>
                </c:pt>
                <c:pt idx="1364">
                  <c:v>27.28</c:v>
                </c:pt>
                <c:pt idx="1365">
                  <c:v>27.3</c:v>
                </c:pt>
                <c:pt idx="1366">
                  <c:v>27.32</c:v>
                </c:pt>
                <c:pt idx="1367">
                  <c:v>27.34</c:v>
                </c:pt>
                <c:pt idx="1368">
                  <c:v>27.36</c:v>
                </c:pt>
                <c:pt idx="1369">
                  <c:v>27.38</c:v>
                </c:pt>
                <c:pt idx="1370">
                  <c:v>27.4</c:v>
                </c:pt>
                <c:pt idx="1371">
                  <c:v>27.42</c:v>
                </c:pt>
                <c:pt idx="1372">
                  <c:v>27.44</c:v>
                </c:pt>
                <c:pt idx="1373">
                  <c:v>27.46</c:v>
                </c:pt>
                <c:pt idx="1374">
                  <c:v>27.48</c:v>
                </c:pt>
                <c:pt idx="1375">
                  <c:v>27.5</c:v>
                </c:pt>
                <c:pt idx="1376">
                  <c:v>27.52</c:v>
                </c:pt>
                <c:pt idx="1377">
                  <c:v>27.54</c:v>
                </c:pt>
                <c:pt idx="1378">
                  <c:v>27.56</c:v>
                </c:pt>
                <c:pt idx="1379">
                  <c:v>27.58</c:v>
                </c:pt>
                <c:pt idx="1380">
                  <c:v>27.6</c:v>
                </c:pt>
                <c:pt idx="1381">
                  <c:v>27.62</c:v>
                </c:pt>
                <c:pt idx="1382">
                  <c:v>27.64</c:v>
                </c:pt>
                <c:pt idx="1383">
                  <c:v>27.66</c:v>
                </c:pt>
                <c:pt idx="1384">
                  <c:v>27.68</c:v>
                </c:pt>
                <c:pt idx="1385">
                  <c:v>27.7</c:v>
                </c:pt>
                <c:pt idx="1386">
                  <c:v>27.72</c:v>
                </c:pt>
                <c:pt idx="1387">
                  <c:v>27.74</c:v>
                </c:pt>
                <c:pt idx="1388">
                  <c:v>27.76</c:v>
                </c:pt>
                <c:pt idx="1389">
                  <c:v>27.78</c:v>
                </c:pt>
                <c:pt idx="1390">
                  <c:v>27.8</c:v>
                </c:pt>
                <c:pt idx="1391">
                  <c:v>27.82</c:v>
                </c:pt>
                <c:pt idx="1392">
                  <c:v>27.84</c:v>
                </c:pt>
                <c:pt idx="1393">
                  <c:v>27.86</c:v>
                </c:pt>
                <c:pt idx="1394">
                  <c:v>27.88</c:v>
                </c:pt>
                <c:pt idx="1395">
                  <c:v>27.9</c:v>
                </c:pt>
                <c:pt idx="1396">
                  <c:v>27.92</c:v>
                </c:pt>
                <c:pt idx="1397">
                  <c:v>27.94</c:v>
                </c:pt>
                <c:pt idx="1398">
                  <c:v>27.96</c:v>
                </c:pt>
                <c:pt idx="1399">
                  <c:v>27.98</c:v>
                </c:pt>
                <c:pt idx="1400">
                  <c:v>28</c:v>
                </c:pt>
                <c:pt idx="1401">
                  <c:v>28.02</c:v>
                </c:pt>
                <c:pt idx="1402">
                  <c:v>28.04</c:v>
                </c:pt>
                <c:pt idx="1403">
                  <c:v>28.06</c:v>
                </c:pt>
                <c:pt idx="1404">
                  <c:v>28.08</c:v>
                </c:pt>
                <c:pt idx="1405">
                  <c:v>28.1</c:v>
                </c:pt>
                <c:pt idx="1406">
                  <c:v>28.12</c:v>
                </c:pt>
                <c:pt idx="1407">
                  <c:v>28.14</c:v>
                </c:pt>
                <c:pt idx="1408">
                  <c:v>28.16</c:v>
                </c:pt>
                <c:pt idx="1409">
                  <c:v>28.18</c:v>
                </c:pt>
                <c:pt idx="1410">
                  <c:v>28.2</c:v>
                </c:pt>
                <c:pt idx="1411">
                  <c:v>28.22</c:v>
                </c:pt>
                <c:pt idx="1412">
                  <c:v>28.24</c:v>
                </c:pt>
                <c:pt idx="1413">
                  <c:v>28.26</c:v>
                </c:pt>
                <c:pt idx="1414">
                  <c:v>28.28</c:v>
                </c:pt>
                <c:pt idx="1415">
                  <c:v>28.3</c:v>
                </c:pt>
                <c:pt idx="1416">
                  <c:v>28.32</c:v>
                </c:pt>
                <c:pt idx="1417">
                  <c:v>28.34</c:v>
                </c:pt>
                <c:pt idx="1418">
                  <c:v>28.36</c:v>
                </c:pt>
                <c:pt idx="1419">
                  <c:v>28.38</c:v>
                </c:pt>
                <c:pt idx="1420">
                  <c:v>28.4</c:v>
                </c:pt>
                <c:pt idx="1421">
                  <c:v>28.42</c:v>
                </c:pt>
                <c:pt idx="1422">
                  <c:v>28.44</c:v>
                </c:pt>
                <c:pt idx="1423">
                  <c:v>28.46</c:v>
                </c:pt>
                <c:pt idx="1424">
                  <c:v>28.48</c:v>
                </c:pt>
                <c:pt idx="1425">
                  <c:v>28.5</c:v>
                </c:pt>
                <c:pt idx="1426">
                  <c:v>28.52</c:v>
                </c:pt>
                <c:pt idx="1427">
                  <c:v>28.54</c:v>
                </c:pt>
                <c:pt idx="1428">
                  <c:v>28.56</c:v>
                </c:pt>
                <c:pt idx="1429">
                  <c:v>28.58</c:v>
                </c:pt>
                <c:pt idx="1430">
                  <c:v>28.6</c:v>
                </c:pt>
                <c:pt idx="1431">
                  <c:v>28.62</c:v>
                </c:pt>
                <c:pt idx="1432">
                  <c:v>28.64</c:v>
                </c:pt>
                <c:pt idx="1433">
                  <c:v>28.66</c:v>
                </c:pt>
                <c:pt idx="1434">
                  <c:v>28.68</c:v>
                </c:pt>
                <c:pt idx="1435">
                  <c:v>28.7</c:v>
                </c:pt>
                <c:pt idx="1436">
                  <c:v>28.72</c:v>
                </c:pt>
                <c:pt idx="1437">
                  <c:v>28.74</c:v>
                </c:pt>
                <c:pt idx="1438">
                  <c:v>28.76</c:v>
                </c:pt>
                <c:pt idx="1439">
                  <c:v>28.78</c:v>
                </c:pt>
                <c:pt idx="1440">
                  <c:v>28.8</c:v>
                </c:pt>
                <c:pt idx="1441">
                  <c:v>28.82</c:v>
                </c:pt>
                <c:pt idx="1442">
                  <c:v>28.84</c:v>
                </c:pt>
                <c:pt idx="1443">
                  <c:v>28.86</c:v>
                </c:pt>
                <c:pt idx="1444">
                  <c:v>28.88</c:v>
                </c:pt>
                <c:pt idx="1445">
                  <c:v>28.9</c:v>
                </c:pt>
                <c:pt idx="1446">
                  <c:v>28.92</c:v>
                </c:pt>
                <c:pt idx="1447">
                  <c:v>28.94</c:v>
                </c:pt>
                <c:pt idx="1448">
                  <c:v>28.96</c:v>
                </c:pt>
                <c:pt idx="1449">
                  <c:v>28.98</c:v>
                </c:pt>
                <c:pt idx="1450">
                  <c:v>29</c:v>
                </c:pt>
                <c:pt idx="1451">
                  <c:v>29.02</c:v>
                </c:pt>
                <c:pt idx="1452">
                  <c:v>29.04</c:v>
                </c:pt>
                <c:pt idx="1453">
                  <c:v>29.06</c:v>
                </c:pt>
                <c:pt idx="1454">
                  <c:v>29.08</c:v>
                </c:pt>
                <c:pt idx="1455">
                  <c:v>29.1</c:v>
                </c:pt>
                <c:pt idx="1456">
                  <c:v>29.12</c:v>
                </c:pt>
                <c:pt idx="1457">
                  <c:v>29.14</c:v>
                </c:pt>
                <c:pt idx="1458">
                  <c:v>29.16</c:v>
                </c:pt>
                <c:pt idx="1459">
                  <c:v>29.18</c:v>
                </c:pt>
                <c:pt idx="1460">
                  <c:v>29.2</c:v>
                </c:pt>
                <c:pt idx="1461">
                  <c:v>29.22</c:v>
                </c:pt>
                <c:pt idx="1462">
                  <c:v>29.24</c:v>
                </c:pt>
                <c:pt idx="1463">
                  <c:v>29.26</c:v>
                </c:pt>
                <c:pt idx="1464">
                  <c:v>29.28</c:v>
                </c:pt>
                <c:pt idx="1465">
                  <c:v>29.3</c:v>
                </c:pt>
                <c:pt idx="1466">
                  <c:v>29.32</c:v>
                </c:pt>
                <c:pt idx="1467">
                  <c:v>29.34</c:v>
                </c:pt>
                <c:pt idx="1468">
                  <c:v>29.36</c:v>
                </c:pt>
                <c:pt idx="1469">
                  <c:v>29.38</c:v>
                </c:pt>
                <c:pt idx="1470">
                  <c:v>29.4</c:v>
                </c:pt>
                <c:pt idx="1471">
                  <c:v>29.42</c:v>
                </c:pt>
                <c:pt idx="1472">
                  <c:v>29.44</c:v>
                </c:pt>
                <c:pt idx="1473">
                  <c:v>29.46</c:v>
                </c:pt>
                <c:pt idx="1474">
                  <c:v>29.48</c:v>
                </c:pt>
                <c:pt idx="1475">
                  <c:v>29.5</c:v>
                </c:pt>
                <c:pt idx="1476">
                  <c:v>29.52</c:v>
                </c:pt>
                <c:pt idx="1477">
                  <c:v>29.54</c:v>
                </c:pt>
                <c:pt idx="1478">
                  <c:v>29.56</c:v>
                </c:pt>
                <c:pt idx="1479">
                  <c:v>29.58</c:v>
                </c:pt>
                <c:pt idx="1480">
                  <c:v>29.6</c:v>
                </c:pt>
                <c:pt idx="1481">
                  <c:v>29.62</c:v>
                </c:pt>
                <c:pt idx="1482">
                  <c:v>29.64</c:v>
                </c:pt>
                <c:pt idx="1483">
                  <c:v>29.66</c:v>
                </c:pt>
                <c:pt idx="1484">
                  <c:v>29.68</c:v>
                </c:pt>
                <c:pt idx="1485">
                  <c:v>29.7</c:v>
                </c:pt>
                <c:pt idx="1486">
                  <c:v>29.72</c:v>
                </c:pt>
                <c:pt idx="1487">
                  <c:v>29.74</c:v>
                </c:pt>
                <c:pt idx="1488">
                  <c:v>29.76</c:v>
                </c:pt>
                <c:pt idx="1489">
                  <c:v>29.78</c:v>
                </c:pt>
                <c:pt idx="1490">
                  <c:v>29.8</c:v>
                </c:pt>
                <c:pt idx="1491">
                  <c:v>29.82</c:v>
                </c:pt>
                <c:pt idx="1492">
                  <c:v>29.84</c:v>
                </c:pt>
                <c:pt idx="1493">
                  <c:v>29.86</c:v>
                </c:pt>
                <c:pt idx="1494">
                  <c:v>29.88</c:v>
                </c:pt>
                <c:pt idx="1495">
                  <c:v>29.9</c:v>
                </c:pt>
                <c:pt idx="1496">
                  <c:v>29.92</c:v>
                </c:pt>
                <c:pt idx="1497">
                  <c:v>29.94</c:v>
                </c:pt>
                <c:pt idx="1498">
                  <c:v>29.96</c:v>
                </c:pt>
                <c:pt idx="1499">
                  <c:v>29.98</c:v>
                </c:pt>
                <c:pt idx="1500">
                  <c:v>30</c:v>
                </c:pt>
              </c:numCache>
            </c:numRef>
          </c:xVal>
          <c:yVal>
            <c:numRef>
              <c:f>Sheet1!$P$10:$P$1510</c:f>
              <c:numCache>
                <c:formatCode>General</c:formatCode>
                <c:ptCount val="1501"/>
                <c:pt idx="115">
                  <c:v>-0.233</c:v>
                </c:pt>
                <c:pt idx="122">
                  <c:v>0.3692</c:v>
                </c:pt>
                <c:pt idx="135">
                  <c:v>0.1724</c:v>
                </c:pt>
                <c:pt idx="137">
                  <c:v>0.411</c:v>
                </c:pt>
                <c:pt idx="143">
                  <c:v>0.2318</c:v>
                </c:pt>
                <c:pt idx="146">
                  <c:v>0.0636</c:v>
                </c:pt>
                <c:pt idx="150">
                  <c:v>0.6166</c:v>
                </c:pt>
                <c:pt idx="154">
                  <c:v>0.1028</c:v>
                </c:pt>
                <c:pt idx="162">
                  <c:v>0.3846</c:v>
                </c:pt>
                <c:pt idx="167">
                  <c:v>0.0778</c:v>
                </c:pt>
                <c:pt idx="178">
                  <c:v>0.1998</c:v>
                </c:pt>
                <c:pt idx="179">
                  <c:v>0.121</c:v>
                </c:pt>
                <c:pt idx="182">
                  <c:v>0.3884</c:v>
                </c:pt>
                <c:pt idx="183">
                  <c:v>0.422</c:v>
                </c:pt>
                <c:pt idx="184">
                  <c:v>0.4776</c:v>
                </c:pt>
                <c:pt idx="185">
                  <c:v>0.4244</c:v>
                </c:pt>
                <c:pt idx="186">
                  <c:v>0.4348</c:v>
                </c:pt>
                <c:pt idx="188">
                  <c:v>0.4424</c:v>
                </c:pt>
                <c:pt idx="189">
                  <c:v>0.4594</c:v>
                </c:pt>
                <c:pt idx="190">
                  <c:v>0.3868</c:v>
                </c:pt>
                <c:pt idx="191">
                  <c:v>0.4076</c:v>
                </c:pt>
                <c:pt idx="194">
                  <c:v>0.4128</c:v>
                </c:pt>
                <c:pt idx="195">
                  <c:v>0.4466</c:v>
                </c:pt>
                <c:pt idx="196">
                  <c:v>0.4242</c:v>
                </c:pt>
                <c:pt idx="197">
                  <c:v>0.3742</c:v>
                </c:pt>
                <c:pt idx="198">
                  <c:v>0.4024</c:v>
                </c:pt>
                <c:pt idx="199">
                  <c:v>0.4388</c:v>
                </c:pt>
                <c:pt idx="200">
                  <c:v>0.3806</c:v>
                </c:pt>
                <c:pt idx="201">
                  <c:v>0.3558</c:v>
                </c:pt>
                <c:pt idx="202">
                  <c:v>0.3892</c:v>
                </c:pt>
                <c:pt idx="203">
                  <c:v>0.3712</c:v>
                </c:pt>
                <c:pt idx="204">
                  <c:v>0.3934</c:v>
                </c:pt>
                <c:pt idx="206">
                  <c:v>0.3196</c:v>
                </c:pt>
                <c:pt idx="207">
                  <c:v>0.325</c:v>
                </c:pt>
                <c:pt idx="208">
                  <c:v>0.3366</c:v>
                </c:pt>
                <c:pt idx="209">
                  <c:v>0.3284</c:v>
                </c:pt>
                <c:pt idx="210">
                  <c:v>0.2588</c:v>
                </c:pt>
                <c:pt idx="211">
                  <c:v>0.368</c:v>
                </c:pt>
                <c:pt idx="212">
                  <c:v>0.298</c:v>
                </c:pt>
                <c:pt idx="213">
                  <c:v>0.3046</c:v>
                </c:pt>
                <c:pt idx="214">
                  <c:v>0.339</c:v>
                </c:pt>
                <c:pt idx="215">
                  <c:v>0.2812</c:v>
                </c:pt>
                <c:pt idx="216">
                  <c:v>0.2978</c:v>
                </c:pt>
                <c:pt idx="217">
                  <c:v>0.3178</c:v>
                </c:pt>
                <c:pt idx="218">
                  <c:v>0.3058</c:v>
                </c:pt>
                <c:pt idx="219">
                  <c:v>0.2932</c:v>
                </c:pt>
                <c:pt idx="220">
                  <c:v>0.3314</c:v>
                </c:pt>
                <c:pt idx="221">
                  <c:v>0.3054</c:v>
                </c:pt>
                <c:pt idx="222">
                  <c:v>0.2848</c:v>
                </c:pt>
                <c:pt idx="223">
                  <c:v>0.2756</c:v>
                </c:pt>
                <c:pt idx="224">
                  <c:v>0.282</c:v>
                </c:pt>
                <c:pt idx="225">
                  <c:v>0.277</c:v>
                </c:pt>
                <c:pt idx="226">
                  <c:v>0.2522</c:v>
                </c:pt>
                <c:pt idx="227">
                  <c:v>0.2686</c:v>
                </c:pt>
                <c:pt idx="230">
                  <c:v>0.266</c:v>
                </c:pt>
                <c:pt idx="231">
                  <c:v>0.2198</c:v>
                </c:pt>
                <c:pt idx="232">
                  <c:v>0.2584</c:v>
                </c:pt>
                <c:pt idx="233">
                  <c:v>0.2486</c:v>
                </c:pt>
                <c:pt idx="234">
                  <c:v>0.2336</c:v>
                </c:pt>
                <c:pt idx="237">
                  <c:v>0.2032</c:v>
                </c:pt>
                <c:pt idx="238">
                  <c:v>0.2532</c:v>
                </c:pt>
                <c:pt idx="239">
                  <c:v>0.2006</c:v>
                </c:pt>
                <c:pt idx="240">
                  <c:v>0.243</c:v>
                </c:pt>
                <c:pt idx="241">
                  <c:v>0.2148</c:v>
                </c:pt>
                <c:pt idx="243">
                  <c:v>0.2032</c:v>
                </c:pt>
                <c:pt idx="244">
                  <c:v>0.165</c:v>
                </c:pt>
                <c:pt idx="245">
                  <c:v>0.209</c:v>
                </c:pt>
                <c:pt idx="246">
                  <c:v>0.232</c:v>
                </c:pt>
                <c:pt idx="247">
                  <c:v>0.177</c:v>
                </c:pt>
                <c:pt idx="248">
                  <c:v>0.191</c:v>
                </c:pt>
                <c:pt idx="249">
                  <c:v>0.2162</c:v>
                </c:pt>
                <c:pt idx="250">
                  <c:v>0.2084</c:v>
                </c:pt>
                <c:pt idx="251">
                  <c:v>0.1798</c:v>
                </c:pt>
                <c:pt idx="253">
                  <c:v>0.2116</c:v>
                </c:pt>
                <c:pt idx="254">
                  <c:v>0.1896</c:v>
                </c:pt>
                <c:pt idx="255">
                  <c:v>0.2044</c:v>
                </c:pt>
                <c:pt idx="256">
                  <c:v>0.169</c:v>
                </c:pt>
                <c:pt idx="257">
                  <c:v>0.1908</c:v>
                </c:pt>
                <c:pt idx="258">
                  <c:v>0.1738</c:v>
                </c:pt>
                <c:pt idx="259">
                  <c:v>0.165</c:v>
                </c:pt>
                <c:pt idx="260">
                  <c:v>0.1878</c:v>
                </c:pt>
                <c:pt idx="261">
                  <c:v>0.1496</c:v>
                </c:pt>
                <c:pt idx="262">
                  <c:v>0.1856</c:v>
                </c:pt>
                <c:pt idx="263">
                  <c:v>0.176</c:v>
                </c:pt>
                <c:pt idx="264">
                  <c:v>0.1448</c:v>
                </c:pt>
                <c:pt idx="265">
                  <c:v>0.1562</c:v>
                </c:pt>
                <c:pt idx="267">
                  <c:v>0.1482</c:v>
                </c:pt>
                <c:pt idx="268">
                  <c:v>0.164</c:v>
                </c:pt>
                <c:pt idx="270">
                  <c:v>0.1164</c:v>
                </c:pt>
                <c:pt idx="271">
                  <c:v>0.1202</c:v>
                </c:pt>
                <c:pt idx="273">
                  <c:v>0.154</c:v>
                </c:pt>
                <c:pt idx="275">
                  <c:v>0.1368</c:v>
                </c:pt>
                <c:pt idx="282">
                  <c:v>0.1562</c:v>
                </c:pt>
                <c:pt idx="283">
                  <c:v>0.1374</c:v>
                </c:pt>
                <c:pt idx="284">
                  <c:v>0.1326</c:v>
                </c:pt>
                <c:pt idx="285">
                  <c:v>0.1306</c:v>
                </c:pt>
                <c:pt idx="286">
                  <c:v>0.1178</c:v>
                </c:pt>
                <c:pt idx="287">
                  <c:v>0.1104</c:v>
                </c:pt>
                <c:pt idx="288">
                  <c:v>0.0948</c:v>
                </c:pt>
                <c:pt idx="289">
                  <c:v>0.085</c:v>
                </c:pt>
                <c:pt idx="290">
                  <c:v>0.1156</c:v>
                </c:pt>
                <c:pt idx="291">
                  <c:v>0.1022</c:v>
                </c:pt>
                <c:pt idx="292">
                  <c:v>0.1148</c:v>
                </c:pt>
                <c:pt idx="293">
                  <c:v>0.1392</c:v>
                </c:pt>
                <c:pt idx="294">
                  <c:v>0.0978</c:v>
                </c:pt>
                <c:pt idx="295">
                  <c:v>0.0916</c:v>
                </c:pt>
                <c:pt idx="296">
                  <c:v>0.0938</c:v>
                </c:pt>
                <c:pt idx="299">
                  <c:v>0.0732</c:v>
                </c:pt>
                <c:pt idx="300">
                  <c:v>0.0842</c:v>
                </c:pt>
                <c:pt idx="301">
                  <c:v>0.1062</c:v>
                </c:pt>
                <c:pt idx="302">
                  <c:v>0.1108</c:v>
                </c:pt>
                <c:pt idx="303">
                  <c:v>0.0788</c:v>
                </c:pt>
                <c:pt idx="308">
                  <c:v>0.0722</c:v>
                </c:pt>
                <c:pt idx="309">
                  <c:v>0.1002</c:v>
                </c:pt>
                <c:pt idx="310">
                  <c:v>0.0974</c:v>
                </c:pt>
                <c:pt idx="311">
                  <c:v>0.0906</c:v>
                </c:pt>
                <c:pt idx="312">
                  <c:v>0.0832</c:v>
                </c:pt>
                <c:pt idx="313">
                  <c:v>0.0588</c:v>
                </c:pt>
                <c:pt idx="314">
                  <c:v>0.0778</c:v>
                </c:pt>
                <c:pt idx="315">
                  <c:v>0.0858</c:v>
                </c:pt>
                <c:pt idx="319">
                  <c:v>0.097</c:v>
                </c:pt>
                <c:pt idx="320">
                  <c:v>0.0848</c:v>
                </c:pt>
                <c:pt idx="321">
                  <c:v>0.0818</c:v>
                </c:pt>
                <c:pt idx="322">
                  <c:v>0.1112</c:v>
                </c:pt>
                <c:pt idx="323">
                  <c:v>0.0728</c:v>
                </c:pt>
                <c:pt idx="324">
                  <c:v>0.0982</c:v>
                </c:pt>
                <c:pt idx="325">
                  <c:v>0.1074</c:v>
                </c:pt>
                <c:pt idx="326">
                  <c:v>0.082</c:v>
                </c:pt>
                <c:pt idx="327">
                  <c:v>0.1066</c:v>
                </c:pt>
                <c:pt idx="332">
                  <c:v>0.1242</c:v>
                </c:pt>
                <c:pt idx="333">
                  <c:v>0.097</c:v>
                </c:pt>
                <c:pt idx="334">
                  <c:v>0.0796</c:v>
                </c:pt>
                <c:pt idx="335">
                  <c:v>0.1094</c:v>
                </c:pt>
                <c:pt idx="336">
                  <c:v>0.0958</c:v>
                </c:pt>
                <c:pt idx="337">
                  <c:v>0.1082</c:v>
                </c:pt>
                <c:pt idx="338">
                  <c:v>0.1052</c:v>
                </c:pt>
                <c:pt idx="339">
                  <c:v>0.082</c:v>
                </c:pt>
                <c:pt idx="343">
                  <c:v>0.0704</c:v>
                </c:pt>
                <c:pt idx="344">
                  <c:v>0.1102</c:v>
                </c:pt>
                <c:pt idx="345">
                  <c:v>0.116</c:v>
                </c:pt>
                <c:pt idx="346">
                  <c:v>0.0762</c:v>
                </c:pt>
                <c:pt idx="347">
                  <c:v>0.0786</c:v>
                </c:pt>
                <c:pt idx="348">
                  <c:v>0.1076</c:v>
                </c:pt>
                <c:pt idx="349">
                  <c:v>0.1108</c:v>
                </c:pt>
                <c:pt idx="350">
                  <c:v>0.1332</c:v>
                </c:pt>
                <c:pt idx="351">
                  <c:v>0.0822</c:v>
                </c:pt>
                <c:pt idx="352">
                  <c:v>0.1134</c:v>
                </c:pt>
                <c:pt idx="353">
                  <c:v>0.1336</c:v>
                </c:pt>
                <c:pt idx="354">
                  <c:v>0.1012</c:v>
                </c:pt>
                <c:pt idx="355">
                  <c:v>0.155</c:v>
                </c:pt>
                <c:pt idx="356">
                  <c:v>0.1598</c:v>
                </c:pt>
                <c:pt idx="357">
                  <c:v>0.1646</c:v>
                </c:pt>
                <c:pt idx="359">
                  <c:v>0.135</c:v>
                </c:pt>
                <c:pt idx="360">
                  <c:v>0.1588</c:v>
                </c:pt>
                <c:pt idx="361">
                  <c:v>0.183</c:v>
                </c:pt>
                <c:pt idx="362">
                  <c:v>0.1642</c:v>
                </c:pt>
                <c:pt idx="364">
                  <c:v>0.1748</c:v>
                </c:pt>
                <c:pt idx="365">
                  <c:v>0.1816</c:v>
                </c:pt>
                <c:pt idx="366">
                  <c:v>0.1446</c:v>
                </c:pt>
                <c:pt idx="367">
                  <c:v>0.1532</c:v>
                </c:pt>
                <c:pt idx="368">
                  <c:v>0.2062</c:v>
                </c:pt>
                <c:pt idx="369">
                  <c:v>0.1818</c:v>
                </c:pt>
                <c:pt idx="372">
                  <c:v>0.1898</c:v>
                </c:pt>
                <c:pt idx="374">
                  <c:v>0.195</c:v>
                </c:pt>
                <c:pt idx="375">
                  <c:v>0.2354</c:v>
                </c:pt>
                <c:pt idx="376">
                  <c:v>0.176</c:v>
                </c:pt>
                <c:pt idx="377">
                  <c:v>0.2194</c:v>
                </c:pt>
                <c:pt idx="378">
                  <c:v>0.2026</c:v>
                </c:pt>
                <c:pt idx="379">
                  <c:v>0.2246</c:v>
                </c:pt>
                <c:pt idx="380">
                  <c:v>0.197</c:v>
                </c:pt>
                <c:pt idx="384">
                  <c:v>0.3046</c:v>
                </c:pt>
                <c:pt idx="385">
                  <c:v>0.2706</c:v>
                </c:pt>
                <c:pt idx="386">
                  <c:v>0.2462</c:v>
                </c:pt>
                <c:pt idx="388">
                  <c:v>0.2878</c:v>
                </c:pt>
                <c:pt idx="389">
                  <c:v>0.2782</c:v>
                </c:pt>
                <c:pt idx="390">
                  <c:v>0.2824</c:v>
                </c:pt>
                <c:pt idx="391">
                  <c:v>0.2772</c:v>
                </c:pt>
                <c:pt idx="393">
                  <c:v>0.225</c:v>
                </c:pt>
                <c:pt idx="394">
                  <c:v>0.2258</c:v>
                </c:pt>
                <c:pt idx="395">
                  <c:v>0.2846</c:v>
                </c:pt>
                <c:pt idx="396">
                  <c:v>0.3114</c:v>
                </c:pt>
                <c:pt idx="397">
                  <c:v>0.2844</c:v>
                </c:pt>
                <c:pt idx="398">
                  <c:v>0.2696</c:v>
                </c:pt>
                <c:pt idx="399">
                  <c:v>0.3058</c:v>
                </c:pt>
                <c:pt idx="400">
                  <c:v>0.2532</c:v>
                </c:pt>
                <c:pt idx="401">
                  <c:v>0.2502</c:v>
                </c:pt>
                <c:pt idx="402">
                  <c:v>0.255</c:v>
                </c:pt>
                <c:pt idx="403">
                  <c:v>0.2898</c:v>
                </c:pt>
                <c:pt idx="404">
                  <c:v>0.265</c:v>
                </c:pt>
                <c:pt idx="405">
                  <c:v>0.2838</c:v>
                </c:pt>
                <c:pt idx="406">
                  <c:v>0.2372</c:v>
                </c:pt>
                <c:pt idx="407">
                  <c:v>0.2662</c:v>
                </c:pt>
                <c:pt idx="408">
                  <c:v>0.2844</c:v>
                </c:pt>
                <c:pt idx="409">
                  <c:v>0.2314</c:v>
                </c:pt>
                <c:pt idx="410">
                  <c:v>0.3094</c:v>
                </c:pt>
                <c:pt idx="411">
                  <c:v>0.2628</c:v>
                </c:pt>
                <c:pt idx="412">
                  <c:v>0.2486</c:v>
                </c:pt>
                <c:pt idx="413">
                  <c:v>0.2172</c:v>
                </c:pt>
                <c:pt idx="414">
                  <c:v>0.2302</c:v>
                </c:pt>
                <c:pt idx="415">
                  <c:v>0.2138</c:v>
                </c:pt>
                <c:pt idx="416">
                  <c:v>0.2728</c:v>
                </c:pt>
                <c:pt idx="417">
                  <c:v>0.2234</c:v>
                </c:pt>
                <c:pt idx="418">
                  <c:v>0.2436</c:v>
                </c:pt>
                <c:pt idx="421">
                  <c:v>0.2186</c:v>
                </c:pt>
                <c:pt idx="422">
                  <c:v>0.196</c:v>
                </c:pt>
                <c:pt idx="423">
                  <c:v>0.2452</c:v>
                </c:pt>
                <c:pt idx="424">
                  <c:v>0.2692</c:v>
                </c:pt>
                <c:pt idx="425">
                  <c:v>0.2352</c:v>
                </c:pt>
                <c:pt idx="426">
                  <c:v>0.2142</c:v>
                </c:pt>
                <c:pt idx="429">
                  <c:v>0.1856</c:v>
                </c:pt>
                <c:pt idx="430">
                  <c:v>0.2196</c:v>
                </c:pt>
                <c:pt idx="431">
                  <c:v>0.2154</c:v>
                </c:pt>
                <c:pt idx="432">
                  <c:v>0.225</c:v>
                </c:pt>
                <c:pt idx="433">
                  <c:v>0.2076</c:v>
                </c:pt>
                <c:pt idx="434">
                  <c:v>0.2126</c:v>
                </c:pt>
                <c:pt idx="435">
                  <c:v>0.204</c:v>
                </c:pt>
                <c:pt idx="438">
                  <c:v>0.1794</c:v>
                </c:pt>
                <c:pt idx="439">
                  <c:v>0.1754</c:v>
                </c:pt>
                <c:pt idx="440">
                  <c:v>0.2036</c:v>
                </c:pt>
                <c:pt idx="441">
                  <c:v>0.1832</c:v>
                </c:pt>
                <c:pt idx="442">
                  <c:v>0.1564</c:v>
                </c:pt>
                <c:pt idx="444">
                  <c:v>0.1662</c:v>
                </c:pt>
                <c:pt idx="445">
                  <c:v>0.2066</c:v>
                </c:pt>
                <c:pt idx="446">
                  <c:v>0.201</c:v>
                </c:pt>
                <c:pt idx="447">
                  <c:v>0.1892</c:v>
                </c:pt>
                <c:pt idx="448">
                  <c:v>0.1502</c:v>
                </c:pt>
                <c:pt idx="449">
                  <c:v>0.1576</c:v>
                </c:pt>
                <c:pt idx="450">
                  <c:v>0.1182</c:v>
                </c:pt>
                <c:pt idx="454">
                  <c:v>0.1904</c:v>
                </c:pt>
                <c:pt idx="455">
                  <c:v>0.1752</c:v>
                </c:pt>
                <c:pt idx="456">
                  <c:v>0.2248</c:v>
                </c:pt>
                <c:pt idx="457">
                  <c:v>0.1856</c:v>
                </c:pt>
                <c:pt idx="458">
                  <c:v>0.1848</c:v>
                </c:pt>
                <c:pt idx="459">
                  <c:v>0.178</c:v>
                </c:pt>
                <c:pt idx="460">
                  <c:v>0.2016</c:v>
                </c:pt>
                <c:pt idx="461">
                  <c:v>0.1758</c:v>
                </c:pt>
                <c:pt idx="462">
                  <c:v>0.1566</c:v>
                </c:pt>
                <c:pt idx="463">
                  <c:v>0.1586</c:v>
                </c:pt>
                <c:pt idx="466">
                  <c:v>0.1232</c:v>
                </c:pt>
                <c:pt idx="467">
                  <c:v>0.176</c:v>
                </c:pt>
                <c:pt idx="468">
                  <c:v>0.1738</c:v>
                </c:pt>
                <c:pt idx="469">
                  <c:v>0.1224</c:v>
                </c:pt>
                <c:pt idx="470">
                  <c:v>0.124</c:v>
                </c:pt>
                <c:pt idx="471">
                  <c:v>0.1642</c:v>
                </c:pt>
                <c:pt idx="472">
                  <c:v>0.1734</c:v>
                </c:pt>
                <c:pt idx="473">
                  <c:v>0.163</c:v>
                </c:pt>
                <c:pt idx="474">
                  <c:v>0.2194</c:v>
                </c:pt>
                <c:pt idx="475">
                  <c:v>0.171</c:v>
                </c:pt>
                <c:pt idx="476">
                  <c:v>0.1634</c:v>
                </c:pt>
                <c:pt idx="477">
                  <c:v>0.161</c:v>
                </c:pt>
                <c:pt idx="478">
                  <c:v>0.1828</c:v>
                </c:pt>
                <c:pt idx="479">
                  <c:v>0.1012</c:v>
                </c:pt>
                <c:pt idx="480">
                  <c:v>0.1306</c:v>
                </c:pt>
                <c:pt idx="481">
                  <c:v>0.1562</c:v>
                </c:pt>
                <c:pt idx="482">
                  <c:v>0.1468</c:v>
                </c:pt>
                <c:pt idx="483">
                  <c:v>0.1366</c:v>
                </c:pt>
                <c:pt idx="484">
                  <c:v>0.133</c:v>
                </c:pt>
                <c:pt idx="485">
                  <c:v>0.096</c:v>
                </c:pt>
                <c:pt idx="486">
                  <c:v>0.139</c:v>
                </c:pt>
                <c:pt idx="488">
                  <c:v>0.1454</c:v>
                </c:pt>
                <c:pt idx="489">
                  <c:v>0.1364</c:v>
                </c:pt>
                <c:pt idx="490">
                  <c:v>0.1462</c:v>
                </c:pt>
                <c:pt idx="491">
                  <c:v>0.1382</c:v>
                </c:pt>
                <c:pt idx="492">
                  <c:v>0.1256</c:v>
                </c:pt>
                <c:pt idx="493">
                  <c:v>0.1308</c:v>
                </c:pt>
                <c:pt idx="494">
                  <c:v>0.1378</c:v>
                </c:pt>
                <c:pt idx="495">
                  <c:v>0.1158</c:v>
                </c:pt>
                <c:pt idx="497">
                  <c:v>0.1398</c:v>
                </c:pt>
                <c:pt idx="498">
                  <c:v>0.1236</c:v>
                </c:pt>
                <c:pt idx="499">
                  <c:v>0.1336</c:v>
                </c:pt>
                <c:pt idx="500">
                  <c:v>0.133</c:v>
                </c:pt>
                <c:pt idx="501">
                  <c:v>0.1044</c:v>
                </c:pt>
                <c:pt idx="502">
                  <c:v>0.1286</c:v>
                </c:pt>
                <c:pt idx="503">
                  <c:v>0.1258</c:v>
                </c:pt>
                <c:pt idx="504">
                  <c:v>0.1182</c:v>
                </c:pt>
                <c:pt idx="505">
                  <c:v>0.1468</c:v>
                </c:pt>
                <c:pt idx="506">
                  <c:v>0.1226</c:v>
                </c:pt>
                <c:pt idx="507">
                  <c:v>0.1682</c:v>
                </c:pt>
                <c:pt idx="508">
                  <c:v>0.1108</c:v>
                </c:pt>
                <c:pt idx="509">
                  <c:v>0.134</c:v>
                </c:pt>
                <c:pt idx="510">
                  <c:v>0.1508</c:v>
                </c:pt>
                <c:pt idx="511">
                  <c:v>0.1334</c:v>
                </c:pt>
                <c:pt idx="512">
                  <c:v>0.1676</c:v>
                </c:pt>
                <c:pt idx="513">
                  <c:v>0.1124</c:v>
                </c:pt>
                <c:pt idx="514">
                  <c:v>0.1096</c:v>
                </c:pt>
                <c:pt idx="515">
                  <c:v>0.1358</c:v>
                </c:pt>
                <c:pt idx="517">
                  <c:v>0.1292</c:v>
                </c:pt>
                <c:pt idx="520">
                  <c:v>0.1316</c:v>
                </c:pt>
                <c:pt idx="521">
                  <c:v>0.1528</c:v>
                </c:pt>
                <c:pt idx="523">
                  <c:v>0.1422</c:v>
                </c:pt>
                <c:pt idx="524">
                  <c:v>0.1076</c:v>
                </c:pt>
                <c:pt idx="525">
                  <c:v>0.1398</c:v>
                </c:pt>
                <c:pt idx="526">
                  <c:v>0.1446</c:v>
                </c:pt>
                <c:pt idx="527">
                  <c:v>0.109</c:v>
                </c:pt>
                <c:pt idx="528">
                  <c:v>0.1374</c:v>
                </c:pt>
                <c:pt idx="529">
                  <c:v>0.1378</c:v>
                </c:pt>
                <c:pt idx="530">
                  <c:v>0.1076</c:v>
                </c:pt>
                <c:pt idx="531">
                  <c:v>0.1226</c:v>
                </c:pt>
                <c:pt idx="532">
                  <c:v>0.135</c:v>
                </c:pt>
                <c:pt idx="533">
                  <c:v>0.1354</c:v>
                </c:pt>
                <c:pt idx="534">
                  <c:v>0.123</c:v>
                </c:pt>
                <c:pt idx="535">
                  <c:v>0.1356</c:v>
                </c:pt>
                <c:pt idx="536">
                  <c:v>0.1204</c:v>
                </c:pt>
                <c:pt idx="537">
                  <c:v>0.1336</c:v>
                </c:pt>
                <c:pt idx="538">
                  <c:v>0.0944</c:v>
                </c:pt>
                <c:pt idx="539">
                  <c:v>0.125</c:v>
                </c:pt>
                <c:pt idx="543">
                  <c:v>0.1058</c:v>
                </c:pt>
                <c:pt idx="547">
                  <c:v>0.1184</c:v>
                </c:pt>
                <c:pt idx="548">
                  <c:v>0.0926</c:v>
                </c:pt>
                <c:pt idx="549">
                  <c:v>0.098</c:v>
                </c:pt>
                <c:pt idx="550">
                  <c:v>0.1278</c:v>
                </c:pt>
                <c:pt idx="551">
                  <c:v>0.1398</c:v>
                </c:pt>
                <c:pt idx="552">
                  <c:v>0.1252</c:v>
                </c:pt>
                <c:pt idx="553">
                  <c:v>0.119</c:v>
                </c:pt>
                <c:pt idx="554">
                  <c:v>0.1018</c:v>
                </c:pt>
                <c:pt idx="555">
                  <c:v>0.1022</c:v>
                </c:pt>
                <c:pt idx="556">
                  <c:v>0.1474</c:v>
                </c:pt>
                <c:pt idx="557">
                  <c:v>0.104</c:v>
                </c:pt>
                <c:pt idx="558">
                  <c:v>0.1208</c:v>
                </c:pt>
                <c:pt idx="559">
                  <c:v>0.1116</c:v>
                </c:pt>
                <c:pt idx="560">
                  <c:v>0.1414</c:v>
                </c:pt>
                <c:pt idx="562">
                  <c:v>0.0912</c:v>
                </c:pt>
                <c:pt idx="563">
                  <c:v>0.1028</c:v>
                </c:pt>
                <c:pt idx="564">
                  <c:v>0.1358</c:v>
                </c:pt>
                <c:pt idx="565">
                  <c:v>0.1226</c:v>
                </c:pt>
                <c:pt idx="566">
                  <c:v>0.115</c:v>
                </c:pt>
                <c:pt idx="567">
                  <c:v>0.1064</c:v>
                </c:pt>
                <c:pt idx="568">
                  <c:v>0.076</c:v>
                </c:pt>
                <c:pt idx="569">
                  <c:v>0.1286</c:v>
                </c:pt>
                <c:pt idx="570">
                  <c:v>0.0906</c:v>
                </c:pt>
                <c:pt idx="571">
                  <c:v>0.068</c:v>
                </c:pt>
                <c:pt idx="572">
                  <c:v>0.115</c:v>
                </c:pt>
                <c:pt idx="573">
                  <c:v>0.0936</c:v>
                </c:pt>
                <c:pt idx="574">
                  <c:v>0.0958</c:v>
                </c:pt>
                <c:pt idx="575">
                  <c:v>0.115</c:v>
                </c:pt>
                <c:pt idx="576">
                  <c:v>0.0656</c:v>
                </c:pt>
                <c:pt idx="577">
                  <c:v>0.0938</c:v>
                </c:pt>
                <c:pt idx="578">
                  <c:v>0.0902</c:v>
                </c:pt>
                <c:pt idx="579">
                  <c:v>0.105</c:v>
                </c:pt>
                <c:pt idx="580">
                  <c:v>0.1188</c:v>
                </c:pt>
                <c:pt idx="581">
                  <c:v>0.124</c:v>
                </c:pt>
                <c:pt idx="582">
                  <c:v>0.112</c:v>
                </c:pt>
                <c:pt idx="584">
                  <c:v>0.1088</c:v>
                </c:pt>
                <c:pt idx="585">
                  <c:v>0.0954</c:v>
                </c:pt>
                <c:pt idx="586">
                  <c:v>0.084</c:v>
                </c:pt>
                <c:pt idx="587">
                  <c:v>0.0762</c:v>
                </c:pt>
                <c:pt idx="588">
                  <c:v>0.0836</c:v>
                </c:pt>
                <c:pt idx="589">
                  <c:v>0.0794</c:v>
                </c:pt>
                <c:pt idx="590">
                  <c:v>0.0656</c:v>
                </c:pt>
                <c:pt idx="591">
                  <c:v>0.1088</c:v>
                </c:pt>
                <c:pt idx="592">
                  <c:v>0.0904</c:v>
                </c:pt>
                <c:pt idx="593">
                  <c:v>0.081</c:v>
                </c:pt>
                <c:pt idx="594">
                  <c:v>0.0644</c:v>
                </c:pt>
                <c:pt idx="595">
                  <c:v>0.1246</c:v>
                </c:pt>
                <c:pt idx="596">
                  <c:v>0.1082</c:v>
                </c:pt>
                <c:pt idx="597">
                  <c:v>0.0986</c:v>
                </c:pt>
                <c:pt idx="598">
                  <c:v>0.1152</c:v>
                </c:pt>
                <c:pt idx="599">
                  <c:v>0.081</c:v>
                </c:pt>
                <c:pt idx="600">
                  <c:v>0.0848</c:v>
                </c:pt>
                <c:pt idx="601">
                  <c:v>0.0608</c:v>
                </c:pt>
                <c:pt idx="603">
                  <c:v>0.0952</c:v>
                </c:pt>
                <c:pt idx="604">
                  <c:v>0.108</c:v>
                </c:pt>
                <c:pt idx="605">
                  <c:v>0.087</c:v>
                </c:pt>
                <c:pt idx="606">
                  <c:v>0.133</c:v>
                </c:pt>
                <c:pt idx="607">
                  <c:v>0.1178</c:v>
                </c:pt>
                <c:pt idx="608">
                  <c:v>0.1116</c:v>
                </c:pt>
                <c:pt idx="609">
                  <c:v>0.0954</c:v>
                </c:pt>
                <c:pt idx="610">
                  <c:v>0.0926</c:v>
                </c:pt>
                <c:pt idx="611">
                  <c:v>0.1138</c:v>
                </c:pt>
                <c:pt idx="612">
                  <c:v>0.1026</c:v>
                </c:pt>
                <c:pt idx="613">
                  <c:v>0.0874</c:v>
                </c:pt>
                <c:pt idx="614">
                  <c:v>0.0998</c:v>
                </c:pt>
                <c:pt idx="615">
                  <c:v>0.1006</c:v>
                </c:pt>
                <c:pt idx="616">
                  <c:v>0.0574</c:v>
                </c:pt>
                <c:pt idx="617">
                  <c:v>0.1022</c:v>
                </c:pt>
                <c:pt idx="618">
                  <c:v>0.0852</c:v>
                </c:pt>
                <c:pt idx="619">
                  <c:v>0.0718</c:v>
                </c:pt>
                <c:pt idx="620">
                  <c:v>0.0946</c:v>
                </c:pt>
                <c:pt idx="621">
                  <c:v>0.089</c:v>
                </c:pt>
                <c:pt idx="622">
                  <c:v>0.101</c:v>
                </c:pt>
                <c:pt idx="623">
                  <c:v>0.0888</c:v>
                </c:pt>
                <c:pt idx="624">
                  <c:v>0.1014</c:v>
                </c:pt>
                <c:pt idx="625">
                  <c:v>0.0924</c:v>
                </c:pt>
                <c:pt idx="626">
                  <c:v>0.1028</c:v>
                </c:pt>
                <c:pt idx="627">
                  <c:v>0.118</c:v>
                </c:pt>
                <c:pt idx="628">
                  <c:v>0.0844</c:v>
                </c:pt>
                <c:pt idx="629">
                  <c:v>0.0824</c:v>
                </c:pt>
                <c:pt idx="630">
                  <c:v>0.0698</c:v>
                </c:pt>
                <c:pt idx="631">
                  <c:v>0.1032</c:v>
                </c:pt>
                <c:pt idx="632">
                  <c:v>0.1118</c:v>
                </c:pt>
                <c:pt idx="633">
                  <c:v>0.0988</c:v>
                </c:pt>
                <c:pt idx="634">
                  <c:v>0.081</c:v>
                </c:pt>
                <c:pt idx="635">
                  <c:v>0.1088</c:v>
                </c:pt>
                <c:pt idx="636">
                  <c:v>0.0834</c:v>
                </c:pt>
                <c:pt idx="637">
                  <c:v>0.0828</c:v>
                </c:pt>
                <c:pt idx="638">
                  <c:v>0.0924</c:v>
                </c:pt>
                <c:pt idx="639">
                  <c:v>0.0856</c:v>
                </c:pt>
                <c:pt idx="640">
                  <c:v>0.1044</c:v>
                </c:pt>
                <c:pt idx="641">
                  <c:v>0.0914</c:v>
                </c:pt>
                <c:pt idx="642">
                  <c:v>0.106</c:v>
                </c:pt>
                <c:pt idx="643">
                  <c:v>0.0864</c:v>
                </c:pt>
                <c:pt idx="644">
                  <c:v>0.0728</c:v>
                </c:pt>
                <c:pt idx="645">
                  <c:v>0.0676</c:v>
                </c:pt>
                <c:pt idx="646">
                  <c:v>0.0672</c:v>
                </c:pt>
                <c:pt idx="647">
                  <c:v>0.0976</c:v>
                </c:pt>
                <c:pt idx="648">
                  <c:v>0.0808</c:v>
                </c:pt>
                <c:pt idx="649">
                  <c:v>0.0698</c:v>
                </c:pt>
                <c:pt idx="650">
                  <c:v>0.0942</c:v>
                </c:pt>
                <c:pt idx="651">
                  <c:v>0.1058</c:v>
                </c:pt>
                <c:pt idx="652">
                  <c:v>0.1044</c:v>
                </c:pt>
                <c:pt idx="653">
                  <c:v>0.103</c:v>
                </c:pt>
                <c:pt idx="654">
                  <c:v>0.1186</c:v>
                </c:pt>
                <c:pt idx="655">
                  <c:v>0.1102</c:v>
                </c:pt>
                <c:pt idx="656">
                  <c:v>0.1072</c:v>
                </c:pt>
                <c:pt idx="657">
                  <c:v>0.1076</c:v>
                </c:pt>
                <c:pt idx="658">
                  <c:v>0.0862</c:v>
                </c:pt>
                <c:pt idx="659">
                  <c:v>0.0742</c:v>
                </c:pt>
                <c:pt idx="660">
                  <c:v>0.0886</c:v>
                </c:pt>
                <c:pt idx="661">
                  <c:v>0.0732</c:v>
                </c:pt>
                <c:pt idx="662">
                  <c:v>0.0938</c:v>
                </c:pt>
                <c:pt idx="663">
                  <c:v>0.0996</c:v>
                </c:pt>
                <c:pt idx="664">
                  <c:v>0.1026</c:v>
                </c:pt>
                <c:pt idx="665">
                  <c:v>0.0914</c:v>
                </c:pt>
                <c:pt idx="666">
                  <c:v>0.0932</c:v>
                </c:pt>
                <c:pt idx="667">
                  <c:v>0.1054</c:v>
                </c:pt>
                <c:pt idx="668">
                  <c:v>0.0966</c:v>
                </c:pt>
                <c:pt idx="669">
                  <c:v>0.1158</c:v>
                </c:pt>
                <c:pt idx="670">
                  <c:v>0.1092</c:v>
                </c:pt>
                <c:pt idx="671">
                  <c:v>0.099</c:v>
                </c:pt>
                <c:pt idx="672">
                  <c:v>0.0644</c:v>
                </c:pt>
                <c:pt idx="673">
                  <c:v>0.0652</c:v>
                </c:pt>
                <c:pt idx="674">
                  <c:v>0.1108</c:v>
                </c:pt>
                <c:pt idx="675">
                  <c:v>0.1164</c:v>
                </c:pt>
                <c:pt idx="676">
                  <c:v>0.0846</c:v>
                </c:pt>
                <c:pt idx="677">
                  <c:v>0.0976</c:v>
                </c:pt>
                <c:pt idx="678">
                  <c:v>0.0872</c:v>
                </c:pt>
                <c:pt idx="679">
                  <c:v>0.0932</c:v>
                </c:pt>
                <c:pt idx="680">
                  <c:v>0.0902</c:v>
                </c:pt>
                <c:pt idx="681">
                  <c:v>0.1148</c:v>
                </c:pt>
                <c:pt idx="682">
                  <c:v>0.1324</c:v>
                </c:pt>
                <c:pt idx="683">
                  <c:v>0.108</c:v>
                </c:pt>
                <c:pt idx="684">
                  <c:v>0.1012</c:v>
                </c:pt>
                <c:pt idx="685">
                  <c:v>0.122</c:v>
                </c:pt>
                <c:pt idx="686">
                  <c:v>0.0994</c:v>
                </c:pt>
                <c:pt idx="687">
                  <c:v>0.1072</c:v>
                </c:pt>
                <c:pt idx="688">
                  <c:v>0.0892</c:v>
                </c:pt>
                <c:pt idx="689">
                  <c:v>0.0678</c:v>
                </c:pt>
                <c:pt idx="691">
                  <c:v>0.0768</c:v>
                </c:pt>
                <c:pt idx="692">
                  <c:v>0.1348</c:v>
                </c:pt>
                <c:pt idx="693">
                  <c:v>0.1296</c:v>
                </c:pt>
                <c:pt idx="694">
                  <c:v>0.1398</c:v>
                </c:pt>
                <c:pt idx="695">
                  <c:v>0.0978</c:v>
                </c:pt>
                <c:pt idx="696">
                  <c:v>0.1198</c:v>
                </c:pt>
                <c:pt idx="697">
                  <c:v>0.0578</c:v>
                </c:pt>
                <c:pt idx="698">
                  <c:v>0.103</c:v>
                </c:pt>
                <c:pt idx="700">
                  <c:v>0.119</c:v>
                </c:pt>
                <c:pt idx="701">
                  <c:v>0.1098</c:v>
                </c:pt>
                <c:pt idx="702">
                  <c:v>0.1128</c:v>
                </c:pt>
                <c:pt idx="703">
                  <c:v>0.112</c:v>
                </c:pt>
                <c:pt idx="704">
                  <c:v>0.12</c:v>
                </c:pt>
                <c:pt idx="705">
                  <c:v>0.1104</c:v>
                </c:pt>
                <c:pt idx="706">
                  <c:v>0.0832</c:v>
                </c:pt>
                <c:pt idx="707">
                  <c:v>0.101</c:v>
                </c:pt>
                <c:pt idx="708">
                  <c:v>0.1556</c:v>
                </c:pt>
                <c:pt idx="710">
                  <c:v>0.1076</c:v>
                </c:pt>
                <c:pt idx="711">
                  <c:v>0.1334</c:v>
                </c:pt>
                <c:pt idx="712">
                  <c:v>0.1144</c:v>
                </c:pt>
                <c:pt idx="713">
                  <c:v>0.1112</c:v>
                </c:pt>
                <c:pt idx="714">
                  <c:v>0.0686</c:v>
                </c:pt>
                <c:pt idx="715">
                  <c:v>0.108</c:v>
                </c:pt>
                <c:pt idx="716">
                  <c:v>0.0976</c:v>
                </c:pt>
                <c:pt idx="717">
                  <c:v>0.099</c:v>
                </c:pt>
                <c:pt idx="718">
                  <c:v>0.0796</c:v>
                </c:pt>
                <c:pt idx="719">
                  <c:v>0.1094</c:v>
                </c:pt>
                <c:pt idx="720">
                  <c:v>0.0778</c:v>
                </c:pt>
                <c:pt idx="721">
                  <c:v>0.1</c:v>
                </c:pt>
                <c:pt idx="722">
                  <c:v>0.1198</c:v>
                </c:pt>
                <c:pt idx="723">
                  <c:v>0.0934</c:v>
                </c:pt>
                <c:pt idx="724">
                  <c:v>0.1088</c:v>
                </c:pt>
                <c:pt idx="725">
                  <c:v>0.0826</c:v>
                </c:pt>
                <c:pt idx="726">
                  <c:v>0.1166</c:v>
                </c:pt>
                <c:pt idx="727">
                  <c:v>0.1074</c:v>
                </c:pt>
                <c:pt idx="728">
                  <c:v>0.0786</c:v>
                </c:pt>
                <c:pt idx="729">
                  <c:v>0.0998</c:v>
                </c:pt>
                <c:pt idx="730">
                  <c:v>0.112</c:v>
                </c:pt>
                <c:pt idx="731">
                  <c:v>0.0926</c:v>
                </c:pt>
                <c:pt idx="733">
                  <c:v>0.1022</c:v>
                </c:pt>
                <c:pt idx="734">
                  <c:v>0.09</c:v>
                </c:pt>
                <c:pt idx="735">
                  <c:v>0.1242</c:v>
                </c:pt>
                <c:pt idx="739">
                  <c:v>0.0938</c:v>
                </c:pt>
                <c:pt idx="740">
                  <c:v>0.1184</c:v>
                </c:pt>
                <c:pt idx="741">
                  <c:v>0.1368</c:v>
                </c:pt>
                <c:pt idx="742">
                  <c:v>0.1034</c:v>
                </c:pt>
                <c:pt idx="743">
                  <c:v>0.1158</c:v>
                </c:pt>
                <c:pt idx="744">
                  <c:v>0.1072</c:v>
                </c:pt>
                <c:pt idx="746">
                  <c:v>0.127</c:v>
                </c:pt>
                <c:pt idx="747">
                  <c:v>0.0956</c:v>
                </c:pt>
                <c:pt idx="748">
                  <c:v>0.1012</c:v>
                </c:pt>
                <c:pt idx="749">
                  <c:v>0.0952</c:v>
                </c:pt>
                <c:pt idx="750">
                  <c:v>0.1128</c:v>
                </c:pt>
                <c:pt idx="751">
                  <c:v>0.1124</c:v>
                </c:pt>
                <c:pt idx="752">
                  <c:v>0.0924</c:v>
                </c:pt>
                <c:pt idx="756">
                  <c:v>0.0836</c:v>
                </c:pt>
                <c:pt idx="757">
                  <c:v>0.0968</c:v>
                </c:pt>
                <c:pt idx="758">
                  <c:v>0.0814</c:v>
                </c:pt>
                <c:pt idx="759">
                  <c:v>0.0992</c:v>
                </c:pt>
                <c:pt idx="760">
                  <c:v>0.098</c:v>
                </c:pt>
                <c:pt idx="761">
                  <c:v>0.0698</c:v>
                </c:pt>
                <c:pt idx="762">
                  <c:v>0.0902</c:v>
                </c:pt>
                <c:pt idx="763">
                  <c:v>0.0966</c:v>
                </c:pt>
                <c:pt idx="764">
                  <c:v>0.114</c:v>
                </c:pt>
                <c:pt idx="765">
                  <c:v>0.087</c:v>
                </c:pt>
                <c:pt idx="766">
                  <c:v>0.1054</c:v>
                </c:pt>
                <c:pt idx="767">
                  <c:v>0.0864</c:v>
                </c:pt>
                <c:pt idx="768">
                  <c:v>0.0664</c:v>
                </c:pt>
                <c:pt idx="769">
                  <c:v>0.0852</c:v>
                </c:pt>
                <c:pt idx="770">
                  <c:v>0.077</c:v>
                </c:pt>
                <c:pt idx="771">
                  <c:v>0.0902</c:v>
                </c:pt>
                <c:pt idx="772">
                  <c:v>0.0824</c:v>
                </c:pt>
                <c:pt idx="773">
                  <c:v>0.0826</c:v>
                </c:pt>
                <c:pt idx="774">
                  <c:v>0.0814</c:v>
                </c:pt>
                <c:pt idx="775">
                  <c:v>0.0828</c:v>
                </c:pt>
                <c:pt idx="777">
                  <c:v>0.0624</c:v>
                </c:pt>
                <c:pt idx="778">
                  <c:v>0.0856</c:v>
                </c:pt>
                <c:pt idx="779">
                  <c:v>0.0648</c:v>
                </c:pt>
                <c:pt idx="780">
                  <c:v>0.0834</c:v>
                </c:pt>
                <c:pt idx="781">
                  <c:v>0.0732</c:v>
                </c:pt>
                <c:pt idx="782">
                  <c:v>0.0742</c:v>
                </c:pt>
                <c:pt idx="783">
                  <c:v>0.0938</c:v>
                </c:pt>
                <c:pt idx="784">
                  <c:v>0.0714</c:v>
                </c:pt>
                <c:pt idx="785">
                  <c:v>0.0818</c:v>
                </c:pt>
                <c:pt idx="786">
                  <c:v>0.0938</c:v>
                </c:pt>
                <c:pt idx="787">
                  <c:v>0.1054</c:v>
                </c:pt>
                <c:pt idx="793">
                  <c:v>0.0784</c:v>
                </c:pt>
                <c:pt idx="794">
                  <c:v>0.0506</c:v>
                </c:pt>
                <c:pt idx="795">
                  <c:v>0.1094</c:v>
                </c:pt>
                <c:pt idx="796">
                  <c:v>0.0656</c:v>
                </c:pt>
                <c:pt idx="797">
                  <c:v>0.103</c:v>
                </c:pt>
                <c:pt idx="798">
                  <c:v>0.067</c:v>
                </c:pt>
                <c:pt idx="799">
                  <c:v>0.08</c:v>
                </c:pt>
                <c:pt idx="800">
                  <c:v>0.0846</c:v>
                </c:pt>
                <c:pt idx="801">
                  <c:v>0.0816</c:v>
                </c:pt>
                <c:pt idx="802">
                  <c:v>0.0742</c:v>
                </c:pt>
                <c:pt idx="803">
                  <c:v>0.0864</c:v>
                </c:pt>
                <c:pt idx="804">
                  <c:v>0.0758</c:v>
                </c:pt>
                <c:pt idx="805">
                  <c:v>0.0812</c:v>
                </c:pt>
                <c:pt idx="806">
                  <c:v>0.0788</c:v>
                </c:pt>
                <c:pt idx="807">
                  <c:v>0.1072</c:v>
                </c:pt>
                <c:pt idx="808">
                  <c:v>0.0834</c:v>
                </c:pt>
                <c:pt idx="809">
                  <c:v>0.0938</c:v>
                </c:pt>
                <c:pt idx="810">
                  <c:v>0.0598</c:v>
                </c:pt>
                <c:pt idx="811">
                  <c:v>0.0836</c:v>
                </c:pt>
                <c:pt idx="812">
                  <c:v>0.0922</c:v>
                </c:pt>
                <c:pt idx="813">
                  <c:v>0.105</c:v>
                </c:pt>
                <c:pt idx="814">
                  <c:v>0.1314</c:v>
                </c:pt>
                <c:pt idx="815">
                  <c:v>0.0714</c:v>
                </c:pt>
                <c:pt idx="816">
                  <c:v>0.103</c:v>
                </c:pt>
                <c:pt idx="817">
                  <c:v>0.0704</c:v>
                </c:pt>
                <c:pt idx="818">
                  <c:v>0.0774</c:v>
                </c:pt>
                <c:pt idx="819">
                  <c:v>0.1104</c:v>
                </c:pt>
                <c:pt idx="820">
                  <c:v>0.096</c:v>
                </c:pt>
                <c:pt idx="822">
                  <c:v>0.071</c:v>
                </c:pt>
                <c:pt idx="823">
                  <c:v>0.1068</c:v>
                </c:pt>
                <c:pt idx="824">
                  <c:v>0.0932</c:v>
                </c:pt>
                <c:pt idx="825">
                  <c:v>0.0944</c:v>
                </c:pt>
                <c:pt idx="826">
                  <c:v>0.0924</c:v>
                </c:pt>
                <c:pt idx="827">
                  <c:v>0.0758</c:v>
                </c:pt>
                <c:pt idx="828">
                  <c:v>0.0436</c:v>
                </c:pt>
                <c:pt idx="829">
                  <c:v>0.0724</c:v>
                </c:pt>
                <c:pt idx="830">
                  <c:v>0.06</c:v>
                </c:pt>
                <c:pt idx="831">
                  <c:v>0.058</c:v>
                </c:pt>
                <c:pt idx="835">
                  <c:v>0.067</c:v>
                </c:pt>
                <c:pt idx="836">
                  <c:v>0.1298</c:v>
                </c:pt>
                <c:pt idx="838">
                  <c:v>0.0896</c:v>
                </c:pt>
                <c:pt idx="839">
                  <c:v>0.085</c:v>
                </c:pt>
                <c:pt idx="840">
                  <c:v>0.0666</c:v>
                </c:pt>
                <c:pt idx="841">
                  <c:v>0.0836</c:v>
                </c:pt>
                <c:pt idx="842">
                  <c:v>0.0938</c:v>
                </c:pt>
                <c:pt idx="843">
                  <c:v>0.0764</c:v>
                </c:pt>
                <c:pt idx="844">
                  <c:v>0.0888</c:v>
                </c:pt>
                <c:pt idx="845">
                  <c:v>0.1048</c:v>
                </c:pt>
                <c:pt idx="846">
                  <c:v>0.082</c:v>
                </c:pt>
                <c:pt idx="847">
                  <c:v>0.086</c:v>
                </c:pt>
                <c:pt idx="849">
                  <c:v>0.0774</c:v>
                </c:pt>
                <c:pt idx="850">
                  <c:v>0.0582</c:v>
                </c:pt>
                <c:pt idx="851">
                  <c:v>0.0442</c:v>
                </c:pt>
                <c:pt idx="852">
                  <c:v>0.0972</c:v>
                </c:pt>
                <c:pt idx="854">
                  <c:v>0.0796</c:v>
                </c:pt>
                <c:pt idx="855">
                  <c:v>0.0878</c:v>
                </c:pt>
                <c:pt idx="856">
                  <c:v>0.0858</c:v>
                </c:pt>
                <c:pt idx="857">
                  <c:v>0.0978</c:v>
                </c:pt>
                <c:pt idx="858">
                  <c:v>0.0886</c:v>
                </c:pt>
                <c:pt idx="859">
                  <c:v>0.1054</c:v>
                </c:pt>
                <c:pt idx="860">
                  <c:v>0.051</c:v>
                </c:pt>
                <c:pt idx="861">
                  <c:v>0.0678</c:v>
                </c:pt>
                <c:pt idx="862">
                  <c:v>0.056</c:v>
                </c:pt>
                <c:pt idx="865">
                  <c:v>0.0758</c:v>
                </c:pt>
                <c:pt idx="866">
                  <c:v>0.066</c:v>
                </c:pt>
                <c:pt idx="867">
                  <c:v>0.0736</c:v>
                </c:pt>
                <c:pt idx="871">
                  <c:v>0.0946</c:v>
                </c:pt>
                <c:pt idx="872">
                  <c:v>0.049</c:v>
                </c:pt>
                <c:pt idx="873">
                  <c:v>0.0922</c:v>
                </c:pt>
                <c:pt idx="874">
                  <c:v>0.0292</c:v>
                </c:pt>
                <c:pt idx="875">
                  <c:v>0.0728</c:v>
                </c:pt>
                <c:pt idx="876">
                  <c:v>0.0678</c:v>
                </c:pt>
                <c:pt idx="877">
                  <c:v>0.1162</c:v>
                </c:pt>
                <c:pt idx="878">
                  <c:v>0.0446</c:v>
                </c:pt>
                <c:pt idx="880">
                  <c:v>0.0656</c:v>
                </c:pt>
                <c:pt idx="881">
                  <c:v>0.0616</c:v>
                </c:pt>
                <c:pt idx="882">
                  <c:v>0.0602</c:v>
                </c:pt>
                <c:pt idx="883">
                  <c:v>0.0902</c:v>
                </c:pt>
                <c:pt idx="884">
                  <c:v>0.0808</c:v>
                </c:pt>
                <c:pt idx="888">
                  <c:v>0.0802</c:v>
                </c:pt>
                <c:pt idx="889">
                  <c:v>0.0452</c:v>
                </c:pt>
                <c:pt idx="890">
                  <c:v>0.0992</c:v>
                </c:pt>
                <c:pt idx="891">
                  <c:v>0.0624</c:v>
                </c:pt>
                <c:pt idx="892">
                  <c:v>0.059</c:v>
                </c:pt>
                <c:pt idx="893">
                  <c:v>0.0546</c:v>
                </c:pt>
                <c:pt idx="894">
                  <c:v>0.0734</c:v>
                </c:pt>
                <c:pt idx="895">
                  <c:v>0.0616</c:v>
                </c:pt>
                <c:pt idx="896">
                  <c:v>0.0744</c:v>
                </c:pt>
                <c:pt idx="897">
                  <c:v>0.0886</c:v>
                </c:pt>
                <c:pt idx="898">
                  <c:v>0.0536</c:v>
                </c:pt>
                <c:pt idx="899">
                  <c:v>0.0654</c:v>
                </c:pt>
                <c:pt idx="900">
                  <c:v>0.0666</c:v>
                </c:pt>
                <c:pt idx="901">
                  <c:v>0.0272</c:v>
                </c:pt>
                <c:pt idx="902">
                  <c:v>0.067</c:v>
                </c:pt>
                <c:pt idx="906">
                  <c:v>0.0852</c:v>
                </c:pt>
                <c:pt idx="907">
                  <c:v>0.0698</c:v>
                </c:pt>
                <c:pt idx="908">
                  <c:v>0.068</c:v>
                </c:pt>
                <c:pt idx="909">
                  <c:v>0.0588</c:v>
                </c:pt>
                <c:pt idx="910">
                  <c:v>0.0746</c:v>
                </c:pt>
                <c:pt idx="911">
                  <c:v>0.0596</c:v>
                </c:pt>
                <c:pt idx="912">
                  <c:v>0.0372</c:v>
                </c:pt>
                <c:pt idx="913">
                  <c:v>0.0892</c:v>
                </c:pt>
                <c:pt idx="914">
                  <c:v>0.0574</c:v>
                </c:pt>
                <c:pt idx="915">
                  <c:v>0.05</c:v>
                </c:pt>
                <c:pt idx="916">
                  <c:v>0.0916</c:v>
                </c:pt>
                <c:pt idx="917">
                  <c:v>0.072</c:v>
                </c:pt>
                <c:pt idx="918">
                  <c:v>0.1048</c:v>
                </c:pt>
                <c:pt idx="919">
                  <c:v>0.0864</c:v>
                </c:pt>
                <c:pt idx="920">
                  <c:v>0.0362</c:v>
                </c:pt>
                <c:pt idx="921">
                  <c:v>0.0536</c:v>
                </c:pt>
                <c:pt idx="922">
                  <c:v>0.0594</c:v>
                </c:pt>
                <c:pt idx="923">
                  <c:v>0.0518</c:v>
                </c:pt>
                <c:pt idx="924">
                  <c:v>0.052</c:v>
                </c:pt>
                <c:pt idx="925">
                  <c:v>0.0506</c:v>
                </c:pt>
                <c:pt idx="926">
                  <c:v>0.056</c:v>
                </c:pt>
                <c:pt idx="927">
                  <c:v>0.0646</c:v>
                </c:pt>
                <c:pt idx="928">
                  <c:v>0.056</c:v>
                </c:pt>
                <c:pt idx="929">
                  <c:v>0.0674</c:v>
                </c:pt>
                <c:pt idx="930">
                  <c:v>0.0542</c:v>
                </c:pt>
                <c:pt idx="931">
                  <c:v>0.051</c:v>
                </c:pt>
                <c:pt idx="932">
                  <c:v>0.0742</c:v>
                </c:pt>
                <c:pt idx="933">
                  <c:v>0.0698</c:v>
                </c:pt>
                <c:pt idx="934">
                  <c:v>0.0564</c:v>
                </c:pt>
                <c:pt idx="935">
                  <c:v>0.0786</c:v>
                </c:pt>
                <c:pt idx="937">
                  <c:v>0.0746</c:v>
                </c:pt>
                <c:pt idx="938">
                  <c:v>0.0686</c:v>
                </c:pt>
                <c:pt idx="939">
                  <c:v>0.0508</c:v>
                </c:pt>
                <c:pt idx="940">
                  <c:v>0.0884</c:v>
                </c:pt>
                <c:pt idx="941">
                  <c:v>0.0838</c:v>
                </c:pt>
                <c:pt idx="942">
                  <c:v>0.071</c:v>
                </c:pt>
                <c:pt idx="943">
                  <c:v>0.0528</c:v>
                </c:pt>
                <c:pt idx="944">
                  <c:v>0.0532</c:v>
                </c:pt>
                <c:pt idx="945">
                  <c:v>0.07</c:v>
                </c:pt>
                <c:pt idx="946">
                  <c:v>0.0768</c:v>
                </c:pt>
                <c:pt idx="948">
                  <c:v>0.0672</c:v>
                </c:pt>
                <c:pt idx="949">
                  <c:v>0.0594</c:v>
                </c:pt>
                <c:pt idx="950">
                  <c:v>0.069</c:v>
                </c:pt>
                <c:pt idx="954">
                  <c:v>0.0202</c:v>
                </c:pt>
                <c:pt idx="957">
                  <c:v>0.0408</c:v>
                </c:pt>
                <c:pt idx="958">
                  <c:v>0.0504</c:v>
                </c:pt>
                <c:pt idx="959">
                  <c:v>0.0478</c:v>
                </c:pt>
                <c:pt idx="960">
                  <c:v>0.0792</c:v>
                </c:pt>
                <c:pt idx="961">
                  <c:v>0.0538</c:v>
                </c:pt>
                <c:pt idx="962">
                  <c:v>0.0818</c:v>
                </c:pt>
                <c:pt idx="963">
                  <c:v>0.0766</c:v>
                </c:pt>
                <c:pt idx="964">
                  <c:v>0.081</c:v>
                </c:pt>
                <c:pt idx="965">
                  <c:v>0.083</c:v>
                </c:pt>
                <c:pt idx="966">
                  <c:v>0.068</c:v>
                </c:pt>
                <c:pt idx="967">
                  <c:v>0.085</c:v>
                </c:pt>
                <c:pt idx="972">
                  <c:v>0.0804</c:v>
                </c:pt>
                <c:pt idx="974">
                  <c:v>0.0884</c:v>
                </c:pt>
                <c:pt idx="975">
                  <c:v>0.0124</c:v>
                </c:pt>
                <c:pt idx="976">
                  <c:v>0.0808</c:v>
                </c:pt>
                <c:pt idx="977">
                  <c:v>0.0738</c:v>
                </c:pt>
                <c:pt idx="978">
                  <c:v>0.0898</c:v>
                </c:pt>
                <c:pt idx="979">
                  <c:v>0.0804</c:v>
                </c:pt>
                <c:pt idx="980">
                  <c:v>0.0726</c:v>
                </c:pt>
                <c:pt idx="982">
                  <c:v>0.049</c:v>
                </c:pt>
                <c:pt idx="984">
                  <c:v>0.0794</c:v>
                </c:pt>
                <c:pt idx="985">
                  <c:v>0.0836</c:v>
                </c:pt>
                <c:pt idx="986">
                  <c:v>0.0588</c:v>
                </c:pt>
                <c:pt idx="987">
                  <c:v>0.08</c:v>
                </c:pt>
                <c:pt idx="988">
                  <c:v>0.0636</c:v>
                </c:pt>
                <c:pt idx="989">
                  <c:v>0.0812</c:v>
                </c:pt>
                <c:pt idx="990">
                  <c:v>0.085</c:v>
                </c:pt>
                <c:pt idx="991">
                  <c:v>0.0588</c:v>
                </c:pt>
                <c:pt idx="992">
                  <c:v>0.0588</c:v>
                </c:pt>
                <c:pt idx="993">
                  <c:v>0.0784</c:v>
                </c:pt>
                <c:pt idx="994">
                  <c:v>0.072</c:v>
                </c:pt>
                <c:pt idx="995">
                  <c:v>0.0594</c:v>
                </c:pt>
                <c:pt idx="996">
                  <c:v>0.0576</c:v>
                </c:pt>
                <c:pt idx="998">
                  <c:v>0.0528</c:v>
                </c:pt>
                <c:pt idx="999">
                  <c:v>0.0852</c:v>
                </c:pt>
                <c:pt idx="1000">
                  <c:v>0.0654</c:v>
                </c:pt>
                <c:pt idx="1001">
                  <c:v>0.0842</c:v>
                </c:pt>
                <c:pt idx="1002">
                  <c:v>0.0832</c:v>
                </c:pt>
                <c:pt idx="1003">
                  <c:v>0.0502</c:v>
                </c:pt>
                <c:pt idx="1004">
                  <c:v>0.049</c:v>
                </c:pt>
                <c:pt idx="1005">
                  <c:v>0.0862</c:v>
                </c:pt>
                <c:pt idx="1006">
                  <c:v>0.075</c:v>
                </c:pt>
                <c:pt idx="1007">
                  <c:v>0.0632</c:v>
                </c:pt>
                <c:pt idx="1008">
                  <c:v>0.0768</c:v>
                </c:pt>
                <c:pt idx="1009">
                  <c:v>0.052</c:v>
                </c:pt>
                <c:pt idx="1010">
                  <c:v>0.0358</c:v>
                </c:pt>
                <c:pt idx="1015">
                  <c:v>0.0404</c:v>
                </c:pt>
                <c:pt idx="1016">
                  <c:v>0.0618</c:v>
                </c:pt>
                <c:pt idx="1017">
                  <c:v>0.0528</c:v>
                </c:pt>
                <c:pt idx="1018">
                  <c:v>0.0684</c:v>
                </c:pt>
                <c:pt idx="1019">
                  <c:v>0.0758</c:v>
                </c:pt>
                <c:pt idx="1020">
                  <c:v>0.0952</c:v>
                </c:pt>
                <c:pt idx="1021">
                  <c:v>0.0662</c:v>
                </c:pt>
                <c:pt idx="1022">
                  <c:v>0.0422</c:v>
                </c:pt>
                <c:pt idx="1023">
                  <c:v>0.0594</c:v>
                </c:pt>
                <c:pt idx="1024">
                  <c:v>0.0506</c:v>
                </c:pt>
                <c:pt idx="1025">
                  <c:v>0.0476</c:v>
                </c:pt>
                <c:pt idx="1026">
                  <c:v>0.044</c:v>
                </c:pt>
                <c:pt idx="1027">
                  <c:v>0.0736</c:v>
                </c:pt>
                <c:pt idx="1028">
                  <c:v>0.0724</c:v>
                </c:pt>
                <c:pt idx="1029">
                  <c:v>0.08</c:v>
                </c:pt>
                <c:pt idx="1030">
                  <c:v>0.0266</c:v>
                </c:pt>
                <c:pt idx="1031">
                  <c:v>0.0658</c:v>
                </c:pt>
                <c:pt idx="1032">
                  <c:v>0.0612</c:v>
                </c:pt>
                <c:pt idx="1033">
                  <c:v>0.0864</c:v>
                </c:pt>
                <c:pt idx="1034">
                  <c:v>0.0658</c:v>
                </c:pt>
                <c:pt idx="1035">
                  <c:v>0.0436</c:v>
                </c:pt>
                <c:pt idx="1036">
                  <c:v>0.037</c:v>
                </c:pt>
                <c:pt idx="1037">
                  <c:v>0.0816</c:v>
                </c:pt>
                <c:pt idx="1038">
                  <c:v>0.0558</c:v>
                </c:pt>
                <c:pt idx="1039">
                  <c:v>0.087</c:v>
                </c:pt>
                <c:pt idx="1040">
                  <c:v>0.0616</c:v>
                </c:pt>
                <c:pt idx="1041">
                  <c:v>0.0986</c:v>
                </c:pt>
                <c:pt idx="1042">
                  <c:v>0.0686</c:v>
                </c:pt>
                <c:pt idx="1043">
                  <c:v>0.0686</c:v>
                </c:pt>
                <c:pt idx="1044">
                  <c:v>0.0644</c:v>
                </c:pt>
                <c:pt idx="1045">
                  <c:v>0.0702</c:v>
                </c:pt>
                <c:pt idx="1046">
                  <c:v>0.0696</c:v>
                </c:pt>
                <c:pt idx="1047">
                  <c:v>0.0566</c:v>
                </c:pt>
                <c:pt idx="1048">
                  <c:v>0.0212</c:v>
                </c:pt>
                <c:pt idx="1049">
                  <c:v>0.0316</c:v>
                </c:pt>
                <c:pt idx="1050">
                  <c:v>0.0422</c:v>
                </c:pt>
                <c:pt idx="1051">
                  <c:v>0.06</c:v>
                </c:pt>
                <c:pt idx="1052">
                  <c:v>0.085</c:v>
                </c:pt>
                <c:pt idx="1055">
                  <c:v>0.0468</c:v>
                </c:pt>
                <c:pt idx="1056">
                  <c:v>0.0798</c:v>
                </c:pt>
                <c:pt idx="1057">
                  <c:v>0.1208</c:v>
                </c:pt>
                <c:pt idx="1058">
                  <c:v>0.0648</c:v>
                </c:pt>
                <c:pt idx="1059">
                  <c:v>0.0664</c:v>
                </c:pt>
                <c:pt idx="1060">
                  <c:v>0.0582</c:v>
                </c:pt>
                <c:pt idx="1061">
                  <c:v>0.0258</c:v>
                </c:pt>
                <c:pt idx="1065">
                  <c:v>0.05</c:v>
                </c:pt>
                <c:pt idx="1067">
                  <c:v>0.069</c:v>
                </c:pt>
                <c:pt idx="1068">
                  <c:v>0.0458</c:v>
                </c:pt>
                <c:pt idx="1069">
                  <c:v>0.0664</c:v>
                </c:pt>
                <c:pt idx="1070">
                  <c:v>0.0642</c:v>
                </c:pt>
                <c:pt idx="1071">
                  <c:v>0.0752</c:v>
                </c:pt>
                <c:pt idx="1072">
                  <c:v>0.0558</c:v>
                </c:pt>
                <c:pt idx="1073">
                  <c:v>0.0628</c:v>
                </c:pt>
                <c:pt idx="1074">
                  <c:v>0.0916</c:v>
                </c:pt>
                <c:pt idx="1075">
                  <c:v>0.0436</c:v>
                </c:pt>
                <c:pt idx="1084">
                  <c:v>0.0776</c:v>
                </c:pt>
                <c:pt idx="1085">
                  <c:v>0.0376</c:v>
                </c:pt>
                <c:pt idx="1086">
                  <c:v>0.0368</c:v>
                </c:pt>
                <c:pt idx="1088">
                  <c:v>0.0528</c:v>
                </c:pt>
                <c:pt idx="1089">
                  <c:v>0.0608</c:v>
                </c:pt>
                <c:pt idx="1090">
                  <c:v>0.0744</c:v>
                </c:pt>
                <c:pt idx="1091">
                  <c:v>0.0938</c:v>
                </c:pt>
                <c:pt idx="1092">
                  <c:v>0.0816</c:v>
                </c:pt>
                <c:pt idx="1095">
                  <c:v>0.0616</c:v>
                </c:pt>
                <c:pt idx="1096">
                  <c:v>0.0542</c:v>
                </c:pt>
                <c:pt idx="1097">
                  <c:v>0.0306</c:v>
                </c:pt>
                <c:pt idx="1098">
                  <c:v>0.0642</c:v>
                </c:pt>
                <c:pt idx="1099">
                  <c:v>0.0494</c:v>
                </c:pt>
                <c:pt idx="1101">
                  <c:v>0.0596</c:v>
                </c:pt>
                <c:pt idx="1102">
                  <c:v>0.063</c:v>
                </c:pt>
                <c:pt idx="1103">
                  <c:v>0.0682</c:v>
                </c:pt>
                <c:pt idx="1104">
                  <c:v>0.0776</c:v>
                </c:pt>
                <c:pt idx="1105">
                  <c:v>0.0348</c:v>
                </c:pt>
                <c:pt idx="1106">
                  <c:v>0.036</c:v>
                </c:pt>
                <c:pt idx="1107">
                  <c:v>0.067</c:v>
                </c:pt>
                <c:pt idx="1108">
                  <c:v>0.012</c:v>
                </c:pt>
                <c:pt idx="1109">
                  <c:v>0.0568</c:v>
                </c:pt>
                <c:pt idx="1110">
                  <c:v>0.0668</c:v>
                </c:pt>
                <c:pt idx="1111">
                  <c:v>0.0472</c:v>
                </c:pt>
                <c:pt idx="1112">
                  <c:v>0.0184</c:v>
                </c:pt>
                <c:pt idx="1113">
                  <c:v>0.0576</c:v>
                </c:pt>
                <c:pt idx="1114">
                  <c:v>0.0676</c:v>
                </c:pt>
                <c:pt idx="1115">
                  <c:v>0.0478</c:v>
                </c:pt>
                <c:pt idx="1116">
                  <c:v>0.0426</c:v>
                </c:pt>
                <c:pt idx="1117">
                  <c:v>0.056</c:v>
                </c:pt>
                <c:pt idx="1118">
                  <c:v>0.057</c:v>
                </c:pt>
                <c:pt idx="1119">
                  <c:v>0.0464</c:v>
                </c:pt>
                <c:pt idx="1120">
                  <c:v>0.0708</c:v>
                </c:pt>
                <c:pt idx="1121">
                  <c:v>0.0318</c:v>
                </c:pt>
                <c:pt idx="1122">
                  <c:v>0.047</c:v>
                </c:pt>
                <c:pt idx="1123">
                  <c:v>0.0546</c:v>
                </c:pt>
                <c:pt idx="1124">
                  <c:v>0.0442</c:v>
                </c:pt>
                <c:pt idx="1125">
                  <c:v>0.0418</c:v>
                </c:pt>
                <c:pt idx="1130">
                  <c:v>0.0176</c:v>
                </c:pt>
                <c:pt idx="1131">
                  <c:v>0.051</c:v>
                </c:pt>
                <c:pt idx="1132">
                  <c:v>0.0718</c:v>
                </c:pt>
                <c:pt idx="1133">
                  <c:v>0.0476</c:v>
                </c:pt>
                <c:pt idx="1134">
                  <c:v>0.0442</c:v>
                </c:pt>
                <c:pt idx="1135">
                  <c:v>0.0488</c:v>
                </c:pt>
                <c:pt idx="1136">
                  <c:v>0.0864</c:v>
                </c:pt>
                <c:pt idx="1137">
                  <c:v>0.0288</c:v>
                </c:pt>
                <c:pt idx="1138">
                  <c:v>0.0516</c:v>
                </c:pt>
                <c:pt idx="1139">
                  <c:v>0.031</c:v>
                </c:pt>
                <c:pt idx="1142">
                  <c:v>0.0186</c:v>
                </c:pt>
                <c:pt idx="1155">
                  <c:v>0.0388</c:v>
                </c:pt>
                <c:pt idx="1156">
                  <c:v>0.052</c:v>
                </c:pt>
                <c:pt idx="1157">
                  <c:v>0.0532</c:v>
                </c:pt>
                <c:pt idx="1158">
                  <c:v>0.0564</c:v>
                </c:pt>
                <c:pt idx="1159">
                  <c:v>0.04</c:v>
                </c:pt>
                <c:pt idx="1161">
                  <c:v>0.0808</c:v>
                </c:pt>
                <c:pt idx="1163">
                  <c:v>0.0238</c:v>
                </c:pt>
                <c:pt idx="1164">
                  <c:v>0.0604</c:v>
                </c:pt>
                <c:pt idx="1165">
                  <c:v>0.0352</c:v>
                </c:pt>
                <c:pt idx="1166">
                  <c:v>0.0356</c:v>
                </c:pt>
                <c:pt idx="1167">
                  <c:v>0.0402</c:v>
                </c:pt>
                <c:pt idx="1168">
                  <c:v>0.064</c:v>
                </c:pt>
                <c:pt idx="1169">
                  <c:v>0.0374</c:v>
                </c:pt>
                <c:pt idx="1170">
                  <c:v>0.0444</c:v>
                </c:pt>
                <c:pt idx="1171">
                  <c:v>0.075</c:v>
                </c:pt>
                <c:pt idx="1173">
                  <c:v>0.0266</c:v>
                </c:pt>
                <c:pt idx="1180">
                  <c:v>0.0736</c:v>
                </c:pt>
                <c:pt idx="1181">
                  <c:v>0.0308</c:v>
                </c:pt>
                <c:pt idx="1182">
                  <c:v>0.034</c:v>
                </c:pt>
                <c:pt idx="1183">
                  <c:v>0.065</c:v>
                </c:pt>
                <c:pt idx="1185">
                  <c:v>0.0554</c:v>
                </c:pt>
                <c:pt idx="1186">
                  <c:v>0.054</c:v>
                </c:pt>
                <c:pt idx="1187">
                  <c:v>0.066</c:v>
                </c:pt>
                <c:pt idx="1188">
                  <c:v>0.0432</c:v>
                </c:pt>
                <c:pt idx="1189">
                  <c:v>0.056</c:v>
                </c:pt>
                <c:pt idx="1191">
                  <c:v>0.0442</c:v>
                </c:pt>
                <c:pt idx="1193">
                  <c:v>0.0398</c:v>
                </c:pt>
                <c:pt idx="1194">
                  <c:v>0.059</c:v>
                </c:pt>
                <c:pt idx="1195">
                  <c:v>0.0286</c:v>
                </c:pt>
                <c:pt idx="1198">
                  <c:v>0.0306</c:v>
                </c:pt>
                <c:pt idx="1199">
                  <c:v>0.0444</c:v>
                </c:pt>
                <c:pt idx="1200">
                  <c:v>0.0798</c:v>
                </c:pt>
                <c:pt idx="1201">
                  <c:v>0.0498</c:v>
                </c:pt>
                <c:pt idx="1202">
                  <c:v>0.0504</c:v>
                </c:pt>
                <c:pt idx="1203">
                  <c:v>0.0148</c:v>
                </c:pt>
                <c:pt idx="1204">
                  <c:v>0.0624</c:v>
                </c:pt>
                <c:pt idx="1205">
                  <c:v>0.0378</c:v>
                </c:pt>
                <c:pt idx="1207">
                  <c:v>0.0316</c:v>
                </c:pt>
                <c:pt idx="1208">
                  <c:v>0.0322</c:v>
                </c:pt>
                <c:pt idx="1209">
                  <c:v>0.0466</c:v>
                </c:pt>
                <c:pt idx="1210">
                  <c:v>0.0458</c:v>
                </c:pt>
                <c:pt idx="1211">
                  <c:v>0.033</c:v>
                </c:pt>
                <c:pt idx="1212">
                  <c:v>0.0572</c:v>
                </c:pt>
                <c:pt idx="1213">
                  <c:v>0.0234</c:v>
                </c:pt>
                <c:pt idx="1214">
                  <c:v>0.0016</c:v>
                </c:pt>
                <c:pt idx="1215">
                  <c:v>0.0414</c:v>
                </c:pt>
                <c:pt idx="1216">
                  <c:v>0.0368</c:v>
                </c:pt>
                <c:pt idx="1217">
                  <c:v>0.028</c:v>
                </c:pt>
                <c:pt idx="1218">
                  <c:v>0.0604</c:v>
                </c:pt>
                <c:pt idx="1219">
                  <c:v>0.0302</c:v>
                </c:pt>
                <c:pt idx="1220">
                  <c:v>0.0488</c:v>
                </c:pt>
                <c:pt idx="1221">
                  <c:v>0.0144</c:v>
                </c:pt>
                <c:pt idx="1222">
                  <c:v>0.0442</c:v>
                </c:pt>
                <c:pt idx="1223">
                  <c:v>0.0358</c:v>
                </c:pt>
                <c:pt idx="1224">
                  <c:v>0.0416</c:v>
                </c:pt>
                <c:pt idx="1225">
                  <c:v>0.0248</c:v>
                </c:pt>
                <c:pt idx="1226">
                  <c:v>0.046</c:v>
                </c:pt>
                <c:pt idx="1227">
                  <c:v>0.0456</c:v>
                </c:pt>
                <c:pt idx="1228">
                  <c:v>0.036</c:v>
                </c:pt>
                <c:pt idx="1229">
                  <c:v>0.0528</c:v>
                </c:pt>
                <c:pt idx="1230">
                  <c:v>0.0464</c:v>
                </c:pt>
                <c:pt idx="1231">
                  <c:v>0.0376</c:v>
                </c:pt>
                <c:pt idx="1232">
                  <c:v>0.0404</c:v>
                </c:pt>
                <c:pt idx="1233">
                  <c:v>0.0528</c:v>
                </c:pt>
                <c:pt idx="1234">
                  <c:v>0.0628</c:v>
                </c:pt>
                <c:pt idx="1235">
                  <c:v>0.0586</c:v>
                </c:pt>
                <c:pt idx="1236">
                  <c:v>0.0514</c:v>
                </c:pt>
                <c:pt idx="1237">
                  <c:v>0.0466</c:v>
                </c:pt>
                <c:pt idx="1241">
                  <c:v>0.0484</c:v>
                </c:pt>
                <c:pt idx="1242">
                  <c:v>0.0388</c:v>
                </c:pt>
                <c:pt idx="1243">
                  <c:v>0.0528</c:v>
                </c:pt>
                <c:pt idx="1244">
                  <c:v>0.0498</c:v>
                </c:pt>
                <c:pt idx="1245">
                  <c:v>0.0318</c:v>
                </c:pt>
                <c:pt idx="1246">
                  <c:v>0.0504</c:v>
                </c:pt>
                <c:pt idx="1247">
                  <c:v>0.018</c:v>
                </c:pt>
                <c:pt idx="1251">
                  <c:v>0.0456</c:v>
                </c:pt>
                <c:pt idx="1252">
                  <c:v>0.0212</c:v>
                </c:pt>
                <c:pt idx="1253">
                  <c:v>0.0342</c:v>
                </c:pt>
                <c:pt idx="1254">
                  <c:v>0.0464</c:v>
                </c:pt>
                <c:pt idx="1255">
                  <c:v>0.0316</c:v>
                </c:pt>
                <c:pt idx="1256">
                  <c:v>0.0332</c:v>
                </c:pt>
                <c:pt idx="1257">
                  <c:v>0.0242</c:v>
                </c:pt>
                <c:pt idx="1258">
                  <c:v>0.022</c:v>
                </c:pt>
                <c:pt idx="1259">
                  <c:v>0.0508</c:v>
                </c:pt>
                <c:pt idx="1260">
                  <c:v>0.0382</c:v>
                </c:pt>
                <c:pt idx="1261">
                  <c:v>0.0168</c:v>
                </c:pt>
                <c:pt idx="1262">
                  <c:v>0.0102</c:v>
                </c:pt>
                <c:pt idx="1263">
                  <c:v>0.0452</c:v>
                </c:pt>
                <c:pt idx="1264">
                  <c:v>0.0356</c:v>
                </c:pt>
                <c:pt idx="1267">
                  <c:v>0.0332</c:v>
                </c:pt>
                <c:pt idx="1268">
                  <c:v>0.0422</c:v>
                </c:pt>
                <c:pt idx="1273">
                  <c:v>0.0424</c:v>
                </c:pt>
                <c:pt idx="1274">
                  <c:v>0.0546</c:v>
                </c:pt>
                <c:pt idx="1275">
                  <c:v>0.0426</c:v>
                </c:pt>
                <c:pt idx="1276">
                  <c:v>0.038</c:v>
                </c:pt>
                <c:pt idx="1277">
                  <c:v>0.031</c:v>
                </c:pt>
                <c:pt idx="1278">
                  <c:v>0.026</c:v>
                </c:pt>
                <c:pt idx="1279">
                  <c:v>0.0424</c:v>
                </c:pt>
                <c:pt idx="1280">
                  <c:v>0.0516</c:v>
                </c:pt>
                <c:pt idx="1281">
                  <c:v>0.0364</c:v>
                </c:pt>
                <c:pt idx="1282">
                  <c:v>0.0534</c:v>
                </c:pt>
                <c:pt idx="1283">
                  <c:v>0.0348</c:v>
                </c:pt>
                <c:pt idx="1284">
                  <c:v>0.0396</c:v>
                </c:pt>
                <c:pt idx="1285">
                  <c:v>0.0256</c:v>
                </c:pt>
                <c:pt idx="1286">
                  <c:v>0.0678</c:v>
                </c:pt>
                <c:pt idx="1287">
                  <c:v>0.0444</c:v>
                </c:pt>
                <c:pt idx="1288">
                  <c:v>0.0346</c:v>
                </c:pt>
                <c:pt idx="1289">
                  <c:v>0.0508</c:v>
                </c:pt>
                <c:pt idx="1290">
                  <c:v>0.0208</c:v>
                </c:pt>
                <c:pt idx="1291">
                  <c:v>0.0434</c:v>
                </c:pt>
                <c:pt idx="1292">
                  <c:v>0.0316</c:v>
                </c:pt>
                <c:pt idx="1298">
                  <c:v>0.063</c:v>
                </c:pt>
                <c:pt idx="1299">
                  <c:v>0.0726</c:v>
                </c:pt>
                <c:pt idx="1300">
                  <c:v>0.0386</c:v>
                </c:pt>
                <c:pt idx="1301">
                  <c:v>0.0516</c:v>
                </c:pt>
                <c:pt idx="1302">
                  <c:v>0.0376</c:v>
                </c:pt>
                <c:pt idx="1303">
                  <c:v>0.056</c:v>
                </c:pt>
                <c:pt idx="1304">
                  <c:v>0.032</c:v>
                </c:pt>
                <c:pt idx="1305">
                  <c:v>0.0454</c:v>
                </c:pt>
                <c:pt idx="1306">
                  <c:v>0.0208</c:v>
                </c:pt>
                <c:pt idx="1307">
                  <c:v>0.0372</c:v>
                </c:pt>
                <c:pt idx="1308">
                  <c:v>0.067</c:v>
                </c:pt>
                <c:pt idx="1309">
                  <c:v>0.0506</c:v>
                </c:pt>
                <c:pt idx="1310">
                  <c:v>0.0486</c:v>
                </c:pt>
                <c:pt idx="1311">
                  <c:v>0.05</c:v>
                </c:pt>
                <c:pt idx="1316">
                  <c:v>0.0398</c:v>
                </c:pt>
                <c:pt idx="1317">
                  <c:v>0.0312</c:v>
                </c:pt>
                <c:pt idx="1318">
                  <c:v>0.0294</c:v>
                </c:pt>
                <c:pt idx="1319">
                  <c:v>0.0282</c:v>
                </c:pt>
                <c:pt idx="1323">
                  <c:v>0.0526</c:v>
                </c:pt>
                <c:pt idx="1324">
                  <c:v>0.0266</c:v>
                </c:pt>
                <c:pt idx="1325">
                  <c:v>0.0488</c:v>
                </c:pt>
                <c:pt idx="1326">
                  <c:v>0.0598</c:v>
                </c:pt>
                <c:pt idx="1327">
                  <c:v>0.052</c:v>
                </c:pt>
                <c:pt idx="1328">
                  <c:v>0.0414</c:v>
                </c:pt>
                <c:pt idx="1329">
                  <c:v>0.0296</c:v>
                </c:pt>
                <c:pt idx="1330">
                  <c:v>0.049</c:v>
                </c:pt>
                <c:pt idx="1331">
                  <c:v>0.0298</c:v>
                </c:pt>
                <c:pt idx="1332">
                  <c:v>0.0006</c:v>
                </c:pt>
                <c:pt idx="1336">
                  <c:v>0.0506</c:v>
                </c:pt>
                <c:pt idx="1337">
                  <c:v>0.0442</c:v>
                </c:pt>
                <c:pt idx="1339">
                  <c:v>0.0282</c:v>
                </c:pt>
                <c:pt idx="1340">
                  <c:v>0.0338</c:v>
                </c:pt>
                <c:pt idx="1342">
                  <c:v>0.0412</c:v>
                </c:pt>
                <c:pt idx="1343">
                  <c:v>0.0564</c:v>
                </c:pt>
                <c:pt idx="1344">
                  <c:v>0.0366</c:v>
                </c:pt>
                <c:pt idx="1352">
                  <c:v>0.0544</c:v>
                </c:pt>
                <c:pt idx="1353">
                  <c:v>0.0272</c:v>
                </c:pt>
                <c:pt idx="1354">
                  <c:v>0.0304</c:v>
                </c:pt>
                <c:pt idx="1355">
                  <c:v>0.0398</c:v>
                </c:pt>
                <c:pt idx="1356">
                  <c:v>0.0412</c:v>
                </c:pt>
                <c:pt idx="1364">
                  <c:v>0.0442</c:v>
                </c:pt>
                <c:pt idx="1365">
                  <c:v>0.0424</c:v>
                </c:pt>
                <c:pt idx="1367">
                  <c:v>0.0208</c:v>
                </c:pt>
                <c:pt idx="1368">
                  <c:v>0.0622</c:v>
                </c:pt>
                <c:pt idx="1369">
                  <c:v>0.0134</c:v>
                </c:pt>
                <c:pt idx="1370">
                  <c:v>0.0532</c:v>
                </c:pt>
                <c:pt idx="1371">
                  <c:v>0.0606</c:v>
                </c:pt>
                <c:pt idx="1372">
                  <c:v>0.043</c:v>
                </c:pt>
                <c:pt idx="1373">
                  <c:v>0.04</c:v>
                </c:pt>
                <c:pt idx="1374">
                  <c:v>0.0472</c:v>
                </c:pt>
                <c:pt idx="1375">
                  <c:v>0.0624</c:v>
                </c:pt>
                <c:pt idx="1376">
                  <c:v>0.031</c:v>
                </c:pt>
                <c:pt idx="1377">
                  <c:v>0.0396</c:v>
                </c:pt>
                <c:pt idx="1378">
                  <c:v>0.0414</c:v>
                </c:pt>
                <c:pt idx="1379">
                  <c:v>0.043</c:v>
                </c:pt>
                <c:pt idx="1380">
                  <c:v>0.0568</c:v>
                </c:pt>
                <c:pt idx="1382">
                  <c:v>0.039</c:v>
                </c:pt>
                <c:pt idx="1383">
                  <c:v>0.0302</c:v>
                </c:pt>
                <c:pt idx="1384">
                  <c:v>0.0448</c:v>
                </c:pt>
                <c:pt idx="1385">
                  <c:v>0.0166</c:v>
                </c:pt>
                <c:pt idx="1386">
                  <c:v>0.0314</c:v>
                </c:pt>
                <c:pt idx="1387">
                  <c:v>0.0308</c:v>
                </c:pt>
                <c:pt idx="1389">
                  <c:v>0.0422</c:v>
                </c:pt>
                <c:pt idx="1390">
                  <c:v>0.0508</c:v>
                </c:pt>
                <c:pt idx="1397">
                  <c:v>0.0098</c:v>
                </c:pt>
                <c:pt idx="1403">
                  <c:v>0.0446</c:v>
                </c:pt>
                <c:pt idx="1404">
                  <c:v>0.0486</c:v>
                </c:pt>
                <c:pt idx="1405">
                  <c:v>0.0414</c:v>
                </c:pt>
                <c:pt idx="1406">
                  <c:v>0.031</c:v>
                </c:pt>
                <c:pt idx="1407">
                  <c:v>0.033</c:v>
                </c:pt>
                <c:pt idx="1408">
                  <c:v>0.0292</c:v>
                </c:pt>
                <c:pt idx="1409">
                  <c:v>0.019</c:v>
                </c:pt>
                <c:pt idx="1410">
                  <c:v>0.0308</c:v>
                </c:pt>
                <c:pt idx="1411">
                  <c:v>0.0568</c:v>
                </c:pt>
                <c:pt idx="1412">
                  <c:v>0.0446</c:v>
                </c:pt>
                <c:pt idx="1413">
                  <c:v>0.0388</c:v>
                </c:pt>
                <c:pt idx="1415">
                  <c:v>0.013</c:v>
                </c:pt>
                <c:pt idx="1417">
                  <c:v>0.0504</c:v>
                </c:pt>
                <c:pt idx="1418">
                  <c:v>0.028</c:v>
                </c:pt>
                <c:pt idx="1419">
                  <c:v>0.0372</c:v>
                </c:pt>
                <c:pt idx="1420">
                  <c:v>0.0574</c:v>
                </c:pt>
                <c:pt idx="1421">
                  <c:v>0.0498</c:v>
                </c:pt>
                <c:pt idx="1422">
                  <c:v>0.0452</c:v>
                </c:pt>
                <c:pt idx="1423">
                  <c:v>0.0392</c:v>
                </c:pt>
                <c:pt idx="1424">
                  <c:v>0.0332</c:v>
                </c:pt>
                <c:pt idx="1425">
                  <c:v>0.0212</c:v>
                </c:pt>
                <c:pt idx="1426">
                  <c:v>0.033</c:v>
                </c:pt>
                <c:pt idx="1427">
                  <c:v>0.0272</c:v>
                </c:pt>
                <c:pt idx="1428">
                  <c:v>0.0362</c:v>
                </c:pt>
                <c:pt idx="1432">
                  <c:v>0.032</c:v>
                </c:pt>
                <c:pt idx="1439">
                  <c:v>0.0838</c:v>
                </c:pt>
                <c:pt idx="1441">
                  <c:v>0.0362</c:v>
                </c:pt>
                <c:pt idx="1442">
                  <c:v>0.0448</c:v>
                </c:pt>
                <c:pt idx="1443">
                  <c:v>0.08</c:v>
                </c:pt>
                <c:pt idx="1444">
                  <c:v>0.0398</c:v>
                </c:pt>
                <c:pt idx="1445">
                  <c:v>0.0324</c:v>
                </c:pt>
                <c:pt idx="1446">
                  <c:v>0.0312</c:v>
                </c:pt>
                <c:pt idx="1447">
                  <c:v>0.0462</c:v>
                </c:pt>
                <c:pt idx="1448">
                  <c:v>0.0314</c:v>
                </c:pt>
                <c:pt idx="1449">
                  <c:v>0.0646</c:v>
                </c:pt>
                <c:pt idx="1450">
                  <c:v>0.0536</c:v>
                </c:pt>
                <c:pt idx="1451">
                  <c:v>0.0316</c:v>
                </c:pt>
                <c:pt idx="1452">
                  <c:v>0.0494</c:v>
                </c:pt>
                <c:pt idx="1453">
                  <c:v>0.0218</c:v>
                </c:pt>
                <c:pt idx="1454">
                  <c:v>0.0286</c:v>
                </c:pt>
                <c:pt idx="1455">
                  <c:v>0.0248</c:v>
                </c:pt>
                <c:pt idx="1456">
                  <c:v>0.0212</c:v>
                </c:pt>
                <c:pt idx="1457">
                  <c:v>0.0218</c:v>
                </c:pt>
                <c:pt idx="1458">
                  <c:v>0.0184</c:v>
                </c:pt>
                <c:pt idx="1459">
                  <c:v>0.034</c:v>
                </c:pt>
                <c:pt idx="1460">
                  <c:v>0.0114</c:v>
                </c:pt>
                <c:pt idx="1461">
                  <c:v>0.0234</c:v>
                </c:pt>
                <c:pt idx="1462">
                  <c:v>0.0156</c:v>
                </c:pt>
                <c:pt idx="1463">
                  <c:v>0.0212</c:v>
                </c:pt>
                <c:pt idx="1475">
                  <c:v>0.0318</c:v>
                </c:pt>
                <c:pt idx="1476">
                  <c:v>0.0346</c:v>
                </c:pt>
                <c:pt idx="1477">
                  <c:v>0.02</c:v>
                </c:pt>
                <c:pt idx="1478">
                  <c:v>0.0112</c:v>
                </c:pt>
                <c:pt idx="1484">
                  <c:v>0.0574</c:v>
                </c:pt>
                <c:pt idx="1485">
                  <c:v>0.0344</c:v>
                </c:pt>
                <c:pt idx="1486">
                  <c:v>0.0116</c:v>
                </c:pt>
                <c:pt idx="1487">
                  <c:v>0.0432</c:v>
                </c:pt>
                <c:pt idx="1488">
                  <c:v>0.0176</c:v>
                </c:pt>
                <c:pt idx="1489">
                  <c:v>0.0184</c:v>
                </c:pt>
                <c:pt idx="1490">
                  <c:v>0.0648</c:v>
                </c:pt>
                <c:pt idx="1491">
                  <c:v>0.0226</c:v>
                </c:pt>
                <c:pt idx="1492">
                  <c:v>0.0292</c:v>
                </c:pt>
                <c:pt idx="1498">
                  <c:v>0.0184</c:v>
                </c:pt>
              </c:numCache>
            </c:numRef>
          </c:yVal>
          <c:smooth val="0"/>
        </c:ser>
        <c:axId val="7659078"/>
        <c:axId val="52241256"/>
      </c:scatterChart>
      <c:valAx>
        <c:axId val="88393746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0904"/>
        <c:crossesAt val="0"/>
        <c:crossBetween val="midCat"/>
      </c:valAx>
      <c:valAx>
        <c:axId val="42790904"/>
        <c:scaling>
          <c:orientation val="minMax"/>
          <c:max val="0.1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3746"/>
        <c:crossesAt val="0"/>
        <c:crossBetween val="midCat"/>
      </c:valAx>
      <c:valAx>
        <c:axId val="7659078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1256"/>
        <c:crossBetween val="midCat"/>
      </c:valAx>
      <c:valAx>
        <c:axId val="52241256"/>
        <c:scaling>
          <c:orientation val="minMax"/>
          <c:max val="0.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V (ms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7659078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8"/>
  <sheetViews>
    <sheetView showFormulas="false" showGridLines="true" showRowColHeaders="true" showZeros="true" rightToLeft="false" tabSelected="false" showOutlineSymbols="true" defaultGridColor="true" view="normal" topLeftCell="A1463" colorId="64" zoomScale="100" zoomScaleNormal="100" zoomScalePageLayoutView="100" workbookViewId="0">
      <selection pane="topLeft" activeCell="A9" activeCellId="0" sqref="A9:F15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2" t="s">
        <v>1</v>
      </c>
    </row>
    <row r="2" customFormat="false" ht="12.75" hidden="false" customHeight="false" outlineLevel="0" collapsed="false">
      <c r="A2" s="1" t="s">
        <v>2</v>
      </c>
      <c r="C2" s="2" t="n">
        <v>0.2</v>
      </c>
    </row>
    <row r="3" customFormat="false" ht="12.75" hidden="false" customHeight="false" outlineLevel="0" collapsed="false">
      <c r="A3" s="1" t="s">
        <v>3</v>
      </c>
      <c r="C3" s="2" t="n">
        <v>0.05</v>
      </c>
    </row>
    <row r="4" customFormat="false" ht="12.75" hidden="false" customHeight="false" outlineLevel="0" collapsed="false">
      <c r="A4" s="1" t="s">
        <v>4</v>
      </c>
      <c r="C4" s="2" t="n">
        <v>0.85</v>
      </c>
    </row>
    <row r="5" customFormat="false" ht="12.75" hidden="false" customHeight="false" outlineLevel="0" collapsed="false">
      <c r="A5" s="1" t="s">
        <v>5</v>
      </c>
      <c r="C5" s="2" t="n">
        <v>2.15</v>
      </c>
    </row>
    <row r="8" customFormat="false" ht="12.75" hidden="false" customHeight="false" outlineLevel="0" collapsed="false">
      <c r="A8" s="1" t="s">
        <v>6</v>
      </c>
      <c r="M8" s="1" t="s">
        <v>7</v>
      </c>
      <c r="N8" s="1"/>
      <c r="O8" s="1"/>
      <c r="P8" s="1"/>
      <c r="Q8" s="1"/>
    </row>
    <row r="9" customFormat="false" ht="12.75" hidden="false" customHeight="false" outlineLevel="0" collapsed="false">
      <c r="A9" s="1" t="s">
        <v>8</v>
      </c>
      <c r="B9" s="1" t="s">
        <v>9</v>
      </c>
      <c r="C9" s="1" t="s">
        <v>10</v>
      </c>
      <c r="D9" s="1" t="s">
        <v>11</v>
      </c>
      <c r="E9" s="1" t="s">
        <v>12</v>
      </c>
      <c r="F9" s="1" t="s">
        <v>13</v>
      </c>
      <c r="G9" s="1" t="s">
        <v>14</v>
      </c>
      <c r="H9" s="1" t="s">
        <v>15</v>
      </c>
      <c r="I9" s="1" t="s">
        <v>16</v>
      </c>
      <c r="J9" s="1" t="s">
        <v>17</v>
      </c>
      <c r="K9" s="1" t="s">
        <v>18</v>
      </c>
      <c r="M9" s="1" t="s">
        <v>8</v>
      </c>
      <c r="N9" s="1" t="s">
        <v>19</v>
      </c>
      <c r="O9" s="1" t="s">
        <v>20</v>
      </c>
      <c r="P9" s="1" t="s">
        <v>21</v>
      </c>
      <c r="Q9" s="1" t="s">
        <v>22</v>
      </c>
    </row>
    <row r="10" customFormat="false" ht="12.75" hidden="false" customHeight="false" outlineLevel="0" collapsed="false">
      <c r="A10" s="3" t="n">
        <v>0</v>
      </c>
      <c r="B10" s="4" t="n">
        <v>2.27405647059697E-005</v>
      </c>
      <c r="C10" s="4" t="n">
        <v>-5.79053647059014E-005</v>
      </c>
      <c r="D10" s="4" t="n">
        <v>0.000119950729411678</v>
      </c>
      <c r="E10" s="4" t="n">
        <v>4.13618823538742E-006</v>
      </c>
      <c r="F10" s="4" t="n">
        <v>6.8246682353057E-005</v>
      </c>
      <c r="G10" s="4" t="n">
        <v>0.000957300015685947</v>
      </c>
      <c r="H10" s="4" t="n">
        <v>-0.00315147411764727</v>
      </c>
      <c r="I10" s="4" t="n">
        <v>-0.0358446807843143</v>
      </c>
      <c r="J10" s="4" t="n">
        <v>0.007601400726793</v>
      </c>
      <c r="K10" s="4" t="n">
        <v>0.298094146148745</v>
      </c>
      <c r="M10" s="2" t="n">
        <v>0</v>
      </c>
      <c r="N10" s="2" t="s">
        <v>23</v>
      </c>
      <c r="O10" s="2" t="s">
        <v>23</v>
      </c>
    </row>
    <row r="11" customFormat="false" ht="12.75" hidden="false" customHeight="false" outlineLevel="0" collapsed="false">
      <c r="A11" s="3" t="n">
        <v>0.0160000000000009</v>
      </c>
      <c r="B11" s="4" t="n">
        <v>2.27405647059697E-005</v>
      </c>
      <c r="C11" s="4" t="n">
        <v>4.75674352941047E-005</v>
      </c>
      <c r="D11" s="4" t="n">
        <v>0.000119950729411678</v>
      </c>
      <c r="E11" s="4" t="n">
        <v>4.13618823538742E-006</v>
      </c>
      <c r="F11" s="4" t="n">
        <v>6.8246682353057E-005</v>
      </c>
      <c r="G11" s="4" t="n">
        <v>0.000115643215685912</v>
      </c>
      <c r="H11" s="4" t="n">
        <v>-0.000229198117647211</v>
      </c>
      <c r="I11" s="4" t="n">
        <v>-0.259282440784315</v>
      </c>
      <c r="J11" s="4" t="n">
        <v>0.000637970615264796</v>
      </c>
      <c r="K11" s="4" t="n">
        <v>0.0250184555005802</v>
      </c>
      <c r="M11" s="2" t="n">
        <v>0.0199999999999996</v>
      </c>
      <c r="N11" s="2" t="s">
        <v>23</v>
      </c>
      <c r="O11" s="2" t="s">
        <v>23</v>
      </c>
    </row>
    <row r="12" customFormat="false" ht="12.75" hidden="false" customHeight="false" outlineLevel="0" collapsed="false">
      <c r="A12" s="3" t="n">
        <v>0.0309999999999997</v>
      </c>
      <c r="B12" s="4" t="n">
        <v>-8.27106352940532E-005</v>
      </c>
      <c r="C12" s="4" t="n">
        <v>-5.79053647059014E-005</v>
      </c>
      <c r="D12" s="4" t="n">
        <v>1.44779294116992E-005</v>
      </c>
      <c r="E12" s="4" t="n">
        <v>-0.000101336611764591</v>
      </c>
      <c r="F12" s="4" t="n">
        <v>-3.72261176469213E-005</v>
      </c>
      <c r="G12" s="4" t="n">
        <v>0.00600793041568593</v>
      </c>
      <c r="H12" s="4" t="n">
        <v>-0.0021775151176473</v>
      </c>
      <c r="I12" s="4" t="n">
        <v>-0.238969160784314</v>
      </c>
      <c r="J12" s="4" t="n">
        <v>0.0151434100797669</v>
      </c>
      <c r="K12" s="4" t="n">
        <v>0.593859218814388</v>
      </c>
      <c r="M12" s="2" t="n">
        <v>0.0399999999999992</v>
      </c>
      <c r="N12" s="2" t="s">
        <v>23</v>
      </c>
      <c r="O12" s="2" t="s">
        <v>23</v>
      </c>
    </row>
    <row r="13" customFormat="false" ht="12.75" hidden="false" customHeight="false" outlineLevel="0" collapsed="false">
      <c r="A13" s="3" t="n">
        <v>0.0469999999999997</v>
      </c>
      <c r="B13" s="4" t="n">
        <v>0.000128213364705948</v>
      </c>
      <c r="C13" s="4" t="n">
        <v>-0.000163378164705935</v>
      </c>
      <c r="D13" s="4" t="n">
        <v>-9.09948705883068E-005</v>
      </c>
      <c r="E13" s="4" t="n">
        <v>-0.000101336611764591</v>
      </c>
      <c r="F13" s="4" t="n">
        <v>-3.72261176469213E-005</v>
      </c>
      <c r="G13" s="4" t="n">
        <v>0.0026409584156859</v>
      </c>
      <c r="H13" s="4" t="n">
        <v>0.00561535388235268</v>
      </c>
      <c r="I13" s="4" t="n">
        <v>-0.624909000784314</v>
      </c>
      <c r="J13" s="4" t="n">
        <v>-0.00550275365069746</v>
      </c>
      <c r="K13" s="4" t="n">
        <v>-0.215794260811665</v>
      </c>
      <c r="M13" s="2" t="n">
        <v>0.0600000000000005</v>
      </c>
      <c r="N13" s="2" t="s">
        <v>23</v>
      </c>
      <c r="O13" s="2" t="s">
        <v>23</v>
      </c>
    </row>
    <row r="14" customFormat="false" ht="12.75" hidden="false" customHeight="false" outlineLevel="0" collapsed="false">
      <c r="A14" s="3" t="n">
        <v>0.0780000000000003</v>
      </c>
      <c r="B14" s="4" t="n">
        <v>0.000233686164705954</v>
      </c>
      <c r="C14" s="4" t="n">
        <v>4.75674352941047E-005</v>
      </c>
      <c r="D14" s="4" t="n">
        <v>0.000119950729411678</v>
      </c>
      <c r="E14" s="4" t="n">
        <v>-0.000206809411764597</v>
      </c>
      <c r="F14" s="4" t="n">
        <v>-0.000142698917646927</v>
      </c>
      <c r="G14" s="4" t="n">
        <v>-0.00493533198431417</v>
      </c>
      <c r="H14" s="4" t="n">
        <v>-0.00509979111764736</v>
      </c>
      <c r="I14" s="4" t="n">
        <v>-0.726471240784314</v>
      </c>
      <c r="J14" s="4" t="n">
        <v>0.000304256144309509</v>
      </c>
      <c r="K14" s="4" t="n">
        <v>0.0119316135023337</v>
      </c>
      <c r="M14" s="2" t="n">
        <v>0.0800000000000001</v>
      </c>
      <c r="N14" s="2" t="s">
        <v>23</v>
      </c>
      <c r="O14" s="2" t="s">
        <v>23</v>
      </c>
    </row>
    <row r="15" customFormat="false" ht="12.75" hidden="false" customHeight="false" outlineLevel="0" collapsed="false">
      <c r="A15" s="3" t="n">
        <v>0.0940000000000003</v>
      </c>
      <c r="B15" s="4" t="n">
        <v>2.27405647059697E-005</v>
      </c>
      <c r="C15" s="4" t="n">
        <v>-0.000163378164705935</v>
      </c>
      <c r="D15" s="4" t="n">
        <v>1.44779294116992E-005</v>
      </c>
      <c r="E15" s="4" t="n">
        <v>-0.000312282211764603</v>
      </c>
      <c r="F15" s="4" t="n">
        <v>6.8246682353057E-005</v>
      </c>
      <c r="G15" s="4" t="n">
        <v>0.00348261521568594</v>
      </c>
      <c r="H15" s="4" t="n">
        <v>-0.00412583211764739</v>
      </c>
      <c r="I15" s="4" t="n">
        <v>-0.381157960784314</v>
      </c>
      <c r="J15" s="4" t="n">
        <v>0.0140759397359348</v>
      </c>
      <c r="K15" s="4" t="n">
        <v>0.551997636703326</v>
      </c>
      <c r="M15" s="2" t="n">
        <v>0.0999999999999996</v>
      </c>
      <c r="N15" s="2" t="s">
        <v>23</v>
      </c>
      <c r="O15" s="2" t="s">
        <v>23</v>
      </c>
    </row>
    <row r="16" customFormat="false" ht="12.75" hidden="false" customHeight="false" outlineLevel="0" collapsed="false">
      <c r="A16" s="3" t="n">
        <v>0.109000000000001</v>
      </c>
      <c r="B16" s="4" t="n">
        <v>0.00139384376470597</v>
      </c>
      <c r="C16" s="4" t="n">
        <v>4.75674352941047E-005</v>
      </c>
      <c r="D16" s="4" t="n">
        <v>1.44779294116992E-005</v>
      </c>
      <c r="E16" s="4" t="n">
        <v>4.13618823538742E-006</v>
      </c>
      <c r="F16" s="4" t="n">
        <v>-0.000142698917646927</v>
      </c>
      <c r="G16" s="4" t="n">
        <v>-0.00156801518431404</v>
      </c>
      <c r="H16" s="4" t="n">
        <v>0.00171911888235265</v>
      </c>
      <c r="I16" s="4" t="n">
        <v>-0.848346760784315</v>
      </c>
      <c r="J16" s="4" t="n">
        <v>-0.00608133289214315</v>
      </c>
      <c r="K16" s="4" t="n">
        <v>-0.238483642829143</v>
      </c>
      <c r="M16" s="2" t="n">
        <v>0.119999999999999</v>
      </c>
      <c r="N16" s="2" t="s">
        <v>23</v>
      </c>
      <c r="O16" s="2" t="s">
        <v>23</v>
      </c>
    </row>
    <row r="17" customFormat="false" ht="12.75" hidden="false" customHeight="false" outlineLevel="0" collapsed="false">
      <c r="A17" s="3" t="n">
        <v>0.141000000000001</v>
      </c>
      <c r="B17" s="4" t="n">
        <v>0.00919852856470596</v>
      </c>
      <c r="C17" s="4" t="n">
        <v>0.000680382635294102</v>
      </c>
      <c r="D17" s="4" t="n">
        <v>0.000119950729411678</v>
      </c>
      <c r="E17" s="4" t="n">
        <v>-0.000101336611764591</v>
      </c>
      <c r="F17" s="4" t="n">
        <v>-0.000142698917646927</v>
      </c>
      <c r="G17" s="4" t="n">
        <v>0.00516627361568589</v>
      </c>
      <c r="H17" s="4" t="n">
        <v>0.00171911888235265</v>
      </c>
      <c r="I17" s="4" t="n">
        <v>0.350090999215686</v>
      </c>
      <c r="J17" s="4" t="n">
        <v>0.00637737769101219</v>
      </c>
      <c r="K17" s="4" t="n">
        <v>0.250093242784792</v>
      </c>
      <c r="M17" s="2" t="n">
        <v>0.139999999999999</v>
      </c>
      <c r="N17" s="2" t="s">
        <v>23</v>
      </c>
      <c r="O17" s="2" t="s">
        <v>23</v>
      </c>
    </row>
    <row r="18" customFormat="false" ht="12.75" hidden="false" customHeight="false" outlineLevel="0" collapsed="false">
      <c r="A18" s="3" t="n">
        <v>0.156</v>
      </c>
      <c r="B18" s="4" t="n">
        <v>0.00940947416470597</v>
      </c>
      <c r="C18" s="4" t="n">
        <v>0.000680382635294102</v>
      </c>
      <c r="D18" s="4" t="n">
        <v>1.44779294116992E-005</v>
      </c>
      <c r="E18" s="4" t="n">
        <v>-0.000101336611764591</v>
      </c>
      <c r="F18" s="4" t="n">
        <v>-3.72261176469213E-005</v>
      </c>
      <c r="G18" s="4" t="n">
        <v>0.00179895681568576</v>
      </c>
      <c r="H18" s="4" t="n">
        <v>-0.0021775151176473</v>
      </c>
      <c r="I18" s="4" t="n">
        <v>0.268842039215686</v>
      </c>
      <c r="J18" s="4" t="n">
        <v>0.00735663622852605</v>
      </c>
      <c r="K18" s="4" t="n">
        <v>0.288495538373571</v>
      </c>
      <c r="M18" s="2" t="n">
        <v>0.16</v>
      </c>
      <c r="N18" s="2" t="s">
        <v>23</v>
      </c>
      <c r="O18" s="2" t="s">
        <v>23</v>
      </c>
    </row>
    <row r="19" customFormat="false" ht="12.75" hidden="false" customHeight="false" outlineLevel="0" collapsed="false">
      <c r="A19" s="3" t="n">
        <v>0.172</v>
      </c>
      <c r="B19" s="4" t="n">
        <v>0.024596974164706</v>
      </c>
      <c r="C19" s="4" t="n">
        <v>0.00426630663529409</v>
      </c>
      <c r="D19" s="4" t="n">
        <v>-9.09948705883068E-005</v>
      </c>
      <c r="E19" s="4" t="n">
        <v>4.13618823538742E-006</v>
      </c>
      <c r="F19" s="4" t="n">
        <v>-0.000142698917646927</v>
      </c>
      <c r="G19" s="4" t="n">
        <v>-0.00493533198431417</v>
      </c>
      <c r="H19" s="4" t="n">
        <v>-0.000229198117647211</v>
      </c>
      <c r="I19" s="4" t="n">
        <v>0.532906359215686</v>
      </c>
      <c r="J19" s="4" t="n">
        <v>-0.00870654074271214</v>
      </c>
      <c r="K19" s="4" t="n">
        <v>-0.341432970302437</v>
      </c>
      <c r="M19" s="2" t="n">
        <v>0.18</v>
      </c>
      <c r="N19" s="2" t="s">
        <v>23</v>
      </c>
      <c r="O19" s="2" t="s">
        <v>23</v>
      </c>
    </row>
    <row r="20" customFormat="false" ht="12.75" hidden="false" customHeight="false" outlineLevel="0" collapsed="false">
      <c r="A20" s="3" t="n">
        <v>0.203</v>
      </c>
      <c r="B20" s="4" t="n">
        <v>0.027444631764706</v>
      </c>
      <c r="C20" s="4" t="n">
        <v>0.0135475674352941</v>
      </c>
      <c r="D20" s="4" t="n">
        <v>0.00085821712941167</v>
      </c>
      <c r="E20" s="4" t="n">
        <v>-0.000101336611764591</v>
      </c>
      <c r="F20" s="4" t="n">
        <v>0.000279192282353069</v>
      </c>
      <c r="G20" s="4" t="n">
        <v>0.000957300015685947</v>
      </c>
      <c r="H20" s="4" t="n">
        <v>0.00171911888235265</v>
      </c>
      <c r="I20" s="4" t="n">
        <v>0.0860308392156863</v>
      </c>
      <c r="J20" s="4" t="n">
        <v>-0.00140939616022824</v>
      </c>
      <c r="K20" s="4" t="n">
        <v>-0.0552704376560092</v>
      </c>
      <c r="M20" s="2" t="n">
        <v>0.199999999999999</v>
      </c>
      <c r="N20" s="2" t="s">
        <v>23</v>
      </c>
      <c r="O20" s="2" t="s">
        <v>23</v>
      </c>
    </row>
    <row r="21" customFormat="false" ht="12.75" hidden="false" customHeight="false" outlineLevel="0" collapsed="false">
      <c r="A21" s="3" t="n">
        <v>0.203</v>
      </c>
      <c r="B21" s="4" t="n">
        <v>0.034511028564706</v>
      </c>
      <c r="C21" s="4" t="n">
        <v>0.0210358554352941</v>
      </c>
      <c r="D21" s="4" t="n">
        <v>0.00454963552941168</v>
      </c>
      <c r="E21" s="4" t="n">
        <v>0.000109608988235421</v>
      </c>
      <c r="F21" s="4" t="n">
        <v>-0.000248171717646933</v>
      </c>
      <c r="G21" s="4" t="n">
        <v>-0.000726358384314008</v>
      </c>
      <c r="H21" s="4" t="n">
        <v>0.00464139488235271</v>
      </c>
      <c r="I21" s="4" t="n">
        <v>-0.320222280784314</v>
      </c>
      <c r="J21" s="4" t="n">
        <v>-0.00993056377849253</v>
      </c>
      <c r="K21" s="4" t="n">
        <v>-0.389433873666374</v>
      </c>
      <c r="M21" s="2" t="n">
        <v>0.219999999999999</v>
      </c>
      <c r="N21" s="2" t="s">
        <v>23</v>
      </c>
      <c r="O21" s="2" t="s">
        <v>23</v>
      </c>
    </row>
    <row r="22" customFormat="false" ht="12.75" hidden="false" customHeight="false" outlineLevel="0" collapsed="false">
      <c r="A22" s="3" t="n">
        <v>0.234000000000001</v>
      </c>
      <c r="B22" s="4" t="n">
        <v>0.041261028564706</v>
      </c>
      <c r="C22" s="4" t="n">
        <v>0.0217741218352941</v>
      </c>
      <c r="D22" s="4" t="n">
        <v>0.00465510832941168</v>
      </c>
      <c r="E22" s="4" t="n">
        <v>0.000109608988235421</v>
      </c>
      <c r="F22" s="4" t="n">
        <v>-0.000142698917646927</v>
      </c>
      <c r="G22" s="4" t="n">
        <v>0.000115643215685912</v>
      </c>
      <c r="H22" s="4" t="n">
        <v>0.00366743588235274</v>
      </c>
      <c r="I22" s="4" t="n">
        <v>0.0250909992156857</v>
      </c>
      <c r="J22" s="4" t="n">
        <v>-0.0065709621609005</v>
      </c>
      <c r="K22" s="4" t="n">
        <v>-0.257684790623549</v>
      </c>
      <c r="M22" s="2" t="n">
        <v>0.24</v>
      </c>
      <c r="N22" s="2" t="s">
        <v>23</v>
      </c>
      <c r="O22" s="2" t="s">
        <v>23</v>
      </c>
    </row>
    <row r="23" customFormat="false" ht="12.75" hidden="false" customHeight="false" outlineLevel="0" collapsed="false">
      <c r="A23" s="3" t="n">
        <v>0.250000000000001</v>
      </c>
      <c r="B23" s="4" t="n">
        <v>0.044741501364706</v>
      </c>
      <c r="C23" s="4" t="n">
        <v>0.0288405402352941</v>
      </c>
      <c r="D23" s="4" t="n">
        <v>0.0121433747294117</v>
      </c>
      <c r="E23" s="4" t="n">
        <v>0.0010588209882354</v>
      </c>
      <c r="F23" s="4" t="n">
        <v>6.8246682353057E-005</v>
      </c>
      <c r="G23" s="4" t="n">
        <v>-0.00241001678431396</v>
      </c>
      <c r="H23" s="4" t="n">
        <v>0.0134086218823528</v>
      </c>
      <c r="I23" s="4" t="n">
        <v>0.248528759215686</v>
      </c>
      <c r="J23" s="4" t="n">
        <v>-0.029265130561005</v>
      </c>
      <c r="K23" s="4" t="n">
        <v>-1.14765217886294</v>
      </c>
      <c r="M23" s="2" t="n">
        <v>0.26</v>
      </c>
      <c r="N23" s="2" t="s">
        <v>23</v>
      </c>
      <c r="O23" s="2" t="s">
        <v>23</v>
      </c>
    </row>
    <row r="24" customFormat="false" ht="12.75" hidden="false" customHeight="false" outlineLevel="0" collapsed="false">
      <c r="A24" s="3" t="n">
        <v>0.266000000000001</v>
      </c>
      <c r="B24" s="4" t="n">
        <v>0.044636028564706</v>
      </c>
      <c r="C24" s="4" t="n">
        <v>0.0355905402352941</v>
      </c>
      <c r="D24" s="4" t="n">
        <v>0.0202644779294117</v>
      </c>
      <c r="E24" s="4" t="n">
        <v>0.00432834818823541</v>
      </c>
      <c r="F24" s="4" t="n">
        <v>0.000173719482353091</v>
      </c>
      <c r="G24" s="4" t="n">
        <v>0.000115643215685912</v>
      </c>
      <c r="H24" s="4" t="n">
        <v>0.0367872288823528</v>
      </c>
      <c r="I24" s="4" t="n">
        <v>0.106344119215686</v>
      </c>
      <c r="J24" s="4" t="n">
        <v>-0.0678439380928234</v>
      </c>
      <c r="K24" s="4" t="n">
        <v>-2.66054659187543</v>
      </c>
      <c r="M24" s="2" t="n">
        <v>0.279999999999999</v>
      </c>
      <c r="N24" s="2" t="s">
        <v>23</v>
      </c>
      <c r="O24" s="2" t="s">
        <v>23</v>
      </c>
    </row>
    <row r="25" customFormat="false" ht="12.75" hidden="false" customHeight="false" outlineLevel="0" collapsed="false">
      <c r="A25" s="3" t="n">
        <v>0.281</v>
      </c>
      <c r="B25" s="4" t="n">
        <v>0.041788370964706</v>
      </c>
      <c r="C25" s="4" t="n">
        <v>0.0402311490352941</v>
      </c>
      <c r="D25" s="4" t="n">
        <v>0.0303894779294117</v>
      </c>
      <c r="E25" s="4" t="n">
        <v>0.0133986633882354</v>
      </c>
      <c r="F25" s="4" t="n">
        <v>0.000911985882353084</v>
      </c>
      <c r="G25" s="4" t="n">
        <v>0.00600793041568593</v>
      </c>
      <c r="H25" s="4" t="n">
        <v>0.0270460428823527</v>
      </c>
      <c r="I25" s="4" t="n">
        <v>5.73290635921569</v>
      </c>
      <c r="J25" s="4" t="n">
        <v>-0.0389213712423613</v>
      </c>
      <c r="K25" s="4" t="n">
        <v>-1.52632828401417</v>
      </c>
      <c r="M25" s="2" t="n">
        <v>0.299999999999999</v>
      </c>
      <c r="N25" s="2" t="s">
        <v>23</v>
      </c>
      <c r="O25" s="2" t="s">
        <v>23</v>
      </c>
    </row>
    <row r="26" customFormat="false" ht="12.75" hidden="false" customHeight="false" outlineLevel="0" collapsed="false">
      <c r="A26" s="3" t="n">
        <v>0.312</v>
      </c>
      <c r="B26" s="4" t="n">
        <v>0.040206343764706</v>
      </c>
      <c r="C26" s="4" t="n">
        <v>0.0403366218352941</v>
      </c>
      <c r="D26" s="4" t="n">
        <v>0.0302840051294117</v>
      </c>
      <c r="E26" s="4" t="n">
        <v>0.0132931905882354</v>
      </c>
      <c r="F26" s="4" t="n">
        <v>0.00101745868235306</v>
      </c>
      <c r="G26" s="4" t="n">
        <v>-0.00156801518431404</v>
      </c>
      <c r="H26" s="4" t="n">
        <v>0.0212014908823528</v>
      </c>
      <c r="I26" s="4" t="n">
        <v>14.2844685992157</v>
      </c>
      <c r="J26" s="4" t="n">
        <v>-0.0421245204402289</v>
      </c>
      <c r="K26" s="4" t="n">
        <v>-1.65194197804819</v>
      </c>
      <c r="M26" s="2" t="n">
        <v>0.32</v>
      </c>
      <c r="N26" s="2" t="s">
        <v>23</v>
      </c>
      <c r="O26" s="2" t="s">
        <v>23</v>
      </c>
    </row>
    <row r="27" customFormat="false" ht="12.75" hidden="false" customHeight="false" outlineLevel="0" collapsed="false">
      <c r="A27" s="3" t="n">
        <v>0.328</v>
      </c>
      <c r="B27" s="4" t="n">
        <v>0.042526658964706</v>
      </c>
      <c r="C27" s="4" t="n">
        <v>0.0403366218352941</v>
      </c>
      <c r="D27" s="4" t="n">
        <v>0.0342918203294117</v>
      </c>
      <c r="E27" s="4" t="n">
        <v>0.0206760057882354</v>
      </c>
      <c r="F27" s="4" t="n">
        <v>0.0105096434823531</v>
      </c>
      <c r="G27" s="4" t="n">
        <v>0.00516627361568589</v>
      </c>
      <c r="H27" s="4" t="n">
        <v>0.0212014908823528</v>
      </c>
      <c r="I27" s="4" t="n">
        <v>19.5047777192157</v>
      </c>
      <c r="J27" s="4" t="n">
        <v>-0.0296658098570736</v>
      </c>
      <c r="K27" s="4" t="n">
        <v>-1.16336509243426</v>
      </c>
      <c r="M27" s="2" t="n">
        <v>0.34</v>
      </c>
      <c r="N27" s="2" t="s">
        <v>23</v>
      </c>
      <c r="O27" s="2" t="s">
        <v>23</v>
      </c>
    </row>
    <row r="28" customFormat="false" ht="12.75" hidden="false" customHeight="false" outlineLevel="0" collapsed="false">
      <c r="A28" s="3" t="n">
        <v>0.344</v>
      </c>
      <c r="B28" s="4" t="n">
        <v>0.044530555764706</v>
      </c>
      <c r="C28" s="4" t="n">
        <v>0.0373834914352941</v>
      </c>
      <c r="D28" s="4" t="n">
        <v>0.0359793203294117</v>
      </c>
      <c r="E28" s="4" t="n">
        <v>0.0297463209882354</v>
      </c>
      <c r="F28" s="4" t="n">
        <v>0.0152557466823531</v>
      </c>
      <c r="G28" s="4" t="n">
        <v>0.00853359041568602</v>
      </c>
      <c r="H28" s="4" t="n">
        <v>0.0192531738823527</v>
      </c>
      <c r="I28" s="4" t="n">
        <v>16.4375930792157</v>
      </c>
      <c r="J28" s="4" t="n">
        <v>-0.0198316692303393</v>
      </c>
      <c r="K28" s="4" t="n">
        <v>-0.777712518836835</v>
      </c>
      <c r="M28" s="2" t="n">
        <v>0.359999999999999</v>
      </c>
      <c r="N28" s="2" t="s">
        <v>23</v>
      </c>
      <c r="O28" s="2" t="s">
        <v>23</v>
      </c>
    </row>
    <row r="29" customFormat="false" ht="12.75" hidden="false" customHeight="false" outlineLevel="0" collapsed="false">
      <c r="A29" s="3" t="n">
        <v>0.375000000000001</v>
      </c>
      <c r="B29" s="4" t="n">
        <v>0.048221974164706</v>
      </c>
      <c r="C29" s="4" t="n">
        <v>0.0363288066352941</v>
      </c>
      <c r="D29" s="4" t="n">
        <v>0.0346082171294117</v>
      </c>
      <c r="E29" s="4" t="n">
        <v>0.0297463209882354</v>
      </c>
      <c r="F29" s="4" t="n">
        <v>0.0185252738823531</v>
      </c>
      <c r="G29" s="4" t="n">
        <v>0.0186351960156859</v>
      </c>
      <c r="H29" s="4" t="n">
        <v>0.0241237668823526</v>
      </c>
      <c r="I29" s="4" t="n">
        <v>10.7907175592157</v>
      </c>
      <c r="J29" s="4" t="n">
        <v>-0.0101540812955542</v>
      </c>
      <c r="K29" s="4" t="n">
        <v>-0.398199266492321</v>
      </c>
      <c r="M29" s="2" t="n">
        <v>0.379999999999999</v>
      </c>
      <c r="N29" s="2" t="s">
        <v>23</v>
      </c>
      <c r="O29" s="2" t="s">
        <v>23</v>
      </c>
    </row>
    <row r="30" customFormat="false" ht="12.75" hidden="false" customHeight="false" outlineLevel="0" collapsed="false">
      <c r="A30" s="3" t="n">
        <v>0.391000000000001</v>
      </c>
      <c r="B30" s="4" t="n">
        <v>0.048327446964706</v>
      </c>
      <c r="C30" s="4" t="n">
        <v>0.0389655402352941</v>
      </c>
      <c r="D30" s="4" t="n">
        <v>0.0317605595294117</v>
      </c>
      <c r="E30" s="4" t="n">
        <v>0.0326994513882354</v>
      </c>
      <c r="F30" s="4" t="n">
        <v>0.0231659042823531</v>
      </c>
      <c r="G30" s="4" t="n">
        <v>0.0135842208156858</v>
      </c>
      <c r="H30" s="4" t="n">
        <v>0.0182792148823527</v>
      </c>
      <c r="I30" s="4" t="n">
        <v>10.0797777192157</v>
      </c>
      <c r="J30" s="4" t="n">
        <v>-0.00868593165565393</v>
      </c>
      <c r="K30" s="4" t="n">
        <v>-0.340624770809958</v>
      </c>
      <c r="M30" s="2" t="n">
        <v>0.4</v>
      </c>
      <c r="N30" s="2" t="s">
        <v>23</v>
      </c>
      <c r="O30" s="2" t="s">
        <v>23</v>
      </c>
    </row>
    <row r="31" customFormat="false" ht="12.75" hidden="false" customHeight="false" outlineLevel="0" collapsed="false">
      <c r="A31" s="3" t="n">
        <v>0.406</v>
      </c>
      <c r="B31" s="4" t="n">
        <v>0.049171186164706</v>
      </c>
      <c r="C31" s="4" t="n">
        <v>0.0413913066352941</v>
      </c>
      <c r="D31" s="4" t="n">
        <v>0.0318660323294117</v>
      </c>
      <c r="E31" s="4" t="n">
        <v>0.0319611633882354</v>
      </c>
      <c r="F31" s="4" t="n">
        <v>0.0268573010823531</v>
      </c>
      <c r="G31" s="4" t="n">
        <v>0.0169515376156859</v>
      </c>
      <c r="H31" s="4" t="n">
        <v>0.0163308978823529</v>
      </c>
      <c r="I31" s="4" t="n">
        <v>11.0547777192157</v>
      </c>
      <c r="J31" s="4" t="n">
        <v>0.00114820897107993</v>
      </c>
      <c r="K31" s="4" t="n">
        <v>0.0450278027874484</v>
      </c>
      <c r="M31" s="2" t="n">
        <v>0.42</v>
      </c>
      <c r="N31" s="2" t="s">
        <v>23</v>
      </c>
      <c r="O31" s="2" t="s">
        <v>23</v>
      </c>
    </row>
    <row r="32" customFormat="false" ht="12.75" hidden="false" customHeight="false" outlineLevel="0" collapsed="false">
      <c r="A32" s="3" t="n">
        <v>0.422</v>
      </c>
      <c r="B32" s="4" t="n">
        <v>0.051807898164706</v>
      </c>
      <c r="C32" s="4" t="n">
        <v>0.0416022522352941</v>
      </c>
      <c r="D32" s="4" t="n">
        <v>0.0321824507294117</v>
      </c>
      <c r="E32" s="4" t="n">
        <v>0.0284806905882354</v>
      </c>
      <c r="F32" s="4" t="n">
        <v>0.0286502738823531</v>
      </c>
      <c r="G32" s="4" t="n">
        <v>0.0169515376156859</v>
      </c>
      <c r="H32" s="4" t="n">
        <v>0.0134086218823528</v>
      </c>
      <c r="I32" s="4" t="n">
        <v>10.1204042792157</v>
      </c>
      <c r="J32" s="4" t="n">
        <v>0.00655453947001873</v>
      </c>
      <c r="K32" s="4" t="n">
        <v>0.257040763530146</v>
      </c>
      <c r="M32" s="2" t="n">
        <v>0.44</v>
      </c>
      <c r="N32" s="2" t="s">
        <v>23</v>
      </c>
      <c r="O32" s="2" t="s">
        <v>23</v>
      </c>
    </row>
    <row r="33" customFormat="false" ht="12.75" hidden="false" customHeight="false" outlineLevel="0" collapsed="false">
      <c r="A33" s="3" t="n">
        <v>0.453</v>
      </c>
      <c r="B33" s="4" t="n">
        <v>0.054339158964706</v>
      </c>
      <c r="C33" s="4" t="n">
        <v>0.0433952250352941</v>
      </c>
      <c r="D33" s="4" t="n">
        <v>0.0351355595294117</v>
      </c>
      <c r="E33" s="4" t="n">
        <v>0.0290080329882354</v>
      </c>
      <c r="F33" s="4" t="n">
        <v>0.0286502738823531</v>
      </c>
      <c r="G33" s="4" t="n">
        <v>0.0186351960156859</v>
      </c>
      <c r="H33" s="4" t="n">
        <v>0.0221754498823528</v>
      </c>
      <c r="I33" s="4" t="n">
        <v>9.00321547921569</v>
      </c>
      <c r="J33" s="4" t="n">
        <v>-0.00654961490747173</v>
      </c>
      <c r="K33" s="4" t="n">
        <v>-0.256847643430264</v>
      </c>
      <c r="M33" s="2" t="n">
        <v>0.459999999999999</v>
      </c>
      <c r="N33" s="2" t="s">
        <v>23</v>
      </c>
      <c r="O33" s="2" t="s">
        <v>23</v>
      </c>
    </row>
    <row r="34" customFormat="false" ht="12.75" hidden="false" customHeight="false" outlineLevel="0" collapsed="false">
      <c r="A34" s="3" t="n">
        <v>0.469</v>
      </c>
      <c r="B34" s="4" t="n">
        <v>0.056554001364706</v>
      </c>
      <c r="C34" s="4" t="n">
        <v>0.0455045946352941</v>
      </c>
      <c r="D34" s="4" t="n">
        <v>0.0366121355294117</v>
      </c>
      <c r="E34" s="4" t="n">
        <v>0.0291135057882354</v>
      </c>
      <c r="F34" s="4" t="n">
        <v>0.0268573010823531</v>
      </c>
      <c r="G34" s="4" t="n">
        <v>0.015267879215686</v>
      </c>
      <c r="H34" s="4" t="n">
        <v>0.0192531738823527</v>
      </c>
      <c r="I34" s="4" t="n">
        <v>8.45477771921568</v>
      </c>
      <c r="J34" s="4" t="n">
        <v>-0.00737295864718396</v>
      </c>
      <c r="K34" s="4" t="n">
        <v>-0.2891356332229</v>
      </c>
      <c r="M34" s="2" t="n">
        <v>0.48</v>
      </c>
      <c r="N34" s="2" t="s">
        <v>23</v>
      </c>
      <c r="O34" s="2" t="s">
        <v>23</v>
      </c>
    </row>
    <row r="35" customFormat="false" ht="12.75" hidden="false" customHeight="false" outlineLevel="0" collapsed="false">
      <c r="A35" s="3" t="n">
        <v>0.484000000000001</v>
      </c>
      <c r="B35" s="4" t="n">
        <v>0.056554001364706</v>
      </c>
      <c r="C35" s="4" t="n">
        <v>0.0477194370352941</v>
      </c>
      <c r="D35" s="4" t="n">
        <v>0.0368230595294117</v>
      </c>
      <c r="E35" s="4" t="n">
        <v>0.0301681905882354</v>
      </c>
      <c r="F35" s="4" t="n">
        <v>0.0259080890823531</v>
      </c>
      <c r="G35" s="4" t="n">
        <v>0.0169515376156859</v>
      </c>
      <c r="H35" s="4" t="n">
        <v>0.0143825808823528</v>
      </c>
      <c r="I35" s="4" t="n">
        <v>7.92665323921569</v>
      </c>
      <c r="J35" s="4" t="n">
        <v>0.00475267535916279</v>
      </c>
      <c r="K35" s="4" t="n">
        <v>0.186379425849521</v>
      </c>
      <c r="M35" s="2" t="n">
        <v>0.5</v>
      </c>
      <c r="N35" s="2" t="s">
        <v>23</v>
      </c>
      <c r="O35" s="2" t="s">
        <v>23</v>
      </c>
    </row>
    <row r="36" customFormat="false" ht="12.75" hidden="false" customHeight="false" outlineLevel="0" collapsed="false">
      <c r="A36" s="3" t="n">
        <v>0.500000000000001</v>
      </c>
      <c r="B36" s="4" t="n">
        <v>0.058452446964706</v>
      </c>
      <c r="C36" s="4" t="n">
        <v>0.0494069370352941</v>
      </c>
      <c r="D36" s="4" t="n">
        <v>0.0392488475294117</v>
      </c>
      <c r="E36" s="4" t="n">
        <v>0.0325939785882354</v>
      </c>
      <c r="F36" s="4" t="n">
        <v>0.0273846434823531</v>
      </c>
      <c r="G36" s="4" t="n">
        <v>0.0177931944156859</v>
      </c>
      <c r="H36" s="4" t="n">
        <v>0.0173048568823526</v>
      </c>
      <c r="I36" s="4" t="n">
        <v>8.06884203921569</v>
      </c>
      <c r="J36" s="4" t="n">
        <v>0.000903444472813812</v>
      </c>
      <c r="K36" s="4" t="n">
        <v>0.0354291950123064</v>
      </c>
      <c r="M36" s="2" t="n">
        <v>0.52</v>
      </c>
      <c r="N36" s="2" t="s">
        <v>23</v>
      </c>
      <c r="O36" s="2" t="s">
        <v>23</v>
      </c>
    </row>
    <row r="37" customFormat="false" ht="12.75" hidden="false" customHeight="false" outlineLevel="0" collapsed="false">
      <c r="A37" s="3" t="n">
        <v>0.531</v>
      </c>
      <c r="B37" s="4" t="n">
        <v>0.060772740564706</v>
      </c>
      <c r="C37" s="4" t="n">
        <v>0.0498288066352941</v>
      </c>
      <c r="D37" s="4" t="n">
        <v>0.0412527659294117</v>
      </c>
      <c r="E37" s="4" t="n">
        <v>0.0325939785882354</v>
      </c>
      <c r="F37" s="4" t="n">
        <v>0.0294940346823531</v>
      </c>
      <c r="G37" s="4" t="n">
        <v>0.0220021680156859</v>
      </c>
      <c r="H37" s="4" t="n">
        <v>0.0202271328823527</v>
      </c>
      <c r="I37" s="4" t="n">
        <v>8.39384203921569</v>
      </c>
      <c r="J37" s="4" t="n">
        <v>0.00328388782511544</v>
      </c>
      <c r="K37" s="4" t="n">
        <v>0.128779914710409</v>
      </c>
      <c r="M37" s="2" t="n">
        <v>0.539999999999999</v>
      </c>
      <c r="N37" s="2" t="s">
        <v>23</v>
      </c>
      <c r="O37" s="2" t="s">
        <v>23</v>
      </c>
    </row>
    <row r="38" customFormat="false" ht="12.75" hidden="false" customHeight="false" outlineLevel="0" collapsed="false">
      <c r="A38" s="3" t="n">
        <v>0.547</v>
      </c>
      <c r="B38" s="4" t="n">
        <v>0.062565713364706</v>
      </c>
      <c r="C38" s="4" t="n">
        <v>0.0506725674352941</v>
      </c>
      <c r="D38" s="4" t="n">
        <v>0.0423074507294117</v>
      </c>
      <c r="E38" s="4" t="n">
        <v>0.0350197665882354</v>
      </c>
      <c r="F38" s="4" t="n">
        <v>0.0318143282823531</v>
      </c>
      <c r="G38" s="4" t="n">
        <v>0.0194768528156859</v>
      </c>
      <c r="H38" s="4" t="n">
        <v>0.0173048568823526</v>
      </c>
      <c r="I38" s="4" t="n">
        <v>8.37352875921569</v>
      </c>
      <c r="J38" s="4" t="n">
        <v>0.00401828159213932</v>
      </c>
      <c r="K38" s="4" t="n">
        <v>0.157579670279973</v>
      </c>
      <c r="M38" s="2" t="n">
        <v>0.56</v>
      </c>
      <c r="N38" s="2" t="s">
        <v>23</v>
      </c>
      <c r="O38" s="2" t="s">
        <v>23</v>
      </c>
    </row>
    <row r="39" customFormat="false" ht="12.75" hidden="false" customHeight="false" outlineLevel="0" collapsed="false">
      <c r="A39" s="3" t="n">
        <v>0.562</v>
      </c>
      <c r="B39" s="4" t="n">
        <v>0.064147740564706</v>
      </c>
      <c r="C39" s="4" t="n">
        <v>0.0517272522352941</v>
      </c>
      <c r="D39" s="4" t="n">
        <v>0.0422019779294117</v>
      </c>
      <c r="E39" s="4" t="n">
        <v>0.0363908481882354</v>
      </c>
      <c r="F39" s="4" t="n">
        <v>0.0329744858823531</v>
      </c>
      <c r="G39" s="4" t="n">
        <v>0.0194768528156859</v>
      </c>
      <c r="H39" s="4" t="n">
        <v>0.0202271328823527</v>
      </c>
      <c r="I39" s="4" t="n">
        <v>7.62196651921569</v>
      </c>
      <c r="J39" s="4" t="n">
        <v>-0.00138804890679947</v>
      </c>
      <c r="K39" s="4" t="n">
        <v>-0.0544332904627244</v>
      </c>
      <c r="M39" s="2" t="n">
        <v>0.58</v>
      </c>
      <c r="N39" s="2" t="s">
        <v>23</v>
      </c>
      <c r="O39" s="2" t="s">
        <v>23</v>
      </c>
    </row>
    <row r="40" customFormat="false" ht="12.75" hidden="false" customHeight="false" outlineLevel="0" collapsed="false">
      <c r="A40" s="3" t="n">
        <v>0.594</v>
      </c>
      <c r="B40" s="4" t="n">
        <v>0.065835240564706</v>
      </c>
      <c r="C40" s="4" t="n">
        <v>0.0537311490352941</v>
      </c>
      <c r="D40" s="4" t="n">
        <v>0.0461043203294117</v>
      </c>
      <c r="E40" s="4" t="n">
        <v>0.0389221089882354</v>
      </c>
      <c r="F40" s="4" t="n">
        <v>0.0340291922823531</v>
      </c>
      <c r="G40" s="4" t="n">
        <v>0.0220021680156859</v>
      </c>
      <c r="H40" s="4" t="n">
        <v>0.0192531738823527</v>
      </c>
      <c r="I40" s="4" t="n">
        <v>7.31727979921569</v>
      </c>
      <c r="J40" s="4" t="n">
        <v>0.00508575193597138</v>
      </c>
      <c r="K40" s="4" t="n">
        <v>0.199441252391035</v>
      </c>
      <c r="M40" s="2" t="n">
        <v>0.6</v>
      </c>
      <c r="N40" s="2" t="s">
        <v>23</v>
      </c>
      <c r="O40" s="2" t="s">
        <v>23</v>
      </c>
    </row>
    <row r="41" customFormat="false" ht="12.75" hidden="false" customHeight="false" outlineLevel="0" collapsed="false">
      <c r="A41" s="3" t="n">
        <v>0.625000000000001</v>
      </c>
      <c r="B41" s="4" t="n">
        <v>0.065940713364706</v>
      </c>
      <c r="C41" s="4" t="n">
        <v>0.0554186490352941</v>
      </c>
      <c r="D41" s="4" t="n">
        <v>0.0476863475294117</v>
      </c>
      <c r="E41" s="4" t="n">
        <v>0.0390275817882354</v>
      </c>
      <c r="F41" s="4" t="n">
        <v>0.0351893282823531</v>
      </c>
      <c r="G41" s="4" t="n">
        <v>0.0236858264156858</v>
      </c>
      <c r="H41" s="4" t="n">
        <v>0.0260720838823527</v>
      </c>
      <c r="I41" s="4" t="n">
        <v>6.76884203921569</v>
      </c>
      <c r="J41" s="4" t="n">
        <v>-0.00441467421980719</v>
      </c>
      <c r="K41" s="4" t="n">
        <v>-0.173124479208125</v>
      </c>
      <c r="M41" s="2" t="n">
        <v>0.619999999999999</v>
      </c>
      <c r="N41" s="2" t="s">
        <v>23</v>
      </c>
      <c r="O41" s="2" t="s">
        <v>23</v>
      </c>
    </row>
    <row r="42" customFormat="false" ht="12.75" hidden="false" customHeight="false" outlineLevel="0" collapsed="false">
      <c r="A42" s="3" t="n">
        <v>0.625000000000001</v>
      </c>
      <c r="B42" s="4" t="n">
        <v>0.065940713364706</v>
      </c>
      <c r="C42" s="4" t="n">
        <v>0.0555241218352941</v>
      </c>
      <c r="D42" s="4" t="n">
        <v>0.0483191627294117</v>
      </c>
      <c r="E42" s="4" t="n">
        <v>0.0409260057882354</v>
      </c>
      <c r="F42" s="4" t="n">
        <v>0.0361385618823531</v>
      </c>
      <c r="G42" s="4" t="n">
        <v>0.0211605112156859</v>
      </c>
      <c r="H42" s="4" t="n">
        <v>0.0319166358823528</v>
      </c>
      <c r="I42" s="4" t="n">
        <v>6.26103083921569</v>
      </c>
      <c r="J42" s="4" t="n">
        <v>-0.0198992719495997</v>
      </c>
      <c r="K42" s="4" t="n">
        <v>-0.780363605866655</v>
      </c>
      <c r="M42" s="2" t="n">
        <v>0.639999999999999</v>
      </c>
      <c r="N42" s="2" t="s">
        <v>23</v>
      </c>
      <c r="O42" s="2" t="s">
        <v>23</v>
      </c>
    </row>
    <row r="43" customFormat="false" ht="12.75" hidden="false" customHeight="false" outlineLevel="0" collapsed="false">
      <c r="A43" s="3" t="n">
        <v>0.641000000000001</v>
      </c>
      <c r="B43" s="4" t="n">
        <v>0.068788370964706</v>
      </c>
      <c r="C43" s="4" t="n">
        <v>0.0575280402352941</v>
      </c>
      <c r="D43" s="4" t="n">
        <v>0.0483191627294117</v>
      </c>
      <c r="E43" s="4" t="n">
        <v>0.0417697665882354</v>
      </c>
      <c r="F43" s="4" t="n">
        <v>0.0368768282823531</v>
      </c>
      <c r="G43" s="4" t="n">
        <v>0.0228441696156858</v>
      </c>
      <c r="H43" s="4" t="n">
        <v>0.0270460428823527</v>
      </c>
      <c r="I43" s="4" t="n">
        <v>6.38290635921569</v>
      </c>
      <c r="J43" s="4" t="n">
        <v>-0.00777363794325254</v>
      </c>
      <c r="K43" s="4" t="n">
        <v>-0.304848546794217</v>
      </c>
      <c r="M43" s="2" t="n">
        <v>0.66</v>
      </c>
      <c r="N43" s="2" t="s">
        <v>23</v>
      </c>
      <c r="O43" s="2" t="s">
        <v>23</v>
      </c>
    </row>
    <row r="44" customFormat="false" ht="12.75" hidden="false" customHeight="false" outlineLevel="0" collapsed="false">
      <c r="A44" s="3" t="n">
        <v>0.672</v>
      </c>
      <c r="B44" s="4" t="n">
        <v>0.071530555764706</v>
      </c>
      <c r="C44" s="4" t="n">
        <v>0.0592155402352941</v>
      </c>
      <c r="D44" s="4" t="n">
        <v>0.0494793203294117</v>
      </c>
      <c r="E44" s="4" t="n">
        <v>0.0437736633882354</v>
      </c>
      <c r="F44" s="4" t="n">
        <v>0.0381424586823531</v>
      </c>
      <c r="G44" s="4" t="n">
        <v>0.0262111416156861</v>
      </c>
      <c r="H44" s="4" t="n">
        <v>0.0221754498823528</v>
      </c>
      <c r="I44" s="4" t="n">
        <v>6.89071755921569</v>
      </c>
      <c r="J44" s="4" t="n">
        <v>0.00746619528827342</v>
      </c>
      <c r="K44" s="4" t="n">
        <v>0.292791972089154</v>
      </c>
      <c r="M44" s="2" t="n">
        <v>0.68</v>
      </c>
      <c r="N44" s="2" t="s">
        <v>23</v>
      </c>
      <c r="O44" s="2" t="s">
        <v>23</v>
      </c>
    </row>
    <row r="45" customFormat="false" ht="12.75" hidden="false" customHeight="false" outlineLevel="0" collapsed="false">
      <c r="A45" s="3" t="n">
        <v>0.687</v>
      </c>
      <c r="B45" s="4" t="n">
        <v>0.071530555764706</v>
      </c>
      <c r="C45" s="4" t="n">
        <v>0.0601647522352941</v>
      </c>
      <c r="D45" s="4" t="n">
        <v>0.0511668203294117</v>
      </c>
      <c r="E45" s="4" t="n">
        <v>0.0437736633882354</v>
      </c>
      <c r="F45" s="4" t="n">
        <v>0.0385643282823531</v>
      </c>
      <c r="G45" s="4" t="n">
        <v>0.0262111416156861</v>
      </c>
      <c r="H45" s="4" t="n">
        <v>0.0231498078823529</v>
      </c>
      <c r="I45" s="4" t="n">
        <v>6.82977771921569</v>
      </c>
      <c r="J45" s="4" t="n">
        <v>0.00566359301104651</v>
      </c>
      <c r="K45" s="4" t="n">
        <v>0.222101686707706</v>
      </c>
      <c r="M45" s="2" t="n">
        <v>0.699999999999999</v>
      </c>
      <c r="N45" s="2" t="s">
        <v>23</v>
      </c>
      <c r="O45" s="2" t="s">
        <v>23</v>
      </c>
    </row>
    <row r="46" customFormat="false" ht="12.75" hidden="false" customHeight="false" outlineLevel="0" collapsed="false">
      <c r="A46" s="3" t="n">
        <v>0.703</v>
      </c>
      <c r="B46" s="4" t="n">
        <v>0.073534474164706</v>
      </c>
      <c r="C46" s="4" t="n">
        <v>0.0619577250352941</v>
      </c>
      <c r="D46" s="4" t="n">
        <v>0.0533816627294117</v>
      </c>
      <c r="E46" s="4" t="n">
        <v>0.0456721089882354</v>
      </c>
      <c r="F46" s="4" t="n">
        <v>0.0406737194823531</v>
      </c>
      <c r="G46" s="4" t="n">
        <v>0.0245274832156859</v>
      </c>
      <c r="H46" s="4" t="n">
        <v>0.0250981248823527</v>
      </c>
      <c r="I46" s="4" t="n">
        <v>6.20009099921569</v>
      </c>
      <c r="J46" s="4" t="n">
        <v>-0.00105571049636185</v>
      </c>
      <c r="K46" s="4" t="n">
        <v>-0.0414004116220332</v>
      </c>
      <c r="M46" s="2" t="n">
        <v>0.719999999999999</v>
      </c>
      <c r="N46" s="2" t="s">
        <v>23</v>
      </c>
      <c r="O46" s="2" t="s">
        <v>23</v>
      </c>
    </row>
    <row r="47" customFormat="false" ht="12.75" hidden="false" customHeight="false" outlineLevel="0" collapsed="false">
      <c r="A47" s="3" t="n">
        <v>0.734000000000001</v>
      </c>
      <c r="B47" s="4" t="n">
        <v>0.073745398164706</v>
      </c>
      <c r="C47" s="4" t="n">
        <v>0.0619577250352941</v>
      </c>
      <c r="D47" s="4" t="n">
        <v>0.0545418203294117</v>
      </c>
      <c r="E47" s="4" t="n">
        <v>0.0468322665882354</v>
      </c>
      <c r="F47" s="4" t="n">
        <v>0.0413065346823531</v>
      </c>
      <c r="G47" s="4" t="n">
        <v>0.025369484815686</v>
      </c>
      <c r="H47" s="4" t="n">
        <v>0.0231498078823529</v>
      </c>
      <c r="I47" s="4" t="n">
        <v>5.59071755921569</v>
      </c>
      <c r="J47" s="4" t="n">
        <v>0.0041064933984571</v>
      </c>
      <c r="K47" s="4" t="n">
        <v>0.161038956802239</v>
      </c>
      <c r="M47" s="2" t="n">
        <v>0.74</v>
      </c>
      <c r="N47" s="2" t="s">
        <v>23</v>
      </c>
      <c r="O47" s="2" t="s">
        <v>23</v>
      </c>
    </row>
    <row r="48" customFormat="false" ht="12.75" hidden="false" customHeight="false" outlineLevel="0" collapsed="false">
      <c r="A48" s="3" t="n">
        <v>0.750000000000001</v>
      </c>
      <c r="B48" s="4" t="n">
        <v>0.072901658964706</v>
      </c>
      <c r="C48" s="4" t="n">
        <v>0.0638561490352941</v>
      </c>
      <c r="D48" s="4" t="n">
        <v>0.0547527659294117</v>
      </c>
      <c r="E48" s="4" t="n">
        <v>0.0483088209882354</v>
      </c>
      <c r="F48" s="4" t="n">
        <v>0.0420448010823531</v>
      </c>
      <c r="G48" s="4" t="n">
        <v>0.029578458415686</v>
      </c>
      <c r="H48" s="4" t="n">
        <v>0.0289943598823528</v>
      </c>
      <c r="I48" s="4" t="n">
        <v>5.50946859921569</v>
      </c>
      <c r="J48" s="4" t="n">
        <v>0.00108060625182035</v>
      </c>
      <c r="K48" s="4" t="n">
        <v>0.0423767157576609</v>
      </c>
      <c r="M48" s="2" t="n">
        <v>0.76</v>
      </c>
      <c r="N48" s="2" t="s">
        <v>23</v>
      </c>
      <c r="O48" s="2" t="s">
        <v>23</v>
      </c>
    </row>
    <row r="49" customFormat="false" ht="12.75" hidden="false" customHeight="false" outlineLevel="0" collapsed="false">
      <c r="A49" s="3" t="n">
        <v>0.766000000000001</v>
      </c>
      <c r="B49" s="4" t="n">
        <v>0.075643843764706</v>
      </c>
      <c r="C49" s="4" t="n">
        <v>0.0649108554352941</v>
      </c>
      <c r="D49" s="4" t="n">
        <v>0.0560183747294117</v>
      </c>
      <c r="E49" s="4" t="n">
        <v>0.0484142937882354</v>
      </c>
      <c r="F49" s="4" t="n">
        <v>0.0434159042823531</v>
      </c>
      <c r="G49" s="4" t="n">
        <v>0.027894800015686</v>
      </c>
      <c r="H49" s="4" t="n">
        <v>0.0270460428823527</v>
      </c>
      <c r="I49" s="4" t="n">
        <v>5.24540427921569</v>
      </c>
      <c r="J49" s="4" t="n">
        <v>0.0015702355205777</v>
      </c>
      <c r="K49" s="4" t="n">
        <v>0.0615778635520665</v>
      </c>
      <c r="M49" s="2" t="n">
        <v>0.779999999999999</v>
      </c>
      <c r="N49" s="2" t="s">
        <v>23</v>
      </c>
      <c r="O49" s="2" t="s">
        <v>23</v>
      </c>
    </row>
    <row r="50" customFormat="false" ht="12.75" hidden="false" customHeight="false" outlineLevel="0" collapsed="false">
      <c r="A50" s="3" t="n">
        <v>0.781</v>
      </c>
      <c r="B50" s="4" t="n">
        <v>0.076276658964706</v>
      </c>
      <c r="C50" s="4" t="n">
        <v>0.0659655402352941</v>
      </c>
      <c r="D50" s="4" t="n">
        <v>0.0570730595294117</v>
      </c>
      <c r="E50" s="4" t="n">
        <v>0.0497853753882354</v>
      </c>
      <c r="F50" s="4" t="n">
        <v>0.0448924586823531</v>
      </c>
      <c r="G50" s="4" t="n">
        <v>0.0287364568156858</v>
      </c>
      <c r="H50" s="4" t="n">
        <v>0.0280204008823526</v>
      </c>
      <c r="I50" s="4" t="n">
        <v>5.22509099921569</v>
      </c>
      <c r="J50" s="4" t="n">
        <v>0.00132473285594019</v>
      </c>
      <c r="K50" s="4" t="n">
        <v>0.0519503080760861</v>
      </c>
      <c r="M50" s="2" t="n">
        <v>0.799999999999999</v>
      </c>
      <c r="N50" s="2" t="s">
        <v>23</v>
      </c>
      <c r="O50" s="2" t="s">
        <v>23</v>
      </c>
    </row>
    <row r="51" customFormat="false" ht="12.75" hidden="false" customHeight="false" outlineLevel="0" collapsed="false">
      <c r="A51" s="3" t="n">
        <v>0.812</v>
      </c>
      <c r="B51" s="4" t="n">
        <v>0.076382131764706</v>
      </c>
      <c r="C51" s="4" t="n">
        <v>0.0667038066352941</v>
      </c>
      <c r="D51" s="4" t="n">
        <v>0.0577058747294117</v>
      </c>
      <c r="E51" s="4" t="n">
        <v>0.0514728753882354</v>
      </c>
      <c r="F51" s="4" t="n">
        <v>0.0461580890823531</v>
      </c>
      <c r="G51" s="4" t="n">
        <v>0.0304201152156858</v>
      </c>
      <c r="H51" s="4" t="n">
        <v>0.0280204008823526</v>
      </c>
      <c r="I51" s="4" t="n">
        <v>5.36727979921569</v>
      </c>
      <c r="J51" s="4" t="n">
        <v>0.0044395699752657</v>
      </c>
      <c r="K51" s="4" t="n">
        <v>0.174100783343753</v>
      </c>
      <c r="M51" s="2" t="n">
        <v>0.82</v>
      </c>
      <c r="N51" s="2" t="s">
        <v>23</v>
      </c>
      <c r="O51" s="2" t="s">
        <v>23</v>
      </c>
    </row>
    <row r="52" customFormat="false" ht="12.75" hidden="false" customHeight="false" outlineLevel="0" collapsed="false">
      <c r="A52" s="3" t="n">
        <v>0.828</v>
      </c>
      <c r="B52" s="4" t="n">
        <v>0.076593055764706</v>
      </c>
      <c r="C52" s="4" t="n">
        <v>0.0669147522352941</v>
      </c>
      <c r="D52" s="4" t="n">
        <v>0.0574949507294117</v>
      </c>
      <c r="E52" s="4" t="n">
        <v>0.0527385057882354</v>
      </c>
      <c r="F52" s="4" t="n">
        <v>0.0477401162823531</v>
      </c>
      <c r="G52" s="4" t="n">
        <v>0.0337874320156859</v>
      </c>
      <c r="H52" s="4" t="n">
        <v>0.0338649528823527</v>
      </c>
      <c r="I52" s="4" t="n">
        <v>5.38759307921569</v>
      </c>
      <c r="J52" s="4" t="n">
        <v>-0.000143416783960459</v>
      </c>
      <c r="K52" s="4" t="n">
        <v>-0.00562418760629251</v>
      </c>
      <c r="M52" s="2" t="n">
        <v>0.84</v>
      </c>
      <c r="N52" s="2" t="s">
        <v>23</v>
      </c>
      <c r="O52" s="2" t="s">
        <v>23</v>
      </c>
    </row>
    <row r="53" customFormat="false" ht="12.75" hidden="false" customHeight="false" outlineLevel="0" collapsed="false">
      <c r="A53" s="3" t="n">
        <v>0.844</v>
      </c>
      <c r="B53" s="4" t="n">
        <v>0.078175082964706</v>
      </c>
      <c r="C53" s="4" t="n">
        <v>0.0696569370352941</v>
      </c>
      <c r="D53" s="4" t="n">
        <v>0.0607644779294117</v>
      </c>
      <c r="E53" s="4" t="n">
        <v>0.0528439785882354</v>
      </c>
      <c r="F53" s="4" t="n">
        <v>0.0487948010823531</v>
      </c>
      <c r="G53" s="4" t="n">
        <v>0.0337874320156859</v>
      </c>
      <c r="H53" s="4" t="n">
        <v>0.0299687178823527</v>
      </c>
      <c r="I53" s="4" t="n">
        <v>4.81884203921569</v>
      </c>
      <c r="J53" s="4" t="n">
        <v>0.00706477782583427</v>
      </c>
      <c r="K53" s="4" t="n">
        <v>0.27705011081703</v>
      </c>
      <c r="M53" s="2" t="n">
        <v>0.859999999999999</v>
      </c>
      <c r="N53" s="2" t="s">
        <v>23</v>
      </c>
      <c r="O53" s="2" t="s">
        <v>23</v>
      </c>
    </row>
    <row r="54" customFormat="false" ht="12.75" hidden="false" customHeight="false" outlineLevel="0" collapsed="false">
      <c r="A54" s="3" t="n">
        <v>0.875000000000001</v>
      </c>
      <c r="B54" s="4" t="n">
        <v>0.078596974164706</v>
      </c>
      <c r="C54" s="4" t="n">
        <v>0.0698678826352941</v>
      </c>
      <c r="D54" s="4" t="n">
        <v>0.0618191627294117</v>
      </c>
      <c r="E54" s="4" t="n">
        <v>0.0544260057882354</v>
      </c>
      <c r="F54" s="4" t="n">
        <v>0.0493221434823531</v>
      </c>
      <c r="G54" s="4" t="n">
        <v>0.0329454304156858</v>
      </c>
      <c r="H54" s="4" t="n">
        <v>0.0338649528823527</v>
      </c>
      <c r="I54" s="4" t="n">
        <v>4.51415531921569</v>
      </c>
      <c r="J54" s="4" t="n">
        <v>-0.00170115429069697</v>
      </c>
      <c r="K54" s="4" t="n">
        <v>-0.0667119329685086</v>
      </c>
      <c r="M54" s="2" t="n">
        <v>0.879999999999999</v>
      </c>
      <c r="N54" s="2" t="s">
        <v>23</v>
      </c>
      <c r="O54" s="2" t="s">
        <v>23</v>
      </c>
    </row>
    <row r="55" customFormat="false" ht="12.75" hidden="false" customHeight="false" outlineLevel="0" collapsed="false">
      <c r="A55" s="3" t="n">
        <v>0.891000000000001</v>
      </c>
      <c r="B55" s="4" t="n">
        <v>0.077542289364706</v>
      </c>
      <c r="C55" s="4" t="n">
        <v>0.0714499098352941</v>
      </c>
      <c r="D55" s="4" t="n">
        <v>0.0628738475294117</v>
      </c>
      <c r="E55" s="4" t="n">
        <v>0.0554806905882354</v>
      </c>
      <c r="F55" s="4" t="n">
        <v>0.0498494858823531</v>
      </c>
      <c r="G55" s="4" t="n">
        <v>0.0329454304156858</v>
      </c>
      <c r="H55" s="4" t="n">
        <v>0.0367872288823528</v>
      </c>
      <c r="I55" s="4" t="n">
        <v>4.41259307921569</v>
      </c>
      <c r="J55" s="4" t="n">
        <v>-0.00710748478963576</v>
      </c>
      <c r="K55" s="4" t="n">
        <v>-0.278724893711206</v>
      </c>
      <c r="M55" s="2" t="n">
        <v>0.9</v>
      </c>
      <c r="N55" s="2" t="s">
        <v>23</v>
      </c>
      <c r="O55" s="2" t="s">
        <v>23</v>
      </c>
    </row>
    <row r="56" customFormat="false" ht="12.75" hidden="false" customHeight="false" outlineLevel="0" collapsed="false">
      <c r="A56" s="3" t="n">
        <v>0.906</v>
      </c>
      <c r="B56" s="4" t="n">
        <v>0.081233686164706</v>
      </c>
      <c r="C56" s="4" t="n">
        <v>0.0715553826352941</v>
      </c>
      <c r="D56" s="4" t="n">
        <v>0.0627683747294117</v>
      </c>
      <c r="E56" s="4" t="n">
        <v>0.0556916361882354</v>
      </c>
      <c r="F56" s="4" t="n">
        <v>0.0506932466823531</v>
      </c>
      <c r="G56" s="4" t="n">
        <v>0.0354710904156859</v>
      </c>
      <c r="H56" s="4" t="n">
        <v>0.0309426768823526</v>
      </c>
      <c r="I56" s="4" t="n">
        <v>4.45321547921569</v>
      </c>
      <c r="J56" s="4" t="n">
        <v>0.00837775083430384</v>
      </c>
      <c r="K56" s="4" t="n">
        <v>0.328539248404072</v>
      </c>
      <c r="M56" s="2" t="n">
        <v>0.92</v>
      </c>
      <c r="N56" s="2" t="s">
        <v>23</v>
      </c>
      <c r="O56" s="2" t="s">
        <v>23</v>
      </c>
    </row>
    <row r="57" customFormat="false" ht="12.75" hidden="false" customHeight="false" outlineLevel="0" collapsed="false">
      <c r="A57" s="3" t="n">
        <v>0.922</v>
      </c>
      <c r="B57" s="4" t="n">
        <v>0.081022740564706</v>
      </c>
      <c r="C57" s="4" t="n">
        <v>0.0716608554352941</v>
      </c>
      <c r="D57" s="4" t="n">
        <v>0.0639285323294117</v>
      </c>
      <c r="E57" s="4" t="n">
        <v>0.0561135057882354</v>
      </c>
      <c r="F57" s="4" t="n">
        <v>0.0515369858823531</v>
      </c>
      <c r="G57" s="4" t="n">
        <v>0.037154748815686</v>
      </c>
      <c r="H57" s="4" t="n">
        <v>0.0377615868823527</v>
      </c>
      <c r="I57" s="4" t="n">
        <v>4.35165323921569</v>
      </c>
      <c r="J57" s="4" t="n">
        <v>-0.00112267532147433</v>
      </c>
      <c r="K57" s="4" t="n">
        <v>-0.0440264831950716</v>
      </c>
      <c r="M57" s="2" t="n">
        <v>0.94</v>
      </c>
      <c r="N57" s="2" t="s">
        <v>23</v>
      </c>
      <c r="O57" s="2" t="s">
        <v>23</v>
      </c>
    </row>
    <row r="58" customFormat="false" ht="12.75" hidden="false" customHeight="false" outlineLevel="0" collapsed="false">
      <c r="A58" s="3" t="n">
        <v>0.953</v>
      </c>
      <c r="B58" s="4" t="n">
        <v>0.081128213364706</v>
      </c>
      <c r="C58" s="4" t="n">
        <v>0.0732428826352941</v>
      </c>
      <c r="D58" s="4" t="n">
        <v>0.0656160323294117</v>
      </c>
      <c r="E58" s="4" t="n">
        <v>0.0579064785882354</v>
      </c>
      <c r="F58" s="4" t="n">
        <v>0.0522752738823531</v>
      </c>
      <c r="G58" s="4" t="n">
        <v>0.0396800640156858</v>
      </c>
      <c r="H58" s="4" t="n">
        <v>0.0328909938823527</v>
      </c>
      <c r="I58" s="4" t="n">
        <v>4.45321547921569</v>
      </c>
      <c r="J58" s="4" t="n">
        <v>0.0125600582974614</v>
      </c>
      <c r="K58" s="4" t="n">
        <v>0.4925513057828</v>
      </c>
      <c r="M58" s="2" t="n">
        <v>0.959999999999999</v>
      </c>
      <c r="N58" s="2" t="s">
        <v>23</v>
      </c>
      <c r="O58" s="2" t="s">
        <v>23</v>
      </c>
    </row>
    <row r="59" customFormat="false" ht="12.75" hidden="false" customHeight="false" outlineLevel="0" collapsed="false">
      <c r="A59" s="3" t="n">
        <v>0.969</v>
      </c>
      <c r="B59" s="4" t="n">
        <v>0.081761028564706</v>
      </c>
      <c r="C59" s="4" t="n">
        <v>0.0746139642352941</v>
      </c>
      <c r="D59" s="4" t="n">
        <v>0.0667761899294117</v>
      </c>
      <c r="E59" s="4" t="n">
        <v>0.0588556905882354</v>
      </c>
      <c r="F59" s="4" t="n">
        <v>0.0535409042823531</v>
      </c>
      <c r="G59" s="4" t="n">
        <v>0.0354710904156859</v>
      </c>
      <c r="H59" s="4" t="n">
        <v>0.0387355458823528</v>
      </c>
      <c r="I59" s="4" t="n">
        <v>4.22977771921569</v>
      </c>
      <c r="J59" s="4" t="n">
        <v>-0.0060393765516566</v>
      </c>
      <c r="K59" s="4" t="n">
        <v>-0.236838296143396</v>
      </c>
      <c r="M59" s="2" t="n">
        <v>0.98</v>
      </c>
      <c r="N59" s="2" t="s">
        <v>23</v>
      </c>
      <c r="O59" s="2" t="s">
        <v>23</v>
      </c>
    </row>
    <row r="60" customFormat="false" ht="12.75" hidden="false" customHeight="false" outlineLevel="0" collapsed="false">
      <c r="A60" s="3" t="n">
        <v>1</v>
      </c>
      <c r="B60" s="4" t="n">
        <v>0.082921186164706</v>
      </c>
      <c r="C60" s="4" t="n">
        <v>0.0744030402352941</v>
      </c>
      <c r="D60" s="4" t="n">
        <v>0.0662488475294117</v>
      </c>
      <c r="E60" s="4" t="n">
        <v>0.0588556905882354</v>
      </c>
      <c r="F60" s="4" t="n">
        <v>0.0540682466823531</v>
      </c>
      <c r="G60" s="4" t="n">
        <v>0.0363127472156859</v>
      </c>
      <c r="H60" s="4" t="n">
        <v>0.0397099038823527</v>
      </c>
      <c r="I60" s="4" t="n">
        <v>4.02665323921569</v>
      </c>
      <c r="J60" s="4" t="n">
        <v>-0.00628487921629369</v>
      </c>
      <c r="K60" s="4" t="n">
        <v>-0.24646585161936</v>
      </c>
      <c r="M60" s="2" t="n">
        <v>1</v>
      </c>
      <c r="N60" s="2" t="s">
        <v>23</v>
      </c>
      <c r="O60" s="2" t="s">
        <v>23</v>
      </c>
    </row>
    <row r="61" customFormat="false" ht="12.75" hidden="false" customHeight="false" outlineLevel="0" collapsed="false">
      <c r="A61" s="3" t="n">
        <v>1.016</v>
      </c>
      <c r="B61" s="4" t="n">
        <v>0.083554001364706</v>
      </c>
      <c r="C61" s="4" t="n">
        <v>0.0742975674352941</v>
      </c>
      <c r="D61" s="4" t="n">
        <v>0.0662488475294117</v>
      </c>
      <c r="E61" s="4" t="n">
        <v>0.0607541361882354</v>
      </c>
      <c r="F61" s="4" t="n">
        <v>0.0555448010823531</v>
      </c>
      <c r="G61" s="4" t="n">
        <v>0.0422053792156858</v>
      </c>
      <c r="H61" s="4" t="n">
        <v>0.0406838628823527</v>
      </c>
      <c r="I61" s="4" t="n">
        <v>3.74227979921569</v>
      </c>
      <c r="J61" s="4" t="n">
        <v>0.0028148676434163</v>
      </c>
      <c r="K61" s="4" t="n">
        <v>0.110386966408482</v>
      </c>
      <c r="M61" s="2" t="n">
        <v>1.02</v>
      </c>
      <c r="N61" s="2" t="s">
        <v>23</v>
      </c>
      <c r="O61" s="2" t="s">
        <v>23</v>
      </c>
    </row>
    <row r="62" customFormat="false" ht="12.75" hidden="false" customHeight="false" outlineLevel="0" collapsed="false">
      <c r="A62" s="3" t="n">
        <v>1.031</v>
      </c>
      <c r="B62" s="4" t="n">
        <v>0.084397740564706</v>
      </c>
      <c r="C62" s="4" t="n">
        <v>0.0753522522352941</v>
      </c>
      <c r="D62" s="4" t="n">
        <v>0.0685691627294117</v>
      </c>
      <c r="E62" s="4" t="n">
        <v>0.0614924241882354</v>
      </c>
      <c r="F62" s="4" t="n">
        <v>0.0565994858823531</v>
      </c>
      <c r="G62" s="4" t="n">
        <v>0.0430470360156858</v>
      </c>
      <c r="H62" s="4" t="n">
        <v>0.0445804968823527</v>
      </c>
      <c r="I62" s="4" t="n">
        <v>3.82352875921569</v>
      </c>
      <c r="J62" s="4" t="n">
        <v>-0.00283696552015958</v>
      </c>
      <c r="K62" s="4" t="n">
        <v>-0.11125354981018</v>
      </c>
      <c r="M62" s="2" t="n">
        <v>1.04</v>
      </c>
      <c r="N62" s="2" t="s">
        <v>23</v>
      </c>
      <c r="O62" s="2" t="s">
        <v>23</v>
      </c>
    </row>
    <row r="63" customFormat="false" ht="12.75" hidden="false" customHeight="false" outlineLevel="0" collapsed="false">
      <c r="A63" s="3" t="n">
        <v>1.062</v>
      </c>
      <c r="B63" s="4" t="n">
        <v>0.085241501364706</v>
      </c>
      <c r="C63" s="4" t="n">
        <v>0.0754577250352941</v>
      </c>
      <c r="D63" s="4" t="n">
        <v>0.0692019779294117</v>
      </c>
      <c r="E63" s="4" t="n">
        <v>0.0625471089882354</v>
      </c>
      <c r="F63" s="4" t="n">
        <v>0.0563885618823531</v>
      </c>
      <c r="G63" s="4" t="n">
        <v>0.0413637224156858</v>
      </c>
      <c r="H63" s="4" t="n">
        <v>0.0397099038823527</v>
      </c>
      <c r="I63" s="4" t="n">
        <v>3.80321547921569</v>
      </c>
      <c r="J63" s="4" t="n">
        <v>0.00305963214168283</v>
      </c>
      <c r="K63" s="4" t="n">
        <v>0.11998557418364</v>
      </c>
      <c r="M63" s="2" t="n">
        <v>1.06</v>
      </c>
      <c r="N63" s="2" t="s">
        <v>23</v>
      </c>
      <c r="O63" s="2" t="s">
        <v>23</v>
      </c>
    </row>
    <row r="64" customFormat="false" ht="12.75" hidden="false" customHeight="false" outlineLevel="0" collapsed="false">
      <c r="A64" s="3" t="n">
        <v>1.062</v>
      </c>
      <c r="B64" s="4" t="n">
        <v>0.085346974164706</v>
      </c>
      <c r="C64" s="4" t="n">
        <v>0.0766178826352941</v>
      </c>
      <c r="D64" s="4" t="n">
        <v>0.0708894779294117</v>
      </c>
      <c r="E64" s="4" t="n">
        <v>0.0625471089882354</v>
      </c>
      <c r="F64" s="4" t="n">
        <v>0.0572323010823531</v>
      </c>
      <c r="G64" s="4" t="n">
        <v>0.0413637224156858</v>
      </c>
      <c r="H64" s="4" t="n">
        <v>0.0455544558823529</v>
      </c>
      <c r="I64" s="4" t="n">
        <v>3.66103083921569</v>
      </c>
      <c r="J64" s="4" t="n">
        <v>-0.00775302885619475</v>
      </c>
      <c r="K64" s="4" t="n">
        <v>-0.304040347301755</v>
      </c>
      <c r="M64" s="2" t="n">
        <v>1.08</v>
      </c>
      <c r="N64" s="2" t="s">
        <v>23</v>
      </c>
      <c r="O64" s="2" t="s">
        <v>23</v>
      </c>
    </row>
    <row r="65" customFormat="false" ht="12.75" hidden="false" customHeight="false" outlineLevel="0" collapsed="false">
      <c r="A65" s="3" t="n">
        <v>1.094</v>
      </c>
      <c r="B65" s="4" t="n">
        <v>0.086718055764706</v>
      </c>
      <c r="C65" s="4" t="n">
        <v>0.0781999098352941</v>
      </c>
      <c r="D65" s="4" t="n">
        <v>0.0707840051294117</v>
      </c>
      <c r="E65" s="4" t="n">
        <v>0.0644455329882354</v>
      </c>
      <c r="F65" s="4" t="n">
        <v>0.0595526162823531</v>
      </c>
      <c r="G65" s="4" t="n">
        <v>0.044730694415686</v>
      </c>
      <c r="H65" s="4" t="n">
        <v>0.0465284148823526</v>
      </c>
      <c r="I65" s="4" t="n">
        <v>3.45790635921569</v>
      </c>
      <c r="J65" s="4" t="n">
        <v>-0.00332585662254555</v>
      </c>
      <c r="K65" s="4" t="n">
        <v>-0.130425749903747</v>
      </c>
      <c r="M65" s="2" t="n">
        <v>1.1</v>
      </c>
      <c r="N65" s="2" t="s">
        <v>23</v>
      </c>
      <c r="O65" s="2" t="s">
        <v>23</v>
      </c>
    </row>
    <row r="66" customFormat="false" ht="12.75" hidden="false" customHeight="false" outlineLevel="0" collapsed="false">
      <c r="A66" s="3" t="n">
        <v>1.109</v>
      </c>
      <c r="B66" s="4" t="n">
        <v>0.087456343764706</v>
      </c>
      <c r="C66" s="4" t="n">
        <v>0.0785163066352941</v>
      </c>
      <c r="D66" s="4" t="n">
        <v>0.0698347931294117</v>
      </c>
      <c r="E66" s="4" t="n">
        <v>0.0653947665882354</v>
      </c>
      <c r="F66" s="4" t="n">
        <v>0.0599744858823531</v>
      </c>
      <c r="G66" s="4" t="n">
        <v>0.047256009615686</v>
      </c>
      <c r="H66" s="4" t="n">
        <v>0.0455544558823529</v>
      </c>
      <c r="I66" s="4" t="n">
        <v>3.55946859921569</v>
      </c>
      <c r="J66" s="4" t="n">
        <v>0.0031479442202249</v>
      </c>
      <c r="K66" s="4" t="n">
        <v>0.123448792949996</v>
      </c>
      <c r="M66" s="2" t="n">
        <v>1.12</v>
      </c>
      <c r="N66" s="2" t="s">
        <v>23</v>
      </c>
      <c r="O66" s="2" t="s">
        <v>23</v>
      </c>
    </row>
    <row r="67" customFormat="false" ht="12.75" hidden="false" customHeight="false" outlineLevel="0" collapsed="false">
      <c r="A67" s="3" t="n">
        <v>1.125</v>
      </c>
      <c r="B67" s="4" t="n">
        <v>0.088721974164706</v>
      </c>
      <c r="C67" s="4" t="n">
        <v>0.0783053826352941</v>
      </c>
      <c r="D67" s="4" t="n">
        <v>0.0729988475294117</v>
      </c>
      <c r="E67" s="4" t="n">
        <v>0.0663439785882354</v>
      </c>
      <c r="F67" s="4" t="n">
        <v>0.0603963770823531</v>
      </c>
      <c r="G67" s="4" t="n">
        <v>0.0455726960156859</v>
      </c>
      <c r="H67" s="4" t="n">
        <v>0.0436061388823528</v>
      </c>
      <c r="I67" s="4" t="n">
        <v>3.37665323921569</v>
      </c>
      <c r="J67" s="4" t="n">
        <v>0.00363821138312893</v>
      </c>
      <c r="K67" s="4" t="n">
        <v>0.142674956201135</v>
      </c>
      <c r="M67" s="2" t="n">
        <v>1.14</v>
      </c>
      <c r="N67" s="2" t="s">
        <v>23</v>
      </c>
      <c r="O67" s="2" t="s">
        <v>23</v>
      </c>
    </row>
    <row r="68" customFormat="false" ht="12.75" hidden="false" customHeight="false" outlineLevel="0" collapsed="false">
      <c r="A68" s="3" t="n">
        <v>1.156</v>
      </c>
      <c r="B68" s="4" t="n">
        <v>0.087667289364706</v>
      </c>
      <c r="C68" s="4" t="n">
        <v>0.0792545946352941</v>
      </c>
      <c r="D68" s="4" t="n">
        <v>0.0736316627294117</v>
      </c>
      <c r="E68" s="4" t="n">
        <v>0.0663439785882354</v>
      </c>
      <c r="F68" s="4" t="n">
        <v>0.0614510618823531</v>
      </c>
      <c r="G68" s="4" t="n">
        <v>0.0422053792156858</v>
      </c>
      <c r="H68" s="4" t="n">
        <v>0.0436061388823528</v>
      </c>
      <c r="I68" s="4" t="n">
        <v>3.27509099921569</v>
      </c>
      <c r="J68" s="4" t="n">
        <v>-0.00259146285552249</v>
      </c>
      <c r="K68" s="4" t="n">
        <v>-0.101625994334215</v>
      </c>
      <c r="M68" s="2" t="n">
        <v>1.16</v>
      </c>
      <c r="N68" s="2" t="s">
        <v>23</v>
      </c>
      <c r="O68" s="2" t="s">
        <v>23</v>
      </c>
    </row>
    <row r="69" customFormat="false" ht="12.75" hidden="false" customHeight="false" outlineLevel="0" collapsed="false">
      <c r="A69" s="3" t="n">
        <v>1.172</v>
      </c>
      <c r="B69" s="4" t="n">
        <v>0.087878213364706</v>
      </c>
      <c r="C69" s="4" t="n">
        <v>0.0802038066352941</v>
      </c>
      <c r="D69" s="4" t="n">
        <v>0.0735261899294117</v>
      </c>
      <c r="E69" s="4" t="n">
        <v>0.0672931905882354</v>
      </c>
      <c r="F69" s="4" t="n">
        <v>0.0616619858823531</v>
      </c>
      <c r="G69" s="4" t="n">
        <v>0.047256009615686</v>
      </c>
      <c r="H69" s="4" t="n">
        <v>0.0445804968823527</v>
      </c>
      <c r="I69" s="4" t="n">
        <v>3.37665323921569</v>
      </c>
      <c r="J69" s="4" t="n">
        <v>0.00494980833108125</v>
      </c>
      <c r="K69" s="4" t="n">
        <v>0.194110130630637</v>
      </c>
      <c r="M69" s="2" t="n">
        <v>1.18</v>
      </c>
      <c r="N69" s="2" t="s">
        <v>23</v>
      </c>
      <c r="O69" s="2" t="s">
        <v>23</v>
      </c>
    </row>
    <row r="70" customFormat="false" ht="12.75" hidden="false" customHeight="false" outlineLevel="0" collapsed="false">
      <c r="A70" s="3" t="n">
        <v>1.187</v>
      </c>
      <c r="B70" s="4" t="n">
        <v>0.089249316564706</v>
      </c>
      <c r="C70" s="4" t="n">
        <v>0.0802038066352941</v>
      </c>
      <c r="D70" s="4" t="n">
        <v>0.0746863475294117</v>
      </c>
      <c r="E70" s="4" t="n">
        <v>0.0685588209882354</v>
      </c>
      <c r="F70" s="4" t="n">
        <v>0.0629276162823531</v>
      </c>
      <c r="G70" s="4" t="n">
        <v>0.047256009615686</v>
      </c>
      <c r="H70" s="4" t="n">
        <v>0.0475027728823527</v>
      </c>
      <c r="I70" s="4" t="n">
        <v>3.39696651921569</v>
      </c>
      <c r="J70" s="4" t="n">
        <v>-0.000456522167857543</v>
      </c>
      <c r="K70" s="4" t="n">
        <v>-0.0179028301120605</v>
      </c>
      <c r="M70" s="2" t="n">
        <v>1.2</v>
      </c>
      <c r="N70" s="2" t="s">
        <v>23</v>
      </c>
      <c r="O70" s="2" t="s">
        <v>23</v>
      </c>
    </row>
    <row r="71" customFormat="false" ht="12.75" hidden="false" customHeight="false" outlineLevel="0" collapsed="false">
      <c r="A71" s="3" t="n">
        <v>1.203</v>
      </c>
      <c r="B71" s="4" t="n">
        <v>0.090093055764706</v>
      </c>
      <c r="C71" s="4" t="n">
        <v>0.0803092794352941</v>
      </c>
      <c r="D71" s="4" t="n">
        <v>0.0755301083294117</v>
      </c>
      <c r="E71" s="4" t="n">
        <v>0.0694025817882354</v>
      </c>
      <c r="F71" s="4" t="n">
        <v>0.0636659042823531</v>
      </c>
      <c r="G71" s="4" t="n">
        <v>0.046414352815686</v>
      </c>
      <c r="H71" s="4" t="n">
        <v>0.0513990078823527</v>
      </c>
      <c r="I71" s="4" t="n">
        <v>3.21415531921569</v>
      </c>
      <c r="J71" s="4" t="n">
        <v>-0.00922181639024168</v>
      </c>
      <c r="K71" s="4" t="n">
        <v>-0.36163985844085</v>
      </c>
      <c r="M71" s="2" t="n">
        <v>1.22</v>
      </c>
      <c r="N71" s="2" t="s">
        <v>23</v>
      </c>
      <c r="O71" s="2" t="s">
        <v>23</v>
      </c>
    </row>
    <row r="72" customFormat="false" ht="12.75" hidden="false" customHeight="false" outlineLevel="0" collapsed="false">
      <c r="A72" s="3" t="n">
        <v>1.234</v>
      </c>
      <c r="B72" s="4" t="n">
        <v>0.091675082964706</v>
      </c>
      <c r="C72" s="4" t="n">
        <v>0.0803092794352941</v>
      </c>
      <c r="D72" s="4" t="n">
        <v>0.0759519779294117</v>
      </c>
      <c r="E72" s="4" t="n">
        <v>0.0692971089882354</v>
      </c>
      <c r="F72" s="4" t="n">
        <v>0.0639823010823531</v>
      </c>
      <c r="G72" s="4" t="n">
        <v>0.0455726960156859</v>
      </c>
      <c r="H72" s="4" t="n">
        <v>0.0513990078823527</v>
      </c>
      <c r="I72" s="4" t="n">
        <v>3.03134411921569</v>
      </c>
      <c r="J72" s="4" t="n">
        <v>-0.0107789160028311</v>
      </c>
      <c r="K72" s="4" t="n">
        <v>-0.422702588346317</v>
      </c>
      <c r="M72" s="2" t="n">
        <v>1.24</v>
      </c>
      <c r="N72" s="2" t="s">
        <v>23</v>
      </c>
      <c r="O72" s="2" t="s">
        <v>23</v>
      </c>
    </row>
    <row r="73" customFormat="false" ht="12.75" hidden="false" customHeight="false" outlineLevel="0" collapsed="false">
      <c r="A73" s="3" t="n">
        <v>1.25</v>
      </c>
      <c r="B73" s="4" t="n">
        <v>0.091358686164706</v>
      </c>
      <c r="C73" s="4" t="n">
        <v>0.0825241218352941</v>
      </c>
      <c r="D73" s="4" t="n">
        <v>0.0759519779294117</v>
      </c>
      <c r="E73" s="4" t="n">
        <v>0.0702463209882354</v>
      </c>
      <c r="F73" s="4" t="n">
        <v>0.0657752738823531</v>
      </c>
      <c r="G73" s="4" t="n">
        <v>0.047256009615686</v>
      </c>
      <c r="H73" s="4" t="n">
        <v>0.0543216828823527</v>
      </c>
      <c r="I73" s="4" t="n">
        <v>3.07196651921569</v>
      </c>
      <c r="J73" s="4" t="n">
        <v>-0.0130717854429616</v>
      </c>
      <c r="K73" s="4" t="n">
        <v>-0.512619036978887</v>
      </c>
      <c r="M73" s="2" t="n">
        <v>1.26</v>
      </c>
      <c r="N73" s="2" t="s">
        <v>23</v>
      </c>
      <c r="O73" s="2" t="s">
        <v>23</v>
      </c>
    </row>
    <row r="74" customFormat="false" ht="12.75" hidden="false" customHeight="false" outlineLevel="0" collapsed="false">
      <c r="A74" s="3" t="n">
        <v>1.266</v>
      </c>
      <c r="B74" s="4" t="n">
        <v>0.091569631764706</v>
      </c>
      <c r="C74" s="4" t="n">
        <v>0.0834733554352941</v>
      </c>
      <c r="D74" s="4" t="n">
        <v>0.0773230595294117</v>
      </c>
      <c r="E74" s="4" t="n">
        <v>0.0715119513882354</v>
      </c>
      <c r="F74" s="4" t="n">
        <v>0.0659862194823531</v>
      </c>
      <c r="G74" s="4" t="n">
        <v>0.0489396680156859</v>
      </c>
      <c r="H74" s="4" t="n">
        <v>0.0572439588823526</v>
      </c>
      <c r="I74" s="4" t="n">
        <v>3.05165323921569</v>
      </c>
      <c r="J74" s="4" t="n">
        <v>-0.0153632788225745</v>
      </c>
      <c r="K74" s="4" t="n">
        <v>-0.602481522453902</v>
      </c>
      <c r="M74" s="2" t="n">
        <v>1.28</v>
      </c>
      <c r="N74" s="2" t="s">
        <v>23</v>
      </c>
      <c r="O74" s="2" t="s">
        <v>23</v>
      </c>
    </row>
    <row r="75" customFormat="false" ht="12.75" hidden="false" customHeight="false" outlineLevel="0" collapsed="false">
      <c r="A75" s="3" t="n">
        <v>1.281</v>
      </c>
      <c r="B75" s="4" t="n">
        <v>0.091675082964706</v>
      </c>
      <c r="C75" s="4" t="n">
        <v>0.0843170946352941</v>
      </c>
      <c r="D75" s="4" t="n">
        <v>0.0783777659294117</v>
      </c>
      <c r="E75" s="4" t="n">
        <v>0.0724611633882354</v>
      </c>
      <c r="F75" s="4" t="n">
        <v>0.0670409042823531</v>
      </c>
      <c r="G75" s="4" t="n">
        <v>0.0506233264156859</v>
      </c>
      <c r="H75" s="4" t="n">
        <v>0.0562699998823528</v>
      </c>
      <c r="I75" s="4" t="n">
        <v>3.07196651921569</v>
      </c>
      <c r="J75" s="4" t="n">
        <v>-0.0104465775923935</v>
      </c>
      <c r="K75" s="4" t="n">
        <v>-0.409669709505626</v>
      </c>
      <c r="M75" s="2" t="n">
        <v>1.3</v>
      </c>
      <c r="N75" s="2" t="s">
        <v>23</v>
      </c>
      <c r="O75" s="2" t="s">
        <v>23</v>
      </c>
    </row>
    <row r="76" customFormat="false" ht="12.75" hidden="false" customHeight="false" outlineLevel="0" collapsed="false">
      <c r="A76" s="3" t="n">
        <v>1.312</v>
      </c>
      <c r="B76" s="4" t="n">
        <v>0.092307898164706</v>
      </c>
      <c r="C76" s="4" t="n">
        <v>0.0843170946352941</v>
      </c>
      <c r="D76" s="4" t="n">
        <v>0.0784832171294117</v>
      </c>
      <c r="E76" s="4" t="n">
        <v>0.0723556905882354</v>
      </c>
      <c r="F76" s="4" t="n">
        <v>0.0668299586823531</v>
      </c>
      <c r="G76" s="4" t="n">
        <v>0.0480980112156859</v>
      </c>
      <c r="H76" s="4" t="n">
        <v>0.0513990078823527</v>
      </c>
      <c r="I76" s="4" t="n">
        <v>3.13290635921569</v>
      </c>
      <c r="J76" s="4" t="n">
        <v>-0.00610697927091618</v>
      </c>
      <c r="K76" s="4" t="n">
        <v>-0.239489383173183</v>
      </c>
      <c r="M76" s="2" t="n">
        <v>1.32</v>
      </c>
      <c r="N76" s="2" t="s">
        <v>23</v>
      </c>
      <c r="O76" s="2" t="s">
        <v>23</v>
      </c>
    </row>
    <row r="77" customFormat="false" ht="12.75" hidden="false" customHeight="false" outlineLevel="0" collapsed="false">
      <c r="A77" s="3" t="n">
        <v>1.328</v>
      </c>
      <c r="B77" s="4" t="n">
        <v>0.093257131764706</v>
      </c>
      <c r="C77" s="4" t="n">
        <v>0.0840006978352941</v>
      </c>
      <c r="D77" s="4" t="n">
        <v>0.0787996355294117</v>
      </c>
      <c r="E77" s="4" t="n">
        <v>0.0734103753882354</v>
      </c>
      <c r="F77" s="4" t="n">
        <v>0.0676737194823531</v>
      </c>
      <c r="G77" s="4" t="n">
        <v>0.0497816696156859</v>
      </c>
      <c r="H77" s="4" t="n">
        <v>0.0543216828823527</v>
      </c>
      <c r="I77" s="4" t="n">
        <v>3.03134411921569</v>
      </c>
      <c r="J77" s="4" t="n">
        <v>-0.00839921081690002</v>
      </c>
      <c r="K77" s="4" t="n">
        <v>-0.32938081634902</v>
      </c>
      <c r="M77" s="2" t="n">
        <v>1.34</v>
      </c>
      <c r="N77" s="2" t="s">
        <v>23</v>
      </c>
      <c r="O77" s="2" t="s">
        <v>23</v>
      </c>
    </row>
    <row r="78" customFormat="false" ht="12.75" hidden="false" customHeight="false" outlineLevel="0" collapsed="false">
      <c r="A78" s="3" t="n">
        <v>1.344</v>
      </c>
      <c r="B78" s="4" t="n">
        <v>0.093889946964706</v>
      </c>
      <c r="C78" s="4" t="n">
        <v>0.0856881978352941</v>
      </c>
      <c r="D78" s="4" t="n">
        <v>0.0793269779294117</v>
      </c>
      <c r="E78" s="4" t="n">
        <v>0.0744650817882354</v>
      </c>
      <c r="F78" s="4" t="n">
        <v>0.0683065346823531</v>
      </c>
      <c r="G78" s="4" t="n">
        <v>0.0514649832156859</v>
      </c>
      <c r="H78" s="4" t="n">
        <v>0.0601662348823526</v>
      </c>
      <c r="I78" s="4" t="n">
        <v>2.86884203921569</v>
      </c>
      <c r="J78" s="4" t="n">
        <v>-0.0160976725895984</v>
      </c>
      <c r="K78" s="4" t="n">
        <v>-0.631281278023466</v>
      </c>
      <c r="M78" s="2" t="n">
        <v>1.36</v>
      </c>
      <c r="N78" s="2" t="s">
        <v>23</v>
      </c>
      <c r="O78" s="2" t="s">
        <v>23</v>
      </c>
    </row>
    <row r="79" customFormat="false" ht="12.75" hidden="false" customHeight="false" outlineLevel="0" collapsed="false">
      <c r="A79" s="3" t="n">
        <v>1.359</v>
      </c>
      <c r="B79" s="4" t="n">
        <v>0.094628213364706</v>
      </c>
      <c r="C79" s="4" t="n">
        <v>0.0857936490352941</v>
      </c>
      <c r="D79" s="4" t="n">
        <v>0.0805926083294117</v>
      </c>
      <c r="E79" s="4" t="n">
        <v>0.0747814785882354</v>
      </c>
      <c r="F79" s="4" t="n">
        <v>0.0696776162823531</v>
      </c>
      <c r="G79" s="4" t="n">
        <v>0.0556739568156859</v>
      </c>
      <c r="H79" s="4" t="n">
        <v>0.0591922758823527</v>
      </c>
      <c r="I79" s="4" t="n">
        <v>2.78759307921569</v>
      </c>
      <c r="J79" s="4" t="n">
        <v>-0.00650903462750202</v>
      </c>
      <c r="K79" s="4" t="n">
        <v>-0.25525625990204</v>
      </c>
      <c r="M79" s="2" t="n">
        <v>1.38</v>
      </c>
      <c r="N79" s="2" t="s">
        <v>23</v>
      </c>
      <c r="O79" s="2" t="s">
        <v>23</v>
      </c>
    </row>
    <row r="80" customFormat="false" ht="12.75" hidden="false" customHeight="false" outlineLevel="0" collapsed="false">
      <c r="A80" s="3" t="n">
        <v>1.391</v>
      </c>
      <c r="B80" s="4" t="n">
        <v>0.095050082964706</v>
      </c>
      <c r="C80" s="4" t="n">
        <v>0.0865319370352941</v>
      </c>
      <c r="D80" s="4" t="n">
        <v>0.0809090051294117</v>
      </c>
      <c r="E80" s="4" t="n">
        <v>0.0746760057882354</v>
      </c>
      <c r="F80" s="4" t="n">
        <v>0.0705213770823531</v>
      </c>
      <c r="G80" s="4" t="n">
        <v>0.0506233264156859</v>
      </c>
      <c r="H80" s="4" t="n">
        <v>0.0552956418823527</v>
      </c>
      <c r="I80" s="4" t="n">
        <v>2.88915531921569</v>
      </c>
      <c r="J80" s="4" t="n">
        <v>-0.00864397531516655</v>
      </c>
      <c r="K80" s="4" t="n">
        <v>-0.338979424124179</v>
      </c>
      <c r="M80" s="2" t="n">
        <v>1.4</v>
      </c>
      <c r="N80" s="2" t="s">
        <v>23</v>
      </c>
      <c r="O80" s="2" t="s">
        <v>23</v>
      </c>
    </row>
    <row r="81" customFormat="false" ht="12.75" hidden="false" customHeight="false" outlineLevel="0" collapsed="false">
      <c r="A81" s="3" t="n">
        <v>1.406</v>
      </c>
      <c r="B81" s="4" t="n">
        <v>0.094944631764706</v>
      </c>
      <c r="C81" s="4" t="n">
        <v>0.0863209914352941</v>
      </c>
      <c r="D81" s="4" t="n">
        <v>0.0823855595294117</v>
      </c>
      <c r="E81" s="4" t="n">
        <v>0.0763635057882354</v>
      </c>
      <c r="F81" s="4" t="n">
        <v>0.0716815346823531</v>
      </c>
      <c r="G81" s="4" t="n">
        <v>0.0531486416156859</v>
      </c>
      <c r="H81" s="4" t="n">
        <v>0.0591922758823527</v>
      </c>
      <c r="I81" s="4" t="n">
        <v>2.86884203921569</v>
      </c>
      <c r="J81" s="4" t="n">
        <v>-0.0111809713594169</v>
      </c>
      <c r="K81" s="4" t="n">
        <v>-0.438469465075174</v>
      </c>
      <c r="M81" s="2" t="n">
        <v>1.42</v>
      </c>
      <c r="N81" s="2" t="s">
        <v>23</v>
      </c>
      <c r="O81" s="2" t="s">
        <v>23</v>
      </c>
    </row>
    <row r="82" customFormat="false" ht="12.75" hidden="false" customHeight="false" outlineLevel="0" collapsed="false">
      <c r="A82" s="3" t="n">
        <v>1.437</v>
      </c>
      <c r="B82" s="4" t="n">
        <v>0.095999316564706</v>
      </c>
      <c r="C82" s="4" t="n">
        <v>0.0876920946352941</v>
      </c>
      <c r="D82" s="4" t="n">
        <v>0.0827019779294117</v>
      </c>
      <c r="E82" s="4" t="n">
        <v>0.0779455329882354</v>
      </c>
      <c r="F82" s="4" t="n">
        <v>0.0719979314823531</v>
      </c>
      <c r="G82" s="4" t="n">
        <v>0.056515958415686</v>
      </c>
      <c r="H82" s="4" t="n">
        <v>0.0572439588823526</v>
      </c>
      <c r="I82" s="4" t="n">
        <v>2.88915531921569</v>
      </c>
      <c r="J82" s="4" t="n">
        <v>-0.00134683073268266</v>
      </c>
      <c r="K82" s="4" t="n">
        <v>-0.0528168914777512</v>
      </c>
      <c r="M82" s="2" t="n">
        <v>1.44</v>
      </c>
      <c r="N82" s="2" t="s">
        <v>23</v>
      </c>
      <c r="O82" s="2" t="s">
        <v>23</v>
      </c>
    </row>
    <row r="83" customFormat="false" ht="12.75" hidden="false" customHeight="false" outlineLevel="0" collapsed="false">
      <c r="A83" s="3" t="n">
        <v>1.453</v>
      </c>
      <c r="B83" s="4" t="n">
        <v>0.095788370964706</v>
      </c>
      <c r="C83" s="4" t="n">
        <v>0.0879030402352941</v>
      </c>
      <c r="D83" s="4" t="n">
        <v>0.0827019779294117</v>
      </c>
      <c r="E83" s="4" t="n">
        <v>0.0779455329882354</v>
      </c>
      <c r="F83" s="4" t="n">
        <v>0.0723143282823531</v>
      </c>
      <c r="G83" s="4" t="n">
        <v>0.0556739568156859</v>
      </c>
      <c r="H83" s="4" t="n">
        <v>0.0543216828823527</v>
      </c>
      <c r="I83" s="4" t="n">
        <v>2.84852875921569</v>
      </c>
      <c r="J83" s="4" t="n">
        <v>0.00250176225951922</v>
      </c>
      <c r="K83" s="4" t="n">
        <v>0.0981083239027144</v>
      </c>
      <c r="M83" s="2" t="n">
        <v>1.46</v>
      </c>
      <c r="N83" s="2" t="s">
        <v>23</v>
      </c>
      <c r="O83" s="2" t="s">
        <v>23</v>
      </c>
    </row>
    <row r="84" customFormat="false" ht="12.75" hidden="false" customHeight="false" outlineLevel="0" collapsed="false">
      <c r="A84" s="3" t="n">
        <v>1.469</v>
      </c>
      <c r="B84" s="4" t="n">
        <v>0.095471974164706</v>
      </c>
      <c r="C84" s="4" t="n">
        <v>0.0884303826352941</v>
      </c>
      <c r="D84" s="4" t="n">
        <v>0.0839676083294117</v>
      </c>
      <c r="E84" s="4" t="n">
        <v>0.0782619513882354</v>
      </c>
      <c r="F84" s="4" t="n">
        <v>0.0730526162823531</v>
      </c>
      <c r="G84" s="4" t="n">
        <v>0.0556739568156859</v>
      </c>
      <c r="H84" s="4" t="n">
        <v>0.0572439588823526</v>
      </c>
      <c r="I84" s="4" t="n">
        <v>2.78759307921569</v>
      </c>
      <c r="J84" s="4" t="n">
        <v>-0.00290456823941916</v>
      </c>
      <c r="K84" s="4" t="n">
        <v>-0.113904636839967</v>
      </c>
      <c r="M84" s="2" t="n">
        <v>1.48</v>
      </c>
      <c r="N84" s="2" t="s">
        <v>23</v>
      </c>
      <c r="O84" s="2" t="s">
        <v>23</v>
      </c>
    </row>
    <row r="85" customFormat="false" ht="12.75" hidden="false" customHeight="false" outlineLevel="0" collapsed="false">
      <c r="A85" s="3" t="n">
        <v>1.484</v>
      </c>
      <c r="B85" s="4" t="n">
        <v>0.096</v>
      </c>
      <c r="C85" s="4" t="n">
        <v>0.0780944370352941</v>
      </c>
      <c r="D85" s="4" t="n">
        <v>0.0841785323294117</v>
      </c>
      <c r="E85" s="4" t="n">
        <v>0.0794221089882354</v>
      </c>
      <c r="F85" s="4" t="n">
        <v>0.0742127738823531</v>
      </c>
      <c r="G85" s="4" t="n">
        <v>0.0539906432156858</v>
      </c>
      <c r="H85" s="4" t="n">
        <v>0.0572439588823526</v>
      </c>
      <c r="I85" s="4" t="n">
        <v>2.72665323921569</v>
      </c>
      <c r="J85" s="4" t="n">
        <v>-0.00601876746459798</v>
      </c>
      <c r="K85" s="4" t="n">
        <v>-0.236030096650901</v>
      </c>
      <c r="M85" s="2" t="n">
        <v>1.5</v>
      </c>
      <c r="N85" s="2" t="s">
        <v>23</v>
      </c>
      <c r="O85" s="2" t="s">
        <v>23</v>
      </c>
    </row>
    <row r="86" customFormat="false" ht="12.75" hidden="false" customHeight="false" outlineLevel="0" collapsed="false">
      <c r="A86" s="3" t="n">
        <v>1.5</v>
      </c>
      <c r="B86" s="4" t="n">
        <v>0.097</v>
      </c>
      <c r="C86" s="4" t="n">
        <v>0.0780944370352941</v>
      </c>
      <c r="D86" s="4" t="n">
        <v>0.0839676083294117</v>
      </c>
      <c r="E86" s="4" t="n">
        <v>0.0796330329882354</v>
      </c>
      <c r="F86" s="4" t="n">
        <v>0.0741073010823531</v>
      </c>
      <c r="G86" s="4" t="n">
        <v>0.0573576152156858</v>
      </c>
      <c r="H86" s="4" t="n">
        <v>0.0562699998823528</v>
      </c>
      <c r="I86" s="4" t="n">
        <v>2.60477771921569</v>
      </c>
      <c r="J86" s="4" t="n">
        <v>0.00201213299076187</v>
      </c>
      <c r="K86" s="4" t="n">
        <v>0.0789071761083087</v>
      </c>
      <c r="M86" s="2" t="n">
        <v>1.52</v>
      </c>
      <c r="N86" s="2" t="s">
        <v>23</v>
      </c>
      <c r="O86" s="2" t="s">
        <v>23</v>
      </c>
    </row>
    <row r="87" customFormat="false" ht="12.75" hidden="false" customHeight="false" outlineLevel="0" collapsed="false">
      <c r="A87" s="3" t="n">
        <v>1.531</v>
      </c>
      <c r="B87" s="4" t="n">
        <v>0.096948528564706</v>
      </c>
      <c r="C87" s="4" t="n">
        <v>0.0900124098352941</v>
      </c>
      <c r="D87" s="4" t="n">
        <v>0.0856551083294117</v>
      </c>
      <c r="E87" s="4" t="n">
        <v>0.0796330329882354</v>
      </c>
      <c r="F87" s="4" t="n">
        <v>0.0747401162823531</v>
      </c>
      <c r="G87" s="4" t="n">
        <v>0.0590412736156858</v>
      </c>
      <c r="H87" s="4" t="n">
        <v>0.0591922758823527</v>
      </c>
      <c r="I87" s="4" t="n">
        <v>2.62509099921569</v>
      </c>
      <c r="J87" s="4" t="n">
        <v>-0.000279360388851003</v>
      </c>
      <c r="K87" s="4" t="n">
        <v>-0.010955309366706</v>
      </c>
      <c r="M87" s="2" t="n">
        <v>1.54</v>
      </c>
      <c r="N87" s="2" t="s">
        <v>23</v>
      </c>
      <c r="O87" s="2" t="s">
        <v>23</v>
      </c>
    </row>
    <row r="88" customFormat="false" ht="12.75" hidden="false" customHeight="false" outlineLevel="0" collapsed="false">
      <c r="A88" s="3" t="n">
        <v>1.547</v>
      </c>
      <c r="B88" s="4" t="n">
        <v>0.098319631764706</v>
      </c>
      <c r="C88" s="4" t="n">
        <v>0.0907506978352941</v>
      </c>
      <c r="D88" s="4" t="n">
        <v>0.0857605595294117</v>
      </c>
      <c r="E88" s="4" t="n">
        <v>0.0811096089882354</v>
      </c>
      <c r="F88" s="4" t="n">
        <v>0.0762166922823531</v>
      </c>
      <c r="G88" s="4" t="n">
        <v>0.058199616815686</v>
      </c>
      <c r="H88" s="4" t="n">
        <v>0.0669851448823526</v>
      </c>
      <c r="I88" s="4" t="n">
        <v>2.68603083921569</v>
      </c>
      <c r="J88" s="4" t="n">
        <v>-0.0162535873874</v>
      </c>
      <c r="K88" s="4" t="n">
        <v>-0.637395583819609</v>
      </c>
      <c r="M88" s="2" t="n">
        <v>1.56</v>
      </c>
      <c r="N88" s="2" t="s">
        <v>23</v>
      </c>
      <c r="O88" s="2" t="s">
        <v>23</v>
      </c>
    </row>
    <row r="89" customFormat="false" ht="12.75" hidden="false" customHeight="false" outlineLevel="0" collapsed="false">
      <c r="A89" s="3" t="n">
        <v>1.562</v>
      </c>
      <c r="B89" s="4" t="n">
        <v>0.098425082964706</v>
      </c>
      <c r="C89" s="4" t="n">
        <v>0.0914889642352941</v>
      </c>
      <c r="D89" s="4" t="n">
        <v>0.0860769779294117</v>
      </c>
      <c r="E89" s="4" t="n">
        <v>0.0819533481882354</v>
      </c>
      <c r="F89" s="4" t="n">
        <v>0.0772713770823531</v>
      </c>
      <c r="G89" s="4" t="n">
        <v>0.0573576152156858</v>
      </c>
      <c r="H89" s="4" t="n">
        <v>0.0552956418823527</v>
      </c>
      <c r="I89" s="4" t="n">
        <v>2.76727979921569</v>
      </c>
      <c r="J89" s="4" t="n">
        <v>0.00381473526798878</v>
      </c>
      <c r="K89" s="4" t="n">
        <v>0.149597461489756</v>
      </c>
      <c r="M89" s="2" t="n">
        <v>1.58</v>
      </c>
      <c r="N89" s="2" t="s">
        <v>23</v>
      </c>
      <c r="O89" s="2" t="s">
        <v>23</v>
      </c>
    </row>
    <row r="90" customFormat="false" ht="12.75" hidden="false" customHeight="false" outlineLevel="0" collapsed="false">
      <c r="A90" s="3" t="n">
        <v>1.594</v>
      </c>
      <c r="B90" s="4" t="n">
        <v>0.098530555764706</v>
      </c>
      <c r="C90" s="4" t="n">
        <v>0.0915944370352941</v>
      </c>
      <c r="D90" s="4" t="n">
        <v>0.0862879019294117</v>
      </c>
      <c r="E90" s="4" t="n">
        <v>0.0820588209882354</v>
      </c>
      <c r="F90" s="4" t="n">
        <v>0.0780096434823531</v>
      </c>
      <c r="G90" s="4" t="n">
        <v>0.060724932015686</v>
      </c>
      <c r="H90" s="4" t="n">
        <v>0.0611405928823525</v>
      </c>
      <c r="I90" s="4" t="n">
        <v>2.66571755921569</v>
      </c>
      <c r="J90" s="4" t="n">
        <v>-0.000768989657607526</v>
      </c>
      <c r="K90" s="4" t="n">
        <v>-0.0301564571610794</v>
      </c>
      <c r="M90" s="2" t="n">
        <v>1.6</v>
      </c>
      <c r="N90" s="2" t="s">
        <v>23</v>
      </c>
      <c r="O90" s="2" t="s">
        <v>23</v>
      </c>
    </row>
    <row r="91" customFormat="false" ht="12.75" hidden="false" customHeight="false" outlineLevel="0" collapsed="false">
      <c r="A91" s="3" t="n">
        <v>1.625</v>
      </c>
      <c r="B91" s="4" t="n">
        <v>0.098952446964706</v>
      </c>
      <c r="C91" s="4" t="n">
        <v>0.0924381978352941</v>
      </c>
      <c r="D91" s="4" t="n">
        <v>0.0866043203294117</v>
      </c>
      <c r="E91" s="4" t="n">
        <v>0.0821642937882354</v>
      </c>
      <c r="F91" s="4" t="n">
        <v>0.0785369858823531</v>
      </c>
      <c r="G91" s="4" t="n">
        <v>0.060724932015686</v>
      </c>
      <c r="H91" s="4" t="n">
        <v>0.0640628688823526</v>
      </c>
      <c r="I91" s="4" t="n">
        <v>2.64540427921569</v>
      </c>
      <c r="J91" s="4" t="n">
        <v>-0.00617532015654632</v>
      </c>
      <c r="K91" s="4" t="n">
        <v>-0.242169417903777</v>
      </c>
      <c r="M91" s="2" t="n">
        <v>1.62</v>
      </c>
      <c r="N91" s="2" t="s">
        <v>23</v>
      </c>
      <c r="O91" s="2" t="s">
        <v>23</v>
      </c>
    </row>
    <row r="92" customFormat="false" ht="12.75" hidden="false" customHeight="false" outlineLevel="0" collapsed="false">
      <c r="A92" s="3" t="n">
        <v>1.625</v>
      </c>
      <c r="B92" s="4" t="n">
        <v>0.098952446964706</v>
      </c>
      <c r="C92" s="4" t="n">
        <v>0.0926491218352941</v>
      </c>
      <c r="D92" s="4" t="n">
        <v>0.0881863475294117</v>
      </c>
      <c r="E92" s="4" t="n">
        <v>0.0833244513882354</v>
      </c>
      <c r="F92" s="4" t="n">
        <v>0.0787479314823531</v>
      </c>
      <c r="G92" s="4" t="n">
        <v>0.056515958415686</v>
      </c>
      <c r="H92" s="4" t="n">
        <v>0.0601662348823526</v>
      </c>
      <c r="I92" s="4" t="n">
        <v>2.64540427921569</v>
      </c>
      <c r="J92" s="4" t="n">
        <v>-0.00675316123162145</v>
      </c>
      <c r="K92" s="4" t="n">
        <v>-0.264829852220449</v>
      </c>
      <c r="M92" s="2" t="n">
        <v>1.64</v>
      </c>
      <c r="N92" s="2" t="s">
        <v>23</v>
      </c>
      <c r="O92" s="2" t="s">
        <v>23</v>
      </c>
    </row>
    <row r="93" customFormat="false" ht="12.75" hidden="false" customHeight="false" outlineLevel="0" collapsed="false">
      <c r="A93" s="3" t="n">
        <v>1.641</v>
      </c>
      <c r="B93" s="4" t="n">
        <v>0.099796186164706</v>
      </c>
      <c r="C93" s="4" t="n">
        <v>0.0931764642352941</v>
      </c>
      <c r="D93" s="4" t="n">
        <v>0.0885027659294117</v>
      </c>
      <c r="E93" s="4" t="n">
        <v>0.0841681905882354</v>
      </c>
      <c r="F93" s="4" t="n">
        <v>0.0792752738823531</v>
      </c>
      <c r="G93" s="4" t="n">
        <v>0.0590412736156858</v>
      </c>
      <c r="H93" s="4" t="n">
        <v>0.0543216828823527</v>
      </c>
      <c r="I93" s="4" t="n">
        <v>2.58446859921569</v>
      </c>
      <c r="J93" s="4" t="n">
        <v>0.00873143649817023</v>
      </c>
      <c r="K93" s="4" t="n">
        <v>0.342409274438048</v>
      </c>
      <c r="M93" s="2" t="n">
        <v>1.66</v>
      </c>
      <c r="N93" s="2" t="s">
        <v>23</v>
      </c>
      <c r="O93" s="2" t="s">
        <v>23</v>
      </c>
    </row>
    <row r="94" customFormat="false" ht="12.75" hidden="false" customHeight="false" outlineLevel="0" collapsed="false">
      <c r="A94" s="3" t="n">
        <v>1.687</v>
      </c>
      <c r="B94" s="4" t="n">
        <v>0.101483686164706</v>
      </c>
      <c r="C94" s="4" t="n">
        <v>0.0940202250352941</v>
      </c>
      <c r="D94" s="4" t="n">
        <v>0.0892410323294117</v>
      </c>
      <c r="E94" s="4" t="n">
        <v>0.0850119513882354</v>
      </c>
      <c r="F94" s="4" t="n">
        <v>0.0802244858823531</v>
      </c>
      <c r="G94" s="4" t="n">
        <v>0.0640922488156859</v>
      </c>
      <c r="H94" s="4" t="n">
        <v>0.0630885108823527</v>
      </c>
      <c r="I94" s="4" t="n">
        <v>2.64540427921569</v>
      </c>
      <c r="J94" s="4" t="n">
        <v>0.0018569563593312</v>
      </c>
      <c r="K94" s="4" t="n">
        <v>0.0728218180129881</v>
      </c>
      <c r="M94" s="2" t="n">
        <v>1.68</v>
      </c>
      <c r="N94" s="2" t="s">
        <v>23</v>
      </c>
      <c r="O94" s="2" t="s">
        <v>23</v>
      </c>
    </row>
    <row r="95" customFormat="false" ht="12.75" hidden="false" customHeight="false" outlineLevel="0" collapsed="false">
      <c r="A95" s="3" t="n">
        <v>1.703</v>
      </c>
      <c r="B95" s="4" t="n">
        <v>0.101272740564706</v>
      </c>
      <c r="C95" s="4" t="n">
        <v>0.0950749098352941</v>
      </c>
      <c r="D95" s="4" t="n">
        <v>0.0901902659294117</v>
      </c>
      <c r="E95" s="4" t="n">
        <v>0.0858556905882354</v>
      </c>
      <c r="F95" s="4" t="n">
        <v>0.0809627738823531</v>
      </c>
      <c r="G95" s="4" t="n">
        <v>0.0615665888156858</v>
      </c>
      <c r="H95" s="4" t="n">
        <v>0.0640628688823526</v>
      </c>
      <c r="I95" s="4" t="n">
        <v>2.62509099921569</v>
      </c>
      <c r="J95" s="4" t="n">
        <v>-0.00461822054395732</v>
      </c>
      <c r="K95" s="4" t="n">
        <v>-0.181106687998326</v>
      </c>
      <c r="M95" s="2" t="n">
        <v>1.7</v>
      </c>
      <c r="N95" s="2" t="s">
        <v>23</v>
      </c>
      <c r="O95" s="2" t="s">
        <v>23</v>
      </c>
    </row>
    <row r="96" customFormat="false" ht="12.75" hidden="false" customHeight="false" outlineLevel="0" collapsed="false">
      <c r="A96" s="3" t="n">
        <v>1.734</v>
      </c>
      <c r="B96" s="4" t="n">
        <v>0.100639946964706</v>
      </c>
      <c r="C96" s="4" t="n">
        <v>0.0957077250352941</v>
      </c>
      <c r="D96" s="4" t="n">
        <v>0.0904011899294117</v>
      </c>
      <c r="E96" s="4" t="n">
        <v>0.0859611633882354</v>
      </c>
      <c r="F96" s="4" t="n">
        <v>0.0819119858823531</v>
      </c>
      <c r="G96" s="4" t="n">
        <v>0.060724932015686</v>
      </c>
      <c r="H96" s="4" t="n">
        <v>0.0650368278823528</v>
      </c>
      <c r="I96" s="4" t="n">
        <v>2.58446859921569</v>
      </c>
      <c r="J96" s="4" t="n">
        <v>-0.00797718426740267</v>
      </c>
      <c r="K96" s="4" t="n">
        <v>-0.312830755584418</v>
      </c>
      <c r="M96" s="2" t="n">
        <v>1.72</v>
      </c>
      <c r="N96" s="2" t="s">
        <v>23</v>
      </c>
      <c r="O96" s="2" t="s">
        <v>23</v>
      </c>
    </row>
    <row r="97" customFormat="false" ht="12.75" hidden="false" customHeight="false" outlineLevel="0" collapsed="false">
      <c r="A97" s="3" t="n">
        <v>1.766</v>
      </c>
      <c r="B97" s="4" t="n">
        <v>0.100639946964706</v>
      </c>
      <c r="C97" s="4" t="n">
        <v>0.0962350674352941</v>
      </c>
      <c r="D97" s="4" t="n">
        <v>0.0914558747294117</v>
      </c>
      <c r="E97" s="4" t="n">
        <v>0.0869103753882354</v>
      </c>
      <c r="F97" s="4" t="n">
        <v>0.0823338770823531</v>
      </c>
      <c r="G97" s="4" t="n">
        <v>0.0624085904156859</v>
      </c>
      <c r="H97" s="4" t="n">
        <v>0.0669851448823526</v>
      </c>
      <c r="I97" s="4" t="n">
        <v>2.54384203921569</v>
      </c>
      <c r="J97" s="4" t="n">
        <v>-0.0084668135361596</v>
      </c>
      <c r="K97" s="4" t="n">
        <v>-0.332031903378808</v>
      </c>
      <c r="M97" s="2" t="n">
        <v>1.74</v>
      </c>
      <c r="N97" s="2" t="s">
        <v>23</v>
      </c>
      <c r="O97" s="2" t="s">
        <v>23</v>
      </c>
    </row>
    <row r="98" customFormat="false" ht="12.75" hidden="false" customHeight="false" outlineLevel="0" collapsed="false">
      <c r="A98" s="3" t="n">
        <v>1.766</v>
      </c>
      <c r="B98" s="4" t="n">
        <v>0.101378213364706</v>
      </c>
      <c r="C98" s="4" t="n">
        <v>0.0973952250352941</v>
      </c>
      <c r="D98" s="4" t="n">
        <v>0.0917722931294117</v>
      </c>
      <c r="E98" s="4" t="n">
        <v>0.0869103753882354</v>
      </c>
      <c r="F98" s="4" t="n">
        <v>0.0828612194823531</v>
      </c>
      <c r="G98" s="4" t="n">
        <v>0.063250247215686</v>
      </c>
      <c r="H98" s="4" t="n">
        <v>0.0689334618823527</v>
      </c>
      <c r="I98" s="4" t="n">
        <v>2.52352875921569</v>
      </c>
      <c r="J98" s="4" t="n">
        <v>-0.010514180311653</v>
      </c>
      <c r="K98" s="4" t="n">
        <v>-0.412320796535414</v>
      </c>
      <c r="M98" s="2" t="n">
        <v>1.76</v>
      </c>
      <c r="N98" s="2" t="s">
        <v>23</v>
      </c>
      <c r="O98" s="2" t="s">
        <v>23</v>
      </c>
    </row>
    <row r="99" customFormat="false" ht="12.75" hidden="false" customHeight="false" outlineLevel="0" collapsed="false">
      <c r="A99" s="3" t="n">
        <v>1.781</v>
      </c>
      <c r="B99" s="4" t="n">
        <v>0.102221974164706</v>
      </c>
      <c r="C99" s="4" t="n">
        <v>0.0975006978352941</v>
      </c>
      <c r="D99" s="4" t="n">
        <v>0.0919832171294117</v>
      </c>
      <c r="E99" s="4" t="n">
        <v>0.0875431905882354</v>
      </c>
      <c r="F99" s="4" t="n">
        <v>0.0830721434823531</v>
      </c>
      <c r="G99" s="4" t="n">
        <v>0.063250247215686</v>
      </c>
      <c r="H99" s="4" t="n">
        <v>0.0728296968823528</v>
      </c>
      <c r="I99" s="4" t="n">
        <v>2.50321547921569</v>
      </c>
      <c r="J99" s="4" t="n">
        <v>-0.0177223749214478</v>
      </c>
      <c r="K99" s="4" t="n">
        <v>-0.694995094958736</v>
      </c>
      <c r="M99" s="2" t="n">
        <v>1.78</v>
      </c>
      <c r="N99" s="2" t="s">
        <v>23</v>
      </c>
      <c r="O99" s="2" t="s">
        <v>23</v>
      </c>
    </row>
    <row r="100" customFormat="false" ht="12.75" hidden="false" customHeight="false" outlineLevel="0" collapsed="false">
      <c r="A100" s="3" t="n">
        <v>1.812</v>
      </c>
      <c r="B100" s="4" t="n">
        <v>0.102011028564706</v>
      </c>
      <c r="C100" s="4" t="n">
        <v>0.0970788066352941</v>
      </c>
      <c r="D100" s="4" t="n">
        <v>0.0929324507294117</v>
      </c>
      <c r="E100" s="4" t="n">
        <v>0.0884924241882354</v>
      </c>
      <c r="F100" s="4" t="n">
        <v>0.0832830890823531</v>
      </c>
      <c r="G100" s="4" t="n">
        <v>0.0640922488156859</v>
      </c>
      <c r="H100" s="4" t="n">
        <v>0.0699074208823527</v>
      </c>
      <c r="I100" s="4" t="n">
        <v>2.48290635921569</v>
      </c>
      <c r="J100" s="4" t="n">
        <v>-0.0107583069157729</v>
      </c>
      <c r="K100" s="4" t="n">
        <v>-0.421894388853839</v>
      </c>
      <c r="M100" s="2" t="n">
        <v>1.8</v>
      </c>
      <c r="N100" s="2" t="s">
        <v>23</v>
      </c>
      <c r="O100" s="2" t="s">
        <v>23</v>
      </c>
    </row>
    <row r="101" customFormat="false" ht="12.75" hidden="false" customHeight="false" outlineLevel="0" collapsed="false">
      <c r="A101" s="3" t="n">
        <v>1.828</v>
      </c>
      <c r="B101" s="4" t="n">
        <v>0.103065713364706</v>
      </c>
      <c r="C101" s="4" t="n">
        <v>0.0978170946352941</v>
      </c>
      <c r="D101" s="4" t="n">
        <v>0.0937761899294117</v>
      </c>
      <c r="E101" s="4" t="n">
        <v>0.0890197665882354</v>
      </c>
      <c r="F101" s="4" t="n">
        <v>0.0843377738823531</v>
      </c>
      <c r="G101" s="4" t="n">
        <v>0.0666175640156859</v>
      </c>
      <c r="H101" s="4" t="n">
        <v>0.0728296968823528</v>
      </c>
      <c r="I101" s="4" t="n">
        <v>2.48290635921569</v>
      </c>
      <c r="J101" s="4" t="n">
        <v>-0.0114927006827968</v>
      </c>
      <c r="K101" s="4" t="n">
        <v>-0.450694144423403</v>
      </c>
      <c r="M101" s="2" t="n">
        <v>1.82</v>
      </c>
      <c r="N101" s="2" t="s">
        <v>23</v>
      </c>
      <c r="O101" s="2" t="s">
        <v>23</v>
      </c>
    </row>
    <row r="102" customFormat="false" ht="12.75" hidden="false" customHeight="false" outlineLevel="0" collapsed="false">
      <c r="A102" s="3" t="n">
        <v>1.844</v>
      </c>
      <c r="B102" s="4" t="n">
        <v>0.103065713364706</v>
      </c>
      <c r="C102" s="4" t="n">
        <v>0.0990827250352941</v>
      </c>
      <c r="D102" s="4" t="n">
        <v>0.0937761899294117</v>
      </c>
      <c r="E102" s="4" t="n">
        <v>0.0890197665882354</v>
      </c>
      <c r="F102" s="4" t="n">
        <v>0.0844432466823531</v>
      </c>
      <c r="G102" s="4" t="n">
        <v>0.0666175640156859</v>
      </c>
      <c r="H102" s="4" t="n">
        <v>0.0718557378823528</v>
      </c>
      <c r="I102" s="4" t="n">
        <v>2.50321547921569</v>
      </c>
      <c r="J102" s="4" t="n">
        <v>-0.00969083657194082</v>
      </c>
      <c r="K102" s="4" t="n">
        <v>-0.380032806742777</v>
      </c>
      <c r="M102" s="2" t="n">
        <v>1.84</v>
      </c>
      <c r="N102" s="2" t="s">
        <v>23</v>
      </c>
      <c r="O102" s="2" t="s">
        <v>23</v>
      </c>
    </row>
    <row r="103" customFormat="false" ht="12.75" hidden="false" customHeight="false" outlineLevel="0" collapsed="false">
      <c r="A103" s="3" t="n">
        <v>1.859</v>
      </c>
      <c r="B103" s="4" t="n">
        <v>0.103909474164706</v>
      </c>
      <c r="C103" s="4" t="n">
        <v>0.0998209914352941</v>
      </c>
      <c r="D103" s="4" t="n">
        <v>0.0948308747294117</v>
      </c>
      <c r="E103" s="4" t="n">
        <v>0.0902853753882354</v>
      </c>
      <c r="F103" s="4" t="n">
        <v>0.0847596434823531</v>
      </c>
      <c r="G103" s="4" t="n">
        <v>0.0666175640156859</v>
      </c>
      <c r="H103" s="4" t="n">
        <v>0.0679591038823528</v>
      </c>
      <c r="I103" s="4" t="n">
        <v>2.46259307921569</v>
      </c>
      <c r="J103" s="4" t="n">
        <v>-0.00248190379577553</v>
      </c>
      <c r="K103" s="4" t="n">
        <v>-0.0973295606186484</v>
      </c>
      <c r="M103" s="2" t="n">
        <v>1.86</v>
      </c>
      <c r="N103" s="2" t="s">
        <v>23</v>
      </c>
      <c r="O103" s="2" t="s">
        <v>23</v>
      </c>
    </row>
    <row r="104" customFormat="false" ht="12.75" hidden="false" customHeight="false" outlineLevel="0" collapsed="false">
      <c r="A104" s="3" t="n">
        <v>1.906</v>
      </c>
      <c r="B104" s="4" t="n">
        <v>0.104753213364706</v>
      </c>
      <c r="C104" s="4" t="n">
        <v>0.0998209914352941</v>
      </c>
      <c r="D104" s="4" t="n">
        <v>0.0951472931294117</v>
      </c>
      <c r="E104" s="4" t="n">
        <v>0.0907072665882354</v>
      </c>
      <c r="F104" s="4" t="n">
        <v>0.0854979314823531</v>
      </c>
      <c r="G104" s="4" t="n">
        <v>0.0666175640156859</v>
      </c>
      <c r="H104" s="4" t="n">
        <v>0.0660111858823527</v>
      </c>
      <c r="I104" s="4" t="n">
        <v>2.42196651921569</v>
      </c>
      <c r="J104" s="4" t="n">
        <v>0.00112182442593676</v>
      </c>
      <c r="K104" s="4" t="n">
        <v>0.043993114742618</v>
      </c>
      <c r="M104" s="2" t="n">
        <v>1.88</v>
      </c>
      <c r="N104" s="2" t="s">
        <v>23</v>
      </c>
      <c r="O104" s="2" t="s">
        <v>23</v>
      </c>
    </row>
    <row r="105" customFormat="false" ht="12.75" hidden="false" customHeight="false" outlineLevel="0" collapsed="false">
      <c r="A105" s="3" t="n">
        <v>1.906</v>
      </c>
      <c r="B105" s="4" t="n">
        <v>0.105069631764706</v>
      </c>
      <c r="C105" s="4" t="n">
        <v>0.0999264642352941</v>
      </c>
      <c r="D105" s="4" t="n">
        <v>0.0955691627294117</v>
      </c>
      <c r="E105" s="4" t="n">
        <v>0.0916564785882354</v>
      </c>
      <c r="F105" s="4" t="n">
        <v>0.0871854314823531</v>
      </c>
      <c r="G105" s="4" t="n">
        <v>0.0683012224156858</v>
      </c>
      <c r="H105" s="4" t="n">
        <v>0.0679591038823528</v>
      </c>
      <c r="I105" s="4" t="n">
        <v>2.48290635921569</v>
      </c>
      <c r="J105" s="4" t="n">
        <v>0.000632933323549973</v>
      </c>
      <c r="K105" s="4" t="n">
        <v>0.0248209146490186</v>
      </c>
      <c r="M105" s="2" t="n">
        <v>1.9</v>
      </c>
      <c r="N105" s="2" t="s">
        <v>23</v>
      </c>
      <c r="O105" s="2" t="s">
        <v>23</v>
      </c>
    </row>
    <row r="106" customFormat="false" ht="12.75" hidden="false" customHeight="false" outlineLevel="0" collapsed="false">
      <c r="A106" s="3" t="n">
        <v>1.922</v>
      </c>
      <c r="B106" s="4" t="n">
        <v>0.105596974164706</v>
      </c>
      <c r="C106" s="4" t="n">
        <v>0.100453806635294</v>
      </c>
      <c r="D106" s="4" t="n">
        <v>0.0958855595294117</v>
      </c>
      <c r="E106" s="4" t="n">
        <v>0.0914455329882354</v>
      </c>
      <c r="F106" s="4" t="n">
        <v>0.0870799586823531</v>
      </c>
      <c r="G106" s="4" t="n">
        <v>0.0683012224156858</v>
      </c>
      <c r="H106" s="4" t="n">
        <v>0.0708817788823526</v>
      </c>
      <c r="I106" s="4" t="n">
        <v>2.52352875921569</v>
      </c>
      <c r="J106" s="4" t="n">
        <v>-0.00477413534175897</v>
      </c>
      <c r="K106" s="4" t="n">
        <v>-0.187220993794469</v>
      </c>
      <c r="M106" s="2" t="n">
        <v>1.92</v>
      </c>
      <c r="N106" s="2" t="s">
        <v>23</v>
      </c>
      <c r="O106" s="2" t="s">
        <v>23</v>
      </c>
    </row>
    <row r="107" customFormat="false" ht="12.75" hidden="false" customHeight="false" outlineLevel="0" collapsed="false">
      <c r="A107" s="3" t="n">
        <v>1.969</v>
      </c>
      <c r="B107" s="4" t="n">
        <v>0.106124316564706</v>
      </c>
      <c r="C107" s="4" t="n">
        <v>0.102035855435294</v>
      </c>
      <c r="D107" s="4" t="n">
        <v>0.0968347931294117</v>
      </c>
      <c r="E107" s="4" t="n">
        <v>0.0928166361882354</v>
      </c>
      <c r="F107" s="4" t="n">
        <v>0.0881346434823531</v>
      </c>
      <c r="G107" s="4" t="n">
        <v>0.0666175640156859</v>
      </c>
      <c r="H107" s="4" t="n">
        <v>0.0738040548823526</v>
      </c>
      <c r="I107" s="4" t="n">
        <v>2.40165323921569</v>
      </c>
      <c r="J107" s="4" t="n">
        <v>-0.0132953029600233</v>
      </c>
      <c r="K107" s="4" t="n">
        <v>-0.521384429804834</v>
      </c>
      <c r="M107" s="2" t="n">
        <v>1.94</v>
      </c>
      <c r="N107" s="2" t="s">
        <v>23</v>
      </c>
      <c r="O107" s="2" t="s">
        <v>23</v>
      </c>
    </row>
    <row r="108" customFormat="false" ht="12.75" hidden="false" customHeight="false" outlineLevel="0" collapsed="false">
      <c r="A108" s="3" t="n">
        <v>2</v>
      </c>
      <c r="B108" s="4" t="n">
        <v>0.106335240564706</v>
      </c>
      <c r="C108" s="4" t="n">
        <v>0.101613964235294</v>
      </c>
      <c r="D108" s="4" t="n">
        <v>0.0976785323294117</v>
      </c>
      <c r="E108" s="4" t="n">
        <v>0.0929221089882354</v>
      </c>
      <c r="F108" s="4" t="n">
        <v>0.0888729314823531</v>
      </c>
      <c r="G108" s="4" t="n">
        <v>0.0691428792156859</v>
      </c>
      <c r="H108" s="4" t="n">
        <v>0.0767263308823527</v>
      </c>
      <c r="I108" s="4" t="n">
        <v>2.36103083921569</v>
      </c>
      <c r="J108" s="4" t="n">
        <v>-0.0140296967270471</v>
      </c>
      <c r="K108" s="4" t="n">
        <v>-0.550184185374398</v>
      </c>
      <c r="M108" s="2" t="n">
        <v>1.96</v>
      </c>
      <c r="N108" s="2" t="s">
        <v>23</v>
      </c>
      <c r="O108" s="2" t="s">
        <v>23</v>
      </c>
    </row>
    <row r="109" customFormat="false" ht="12.75" hidden="false" customHeight="false" outlineLevel="0" collapsed="false">
      <c r="A109" s="3" t="n">
        <v>2</v>
      </c>
      <c r="B109" s="4" t="n">
        <v>0.106862582964706</v>
      </c>
      <c r="C109" s="4" t="n">
        <v>0.102141306635294</v>
      </c>
      <c r="D109" s="4" t="n">
        <v>0.0979949507294117</v>
      </c>
      <c r="E109" s="4" t="n">
        <v>0.0938713209882354</v>
      </c>
      <c r="F109" s="4" t="n">
        <v>0.0889784042823531</v>
      </c>
      <c r="G109" s="4" t="n">
        <v>0.0716681944156858</v>
      </c>
      <c r="H109" s="4" t="n">
        <v>0.0777002898823527</v>
      </c>
      <c r="I109" s="4" t="n">
        <v>2.44227979921569</v>
      </c>
      <c r="J109" s="4" t="n">
        <v>-0.0111596241059882</v>
      </c>
      <c r="K109" s="4" t="n">
        <v>-0.437632317881889</v>
      </c>
      <c r="M109" s="2" t="n">
        <v>1.98</v>
      </c>
      <c r="N109" s="2" t="s">
        <v>23</v>
      </c>
      <c r="O109" s="2" t="s">
        <v>23</v>
      </c>
    </row>
    <row r="110" customFormat="false" ht="12.75" hidden="false" customHeight="false" outlineLevel="0" collapsed="false">
      <c r="A110" s="3" t="n">
        <v>2.031</v>
      </c>
      <c r="B110" s="4" t="n">
        <v>0.107284474164706</v>
      </c>
      <c r="C110" s="4" t="n">
        <v>0.102879594635294</v>
      </c>
      <c r="D110" s="4" t="n">
        <v>0.0978894779294117</v>
      </c>
      <c r="E110" s="4" t="n">
        <v>0.0937658481882354</v>
      </c>
      <c r="F110" s="4" t="n">
        <v>0.0897166922823531</v>
      </c>
      <c r="G110" s="4" t="n">
        <v>0.0716681944156858</v>
      </c>
      <c r="H110" s="4" t="n">
        <v>0.0699074208823527</v>
      </c>
      <c r="I110" s="4" t="n">
        <v>2.46259307921569</v>
      </c>
      <c r="J110" s="4" t="n">
        <v>0.00325750327997186</v>
      </c>
      <c r="K110" s="4" t="n">
        <v>0.127745226665563</v>
      </c>
      <c r="M110" s="2" t="n">
        <v>2</v>
      </c>
      <c r="N110" s="2" t="s">
        <v>23</v>
      </c>
      <c r="O110" s="2" t="s">
        <v>23</v>
      </c>
    </row>
    <row r="111" customFormat="false" ht="12.75" hidden="false" customHeight="false" outlineLevel="0" collapsed="false">
      <c r="A111" s="3" t="n">
        <v>2.047</v>
      </c>
      <c r="B111" s="4" t="n">
        <v>0.107706343764706</v>
      </c>
      <c r="C111" s="4" t="n">
        <v>0.103301464235294</v>
      </c>
      <c r="D111" s="4" t="n">
        <v>0.0994715051294117</v>
      </c>
      <c r="E111" s="4" t="n">
        <v>0.0951369513882354</v>
      </c>
      <c r="F111" s="4" t="n">
        <v>0.0901385618823531</v>
      </c>
      <c r="G111" s="4" t="n">
        <v>0.0708265376156858</v>
      </c>
      <c r="H111" s="4" t="n">
        <v>0.0718557378823528</v>
      </c>
      <c r="I111" s="4" t="n">
        <v>2.44227979921569</v>
      </c>
      <c r="J111" s="4" t="n">
        <v>-0.0019040627207004</v>
      </c>
      <c r="K111" s="4" t="n">
        <v>-0.0746691263019766</v>
      </c>
      <c r="M111" s="2" t="n">
        <v>2.02</v>
      </c>
      <c r="N111" s="2" t="s">
        <v>23</v>
      </c>
      <c r="O111" s="2" t="s">
        <v>23</v>
      </c>
    </row>
    <row r="112" customFormat="false" ht="12.75" hidden="false" customHeight="false" outlineLevel="0" collapsed="false">
      <c r="A112" s="3" t="n">
        <v>2.062</v>
      </c>
      <c r="B112" s="4" t="n">
        <v>0.107600870964706</v>
      </c>
      <c r="C112" s="4" t="n">
        <v>0.104145225035294</v>
      </c>
      <c r="D112" s="4" t="n">
        <v>0.0994715051294117</v>
      </c>
      <c r="E112" s="4" t="n">
        <v>0.0951369513882354</v>
      </c>
      <c r="F112" s="4" t="n">
        <v>0.0902440346823531</v>
      </c>
      <c r="G112" s="4" t="n">
        <v>0.0699845360156859</v>
      </c>
      <c r="H112" s="4" t="n">
        <v>0.0718557378823528</v>
      </c>
      <c r="I112" s="4" t="n">
        <v>2.42196651921569</v>
      </c>
      <c r="J112" s="4" t="n">
        <v>-0.0034618002274365</v>
      </c>
      <c r="K112" s="4" t="n">
        <v>-0.135756871664177</v>
      </c>
      <c r="M112" s="2" t="n">
        <v>2.04</v>
      </c>
      <c r="N112" s="2" t="s">
        <v>23</v>
      </c>
      <c r="O112" s="2" t="s">
        <v>23</v>
      </c>
    </row>
    <row r="113" customFormat="false" ht="12.75" hidden="false" customHeight="false" outlineLevel="0" collapsed="false">
      <c r="A113" s="3" t="n">
        <v>2.094</v>
      </c>
      <c r="B113" s="4" t="n">
        <v>0.107600870964706</v>
      </c>
      <c r="C113" s="4" t="n">
        <v>0.104250697835294</v>
      </c>
      <c r="D113" s="4" t="n">
        <v>0.100315265929412</v>
      </c>
      <c r="E113" s="4" t="n">
        <v>0.0962971089882354</v>
      </c>
      <c r="F113" s="4" t="n">
        <v>0.0911932466823531</v>
      </c>
      <c r="G113" s="4" t="n">
        <v>0.0708265376156858</v>
      </c>
      <c r="H113" s="4" t="n">
        <v>0.0699074208823527</v>
      </c>
      <c r="I113" s="4" t="n">
        <v>2.44227979921569</v>
      </c>
      <c r="J113" s="4" t="n">
        <v>0.00170040366738245</v>
      </c>
      <c r="K113" s="4" t="n">
        <v>0.066682496760096</v>
      </c>
      <c r="M113" s="2" t="n">
        <v>2.06</v>
      </c>
      <c r="N113" s="2" t="s">
        <v>23</v>
      </c>
      <c r="O113" s="2" t="s">
        <v>23</v>
      </c>
    </row>
    <row r="114" customFormat="false" ht="12.75" hidden="false" customHeight="false" outlineLevel="0" collapsed="false">
      <c r="A114" s="3" t="n">
        <v>2.109</v>
      </c>
      <c r="B114" s="4" t="n">
        <v>0.108550082964706</v>
      </c>
      <c r="C114" s="4" t="n">
        <v>0.104672567435294</v>
      </c>
      <c r="D114" s="4" t="n">
        <v>0.100420717129412</v>
      </c>
      <c r="E114" s="4" t="n">
        <v>0.0962971089882354</v>
      </c>
      <c r="F114" s="4" t="n">
        <v>0.0910877738823531</v>
      </c>
      <c r="G114" s="4" t="n">
        <v>0.0716681944156858</v>
      </c>
      <c r="H114" s="4" t="n">
        <v>0.0738040548823526</v>
      </c>
      <c r="I114" s="4" t="n">
        <v>2.46259307921569</v>
      </c>
      <c r="J114" s="4" t="n">
        <v>-0.00395142949619344</v>
      </c>
      <c r="K114" s="4" t="n">
        <v>-0.154958019458566</v>
      </c>
      <c r="M114" s="2" t="n">
        <v>2.08</v>
      </c>
      <c r="N114" s="2" t="s">
        <v>23</v>
      </c>
      <c r="O114" s="2" t="s">
        <v>23</v>
      </c>
    </row>
    <row r="115" customFormat="false" ht="12.75" hidden="false" customHeight="false" outlineLevel="0" collapsed="false">
      <c r="A115" s="3" t="n">
        <v>2.125</v>
      </c>
      <c r="B115" s="4" t="n">
        <v>0.108866501364706</v>
      </c>
      <c r="C115" s="4" t="n">
        <v>0.104672567435294</v>
      </c>
      <c r="D115" s="4" t="n">
        <v>0.100737135529412</v>
      </c>
      <c r="E115" s="4" t="n">
        <v>0.0972463209882354</v>
      </c>
      <c r="F115" s="4" t="n">
        <v>0.0920369858823531</v>
      </c>
      <c r="G115" s="4" t="n">
        <v>0.0708265376156858</v>
      </c>
      <c r="H115" s="4" t="n">
        <v>0.0796486068823525</v>
      </c>
      <c r="I115" s="4" t="n">
        <v>2.36103083921569</v>
      </c>
      <c r="J115" s="4" t="n">
        <v>-0.01632119010666</v>
      </c>
      <c r="K115" s="4" t="n">
        <v>-0.640046670849412</v>
      </c>
      <c r="M115" s="2" t="n">
        <v>2.1</v>
      </c>
      <c r="N115" s="2" t="s">
        <v>23</v>
      </c>
      <c r="O115" s="2" t="s">
        <v>23</v>
      </c>
    </row>
    <row r="116" customFormat="false" ht="12.75" hidden="false" customHeight="false" outlineLevel="0" collapsed="false">
      <c r="A116" s="3" t="n">
        <v>2.156</v>
      </c>
      <c r="B116" s="4" t="n">
        <v>0.109921186164706</v>
      </c>
      <c r="C116" s="4" t="n">
        <v>0.105727252235294</v>
      </c>
      <c r="D116" s="4" t="n">
        <v>0.101580874729412</v>
      </c>
      <c r="E116" s="4" t="n">
        <v>0.0973517937882354</v>
      </c>
      <c r="F116" s="4" t="n">
        <v>0.0921424586823531</v>
      </c>
      <c r="G116" s="4" t="n">
        <v>0.0716681944156858</v>
      </c>
      <c r="H116" s="4" t="n">
        <v>0.0777002898823527</v>
      </c>
      <c r="I116" s="4" t="n">
        <v>2.42196651921569</v>
      </c>
      <c r="J116" s="4" t="n">
        <v>-0.0111596241059882</v>
      </c>
      <c r="K116" s="4" t="n">
        <v>-0.437632317881889</v>
      </c>
      <c r="M116" s="2" t="n">
        <v>2.12</v>
      </c>
      <c r="N116" s="2" t="s">
        <v>23</v>
      </c>
      <c r="O116" s="2" t="s">
        <v>23</v>
      </c>
    </row>
    <row r="117" customFormat="false" ht="12.75" hidden="false" customHeight="false" outlineLevel="0" collapsed="false">
      <c r="A117" s="3" t="n">
        <v>2.187</v>
      </c>
      <c r="B117" s="4" t="n">
        <v>0.110132131764706</v>
      </c>
      <c r="C117" s="4" t="n">
        <v>0.105621779435294</v>
      </c>
      <c r="D117" s="4" t="n">
        <v>0.102319162729412</v>
      </c>
      <c r="E117" s="4" t="n">
        <v>0.0980900817882354</v>
      </c>
      <c r="F117" s="4" t="n">
        <v>0.0930916922823531</v>
      </c>
      <c r="G117" s="4" t="n">
        <v>0.0741935096156861</v>
      </c>
      <c r="H117" s="4" t="n">
        <v>0.0757523718823527</v>
      </c>
      <c r="I117" s="4" t="n">
        <v>2.52352875921569</v>
      </c>
      <c r="J117" s="4" t="n">
        <v>-0.00288395915236096</v>
      </c>
      <c r="K117" s="4" t="n">
        <v>-0.113096437347489</v>
      </c>
      <c r="M117" s="2" t="n">
        <v>2.14</v>
      </c>
      <c r="N117" s="2" t="s">
        <v>23</v>
      </c>
      <c r="O117" s="2" t="s">
        <v>23</v>
      </c>
    </row>
    <row r="118" customFormat="false" ht="12.75" hidden="false" customHeight="false" outlineLevel="0" collapsed="false">
      <c r="A118" s="3" t="n">
        <v>2.187</v>
      </c>
      <c r="B118" s="4" t="n">
        <v>0.110026658964706</v>
      </c>
      <c r="C118" s="4" t="n">
        <v>0.106360067435294</v>
      </c>
      <c r="D118" s="4" t="n">
        <v>0.102530108329412</v>
      </c>
      <c r="E118" s="4" t="n">
        <v>0.0985119513882354</v>
      </c>
      <c r="F118" s="4" t="n">
        <v>0.0930916922823531</v>
      </c>
      <c r="G118" s="4" t="n">
        <v>0.0741935096156861</v>
      </c>
      <c r="H118" s="4" t="n">
        <v>0.0728296968823528</v>
      </c>
      <c r="I118" s="4" t="n">
        <v>2.52352875921569</v>
      </c>
      <c r="J118" s="4" t="n">
        <v>0.00252310951294839</v>
      </c>
      <c r="K118" s="4" t="n">
        <v>0.0989454710960153</v>
      </c>
      <c r="M118" s="2" t="n">
        <v>2.16</v>
      </c>
      <c r="N118" s="2" t="s">
        <v>23</v>
      </c>
      <c r="O118" s="2" t="s">
        <v>23</v>
      </c>
    </row>
    <row r="119" customFormat="false" ht="12.75" hidden="false" customHeight="false" outlineLevel="0" collapsed="false">
      <c r="A119" s="3" t="n">
        <v>2.203</v>
      </c>
      <c r="B119" s="4" t="n">
        <v>0.110343055764706</v>
      </c>
      <c r="C119" s="4" t="n">
        <v>0.106465540235294</v>
      </c>
      <c r="D119" s="4" t="n">
        <v>0.102424635529412</v>
      </c>
      <c r="E119" s="4" t="n">
        <v>0.0986174241882354</v>
      </c>
      <c r="F119" s="4" t="n">
        <v>0.0931971434823531</v>
      </c>
      <c r="G119" s="4" t="n">
        <v>0.0725101960156858</v>
      </c>
      <c r="H119" s="4" t="n">
        <v>0.0699074208823527</v>
      </c>
      <c r="I119" s="4" t="n">
        <v>2.42196651921569</v>
      </c>
      <c r="J119" s="4" t="n">
        <v>0.00481524078670795</v>
      </c>
      <c r="K119" s="4" t="n">
        <v>0.188832972027763</v>
      </c>
      <c r="M119" s="2" t="n">
        <v>2.18</v>
      </c>
      <c r="N119" s="2" t="s">
        <v>23</v>
      </c>
      <c r="O119" s="2" t="s">
        <v>23</v>
      </c>
    </row>
    <row r="120" customFormat="false" ht="12.75" hidden="false" customHeight="false" outlineLevel="0" collapsed="false">
      <c r="A120" s="3" t="n">
        <v>2.234</v>
      </c>
      <c r="B120" s="4" t="n">
        <v>0.111081343764706</v>
      </c>
      <c r="C120" s="4" t="n">
        <v>0.106992882635294</v>
      </c>
      <c r="D120" s="4" t="n">
        <v>0.103057450729412</v>
      </c>
      <c r="E120" s="4" t="n">
        <v>0.0987228753882354</v>
      </c>
      <c r="F120" s="4" t="n">
        <v>0.0936190346823531</v>
      </c>
      <c r="G120" s="4" t="n">
        <v>0.0699845360156859</v>
      </c>
      <c r="H120" s="4" t="n">
        <v>0.0757523718823527</v>
      </c>
      <c r="I120" s="4" t="n">
        <v>2.36103083921569</v>
      </c>
      <c r="J120" s="4" t="n">
        <v>-0.0106707330036018</v>
      </c>
      <c r="K120" s="4" t="n">
        <v>-0.418460117788306</v>
      </c>
      <c r="M120" s="2" t="n">
        <v>2.2</v>
      </c>
      <c r="N120" s="2" t="s">
        <v>23</v>
      </c>
      <c r="O120" s="2" t="s">
        <v>23</v>
      </c>
    </row>
    <row r="121" customFormat="false" ht="12.75" hidden="false" customHeight="false" outlineLevel="0" collapsed="false">
      <c r="A121" s="3" t="n">
        <v>2.25</v>
      </c>
      <c r="B121" s="4" t="n">
        <v>0.111397740564706</v>
      </c>
      <c r="C121" s="4" t="n">
        <v>0.107414752235294</v>
      </c>
      <c r="D121" s="4" t="n">
        <v>0.103373847529412</v>
      </c>
      <c r="E121" s="4" t="n">
        <v>0.0991447665882354</v>
      </c>
      <c r="F121" s="4" t="n">
        <v>0.0939354314823531</v>
      </c>
      <c r="G121" s="4" t="n">
        <v>0.0741935096156861</v>
      </c>
      <c r="H121" s="4" t="n">
        <v>0.0796486068823525</v>
      </c>
      <c r="I121" s="4" t="n">
        <v>2.38134411921569</v>
      </c>
      <c r="J121" s="4" t="n">
        <v>-0.0100921537621553</v>
      </c>
      <c r="K121" s="4" t="n">
        <v>-0.395770735770795</v>
      </c>
      <c r="M121" s="2" t="n">
        <v>2.22</v>
      </c>
      <c r="N121" s="2" t="s">
        <v>23</v>
      </c>
      <c r="O121" s="2" t="s">
        <v>23</v>
      </c>
    </row>
    <row r="122" customFormat="false" ht="12.75" hidden="false" customHeight="false" outlineLevel="0" collapsed="false">
      <c r="A122" s="3" t="n">
        <v>2.266</v>
      </c>
      <c r="B122" s="4" t="n">
        <v>0.111714158964706</v>
      </c>
      <c r="C122" s="4" t="n">
        <v>0.107414752235294</v>
      </c>
      <c r="D122" s="4" t="n">
        <v>0.104112135529412</v>
      </c>
      <c r="E122" s="4" t="n">
        <v>0.0996721089882354</v>
      </c>
      <c r="F122" s="4" t="n">
        <v>0.0945682466823531</v>
      </c>
      <c r="G122" s="4" t="n">
        <v>0.075035511215686</v>
      </c>
      <c r="H122" s="4" t="n">
        <v>0.0738040548823526</v>
      </c>
      <c r="I122" s="4" t="n">
        <v>2.44227979921569</v>
      </c>
      <c r="J122" s="4" t="n">
        <v>0.00227824474245799</v>
      </c>
      <c r="K122" s="4" t="n">
        <v>0.0893429310767838</v>
      </c>
      <c r="M122" s="2" t="n">
        <v>2.24</v>
      </c>
      <c r="N122" s="2" t="s">
        <v>23</v>
      </c>
      <c r="O122" s="2" t="s">
        <v>23</v>
      </c>
    </row>
    <row r="123" customFormat="false" ht="12.75" hidden="false" customHeight="false" outlineLevel="0" collapsed="false">
      <c r="A123" s="3" t="n">
        <v>2.281</v>
      </c>
      <c r="B123" s="4" t="n">
        <v>0.111714158964706</v>
      </c>
      <c r="C123" s="4" t="n">
        <v>0.108047567435294</v>
      </c>
      <c r="D123" s="4" t="n">
        <v>0.104323059529412</v>
      </c>
      <c r="E123" s="4" t="n">
        <v>0.100410375388235</v>
      </c>
      <c r="F123" s="4" t="n">
        <v>0.0949901162823531</v>
      </c>
      <c r="G123" s="4" t="n">
        <v>0.075035511215686</v>
      </c>
      <c r="H123" s="4" t="n">
        <v>0.0718557378823528</v>
      </c>
      <c r="I123" s="4" t="n">
        <v>2.44227979921569</v>
      </c>
      <c r="J123" s="4" t="n">
        <v>0.00588271113054043</v>
      </c>
      <c r="K123" s="4" t="n">
        <v>0.23069455413884</v>
      </c>
      <c r="M123" s="2" t="n">
        <v>2.26</v>
      </c>
      <c r="N123" s="2" t="s">
        <v>23</v>
      </c>
      <c r="O123" s="2" t="s">
        <v>23</v>
      </c>
    </row>
    <row r="124" customFormat="false" ht="12.75" hidden="false" customHeight="false" outlineLevel="0" collapsed="false">
      <c r="A124" s="3" t="n">
        <v>2.312</v>
      </c>
      <c r="B124" s="4" t="n">
        <v>0.111714158964706</v>
      </c>
      <c r="C124" s="4" t="n">
        <v>0.108469437035294</v>
      </c>
      <c r="D124" s="4" t="n">
        <v>0.104534005129412</v>
      </c>
      <c r="E124" s="4" t="n">
        <v>0.100515848188235</v>
      </c>
      <c r="F124" s="4" t="n">
        <v>0.0950955890823531</v>
      </c>
      <c r="G124" s="4" t="n">
        <v>0.0725101960156858</v>
      </c>
      <c r="H124" s="4" t="n">
        <v>0.0786746478823528</v>
      </c>
      <c r="I124" s="4" t="n">
        <v>2.34071755921569</v>
      </c>
      <c r="J124" s="4" t="n">
        <v>-0.011404488876479</v>
      </c>
      <c r="K124" s="4" t="n">
        <v>-0.447234857901137</v>
      </c>
      <c r="M124" s="2" t="n">
        <v>2.28</v>
      </c>
      <c r="N124" s="2" t="s">
        <v>23</v>
      </c>
      <c r="O124" s="2" t="s">
        <v>23</v>
      </c>
    </row>
    <row r="125" customFormat="false" ht="12.75" hidden="false" customHeight="false" outlineLevel="0" collapsed="false">
      <c r="A125" s="3" t="n">
        <v>2.328</v>
      </c>
      <c r="B125" s="4" t="n">
        <v>0.111819631764706</v>
      </c>
      <c r="C125" s="4" t="n">
        <v>0.108363964235294</v>
      </c>
      <c r="D125" s="4" t="n">
        <v>0.104850401929412</v>
      </c>
      <c r="E125" s="4" t="n">
        <v>0.100937717788235</v>
      </c>
      <c r="F125" s="4" t="n">
        <v>0.0954119858823531</v>
      </c>
      <c r="G125" s="4" t="n">
        <v>0.0767191696156859</v>
      </c>
      <c r="H125" s="4" t="n">
        <v>0.0796486068823525</v>
      </c>
      <c r="I125" s="4" t="n">
        <v>2.42196651921569</v>
      </c>
      <c r="J125" s="4" t="n">
        <v>-0.00541957913609368</v>
      </c>
      <c r="K125" s="4" t="n">
        <v>-0.212532515140929</v>
      </c>
      <c r="M125" s="2" t="n">
        <v>2.3</v>
      </c>
      <c r="N125" s="2" t="n">
        <v>23.3</v>
      </c>
      <c r="O125" s="2" t="n">
        <v>-24.08</v>
      </c>
      <c r="P125" s="2" t="n">
        <f aca="false">(N125/100)*-1</f>
        <v>-0.233</v>
      </c>
      <c r="Q125" s="2" t="n">
        <f aca="false">O125/100</f>
        <v>-0.2408</v>
      </c>
    </row>
    <row r="126" customFormat="false" ht="12.75" hidden="false" customHeight="false" outlineLevel="0" collapsed="false">
      <c r="A126" s="3" t="n">
        <v>2.344</v>
      </c>
      <c r="B126" s="4" t="n">
        <v>0.112768843764706</v>
      </c>
      <c r="C126" s="4" t="n">
        <v>0.108469437035294</v>
      </c>
      <c r="D126" s="4" t="n">
        <v>0.105272293129412</v>
      </c>
      <c r="E126" s="4" t="n">
        <v>0.101781478588235</v>
      </c>
      <c r="F126" s="4" t="n">
        <v>0.0960448010823531</v>
      </c>
      <c r="G126" s="4" t="n">
        <v>0.077560826415686</v>
      </c>
      <c r="H126" s="4" t="n">
        <v>0.0786746478823528</v>
      </c>
      <c r="I126" s="4" t="n">
        <v>2.46259307921569</v>
      </c>
      <c r="J126" s="4" t="n">
        <v>-0.00206061541264874</v>
      </c>
      <c r="K126" s="4" t="n">
        <v>-0.0808084475548525</v>
      </c>
      <c r="M126" s="2" t="n">
        <v>2.32</v>
      </c>
      <c r="N126" s="2" t="s">
        <v>23</v>
      </c>
      <c r="O126" s="2" t="s">
        <v>23</v>
      </c>
    </row>
    <row r="127" customFormat="false" ht="12.75" hidden="false" customHeight="false" outlineLevel="0" collapsed="false">
      <c r="A127" s="3" t="n">
        <v>2.391</v>
      </c>
      <c r="B127" s="4" t="n">
        <v>0.112663370964706</v>
      </c>
      <c r="C127" s="4" t="n">
        <v>0.108574909835294</v>
      </c>
      <c r="D127" s="4" t="n">
        <v>0.105483217129412</v>
      </c>
      <c r="E127" s="4" t="n">
        <v>0.101781478588235</v>
      </c>
      <c r="F127" s="4" t="n">
        <v>0.0961502738823531</v>
      </c>
      <c r="G127" s="4" t="n">
        <v>0.075035511215686</v>
      </c>
      <c r="H127" s="4" t="n">
        <v>0.0757523718823527</v>
      </c>
      <c r="I127" s="4" t="n">
        <v>2.30009099921569</v>
      </c>
      <c r="J127" s="4" t="n">
        <v>-0.00132622164562486</v>
      </c>
      <c r="K127" s="4" t="n">
        <v>-0.0520086919852887</v>
      </c>
      <c r="M127" s="2" t="n">
        <v>2.34</v>
      </c>
      <c r="N127" s="2" t="s">
        <v>23</v>
      </c>
      <c r="O127" s="2" t="s">
        <v>23</v>
      </c>
    </row>
    <row r="128" customFormat="false" ht="12.75" hidden="false" customHeight="false" outlineLevel="0" collapsed="false">
      <c r="A128" s="3" t="n">
        <v>2.391</v>
      </c>
      <c r="B128" s="4" t="n">
        <v>0.112979789364706</v>
      </c>
      <c r="C128" s="4" t="n">
        <v>0.109418649035294</v>
      </c>
      <c r="D128" s="4" t="n">
        <v>0.105588689929412</v>
      </c>
      <c r="E128" s="4" t="n">
        <v>0.101781478588235</v>
      </c>
      <c r="F128" s="4" t="n">
        <v>0.0963612194823531</v>
      </c>
      <c r="G128" s="4" t="n">
        <v>0.075877168015686</v>
      </c>
      <c r="H128" s="4" t="n">
        <v>0.0796486068823525</v>
      </c>
      <c r="I128" s="4" t="n">
        <v>2.34071755921569</v>
      </c>
      <c r="J128" s="4" t="n">
        <v>-0.00697731664282978</v>
      </c>
      <c r="K128" s="4" t="n">
        <v>-0.273620260503129</v>
      </c>
      <c r="M128" s="2" t="n">
        <v>2.36</v>
      </c>
      <c r="N128" s="2" t="s">
        <v>23</v>
      </c>
      <c r="O128" s="2" t="s">
        <v>23</v>
      </c>
    </row>
    <row r="129" customFormat="false" ht="12.75" hidden="false" customHeight="false" outlineLevel="0" collapsed="false">
      <c r="A129" s="3" t="n">
        <v>2.406</v>
      </c>
      <c r="B129" s="4" t="n">
        <v>0.113085240564706</v>
      </c>
      <c r="C129" s="4" t="n">
        <v>0.109735067435294</v>
      </c>
      <c r="D129" s="4" t="n">
        <v>0.106537901929412</v>
      </c>
      <c r="E129" s="4" t="n">
        <v>0.102308820988235</v>
      </c>
      <c r="F129" s="4" t="n">
        <v>0.0966776162823531</v>
      </c>
      <c r="G129" s="4" t="n">
        <v>0.077560826415686</v>
      </c>
      <c r="H129" s="4" t="n">
        <v>0.0767263308823527</v>
      </c>
      <c r="I129" s="4" t="n">
        <v>2.36103083921569</v>
      </c>
      <c r="J129" s="4" t="n">
        <v>0.00154385097543411</v>
      </c>
      <c r="K129" s="4" t="n">
        <v>0.0605431755072201</v>
      </c>
      <c r="M129" s="2" t="n">
        <v>2.38</v>
      </c>
      <c r="N129" s="2" t="s">
        <v>23</v>
      </c>
      <c r="O129" s="2" t="s">
        <v>23</v>
      </c>
    </row>
    <row r="130" customFormat="false" ht="12.75" hidden="false" customHeight="false" outlineLevel="0" collapsed="false">
      <c r="A130" s="3" t="n">
        <v>2.422</v>
      </c>
      <c r="B130" s="4" t="n">
        <v>0.113401658964706</v>
      </c>
      <c r="C130" s="4" t="n">
        <v>0.109735067435294</v>
      </c>
      <c r="D130" s="4" t="n">
        <v>0.106432450729412</v>
      </c>
      <c r="E130" s="4" t="n">
        <v>0.102836163388235</v>
      </c>
      <c r="F130" s="4" t="n">
        <v>0.0967830890823531</v>
      </c>
      <c r="G130" s="4" t="n">
        <v>0.0767191696156859</v>
      </c>
      <c r="H130" s="4" t="n">
        <v>0.0806229648823527</v>
      </c>
      <c r="I130" s="4" t="n">
        <v>2.38134411921569</v>
      </c>
      <c r="J130" s="4" t="n">
        <v>-0.00722218141332059</v>
      </c>
      <c r="K130" s="4" t="n">
        <v>-0.283222800522376</v>
      </c>
      <c r="M130" s="2" t="n">
        <v>2.4</v>
      </c>
      <c r="N130" s="2" t="s">
        <v>23</v>
      </c>
      <c r="O130" s="2" t="s">
        <v>23</v>
      </c>
    </row>
    <row r="131" customFormat="false" ht="12.75" hidden="false" customHeight="false" outlineLevel="0" collapsed="false">
      <c r="A131" s="3" t="n">
        <v>2.453</v>
      </c>
      <c r="B131" s="4" t="n">
        <v>0.113718055764706</v>
      </c>
      <c r="C131" s="4" t="n">
        <v>0.110578806635294</v>
      </c>
      <c r="D131" s="4" t="n">
        <v>0.106432450729412</v>
      </c>
      <c r="E131" s="4" t="n">
        <v>0.102836163388235</v>
      </c>
      <c r="F131" s="4" t="n">
        <v>0.0970994858823531</v>
      </c>
      <c r="G131" s="4" t="n">
        <v>0.0800861416156857</v>
      </c>
      <c r="H131" s="4" t="n">
        <v>0.0815969238823526</v>
      </c>
      <c r="I131" s="4" t="n">
        <v>2.34071755921569</v>
      </c>
      <c r="J131" s="4" t="n">
        <v>-0.00279500917967262</v>
      </c>
      <c r="K131" s="4" t="n">
        <v>-0.109608203124416</v>
      </c>
      <c r="M131" s="2" t="n">
        <v>2.42</v>
      </c>
      <c r="N131" s="2" t="s">
        <v>23</v>
      </c>
      <c r="O131" s="2" t="s">
        <v>23</v>
      </c>
    </row>
    <row r="132" customFormat="false" ht="12.75" hidden="false" customHeight="false" outlineLevel="0" collapsed="false">
      <c r="A132" s="3" t="n">
        <v>2.469</v>
      </c>
      <c r="B132" s="4" t="n">
        <v>0.113929001364706</v>
      </c>
      <c r="C132" s="4" t="n">
        <v>0.110473355435294</v>
      </c>
      <c r="D132" s="4" t="n">
        <v>0.106854320329412</v>
      </c>
      <c r="E132" s="4" t="n">
        <v>0.102941636188235</v>
      </c>
      <c r="F132" s="4" t="n">
        <v>0.0973104314823531</v>
      </c>
      <c r="G132" s="4" t="n">
        <v>0.077560826415686</v>
      </c>
      <c r="H132" s="4" t="n">
        <v>0.0796486068823525</v>
      </c>
      <c r="I132" s="4" t="n">
        <v>2.38134411921569</v>
      </c>
      <c r="J132" s="4" t="n">
        <v>-0.00386247952350427</v>
      </c>
      <c r="K132" s="4" t="n">
        <v>-0.151469785235462</v>
      </c>
      <c r="M132" s="2" t="n">
        <v>2.44</v>
      </c>
      <c r="N132" s="2" t="n">
        <v>-36.92</v>
      </c>
      <c r="O132" s="2" t="n">
        <v>-3.66</v>
      </c>
      <c r="P132" s="2" t="n">
        <f aca="false">(N132/100)*-1</f>
        <v>0.3692</v>
      </c>
      <c r="Q132" s="2" t="n">
        <f aca="false">O132/100</f>
        <v>-0.0366</v>
      </c>
    </row>
    <row r="133" customFormat="false" ht="12.75" hidden="false" customHeight="false" outlineLevel="0" collapsed="false">
      <c r="A133" s="3" t="n">
        <v>2.5</v>
      </c>
      <c r="B133" s="4" t="n">
        <v>0.114139946964706</v>
      </c>
      <c r="C133" s="4" t="n">
        <v>0.110895225035294</v>
      </c>
      <c r="D133" s="4" t="n">
        <v>0.107276189929412</v>
      </c>
      <c r="E133" s="4" t="n">
        <v>0.103152581788235</v>
      </c>
      <c r="F133" s="4" t="n">
        <v>0.0969940346823531</v>
      </c>
      <c r="G133" s="4" t="n">
        <v>0.075877168015686</v>
      </c>
      <c r="H133" s="4" t="n">
        <v>0.0757523718823527</v>
      </c>
      <c r="I133" s="4" t="n">
        <v>2.34071755921569</v>
      </c>
      <c r="J133" s="4" t="n">
        <v>0.000230877966964546</v>
      </c>
      <c r="K133" s="4" t="n">
        <v>0.00905403792017826</v>
      </c>
      <c r="M133" s="2" t="n">
        <v>2.46</v>
      </c>
      <c r="N133" s="2" t="s">
        <v>23</v>
      </c>
      <c r="O133" s="2" t="s">
        <v>23</v>
      </c>
    </row>
    <row r="134" customFormat="false" ht="12.75" hidden="false" customHeight="false" outlineLevel="0" collapsed="false">
      <c r="A134" s="3" t="n">
        <v>2.516</v>
      </c>
      <c r="B134" s="4" t="n">
        <v>0.114561816564706</v>
      </c>
      <c r="C134" s="4" t="n">
        <v>0.111000697835294</v>
      </c>
      <c r="D134" s="4" t="n">
        <v>0.107909005129412</v>
      </c>
      <c r="E134" s="4" t="n">
        <v>0.103679924188235</v>
      </c>
      <c r="F134" s="4" t="n">
        <v>0.0975213770823531</v>
      </c>
      <c r="G134" s="4" t="n">
        <v>0.0792444848156857</v>
      </c>
      <c r="H134" s="4" t="n">
        <v>0.0835452408823527</v>
      </c>
      <c r="I134" s="4" t="n">
        <v>2.30009099921569</v>
      </c>
      <c r="J134" s="4" t="n">
        <v>-0.00795657518034488</v>
      </c>
      <c r="K134" s="4" t="n">
        <v>-0.312022556091956</v>
      </c>
      <c r="M134" s="2" t="n">
        <v>2.48</v>
      </c>
      <c r="N134" s="2" t="s">
        <v>23</v>
      </c>
      <c r="O134" s="2" t="s">
        <v>23</v>
      </c>
    </row>
    <row r="135" customFormat="false" ht="12.75" hidden="false" customHeight="false" outlineLevel="0" collapsed="false">
      <c r="A135" s="3" t="n">
        <v>2.531</v>
      </c>
      <c r="B135" s="4" t="n">
        <v>0.114561816564706</v>
      </c>
      <c r="C135" s="4" t="n">
        <v>0.111422567435294</v>
      </c>
      <c r="D135" s="4" t="n">
        <v>0.108014477929412</v>
      </c>
      <c r="E135" s="4" t="n">
        <v>0.103890848188235</v>
      </c>
      <c r="F135" s="4" t="n">
        <v>0.0977323010823531</v>
      </c>
      <c r="G135" s="4" t="n">
        <v>0.078402483215686</v>
      </c>
      <c r="H135" s="4" t="n">
        <v>0.0786746478823528</v>
      </c>
      <c r="I135" s="4" t="n">
        <v>2.36103083921569</v>
      </c>
      <c r="J135" s="4" t="n">
        <v>-0.000503515800059332</v>
      </c>
      <c r="K135" s="4" t="n">
        <v>-0.0197457176493856</v>
      </c>
      <c r="M135" s="2" t="n">
        <v>2.5</v>
      </c>
      <c r="N135" s="2" t="s">
        <v>23</v>
      </c>
      <c r="O135" s="2" t="s">
        <v>23</v>
      </c>
    </row>
    <row r="136" customFormat="false" ht="12.75" hidden="false" customHeight="false" outlineLevel="0" collapsed="false">
      <c r="A136" s="3" t="n">
        <v>2.547</v>
      </c>
      <c r="B136" s="4" t="n">
        <v>0.114667289364706</v>
      </c>
      <c r="C136" s="4" t="n">
        <v>0.111528040235294</v>
      </c>
      <c r="D136" s="4" t="n">
        <v>0.107909005129412</v>
      </c>
      <c r="E136" s="4" t="n">
        <v>0.103785375388235</v>
      </c>
      <c r="F136" s="4" t="n">
        <v>0.0974159042823531</v>
      </c>
      <c r="G136" s="4" t="n">
        <v>0.075035511215686</v>
      </c>
      <c r="H136" s="4" t="n">
        <v>0.0767263308823527</v>
      </c>
      <c r="I136" s="4" t="n">
        <v>2.32040427921569</v>
      </c>
      <c r="J136" s="4" t="n">
        <v>-0.0031280857564808</v>
      </c>
      <c r="K136" s="4" t="n">
        <v>-0.122670029665914</v>
      </c>
      <c r="M136" s="2" t="n">
        <v>2.52</v>
      </c>
      <c r="N136" s="2" t="s">
        <v>23</v>
      </c>
      <c r="O136" s="2" t="s">
        <v>23</v>
      </c>
    </row>
    <row r="137" customFormat="false" ht="12.75" hidden="false" customHeight="false" outlineLevel="0" collapsed="false">
      <c r="A137" s="3" t="n">
        <v>2.562</v>
      </c>
      <c r="B137" s="4" t="n">
        <v>0.114983686164706</v>
      </c>
      <c r="C137" s="4" t="n">
        <v>0.111211621835294</v>
      </c>
      <c r="D137" s="4" t="n">
        <v>0.108436347529412</v>
      </c>
      <c r="E137" s="4" t="n">
        <v>0.103996320988235</v>
      </c>
      <c r="F137" s="4" t="n">
        <v>0.0979432466823531</v>
      </c>
      <c r="G137" s="4" t="n">
        <v>0.0792444848156857</v>
      </c>
      <c r="H137" s="4" t="n">
        <v>0.0815969238823526</v>
      </c>
      <c r="I137" s="4" t="n">
        <v>2.30009099921569</v>
      </c>
      <c r="J137" s="4" t="n">
        <v>-0.00435210879226203</v>
      </c>
      <c r="K137" s="4" t="n">
        <v>-0.170670933029883</v>
      </c>
      <c r="M137" s="2" t="n">
        <v>2.54</v>
      </c>
      <c r="N137" s="2" t="s">
        <v>23</v>
      </c>
      <c r="O137" s="2" t="s">
        <v>23</v>
      </c>
    </row>
    <row r="138" customFormat="false" ht="12.75" hidden="false" customHeight="false" outlineLevel="0" collapsed="false">
      <c r="A138" s="3" t="n">
        <v>2.594</v>
      </c>
      <c r="B138" s="4" t="n">
        <v>0.115089158964706</v>
      </c>
      <c r="C138" s="4" t="n">
        <v>0.111738964235294</v>
      </c>
      <c r="D138" s="4" t="n">
        <v>0.108541820329412</v>
      </c>
      <c r="E138" s="4" t="n">
        <v>0.104418190588235</v>
      </c>
      <c r="F138" s="4" t="n">
        <v>0.0979432466823531</v>
      </c>
      <c r="G138" s="4" t="n">
        <v>0.0792444848156857</v>
      </c>
      <c r="H138" s="4" t="n">
        <v>0.0815969238823526</v>
      </c>
      <c r="I138" s="4" t="n">
        <v>2.38134411921569</v>
      </c>
      <c r="J138" s="4" t="n">
        <v>-0.00435210879226203</v>
      </c>
      <c r="K138" s="4" t="n">
        <v>-0.170670933029883</v>
      </c>
      <c r="M138" s="2" t="n">
        <v>2.56</v>
      </c>
      <c r="N138" s="2" t="s">
        <v>23</v>
      </c>
      <c r="O138" s="2" t="s">
        <v>23</v>
      </c>
    </row>
    <row r="139" customFormat="false" ht="12.75" hidden="false" customHeight="false" outlineLevel="0" collapsed="false">
      <c r="A139" s="3" t="n">
        <v>2.609</v>
      </c>
      <c r="B139" s="4" t="n">
        <v>0.115405555764706</v>
      </c>
      <c r="C139" s="4" t="n">
        <v>0.111949909835294</v>
      </c>
      <c r="D139" s="4" t="n">
        <v>0.108858217129412</v>
      </c>
      <c r="E139" s="4" t="n">
        <v>0.104418190588235</v>
      </c>
      <c r="F139" s="4" t="n">
        <v>0.0977323010823531</v>
      </c>
      <c r="G139" s="4" t="n">
        <v>0.078402483215686</v>
      </c>
      <c r="H139" s="4" t="n">
        <v>0.0806229648823527</v>
      </c>
      <c r="I139" s="4" t="n">
        <v>2.36103083921569</v>
      </c>
      <c r="J139" s="4" t="n">
        <v>-0.00410798218814177</v>
      </c>
      <c r="K139" s="4" t="n">
        <v>-0.161097340711442</v>
      </c>
      <c r="M139" s="2" t="n">
        <v>2.58</v>
      </c>
      <c r="N139" s="2" t="s">
        <v>23</v>
      </c>
      <c r="O139" s="2" t="s">
        <v>23</v>
      </c>
    </row>
    <row r="140" customFormat="false" ht="12.75" hidden="false" customHeight="false" outlineLevel="0" collapsed="false">
      <c r="A140" s="3" t="n">
        <v>2.625</v>
      </c>
      <c r="B140" s="4" t="n">
        <v>0.115300082964706</v>
      </c>
      <c r="C140" s="4" t="n">
        <v>0.112160855435294</v>
      </c>
      <c r="D140" s="4" t="n">
        <v>0.108858217129412</v>
      </c>
      <c r="E140" s="4" t="n">
        <v>0.103890848188235</v>
      </c>
      <c r="F140" s="4" t="n">
        <v>0.0978377738823531</v>
      </c>
      <c r="G140" s="4" t="n">
        <v>0.0767191696156859</v>
      </c>
      <c r="H140" s="4" t="n">
        <v>0.0825708828823526</v>
      </c>
      <c r="I140" s="4" t="n">
        <v>2.23915531921569</v>
      </c>
      <c r="J140" s="4" t="n">
        <v>-0.0108259096350325</v>
      </c>
      <c r="K140" s="4" t="n">
        <v>-0.424545475883626</v>
      </c>
      <c r="M140" s="2" t="n">
        <v>2.6</v>
      </c>
      <c r="N140" s="2" t="s">
        <v>23</v>
      </c>
      <c r="O140" s="2" t="s">
        <v>23</v>
      </c>
    </row>
    <row r="141" customFormat="false" ht="12.75" hidden="false" customHeight="false" outlineLevel="0" collapsed="false">
      <c r="A141" s="3" t="n">
        <v>2.641</v>
      </c>
      <c r="B141" s="4" t="n">
        <v>0.115300082964706</v>
      </c>
      <c r="C141" s="4" t="n">
        <v>0.112477252235294</v>
      </c>
      <c r="D141" s="4" t="n">
        <v>0.108963689929412</v>
      </c>
      <c r="E141" s="4" t="n">
        <v>0.104629136188235</v>
      </c>
      <c r="F141" s="4" t="n">
        <v>0.0979432466823531</v>
      </c>
      <c r="G141" s="4" t="n">
        <v>0.077560826415686</v>
      </c>
      <c r="H141" s="4" t="n">
        <v>0.0796486068823525</v>
      </c>
      <c r="I141" s="4" t="n">
        <v>2.30009099921569</v>
      </c>
      <c r="J141" s="4" t="n">
        <v>-0.00386247952350427</v>
      </c>
      <c r="K141" s="4" t="n">
        <v>-0.151469785235462</v>
      </c>
      <c r="M141" s="2" t="n">
        <v>2.62</v>
      </c>
      <c r="N141" s="2" t="s">
        <v>23</v>
      </c>
      <c r="O141" s="2" t="s">
        <v>23</v>
      </c>
    </row>
    <row r="142" customFormat="false" ht="12.75" hidden="false" customHeight="false" outlineLevel="0" collapsed="false">
      <c r="A142" s="3" t="n">
        <v>2.672</v>
      </c>
      <c r="B142" s="4" t="n">
        <v>0.114983686164706</v>
      </c>
      <c r="C142" s="4" t="n">
        <v>0.112582725035294</v>
      </c>
      <c r="D142" s="4" t="n">
        <v>0.108752765929412</v>
      </c>
      <c r="E142" s="4" t="n">
        <v>0.104418190588235</v>
      </c>
      <c r="F142" s="4" t="n">
        <v>0.0982596434823531</v>
      </c>
      <c r="G142" s="4" t="n">
        <v>0.078402483215686</v>
      </c>
      <c r="H142" s="4" t="n">
        <v>0.0815969238823526</v>
      </c>
      <c r="I142" s="4" t="n">
        <v>2.34071755921569</v>
      </c>
      <c r="J142" s="4" t="n">
        <v>-0.00590984629899771</v>
      </c>
      <c r="K142" s="4" t="n">
        <v>-0.231758678392067</v>
      </c>
      <c r="M142" s="2" t="n">
        <v>2.64</v>
      </c>
      <c r="N142" s="2" t="s">
        <v>23</v>
      </c>
      <c r="O142" s="2" t="s">
        <v>23</v>
      </c>
    </row>
    <row r="143" customFormat="false" ht="12.75" hidden="false" customHeight="false" outlineLevel="0" collapsed="false">
      <c r="A143" s="3" t="n">
        <v>2.687</v>
      </c>
      <c r="B143" s="4" t="n">
        <v>0.115511028564706</v>
      </c>
      <c r="C143" s="4" t="n">
        <v>0.112688197835294</v>
      </c>
      <c r="D143" s="4" t="n">
        <v>0.109174635529412</v>
      </c>
      <c r="E143" s="4" t="n">
        <v>0.104418190588235</v>
      </c>
      <c r="F143" s="4" t="n">
        <v>0.0981541922823531</v>
      </c>
      <c r="G143" s="4" t="n">
        <v>0.0826114568156859</v>
      </c>
      <c r="H143" s="4" t="n">
        <v>0.0835452408823527</v>
      </c>
      <c r="I143" s="4" t="n">
        <v>2.32040427921569</v>
      </c>
      <c r="J143" s="4" t="n">
        <v>-0.00172753883584014</v>
      </c>
      <c r="K143" s="4" t="n">
        <v>-0.0677466210133389</v>
      </c>
      <c r="M143" s="2" t="n">
        <v>2.66</v>
      </c>
      <c r="N143" s="2" t="s">
        <v>23</v>
      </c>
      <c r="O143" s="2" t="s">
        <v>23</v>
      </c>
    </row>
    <row r="144" customFormat="false" ht="12.75" hidden="false" customHeight="false" outlineLevel="0" collapsed="false">
      <c r="A144" s="3" t="n">
        <v>2.719</v>
      </c>
      <c r="B144" s="4" t="n">
        <v>0.115194631764706</v>
      </c>
      <c r="C144" s="4" t="n">
        <v>0.112582725035294</v>
      </c>
      <c r="D144" s="4" t="n">
        <v>0.108963689929412</v>
      </c>
      <c r="E144" s="4" t="n">
        <v>0.104418190588235</v>
      </c>
      <c r="F144" s="4" t="n">
        <v>0.0977323010823531</v>
      </c>
      <c r="G144" s="4" t="n">
        <v>0.0800861416156857</v>
      </c>
      <c r="H144" s="4" t="n">
        <v>0.0777002898823527</v>
      </c>
      <c r="I144" s="4" t="n">
        <v>2.38134411921569</v>
      </c>
      <c r="J144" s="4" t="n">
        <v>0.00441392359649268</v>
      </c>
      <c r="K144" s="4" t="n">
        <v>0.173095042999713</v>
      </c>
      <c r="M144" s="2" t="n">
        <v>2.68</v>
      </c>
      <c r="N144" s="2" t="s">
        <v>23</v>
      </c>
      <c r="O144" s="2" t="s">
        <v>23</v>
      </c>
    </row>
    <row r="145" customFormat="false" ht="12.75" hidden="false" customHeight="false" outlineLevel="0" collapsed="false">
      <c r="A145" s="3" t="n">
        <v>2.734</v>
      </c>
      <c r="B145" s="4" t="n">
        <v>0.115089158964706</v>
      </c>
      <c r="C145" s="4" t="n">
        <v>0.112477252235294</v>
      </c>
      <c r="D145" s="4" t="n">
        <v>0.108858217129412</v>
      </c>
      <c r="E145" s="4" t="n">
        <v>0.104629136188235</v>
      </c>
      <c r="F145" s="4" t="n">
        <v>0.0974159042823531</v>
      </c>
      <c r="G145" s="4" t="n">
        <v>0.075877168015686</v>
      </c>
      <c r="H145" s="4" t="n">
        <v>0.0815969238823526</v>
      </c>
      <c r="I145" s="4" t="n">
        <v>2.34071755921569</v>
      </c>
      <c r="J145" s="4" t="n">
        <v>-0.0105817830309126</v>
      </c>
      <c r="K145" s="4" t="n">
        <v>-0.414971883565201</v>
      </c>
      <c r="M145" s="2" t="n">
        <v>2.7</v>
      </c>
      <c r="N145" s="2" t="n">
        <v>-17.24</v>
      </c>
      <c r="O145" s="2" t="n">
        <v>-10.12</v>
      </c>
      <c r="P145" s="2" t="n">
        <f aca="false">(N145/100)*-1</f>
        <v>0.1724</v>
      </c>
      <c r="Q145" s="2" t="n">
        <f aca="false">O145/100</f>
        <v>-0.1012</v>
      </c>
    </row>
    <row r="146" customFormat="false" ht="12.75" hidden="false" customHeight="false" outlineLevel="0" collapsed="false">
      <c r="A146" s="3" t="n">
        <v>2.75</v>
      </c>
      <c r="B146" s="4" t="n">
        <v>0.115300082964706</v>
      </c>
      <c r="C146" s="4" t="n">
        <v>0.112477252235294</v>
      </c>
      <c r="D146" s="4" t="n">
        <v>0.108541820329412</v>
      </c>
      <c r="E146" s="4" t="n">
        <v>0.103890848188235</v>
      </c>
      <c r="F146" s="4" t="n">
        <v>0.0977323010823531</v>
      </c>
      <c r="G146" s="4" t="n">
        <v>0.0817698000156859</v>
      </c>
      <c r="H146" s="4" t="n">
        <v>0.0854935578823528</v>
      </c>
      <c r="I146" s="4" t="n">
        <v>2.32040427921569</v>
      </c>
      <c r="J146" s="4" t="n">
        <v>-0.0068891048365124</v>
      </c>
      <c r="K146" s="4" t="n">
        <v>-0.270160973980878</v>
      </c>
      <c r="M146" s="2" t="n">
        <v>2.72</v>
      </c>
      <c r="N146" s="2" t="s">
        <v>23</v>
      </c>
      <c r="O146" s="2" t="s">
        <v>23</v>
      </c>
    </row>
    <row r="147" customFormat="false" ht="12.75" hidden="false" customHeight="false" outlineLevel="0" collapsed="false">
      <c r="A147" s="3" t="n">
        <v>2.766</v>
      </c>
      <c r="B147" s="4" t="n">
        <v>0.114878213364706</v>
      </c>
      <c r="C147" s="4" t="n">
        <v>0.112266306635294</v>
      </c>
      <c r="D147" s="4" t="n">
        <v>0.108858217129412</v>
      </c>
      <c r="E147" s="4" t="n">
        <v>0.103996320988235</v>
      </c>
      <c r="F147" s="4" t="n">
        <v>0.0979432466823531</v>
      </c>
      <c r="G147" s="4" t="n">
        <v>0.0800861416156857</v>
      </c>
      <c r="H147" s="4" t="n">
        <v>0.0815969238823526</v>
      </c>
      <c r="I147" s="4" t="n">
        <v>2.34071755921569</v>
      </c>
      <c r="J147" s="4" t="n">
        <v>-0.00279500917967262</v>
      </c>
      <c r="K147" s="4" t="n">
        <v>-0.109608203124416</v>
      </c>
      <c r="M147" s="2" t="n">
        <v>2.74</v>
      </c>
      <c r="N147" s="2" t="n">
        <v>-41.1</v>
      </c>
      <c r="O147" s="2" t="n">
        <v>-3.38</v>
      </c>
      <c r="P147" s="2" t="n">
        <f aca="false">(N147/100)*-1</f>
        <v>0.411</v>
      </c>
      <c r="Q147" s="2" t="n">
        <f aca="false">O147/100</f>
        <v>-0.0338</v>
      </c>
    </row>
    <row r="148" customFormat="false" ht="12.75" hidden="false" customHeight="false" outlineLevel="0" collapsed="false">
      <c r="A148" s="3" t="n">
        <v>2.781</v>
      </c>
      <c r="B148" s="4" t="n">
        <v>0.115194631764706</v>
      </c>
      <c r="C148" s="4" t="n">
        <v>0.112160855435294</v>
      </c>
      <c r="D148" s="4" t="n">
        <v>0.108647293129412</v>
      </c>
      <c r="E148" s="4" t="n">
        <v>0.104523663388235</v>
      </c>
      <c r="F148" s="4" t="n">
        <v>0.0979432466823531</v>
      </c>
      <c r="G148" s="4" t="n">
        <v>0.0767191696156859</v>
      </c>
      <c r="H148" s="4" t="n">
        <v>0.0864675168823528</v>
      </c>
      <c r="I148" s="4" t="n">
        <v>2.30009099921569</v>
      </c>
      <c r="J148" s="4" t="n">
        <v>-0.0180348424111982</v>
      </c>
      <c r="K148" s="4" t="n">
        <v>-0.707248722007771</v>
      </c>
      <c r="M148" s="2" t="n">
        <v>2.76</v>
      </c>
      <c r="N148" s="2" t="s">
        <v>23</v>
      </c>
      <c r="O148" s="2" t="s">
        <v>23</v>
      </c>
    </row>
    <row r="149" customFormat="false" ht="12.75" hidden="false" customHeight="false" outlineLevel="0" collapsed="false">
      <c r="A149" s="3" t="n">
        <v>2.812</v>
      </c>
      <c r="B149" s="4" t="n">
        <v>0.114983686164706</v>
      </c>
      <c r="C149" s="4" t="n">
        <v>0.111633491435294</v>
      </c>
      <c r="D149" s="4" t="n">
        <v>0.108858217129412</v>
      </c>
      <c r="E149" s="4" t="n">
        <v>0.104101793788235</v>
      </c>
      <c r="F149" s="4" t="n">
        <v>0.0973104314823531</v>
      </c>
      <c r="G149" s="4" t="n">
        <v>0.0792444848156857</v>
      </c>
      <c r="H149" s="4" t="n">
        <v>0.0825708828823526</v>
      </c>
      <c r="I149" s="4" t="n">
        <v>2.34071755921569</v>
      </c>
      <c r="J149" s="4" t="n">
        <v>-0.00615397290311797</v>
      </c>
      <c r="K149" s="4" t="n">
        <v>-0.241332270710508</v>
      </c>
      <c r="M149" s="2" t="n">
        <v>2.78</v>
      </c>
      <c r="N149" s="2" t="s">
        <v>23</v>
      </c>
      <c r="O149" s="2" t="s">
        <v>23</v>
      </c>
    </row>
    <row r="150" customFormat="false" ht="12.75" hidden="false" customHeight="false" outlineLevel="0" collapsed="false">
      <c r="A150" s="3" t="n">
        <v>2.828</v>
      </c>
      <c r="B150" s="4" t="n">
        <v>0.114561816564706</v>
      </c>
      <c r="C150" s="4" t="n">
        <v>0.111528040235294</v>
      </c>
      <c r="D150" s="4" t="n">
        <v>0.108858217129412</v>
      </c>
      <c r="E150" s="4" t="n">
        <v>0.103679924188235</v>
      </c>
      <c r="F150" s="4" t="n">
        <v>0.0969940346823531</v>
      </c>
      <c r="G150" s="4" t="n">
        <v>0.0792444848156857</v>
      </c>
      <c r="H150" s="4" t="n">
        <v>0.0845191998823527</v>
      </c>
      <c r="I150" s="4" t="n">
        <v>2.32040427921569</v>
      </c>
      <c r="J150" s="4" t="n">
        <v>-0.00975843929120082</v>
      </c>
      <c r="K150" s="4" t="n">
        <v>-0.382683893772581</v>
      </c>
      <c r="M150" s="2" t="n">
        <v>2.8</v>
      </c>
      <c r="N150" s="2" t="s">
        <v>23</v>
      </c>
      <c r="O150" s="2" t="s">
        <v>23</v>
      </c>
    </row>
    <row r="151" customFormat="false" ht="12.75" hidden="false" customHeight="false" outlineLevel="0" collapsed="false">
      <c r="A151" s="3" t="n">
        <v>2.844</v>
      </c>
      <c r="B151" s="4" t="n">
        <v>0.114772740564706</v>
      </c>
      <c r="C151" s="4" t="n">
        <v>0.111633491435294</v>
      </c>
      <c r="D151" s="4" t="n">
        <v>0.108330874729412</v>
      </c>
      <c r="E151" s="4" t="n">
        <v>0.103574451388235</v>
      </c>
      <c r="F151" s="4" t="n">
        <v>0.0967830890823531</v>
      </c>
      <c r="G151" s="4" t="n">
        <v>0.0800861416156857</v>
      </c>
      <c r="H151" s="4" t="n">
        <v>0.0903641508823527</v>
      </c>
      <c r="I151" s="4" t="n">
        <v>2.30009099921569</v>
      </c>
      <c r="J151" s="4" t="n">
        <v>-0.0190147388428596</v>
      </c>
      <c r="K151" s="4" t="n">
        <v>-0.745676033053316</v>
      </c>
      <c r="M151" s="2" t="n">
        <v>2.82</v>
      </c>
      <c r="N151" s="2" t="s">
        <v>23</v>
      </c>
      <c r="O151" s="2" t="s">
        <v>23</v>
      </c>
    </row>
    <row r="152" customFormat="false" ht="12.75" hidden="false" customHeight="false" outlineLevel="0" collapsed="false">
      <c r="A152" s="3" t="n">
        <v>2.875</v>
      </c>
      <c r="B152" s="4" t="n">
        <v>0.114878213364706</v>
      </c>
      <c r="C152" s="4" t="n">
        <v>0.111738964235294</v>
      </c>
      <c r="D152" s="4" t="n">
        <v>0.107487135529412</v>
      </c>
      <c r="E152" s="4" t="n">
        <v>0.103047108988235</v>
      </c>
      <c r="F152" s="4" t="n">
        <v>0.0965721434823531</v>
      </c>
      <c r="G152" s="4" t="n">
        <v>0.078402483215686</v>
      </c>
      <c r="H152" s="4" t="n">
        <v>0.0835452408823527</v>
      </c>
      <c r="I152" s="4" t="n">
        <v>2.34071755921569</v>
      </c>
      <c r="J152" s="4" t="n">
        <v>-0.00951431268708057</v>
      </c>
      <c r="K152" s="4" t="n">
        <v>-0.37311030145414</v>
      </c>
      <c r="M152" s="2" t="n">
        <v>2.84</v>
      </c>
      <c r="N152" s="2" t="s">
        <v>23</v>
      </c>
      <c r="O152" s="2" t="s">
        <v>23</v>
      </c>
    </row>
    <row r="153" customFormat="false" ht="12.75" hidden="false" customHeight="false" outlineLevel="0" collapsed="false">
      <c r="A153" s="3" t="n">
        <v>2.891</v>
      </c>
      <c r="B153" s="4" t="n">
        <v>0.114667289364706</v>
      </c>
      <c r="C153" s="4" t="n">
        <v>0.111000697835294</v>
      </c>
      <c r="D153" s="4" t="n">
        <v>0.107592608329412</v>
      </c>
      <c r="E153" s="4" t="n">
        <v>0.103363505788235</v>
      </c>
      <c r="F153" s="4" t="n">
        <v>0.0963612194823531</v>
      </c>
      <c r="G153" s="4" t="n">
        <v>0.075877168015686</v>
      </c>
      <c r="H153" s="4" t="n">
        <v>0.0854935578823528</v>
      </c>
      <c r="I153" s="4" t="n">
        <v>2.32040427921569</v>
      </c>
      <c r="J153" s="4" t="n">
        <v>-0.0177907158070783</v>
      </c>
      <c r="K153" s="4" t="n">
        <v>-0.697675129689346</v>
      </c>
      <c r="M153" s="2" t="n">
        <v>2.86</v>
      </c>
      <c r="N153" s="2" t="n">
        <v>-23.18</v>
      </c>
      <c r="O153" s="2" t="n">
        <v>-4.26</v>
      </c>
      <c r="P153" s="2" t="n">
        <f aca="false">(N153/100)*-1</f>
        <v>0.2318</v>
      </c>
      <c r="Q153" s="2" t="n">
        <f aca="false">O153/100</f>
        <v>-0.0426</v>
      </c>
    </row>
    <row r="154" customFormat="false" ht="12.75" hidden="false" customHeight="false" outlineLevel="0" collapsed="false">
      <c r="A154" s="3" t="n">
        <v>2.906</v>
      </c>
      <c r="B154" s="4" t="n">
        <v>0.114561816564706</v>
      </c>
      <c r="C154" s="4" t="n">
        <v>0.111738964235294</v>
      </c>
      <c r="D154" s="4" t="n">
        <v>0.107487135529412</v>
      </c>
      <c r="E154" s="4" t="n">
        <v>0.102941636188235</v>
      </c>
      <c r="F154" s="4" t="n">
        <v>0.0955174586823531</v>
      </c>
      <c r="G154" s="4" t="n">
        <v>0.0809281432156859</v>
      </c>
      <c r="H154" s="4" t="n">
        <v>0.0854935578823528</v>
      </c>
      <c r="I154" s="4" t="n">
        <v>2.27977771921569</v>
      </c>
      <c r="J154" s="4" t="n">
        <v>-0.00844620444910181</v>
      </c>
      <c r="K154" s="4" t="n">
        <v>-0.331223703886346</v>
      </c>
      <c r="M154" s="2" t="n">
        <v>2.88</v>
      </c>
      <c r="N154" s="2" t="s">
        <v>23</v>
      </c>
      <c r="O154" s="2" t="s">
        <v>23</v>
      </c>
    </row>
    <row r="155" customFormat="false" ht="12.75" hidden="false" customHeight="false" outlineLevel="0" collapsed="false">
      <c r="A155" s="3" t="n">
        <v>2.922</v>
      </c>
      <c r="B155" s="4" t="n">
        <v>0.114456343764706</v>
      </c>
      <c r="C155" s="4" t="n">
        <v>0.111211621835294</v>
      </c>
      <c r="D155" s="4" t="n">
        <v>0.106959793129412</v>
      </c>
      <c r="E155" s="4" t="n">
        <v>0.102836163388235</v>
      </c>
      <c r="F155" s="4" t="n">
        <v>0.0953065346823531</v>
      </c>
      <c r="G155" s="4" t="n">
        <v>0.078402483215686</v>
      </c>
      <c r="H155" s="4" t="n">
        <v>0.0815969238823526</v>
      </c>
      <c r="I155" s="4" t="n">
        <v>2.27977771921569</v>
      </c>
      <c r="J155" s="4" t="n">
        <v>-0.00590984629899771</v>
      </c>
      <c r="K155" s="4" t="n">
        <v>-0.231758678392067</v>
      </c>
      <c r="M155" s="2" t="n">
        <v>2.9</v>
      </c>
      <c r="N155" s="2" t="s">
        <v>23</v>
      </c>
      <c r="O155" s="2" t="s">
        <v>23</v>
      </c>
    </row>
    <row r="156" customFormat="false" ht="12.75" hidden="false" customHeight="false" outlineLevel="0" collapsed="false">
      <c r="A156" s="3" t="n">
        <v>2.953</v>
      </c>
      <c r="B156" s="4" t="n">
        <v>0.113612582964706</v>
      </c>
      <c r="C156" s="4" t="n">
        <v>0.111106149035294</v>
      </c>
      <c r="D156" s="4" t="n">
        <v>0.107170717129412</v>
      </c>
      <c r="E156" s="4" t="n">
        <v>0.102941636188235</v>
      </c>
      <c r="F156" s="4" t="n">
        <v>0.0950955890823531</v>
      </c>
      <c r="G156" s="4" t="n">
        <v>0.0792444848156857</v>
      </c>
      <c r="H156" s="4" t="n">
        <v>0.0932864268823528</v>
      </c>
      <c r="I156" s="4" t="n">
        <v>2.25946859921569</v>
      </c>
      <c r="J156" s="4" t="n">
        <v>-0.0259781689543878</v>
      </c>
      <c r="K156" s="4" t="n">
        <v>-1.01875172370148</v>
      </c>
      <c r="M156" s="2" t="n">
        <v>2.92</v>
      </c>
      <c r="N156" s="2" t="n">
        <v>-6.36</v>
      </c>
      <c r="O156" s="2" t="n">
        <v>-10.06</v>
      </c>
      <c r="P156" s="2" t="n">
        <f aca="false">(N156/100)*-1</f>
        <v>0.0636</v>
      </c>
      <c r="Q156" s="2" t="n">
        <f aca="false">O156/100</f>
        <v>-0.1006</v>
      </c>
    </row>
    <row r="157" customFormat="false" ht="12.75" hidden="false" customHeight="false" outlineLevel="0" collapsed="false">
      <c r="A157" s="3" t="n">
        <v>2.969</v>
      </c>
      <c r="B157" s="4" t="n">
        <v>0.113929001364706</v>
      </c>
      <c r="C157" s="4" t="n">
        <v>0.110789752235294</v>
      </c>
      <c r="D157" s="4" t="n">
        <v>0.107381662729412</v>
      </c>
      <c r="E157" s="4" t="n">
        <v>0.102730690588235</v>
      </c>
      <c r="F157" s="4" t="n">
        <v>0.0948846434823531</v>
      </c>
      <c r="G157" s="4" t="n">
        <v>0.0741935096156861</v>
      </c>
      <c r="H157" s="4" t="n">
        <v>0.0786746478823528</v>
      </c>
      <c r="I157" s="4" t="n">
        <v>2.46259307921569</v>
      </c>
      <c r="J157" s="4" t="n">
        <v>-0.00829028965129975</v>
      </c>
      <c r="K157" s="4" t="n">
        <v>-0.325109398090186</v>
      </c>
      <c r="M157" s="2" t="n">
        <v>2.94</v>
      </c>
      <c r="N157" s="2" t="s">
        <v>23</v>
      </c>
      <c r="O157" s="2" t="s">
        <v>23</v>
      </c>
    </row>
    <row r="158" customFormat="false" ht="12.75" hidden="false" customHeight="false" outlineLevel="0" collapsed="false">
      <c r="A158" s="3" t="n">
        <v>3</v>
      </c>
      <c r="B158" s="4" t="n">
        <v>0.114034474164706</v>
      </c>
      <c r="C158" s="4" t="n">
        <v>0.110262409835294</v>
      </c>
      <c r="D158" s="4" t="n">
        <v>0.106432450729412</v>
      </c>
      <c r="E158" s="4" t="n">
        <v>0.102308820988235</v>
      </c>
      <c r="F158" s="4" t="n">
        <v>0.0935135618823531</v>
      </c>
      <c r="G158" s="4" t="n">
        <v>0.0767191696156859</v>
      </c>
      <c r="H158" s="4" t="n">
        <v>0.0884158338823526</v>
      </c>
      <c r="I158" s="4" t="n">
        <v>2.23915531921569</v>
      </c>
      <c r="J158" s="4" t="n">
        <v>-0.0216393087992806</v>
      </c>
      <c r="K158" s="4" t="n">
        <v>-0.848600345069828</v>
      </c>
      <c r="M158" s="2" t="n">
        <v>2.96</v>
      </c>
      <c r="N158" s="2" t="s">
        <v>23</v>
      </c>
      <c r="O158" s="2" t="s">
        <v>23</v>
      </c>
    </row>
    <row r="159" customFormat="false" ht="12.75" hidden="false" customHeight="false" outlineLevel="0" collapsed="false">
      <c r="A159" s="3" t="n">
        <v>3.016</v>
      </c>
      <c r="B159" s="4" t="n">
        <v>0.113401658964706</v>
      </c>
      <c r="C159" s="4" t="n">
        <v>0.110051464235294</v>
      </c>
      <c r="D159" s="4" t="n">
        <v>0.106326977929412</v>
      </c>
      <c r="E159" s="4" t="n">
        <v>0.102308820988235</v>
      </c>
      <c r="F159" s="4" t="n">
        <v>0.0929862194823531</v>
      </c>
      <c r="G159" s="4" t="n">
        <v>0.0767191696156859</v>
      </c>
      <c r="H159" s="4" t="n">
        <v>0.0854935578823528</v>
      </c>
      <c r="I159" s="4" t="n">
        <v>2.21884203921569</v>
      </c>
      <c r="J159" s="4" t="n">
        <v>-0.0162329783003422</v>
      </c>
      <c r="K159" s="4" t="n">
        <v>-0.636587384327146</v>
      </c>
      <c r="M159" s="2" t="n">
        <v>2.98</v>
      </c>
      <c r="N159" s="2" t="s">
        <v>23</v>
      </c>
      <c r="O159" s="2" t="s">
        <v>23</v>
      </c>
    </row>
    <row r="160" customFormat="false" ht="12.75" hidden="false" customHeight="false" outlineLevel="0" collapsed="false">
      <c r="A160" s="3" t="n">
        <v>3.031</v>
      </c>
      <c r="B160" s="4" t="n">
        <v>0.113296186164706</v>
      </c>
      <c r="C160" s="4" t="n">
        <v>0.110156937035294</v>
      </c>
      <c r="D160" s="4" t="n">
        <v>0.105799635529412</v>
      </c>
      <c r="E160" s="4" t="n">
        <v>0.101886951388235</v>
      </c>
      <c r="F160" s="4" t="n">
        <v>0.0930916922823531</v>
      </c>
      <c r="G160" s="4" t="n">
        <v>0.0741935096156861</v>
      </c>
      <c r="H160" s="4" t="n">
        <v>0.0845191998823527</v>
      </c>
      <c r="I160" s="4" t="n">
        <v>2.23915531921569</v>
      </c>
      <c r="J160" s="4" t="n">
        <v>-0.0191029506491769</v>
      </c>
      <c r="K160" s="4" t="n">
        <v>-0.749135319575566</v>
      </c>
      <c r="M160" s="2" t="n">
        <v>3</v>
      </c>
      <c r="N160" s="2" t="n">
        <v>-61.66</v>
      </c>
      <c r="O160" s="2" t="n">
        <v>3.92</v>
      </c>
      <c r="P160" s="2" t="n">
        <f aca="false">(N160/100)*-1</f>
        <v>0.6166</v>
      </c>
      <c r="Q160" s="2" t="n">
        <f aca="false">O160/100</f>
        <v>0.0392</v>
      </c>
    </row>
    <row r="161" customFormat="false" ht="12.75" hidden="false" customHeight="false" outlineLevel="0" collapsed="false">
      <c r="A161" s="3" t="n">
        <v>3.062</v>
      </c>
      <c r="B161" s="4" t="n">
        <v>0.112663370964706</v>
      </c>
      <c r="C161" s="4" t="n">
        <v>0.110051464235294</v>
      </c>
      <c r="D161" s="4" t="n">
        <v>0.105799635529412</v>
      </c>
      <c r="E161" s="4" t="n">
        <v>0.101465081788235</v>
      </c>
      <c r="F161" s="4" t="n">
        <v>0.0922479314823531</v>
      </c>
      <c r="G161" s="4" t="n">
        <v>0.0733518528156858</v>
      </c>
      <c r="H161" s="4" t="n">
        <v>0.0796486068823525</v>
      </c>
      <c r="I161" s="4" t="n">
        <v>2.17821547921569</v>
      </c>
      <c r="J161" s="4" t="n">
        <v>-0.0116492533747451</v>
      </c>
      <c r="K161" s="4" t="n">
        <v>-0.456833465676278</v>
      </c>
      <c r="M161" s="2" t="n">
        <v>3.02</v>
      </c>
      <c r="N161" s="2" t="s">
        <v>23</v>
      </c>
      <c r="O161" s="2" t="s">
        <v>23</v>
      </c>
    </row>
    <row r="162" customFormat="false" ht="12.75" hidden="false" customHeight="false" outlineLevel="0" collapsed="false">
      <c r="A162" s="3" t="n">
        <v>3.062</v>
      </c>
      <c r="B162" s="4" t="n">
        <v>0.112557898164706</v>
      </c>
      <c r="C162" s="4" t="n">
        <v>0.109735067435294</v>
      </c>
      <c r="D162" s="4" t="n">
        <v>0.105166820329412</v>
      </c>
      <c r="E162" s="4" t="n">
        <v>0.101465081788235</v>
      </c>
      <c r="F162" s="4" t="n">
        <v>0.0918260618823531</v>
      </c>
      <c r="G162" s="4" t="n">
        <v>0.075877168015686</v>
      </c>
      <c r="H162" s="4" t="n">
        <v>0.0815969238823526</v>
      </c>
      <c r="I162" s="4" t="n">
        <v>2.17821547921569</v>
      </c>
      <c r="J162" s="4" t="n">
        <v>-0.0105817830309126</v>
      </c>
      <c r="K162" s="4" t="n">
        <v>-0.414971883565201</v>
      </c>
      <c r="M162" s="2" t="n">
        <v>3.04</v>
      </c>
      <c r="N162" s="2" t="s">
        <v>23</v>
      </c>
      <c r="O162" s="2" t="s">
        <v>23</v>
      </c>
    </row>
    <row r="163" customFormat="false" ht="12.75" hidden="false" customHeight="false" outlineLevel="0" collapsed="false">
      <c r="A163" s="3" t="n">
        <v>3.094</v>
      </c>
      <c r="B163" s="4" t="n">
        <v>0.112452446964706</v>
      </c>
      <c r="C163" s="4" t="n">
        <v>0.108785855435294</v>
      </c>
      <c r="D163" s="4" t="n">
        <v>0.104744950729412</v>
      </c>
      <c r="E163" s="4" t="n">
        <v>0.100515848188235</v>
      </c>
      <c r="F163" s="4" t="n">
        <v>0.0911932466823531</v>
      </c>
      <c r="G163" s="4" t="n">
        <v>0.0767191696156859</v>
      </c>
      <c r="H163" s="4" t="n">
        <v>0.0864675168823528</v>
      </c>
      <c r="I163" s="4" t="n">
        <v>2.23915531921569</v>
      </c>
      <c r="J163" s="4" t="n">
        <v>-0.0180348424111982</v>
      </c>
      <c r="K163" s="4" t="n">
        <v>-0.707248722007771</v>
      </c>
      <c r="M163" s="2" t="n">
        <v>3.06</v>
      </c>
      <c r="N163" s="2" t="s">
        <v>23</v>
      </c>
      <c r="O163" s="2" t="s">
        <v>23</v>
      </c>
    </row>
    <row r="164" customFormat="false" ht="12.75" hidden="false" customHeight="false" outlineLevel="0" collapsed="false">
      <c r="A164" s="3" t="n">
        <v>3.109</v>
      </c>
      <c r="B164" s="4" t="n">
        <v>0.112241501364706</v>
      </c>
      <c r="C164" s="4" t="n">
        <v>0.108891306635294</v>
      </c>
      <c r="D164" s="4" t="n">
        <v>0.104112135529412</v>
      </c>
      <c r="E164" s="4" t="n">
        <v>0.0993556905882354</v>
      </c>
      <c r="F164" s="4" t="n">
        <v>0.0904549586823531</v>
      </c>
      <c r="G164" s="4" t="n">
        <v>0.0733518528156858</v>
      </c>
      <c r="H164" s="4" t="n">
        <v>0.0796486068823525</v>
      </c>
      <c r="I164" s="4" t="n">
        <v>2.23915531921569</v>
      </c>
      <c r="J164" s="4" t="n">
        <v>-0.0116492533747451</v>
      </c>
      <c r="K164" s="4" t="n">
        <v>-0.456833465676278</v>
      </c>
      <c r="M164" s="2" t="n">
        <v>3.08</v>
      </c>
      <c r="N164" s="2" t="n">
        <v>-10.28</v>
      </c>
      <c r="O164" s="2" t="n">
        <v>-10.28</v>
      </c>
      <c r="P164" s="2" t="n">
        <f aca="false">(N164/100)*-1</f>
        <v>0.1028</v>
      </c>
      <c r="Q164" s="2" t="n">
        <f aca="false">O164/100</f>
        <v>-0.1028</v>
      </c>
    </row>
    <row r="165" customFormat="false" ht="12.75" hidden="false" customHeight="false" outlineLevel="0" collapsed="false">
      <c r="A165" s="3" t="n">
        <v>3.125</v>
      </c>
      <c r="B165" s="4" t="n">
        <v>0.111608686164706</v>
      </c>
      <c r="C165" s="4" t="n">
        <v>0.108258491435294</v>
      </c>
      <c r="D165" s="4" t="n">
        <v>0.103690265929412</v>
      </c>
      <c r="E165" s="4" t="n">
        <v>0.0991447665882354</v>
      </c>
      <c r="F165" s="4" t="n">
        <v>0.0904549586823531</v>
      </c>
      <c r="G165" s="4" t="n">
        <v>0.0741935096156861</v>
      </c>
      <c r="H165" s="4" t="n">
        <v>0.0825708828823526</v>
      </c>
      <c r="I165" s="4" t="n">
        <v>2.13759307921569</v>
      </c>
      <c r="J165" s="4" t="n">
        <v>-0.0154984842610941</v>
      </c>
      <c r="K165" s="4" t="n">
        <v>-0.607783696513493</v>
      </c>
      <c r="M165" s="2" t="n">
        <v>3.1</v>
      </c>
      <c r="N165" s="2" t="s">
        <v>23</v>
      </c>
      <c r="O165" s="2" t="s">
        <v>23</v>
      </c>
    </row>
    <row r="166" customFormat="false" ht="12.75" hidden="false" customHeight="false" outlineLevel="0" collapsed="false">
      <c r="A166" s="3" t="n">
        <v>3.156</v>
      </c>
      <c r="B166" s="4" t="n">
        <v>0.111186816564706</v>
      </c>
      <c r="C166" s="4" t="n">
        <v>0.108153040235294</v>
      </c>
      <c r="D166" s="4" t="n">
        <v>0.103795717129412</v>
      </c>
      <c r="E166" s="4" t="n">
        <v>0.0991447665882354</v>
      </c>
      <c r="F166" s="4" t="n">
        <v>0.0900330890823531</v>
      </c>
      <c r="G166" s="4" t="n">
        <v>0.0733518528156858</v>
      </c>
      <c r="H166" s="4" t="n">
        <v>0.0864675168823528</v>
      </c>
      <c r="I166" s="4" t="n">
        <v>2.09696651921569</v>
      </c>
      <c r="J166" s="4" t="n">
        <v>-0.0242645166498496</v>
      </c>
      <c r="K166" s="4" t="n">
        <v>-0.951549672543121</v>
      </c>
      <c r="M166" s="2" t="n">
        <v>3.12</v>
      </c>
      <c r="N166" s="2" t="s">
        <v>23</v>
      </c>
      <c r="O166" s="2" t="s">
        <v>23</v>
      </c>
    </row>
    <row r="167" customFormat="false" ht="12.75" hidden="false" customHeight="false" outlineLevel="0" collapsed="false">
      <c r="A167" s="3" t="n">
        <v>3.172</v>
      </c>
      <c r="B167" s="4" t="n">
        <v>0.110764946964706</v>
      </c>
      <c r="C167" s="4" t="n">
        <v>0.107625697835294</v>
      </c>
      <c r="D167" s="4" t="n">
        <v>0.103690265929412</v>
      </c>
      <c r="E167" s="4" t="n">
        <v>0.0984064785882354</v>
      </c>
      <c r="F167" s="4" t="n">
        <v>0.0889784042823531</v>
      </c>
      <c r="G167" s="4" t="n">
        <v>0.075035511215686</v>
      </c>
      <c r="H167" s="4" t="n">
        <v>0.0796486068823525</v>
      </c>
      <c r="I167" s="4" t="n">
        <v>2.13759307921569</v>
      </c>
      <c r="J167" s="4" t="n">
        <v>-0.00853441625541919</v>
      </c>
      <c r="K167" s="4" t="n">
        <v>-0.334682990408596</v>
      </c>
      <c r="M167" s="2" t="n">
        <v>3.14</v>
      </c>
      <c r="N167" s="2" t="s">
        <v>23</v>
      </c>
      <c r="O167" s="2" t="s">
        <v>23</v>
      </c>
    </row>
    <row r="168" customFormat="false" ht="12.75" hidden="false" customHeight="false" outlineLevel="0" collapsed="false">
      <c r="A168" s="3" t="n">
        <v>3.187</v>
      </c>
      <c r="B168" s="4" t="n">
        <v>0.110132131764706</v>
      </c>
      <c r="C168" s="4" t="n">
        <v>0.106465540235294</v>
      </c>
      <c r="D168" s="4" t="n">
        <v>0.102846505129412</v>
      </c>
      <c r="E168" s="4" t="n">
        <v>0.0979846089882354</v>
      </c>
      <c r="F168" s="4" t="n">
        <v>0.0880291922823531</v>
      </c>
      <c r="G168" s="4" t="n">
        <v>0.075035511215686</v>
      </c>
      <c r="H168" s="4" t="n">
        <v>0.0796486068823525</v>
      </c>
      <c r="I168" s="4" t="n">
        <v>2.19852875921569</v>
      </c>
      <c r="J168" s="4" t="n">
        <v>-0.00853441625541919</v>
      </c>
      <c r="K168" s="4" t="n">
        <v>-0.334682990408596</v>
      </c>
      <c r="M168" s="2" t="n">
        <v>3.16</v>
      </c>
      <c r="N168" s="2" t="s">
        <v>23</v>
      </c>
      <c r="O168" s="2" t="s">
        <v>23</v>
      </c>
    </row>
    <row r="169" customFormat="false" ht="12.75" hidden="false" customHeight="false" outlineLevel="0" collapsed="false">
      <c r="A169" s="3" t="n">
        <v>3.219</v>
      </c>
      <c r="B169" s="4" t="n">
        <v>0.110132131764706</v>
      </c>
      <c r="C169" s="4" t="n">
        <v>0.106360067435294</v>
      </c>
      <c r="D169" s="4" t="n">
        <v>0.102424635529412</v>
      </c>
      <c r="E169" s="4" t="n">
        <v>0.0971408481882354</v>
      </c>
      <c r="F169" s="4" t="n">
        <v>0.0880291922823531</v>
      </c>
      <c r="G169" s="4" t="n">
        <v>0.0733518528156858</v>
      </c>
      <c r="H169" s="4" t="n">
        <v>0.0806229648823527</v>
      </c>
      <c r="I169" s="4" t="n">
        <v>2.03603083921569</v>
      </c>
      <c r="J169" s="4" t="n">
        <v>-0.013451855651972</v>
      </c>
      <c r="K169" s="4" t="n">
        <v>-0.527523751057726</v>
      </c>
      <c r="M169" s="2" t="n">
        <v>3.18</v>
      </c>
      <c r="N169" s="2" t="s">
        <v>23</v>
      </c>
      <c r="O169" s="2" t="s">
        <v>23</v>
      </c>
    </row>
    <row r="170" customFormat="false" ht="12.75" hidden="false" customHeight="false" outlineLevel="0" collapsed="false">
      <c r="A170" s="3" t="n">
        <v>3.234</v>
      </c>
      <c r="B170" s="4" t="n">
        <v>0.109921186164706</v>
      </c>
      <c r="C170" s="4" t="n">
        <v>0.105305382635294</v>
      </c>
      <c r="D170" s="4" t="n">
        <v>0.102530108329412</v>
      </c>
      <c r="E170" s="4" t="n">
        <v>0.0971408481882354</v>
      </c>
      <c r="F170" s="4" t="n">
        <v>0.0877127738823531</v>
      </c>
      <c r="G170" s="4" t="n">
        <v>0.0716681944156858</v>
      </c>
      <c r="H170" s="4" t="n">
        <v>0.0825708828823526</v>
      </c>
      <c r="I170" s="4" t="n">
        <v>2.11727979921569</v>
      </c>
      <c r="J170" s="4" t="n">
        <v>-0.0201704209930094</v>
      </c>
      <c r="K170" s="4" t="n">
        <v>-0.790996901686643</v>
      </c>
      <c r="M170" s="2" t="n">
        <v>3.2</v>
      </c>
      <c r="N170" s="2" t="s">
        <v>23</v>
      </c>
      <c r="O170" s="2" t="s">
        <v>23</v>
      </c>
    </row>
    <row r="171" customFormat="false" ht="12.75" hidden="false" customHeight="false" outlineLevel="0" collapsed="false">
      <c r="A171" s="3" t="n">
        <v>3.25</v>
      </c>
      <c r="B171" s="4" t="n">
        <v>0.109182898164706</v>
      </c>
      <c r="C171" s="4" t="n">
        <v>0.105305382635294</v>
      </c>
      <c r="D171" s="4" t="n">
        <v>0.101897293129412</v>
      </c>
      <c r="E171" s="4" t="n">
        <v>0.0958752177882354</v>
      </c>
      <c r="F171" s="4" t="n">
        <v>0.0872909042823531</v>
      </c>
      <c r="G171" s="4" t="n">
        <v>0.0733518528156858</v>
      </c>
      <c r="H171" s="4" t="n">
        <v>0.0777002898823527</v>
      </c>
      <c r="I171" s="4" t="n">
        <v>2.13759307921569</v>
      </c>
      <c r="J171" s="4" t="n">
        <v>-0.00804478698666266</v>
      </c>
      <c r="K171" s="4" t="n">
        <v>-0.315481842614222</v>
      </c>
      <c r="M171" s="2" t="n">
        <v>3.22</v>
      </c>
      <c r="N171" s="2" t="s">
        <v>23</v>
      </c>
      <c r="O171" s="2" t="s">
        <v>23</v>
      </c>
    </row>
    <row r="172" customFormat="false" ht="12.75" hidden="false" customHeight="false" outlineLevel="0" collapsed="false">
      <c r="A172" s="3" t="n">
        <v>3.266</v>
      </c>
      <c r="B172" s="4" t="n">
        <v>0.108971974164706</v>
      </c>
      <c r="C172" s="4" t="n">
        <v>0.104672567435294</v>
      </c>
      <c r="D172" s="4" t="n">
        <v>0.100948059529412</v>
      </c>
      <c r="E172" s="4" t="n">
        <v>0.0949260057882354</v>
      </c>
      <c r="F172" s="4" t="n">
        <v>0.0865526162823531</v>
      </c>
      <c r="G172" s="4" t="n">
        <v>0.0733518528156858</v>
      </c>
      <c r="H172" s="4" t="n">
        <v>0.0738040548823526</v>
      </c>
      <c r="I172" s="4" t="n">
        <v>2.11727979921569</v>
      </c>
      <c r="J172" s="4" t="n">
        <v>-0.000836592376867929</v>
      </c>
      <c r="K172" s="4" t="n">
        <v>-0.0328075441908992</v>
      </c>
      <c r="M172" s="2" t="n">
        <v>3.24</v>
      </c>
      <c r="N172" s="2" t="n">
        <v>-38.46</v>
      </c>
      <c r="O172" s="2" t="n">
        <v>-1</v>
      </c>
      <c r="P172" s="2" t="n">
        <f aca="false">(N172/100)*-1</f>
        <v>0.3846</v>
      </c>
      <c r="Q172" s="2" t="n">
        <f aca="false">O172/100</f>
        <v>-0.01</v>
      </c>
    </row>
    <row r="173" customFormat="false" ht="12.75" hidden="false" customHeight="false" outlineLevel="0" collapsed="false">
      <c r="A173" s="3" t="n">
        <v>3.281</v>
      </c>
      <c r="B173" s="4" t="n">
        <v>0.108550082964706</v>
      </c>
      <c r="C173" s="4" t="n">
        <v>0.103934279435294</v>
      </c>
      <c r="D173" s="4" t="n">
        <v>0.100209793129412</v>
      </c>
      <c r="E173" s="4" t="n">
        <v>0.0936603753882354</v>
      </c>
      <c r="F173" s="4" t="n">
        <v>0.0859198010823531</v>
      </c>
      <c r="G173" s="4" t="n">
        <v>0.0716681944156858</v>
      </c>
      <c r="H173" s="4" t="n">
        <v>0.0815969238823526</v>
      </c>
      <c r="I173" s="4" t="n">
        <v>2.03603083921569</v>
      </c>
      <c r="J173" s="4" t="n">
        <v>-0.0183685568821535</v>
      </c>
      <c r="K173" s="4" t="n">
        <v>-0.720335564006018</v>
      </c>
      <c r="M173" s="2" t="n">
        <v>3.26</v>
      </c>
      <c r="N173" s="2" t="s">
        <v>23</v>
      </c>
      <c r="O173" s="2" t="s">
        <v>23</v>
      </c>
    </row>
    <row r="174" customFormat="false" ht="12.75" hidden="false" customHeight="false" outlineLevel="0" collapsed="false">
      <c r="A174" s="3" t="n">
        <v>3.312</v>
      </c>
      <c r="B174" s="4" t="n">
        <v>0.106968055764706</v>
      </c>
      <c r="C174" s="4" t="n">
        <v>0.102879594635294</v>
      </c>
      <c r="D174" s="4" t="n">
        <v>0.100209793129412</v>
      </c>
      <c r="E174" s="4" t="n">
        <v>0.0937658481882354</v>
      </c>
      <c r="F174" s="4" t="n">
        <v>0.0853924586823531</v>
      </c>
      <c r="G174" s="4" t="n">
        <v>0.0716681944156858</v>
      </c>
      <c r="H174" s="4" t="n">
        <v>0.0796486068823525</v>
      </c>
      <c r="I174" s="4" t="n">
        <v>2.01571755921569</v>
      </c>
      <c r="J174" s="4" t="n">
        <v>-0.0147640904940706</v>
      </c>
      <c r="K174" s="4" t="n">
        <v>-0.578983940943945</v>
      </c>
      <c r="M174" s="2" t="n">
        <v>3.28</v>
      </c>
      <c r="N174" s="2" t="s">
        <v>23</v>
      </c>
      <c r="O174" s="2" t="s">
        <v>23</v>
      </c>
    </row>
    <row r="175" customFormat="false" ht="12.75" hidden="false" customHeight="false" outlineLevel="0" collapsed="false">
      <c r="A175" s="3" t="n">
        <v>3.328</v>
      </c>
      <c r="B175" s="4" t="n">
        <v>0.107073528564706</v>
      </c>
      <c r="C175" s="4" t="n">
        <v>0.102563197835294</v>
      </c>
      <c r="D175" s="4" t="n">
        <v>0.0991551083294117</v>
      </c>
      <c r="E175" s="4" t="n">
        <v>0.0927111633882354</v>
      </c>
      <c r="F175" s="4" t="n">
        <v>0.0852869858823531</v>
      </c>
      <c r="G175" s="4" t="n">
        <v>0.0725101960156858</v>
      </c>
      <c r="H175" s="4" t="n">
        <v>0.0806229648823527</v>
      </c>
      <c r="I175" s="4" t="n">
        <v>2.03603083921569</v>
      </c>
      <c r="J175" s="4" t="n">
        <v>-0.0150089552645614</v>
      </c>
      <c r="K175" s="4" t="n">
        <v>-0.588586480963193</v>
      </c>
      <c r="M175" s="2" t="n">
        <v>3.3</v>
      </c>
      <c r="N175" s="2" t="s">
        <v>23</v>
      </c>
      <c r="O175" s="2" t="s">
        <v>23</v>
      </c>
    </row>
    <row r="176" customFormat="false" ht="12.75" hidden="false" customHeight="false" outlineLevel="0" collapsed="false">
      <c r="A176" s="3" t="n">
        <v>3.344</v>
      </c>
      <c r="B176" s="4" t="n">
        <v>0.106651658964706</v>
      </c>
      <c r="C176" s="4" t="n">
        <v>0.102668649035294</v>
      </c>
      <c r="D176" s="4" t="n">
        <v>0.0988386899294117</v>
      </c>
      <c r="E176" s="4" t="n">
        <v>0.0918674241882354</v>
      </c>
      <c r="F176" s="4" t="n">
        <v>0.0842323010823531</v>
      </c>
      <c r="G176" s="4" t="n">
        <v>0.0716681944156858</v>
      </c>
      <c r="H176" s="4" t="n">
        <v>0.0786746478823528</v>
      </c>
      <c r="I176" s="4" t="n">
        <v>2.09696651921569</v>
      </c>
      <c r="J176" s="4" t="n">
        <v>-0.0129622263832151</v>
      </c>
      <c r="K176" s="4" t="n">
        <v>-0.508322603263336</v>
      </c>
      <c r="M176" s="2" t="n">
        <v>3.32</v>
      </c>
      <c r="N176" s="2" t="s">
        <v>23</v>
      </c>
      <c r="O176" s="2" t="s">
        <v>23</v>
      </c>
    </row>
    <row r="177" customFormat="false" ht="12.75" hidden="false" customHeight="false" outlineLevel="0" collapsed="false">
      <c r="A177" s="3" t="n">
        <v>3.359</v>
      </c>
      <c r="B177" s="4" t="n">
        <v>0.106335240564706</v>
      </c>
      <c r="C177" s="4" t="n">
        <v>0.102352252235294</v>
      </c>
      <c r="D177" s="4" t="n">
        <v>0.0978894779294117</v>
      </c>
      <c r="E177" s="4" t="n">
        <v>0.0913400817882354</v>
      </c>
      <c r="F177" s="4" t="n">
        <v>0.0834940346823531</v>
      </c>
      <c r="G177" s="4" t="n">
        <v>0.0674592208156859</v>
      </c>
      <c r="H177" s="4" t="n">
        <v>0.0767263308823527</v>
      </c>
      <c r="I177" s="4" t="n">
        <v>2.01571755921569</v>
      </c>
      <c r="J177" s="4" t="n">
        <v>-0.0171445338463727</v>
      </c>
      <c r="K177" s="4" t="n">
        <v>-0.672334660642065</v>
      </c>
      <c r="M177" s="2" t="n">
        <v>3.34</v>
      </c>
      <c r="N177" s="2" t="n">
        <v>-7.78</v>
      </c>
      <c r="O177" s="2" t="n">
        <v>-9.34</v>
      </c>
      <c r="P177" s="2" t="n">
        <f aca="false">(N177/100)*-1</f>
        <v>0.0778</v>
      </c>
      <c r="Q177" s="2" t="n">
        <f aca="false">O177/100</f>
        <v>-0.0934</v>
      </c>
    </row>
    <row r="178" customFormat="false" ht="12.75" hidden="false" customHeight="false" outlineLevel="0" collapsed="false">
      <c r="A178" s="3" t="n">
        <v>3.391</v>
      </c>
      <c r="B178" s="4" t="n">
        <v>0.105702446964706</v>
      </c>
      <c r="C178" s="4" t="n">
        <v>0.101508491435294</v>
      </c>
      <c r="D178" s="4" t="n">
        <v>0.0977840051294117</v>
      </c>
      <c r="E178" s="4" t="n">
        <v>0.0914455329882354</v>
      </c>
      <c r="F178" s="4" t="n">
        <v>0.0833885618823531</v>
      </c>
      <c r="G178" s="4" t="n">
        <v>0.0691428792156859</v>
      </c>
      <c r="H178" s="4" t="n">
        <v>0.0767263308823527</v>
      </c>
      <c r="I178" s="4" t="n">
        <v>1.97509099921569</v>
      </c>
      <c r="J178" s="4" t="n">
        <v>-0.0140296967270471</v>
      </c>
      <c r="K178" s="4" t="n">
        <v>-0.550184185374398</v>
      </c>
      <c r="M178" s="2" t="n">
        <v>3.36</v>
      </c>
      <c r="N178" s="2" t="s">
        <v>23</v>
      </c>
      <c r="O178" s="2" t="s">
        <v>23</v>
      </c>
    </row>
    <row r="179" customFormat="false" ht="12.75" hidden="false" customHeight="false" outlineLevel="0" collapsed="false">
      <c r="A179" s="3" t="n">
        <v>3.406</v>
      </c>
      <c r="B179" s="4" t="n">
        <v>0.104647740564706</v>
      </c>
      <c r="C179" s="4" t="n">
        <v>0.100981149035294</v>
      </c>
      <c r="D179" s="4" t="n">
        <v>0.0974676083294117</v>
      </c>
      <c r="E179" s="4" t="n">
        <v>0.0907072665882354</v>
      </c>
      <c r="F179" s="4" t="n">
        <v>0.0824393282823531</v>
      </c>
      <c r="G179" s="4" t="n">
        <v>0.0691428792156859</v>
      </c>
      <c r="H179" s="4" t="n">
        <v>0.0777002898823527</v>
      </c>
      <c r="I179" s="4" t="n">
        <v>2.01571755921569</v>
      </c>
      <c r="J179" s="4" t="n">
        <v>-0.0158315608379031</v>
      </c>
      <c r="K179" s="4" t="n">
        <v>-0.620845523055023</v>
      </c>
      <c r="M179" s="2" t="n">
        <v>3.38</v>
      </c>
      <c r="N179" s="2" t="s">
        <v>23</v>
      </c>
      <c r="O179" s="2" t="s">
        <v>23</v>
      </c>
    </row>
    <row r="180" customFormat="false" ht="12.75" hidden="false" customHeight="false" outlineLevel="0" collapsed="false">
      <c r="A180" s="3" t="n">
        <v>3.437</v>
      </c>
      <c r="B180" s="4" t="n">
        <v>0.104542289364706</v>
      </c>
      <c r="C180" s="4" t="n">
        <v>0.100875697835294</v>
      </c>
      <c r="D180" s="4" t="n">
        <v>0.0959910323294117</v>
      </c>
      <c r="E180" s="4" t="n">
        <v>0.0899689785882354</v>
      </c>
      <c r="F180" s="4" t="n">
        <v>0.0819119858823531</v>
      </c>
      <c r="G180" s="4" t="n">
        <v>0.0691428792156859</v>
      </c>
      <c r="H180" s="4" t="n">
        <v>0.0767263308823527</v>
      </c>
      <c r="I180" s="4" t="n">
        <v>2.05634411921569</v>
      </c>
      <c r="J180" s="4" t="n">
        <v>-0.0140296967270471</v>
      </c>
      <c r="K180" s="4" t="n">
        <v>-0.550184185374398</v>
      </c>
      <c r="M180" s="2" t="n">
        <v>3.4</v>
      </c>
      <c r="N180" s="2" t="s">
        <v>23</v>
      </c>
      <c r="O180" s="2" t="s">
        <v>23</v>
      </c>
    </row>
    <row r="181" customFormat="false" ht="12.75" hidden="false" customHeight="false" outlineLevel="0" collapsed="false">
      <c r="A181" s="3" t="n">
        <v>3.453</v>
      </c>
      <c r="B181" s="4" t="n">
        <v>0.104014946964706</v>
      </c>
      <c r="C181" s="4" t="n">
        <v>0.100453806635294</v>
      </c>
      <c r="D181" s="4" t="n">
        <v>0.0956746355294117</v>
      </c>
      <c r="E181" s="4" t="n">
        <v>0.0887033481882354</v>
      </c>
      <c r="F181" s="4" t="n">
        <v>0.0813846434823531</v>
      </c>
      <c r="G181" s="4" t="n">
        <v>0.0666175640156859</v>
      </c>
      <c r="H181" s="4" t="n">
        <v>0.0738040548823526</v>
      </c>
      <c r="I181" s="4" t="n">
        <v>2.01571755921569</v>
      </c>
      <c r="J181" s="4" t="n">
        <v>-0.0132953029600233</v>
      </c>
      <c r="K181" s="4" t="n">
        <v>-0.521384429804834</v>
      </c>
      <c r="M181" s="2" t="n">
        <v>3.42</v>
      </c>
      <c r="N181" s="2" t="s">
        <v>23</v>
      </c>
      <c r="O181" s="2" t="s">
        <v>23</v>
      </c>
    </row>
    <row r="182" customFormat="false" ht="12.75" hidden="false" customHeight="false" outlineLevel="0" collapsed="false">
      <c r="A182" s="3" t="n">
        <v>3.469</v>
      </c>
      <c r="B182" s="4" t="n">
        <v>0.103171186164706</v>
      </c>
      <c r="C182" s="4" t="n">
        <v>0.0993991218352941</v>
      </c>
      <c r="D182" s="4" t="n">
        <v>0.0944090051294117</v>
      </c>
      <c r="E182" s="4" t="n">
        <v>0.0887033481882354</v>
      </c>
      <c r="F182" s="4" t="n">
        <v>0.0808573010823531</v>
      </c>
      <c r="G182" s="4" t="n">
        <v>0.0666175640156859</v>
      </c>
      <c r="H182" s="4" t="n">
        <v>0.0738040548823526</v>
      </c>
      <c r="I182" s="4" t="n">
        <v>1.99540427921569</v>
      </c>
      <c r="J182" s="4" t="n">
        <v>-0.0132953029600233</v>
      </c>
      <c r="K182" s="4" t="n">
        <v>-0.521384429804834</v>
      </c>
      <c r="M182" s="2" t="n">
        <v>3.44</v>
      </c>
      <c r="N182" s="2" t="s">
        <v>23</v>
      </c>
      <c r="O182" s="2" t="s">
        <v>23</v>
      </c>
    </row>
    <row r="183" customFormat="false" ht="12.75" hidden="false" customHeight="false" outlineLevel="0" collapsed="false">
      <c r="A183" s="3" t="n">
        <v>3.484</v>
      </c>
      <c r="B183" s="4" t="n">
        <v>0.102432898164706</v>
      </c>
      <c r="C183" s="4" t="n">
        <v>0.0987663066352941</v>
      </c>
      <c r="D183" s="4" t="n">
        <v>0.0945144779294117</v>
      </c>
      <c r="E183" s="4" t="n">
        <v>0.0878596089882354</v>
      </c>
      <c r="F183" s="4" t="n">
        <v>0.0805409042823531</v>
      </c>
      <c r="G183" s="4" t="n">
        <v>0.0691428792156859</v>
      </c>
      <c r="H183" s="4" t="n">
        <v>0.0777002898823527</v>
      </c>
      <c r="I183" s="4" t="n">
        <v>1.97509099921569</v>
      </c>
      <c r="J183" s="4" t="n">
        <v>-0.0158315608379031</v>
      </c>
      <c r="K183" s="4" t="n">
        <v>-0.620845523055023</v>
      </c>
      <c r="M183" s="2" t="n">
        <v>3.46</v>
      </c>
      <c r="N183" s="2" t="s">
        <v>23</v>
      </c>
      <c r="O183" s="2" t="s">
        <v>23</v>
      </c>
    </row>
    <row r="184" customFormat="false" ht="12.75" hidden="false" customHeight="false" outlineLevel="0" collapsed="false">
      <c r="A184" s="3" t="n">
        <v>3.5</v>
      </c>
      <c r="B184" s="4" t="n">
        <v>0.101589158964706</v>
      </c>
      <c r="C184" s="4" t="n">
        <v>0.0982389642352941</v>
      </c>
      <c r="D184" s="4" t="n">
        <v>0.0935652659294117</v>
      </c>
      <c r="E184" s="4" t="n">
        <v>0.0873322665882354</v>
      </c>
      <c r="F184" s="4" t="n">
        <v>0.0794862194823531</v>
      </c>
      <c r="G184" s="4" t="n">
        <v>0.0683012224156858</v>
      </c>
      <c r="H184" s="4" t="n">
        <v>0.0777002898823527</v>
      </c>
      <c r="I184" s="4" t="n">
        <v>1.99540427921569</v>
      </c>
      <c r="J184" s="4" t="n">
        <v>-0.0173886604504925</v>
      </c>
      <c r="K184" s="4" t="n">
        <v>-0.68190825296049</v>
      </c>
      <c r="M184" s="2" t="n">
        <v>3.48</v>
      </c>
      <c r="N184" s="2" t="s">
        <v>23</v>
      </c>
      <c r="O184" s="2" t="s">
        <v>23</v>
      </c>
    </row>
    <row r="185" customFormat="false" ht="12.75" hidden="false" customHeight="false" outlineLevel="0" collapsed="false">
      <c r="A185" s="3" t="n">
        <v>3.531</v>
      </c>
      <c r="B185" s="4" t="n">
        <v>0.101167289364706</v>
      </c>
      <c r="C185" s="4" t="n">
        <v>0.0981334914352941</v>
      </c>
      <c r="D185" s="4" t="n">
        <v>0.0922996355294117</v>
      </c>
      <c r="E185" s="4" t="n">
        <v>0.0865939785882354</v>
      </c>
      <c r="F185" s="4" t="n">
        <v>0.0789588770823531</v>
      </c>
      <c r="G185" s="4" t="n">
        <v>0.0640922488156859</v>
      </c>
      <c r="H185" s="4" t="n">
        <v>0.0738040548823526</v>
      </c>
      <c r="I185" s="4" t="n">
        <v>1.97509099921569</v>
      </c>
      <c r="J185" s="4" t="n">
        <v>-0.0179672396919382</v>
      </c>
      <c r="K185" s="4" t="n">
        <v>-0.704597634977968</v>
      </c>
      <c r="M185" s="2" t="n">
        <v>3.5</v>
      </c>
      <c r="N185" s="2" t="s">
        <v>23</v>
      </c>
      <c r="O185" s="2" t="s">
        <v>23</v>
      </c>
    </row>
    <row r="186" customFormat="false" ht="12.75" hidden="false" customHeight="false" outlineLevel="0" collapsed="false">
      <c r="A186" s="3" t="n">
        <v>3.547</v>
      </c>
      <c r="B186" s="4" t="n">
        <v>0.101167289364706</v>
      </c>
      <c r="C186" s="4" t="n">
        <v>0.0976061490352941</v>
      </c>
      <c r="D186" s="4" t="n">
        <v>0.0919832171294117</v>
      </c>
      <c r="E186" s="4" t="n">
        <v>0.0864885057882354</v>
      </c>
      <c r="F186" s="4" t="n">
        <v>0.0783260618823531</v>
      </c>
      <c r="G186" s="4" t="n">
        <v>0.0649339056156859</v>
      </c>
      <c r="H186" s="4" t="n">
        <v>0.0757523718823527</v>
      </c>
      <c r="I186" s="4" t="n">
        <v>1.93446859921569</v>
      </c>
      <c r="J186" s="4" t="n">
        <v>-0.0200146064674316</v>
      </c>
      <c r="K186" s="4" t="n">
        <v>-0.784886528134574</v>
      </c>
      <c r="M186" s="2" t="n">
        <v>3.52</v>
      </c>
      <c r="N186" s="2" t="s">
        <v>23</v>
      </c>
      <c r="O186" s="2" t="s">
        <v>23</v>
      </c>
    </row>
    <row r="187" customFormat="false" ht="12.75" hidden="false" customHeight="false" outlineLevel="0" collapsed="false">
      <c r="A187" s="3" t="n">
        <v>3.562</v>
      </c>
      <c r="B187" s="4" t="n">
        <v>0.100429001364706</v>
      </c>
      <c r="C187" s="4" t="n">
        <v>0.0965514642352941</v>
      </c>
      <c r="D187" s="4" t="n">
        <v>0.0919832171294117</v>
      </c>
      <c r="E187" s="4" t="n">
        <v>0.0855392937882354</v>
      </c>
      <c r="F187" s="4" t="n">
        <v>0.0779041922823531</v>
      </c>
      <c r="G187" s="4" t="n">
        <v>0.0666175640156859</v>
      </c>
      <c r="H187" s="4" t="n">
        <v>0.0815969238823526</v>
      </c>
      <c r="I187" s="4" t="n">
        <v>1.93446859921569</v>
      </c>
      <c r="J187" s="4" t="n">
        <v>-0.0277124303459833</v>
      </c>
      <c r="K187" s="4" t="n">
        <v>-1.08676197435229</v>
      </c>
      <c r="M187" s="2" t="n">
        <v>3.54</v>
      </c>
      <c r="N187" s="2" t="s">
        <v>23</v>
      </c>
      <c r="O187" s="2" t="s">
        <v>23</v>
      </c>
    </row>
    <row r="188" customFormat="false" ht="12.75" hidden="false" customHeight="false" outlineLevel="0" collapsed="false">
      <c r="A188" s="3" t="n">
        <v>3.594</v>
      </c>
      <c r="B188" s="4" t="n">
        <v>0.100007131764706</v>
      </c>
      <c r="C188" s="4" t="n">
        <v>0.0959186490352941</v>
      </c>
      <c r="D188" s="4" t="n">
        <v>0.0908230595294117</v>
      </c>
      <c r="E188" s="4" t="n">
        <v>0.0851174241882354</v>
      </c>
      <c r="F188" s="4" t="n">
        <v>0.0774823010823531</v>
      </c>
      <c r="G188" s="4" t="n">
        <v>0.0657755624156859</v>
      </c>
      <c r="H188" s="4" t="n">
        <v>0.0786746478823528</v>
      </c>
      <c r="I188" s="4" t="n">
        <v>1.97509099921569</v>
      </c>
      <c r="J188" s="4" t="n">
        <v>-0.023863837353781</v>
      </c>
      <c r="K188" s="4" t="n">
        <v>-0.935836758971804</v>
      </c>
      <c r="M188" s="2" t="n">
        <v>3.56</v>
      </c>
      <c r="N188" s="2" t="n">
        <v>-19.98</v>
      </c>
      <c r="O188" s="2" t="n">
        <v>-4.06</v>
      </c>
      <c r="P188" s="2" t="n">
        <f aca="false">(N188/100)*-1</f>
        <v>0.1998</v>
      </c>
      <c r="Q188" s="2" t="n">
        <f aca="false">O188/100</f>
        <v>-0.0406</v>
      </c>
    </row>
    <row r="189" customFormat="false" ht="12.75" hidden="false" customHeight="false" outlineLevel="0" collapsed="false">
      <c r="A189" s="3" t="n">
        <v>3.609</v>
      </c>
      <c r="B189" s="4" t="n">
        <v>0.099374316564706</v>
      </c>
      <c r="C189" s="4" t="n">
        <v>0.0949694370352941</v>
      </c>
      <c r="D189" s="4" t="n">
        <v>0.0898738475294117</v>
      </c>
      <c r="E189" s="4" t="n">
        <v>0.0850119513882354</v>
      </c>
      <c r="F189" s="4" t="n">
        <v>0.0766385618823531</v>
      </c>
      <c r="G189" s="4" t="n">
        <v>0.0640922488156859</v>
      </c>
      <c r="H189" s="4" t="n">
        <v>0.0738040548823526</v>
      </c>
      <c r="I189" s="4" t="n">
        <v>1.93446859921569</v>
      </c>
      <c r="J189" s="4" t="n">
        <v>-0.0179672396919382</v>
      </c>
      <c r="K189" s="4" t="n">
        <v>-0.704597634977968</v>
      </c>
      <c r="M189" s="2" t="n">
        <v>3.58</v>
      </c>
      <c r="N189" s="2" t="n">
        <v>-12.1</v>
      </c>
      <c r="O189" s="2" t="n">
        <v>-7.96</v>
      </c>
      <c r="P189" s="2" t="n">
        <f aca="false">(N189/100)*-1</f>
        <v>0.121</v>
      </c>
      <c r="Q189" s="2" t="n">
        <f aca="false">O189/100</f>
        <v>-0.0796</v>
      </c>
    </row>
    <row r="190" customFormat="false" ht="12.75" hidden="false" customHeight="false" outlineLevel="0" collapsed="false">
      <c r="A190" s="3" t="n">
        <v>3.625</v>
      </c>
      <c r="B190" s="4" t="n">
        <v>0.098425082964706</v>
      </c>
      <c r="C190" s="4" t="n">
        <v>0.0947584914352941</v>
      </c>
      <c r="D190" s="4" t="n">
        <v>0.0886082171294117</v>
      </c>
      <c r="E190" s="4" t="n">
        <v>0.0841681905882354</v>
      </c>
      <c r="F190" s="4" t="n">
        <v>0.0760057466823531</v>
      </c>
      <c r="G190" s="4" t="n">
        <v>0.0649339056156859</v>
      </c>
      <c r="H190" s="4" t="n">
        <v>0.0689334618823527</v>
      </c>
      <c r="I190" s="4" t="n">
        <v>1.87352875921569</v>
      </c>
      <c r="J190" s="4" t="n">
        <v>-0.00739934319232754</v>
      </c>
      <c r="K190" s="4" t="n">
        <v>-0.290170321267747</v>
      </c>
      <c r="M190" s="2" t="n">
        <v>3.6</v>
      </c>
      <c r="N190" s="2" t="s">
        <v>23</v>
      </c>
      <c r="O190" s="2" t="s">
        <v>23</v>
      </c>
    </row>
    <row r="191" customFormat="false" ht="12.75" hidden="false" customHeight="false" outlineLevel="0" collapsed="false">
      <c r="A191" s="3" t="n">
        <v>3.641</v>
      </c>
      <c r="B191" s="4" t="n">
        <v>0.097792289364706</v>
      </c>
      <c r="C191" s="4" t="n">
        <v>0.0935983554352941</v>
      </c>
      <c r="D191" s="4" t="n">
        <v>0.0888191627294117</v>
      </c>
      <c r="E191" s="4" t="n">
        <v>0.0832189785882354</v>
      </c>
      <c r="F191" s="4" t="n">
        <v>0.0754784042823531</v>
      </c>
      <c r="G191" s="4" t="n">
        <v>0.063250247215686</v>
      </c>
      <c r="H191" s="4" t="n">
        <v>0.0708817788823526</v>
      </c>
      <c r="I191" s="4" t="n">
        <v>1.87352875921569</v>
      </c>
      <c r="J191" s="4" t="n">
        <v>-0.0141186466997355</v>
      </c>
      <c r="K191" s="4" t="n">
        <v>-0.55367241959747</v>
      </c>
      <c r="M191" s="2" t="n">
        <v>3.62</v>
      </c>
      <c r="N191" s="2" t="s">
        <v>23</v>
      </c>
      <c r="O191" s="2" t="s">
        <v>23</v>
      </c>
    </row>
    <row r="192" customFormat="false" ht="12.75" hidden="false" customHeight="false" outlineLevel="0" collapsed="false">
      <c r="A192" s="3" t="n">
        <v>3.672</v>
      </c>
      <c r="B192" s="4" t="n">
        <v>0.097792289364706</v>
      </c>
      <c r="C192" s="4" t="n">
        <v>0.0930709914352941</v>
      </c>
      <c r="D192" s="4" t="n">
        <v>0.0877644779294117</v>
      </c>
      <c r="E192" s="4" t="n">
        <v>0.0822697665882354</v>
      </c>
      <c r="F192" s="4" t="n">
        <v>0.0748455890823531</v>
      </c>
      <c r="G192" s="4" t="n">
        <v>0.063250247215686</v>
      </c>
      <c r="H192" s="4" t="n">
        <v>0.0767263308823527</v>
      </c>
      <c r="I192" s="4" t="n">
        <v>1.89384203921569</v>
      </c>
      <c r="J192" s="4" t="n">
        <v>-0.0249313076976131</v>
      </c>
      <c r="K192" s="4" t="n">
        <v>-0.977698341082865</v>
      </c>
      <c r="M192" s="2" t="n">
        <v>3.64</v>
      </c>
      <c r="N192" s="2" t="n">
        <v>-38.84</v>
      </c>
      <c r="O192" s="2" t="n">
        <v>2.34</v>
      </c>
      <c r="P192" s="2" t="n">
        <f aca="false">(N192/100)*-1</f>
        <v>0.3884</v>
      </c>
      <c r="Q192" s="2" t="n">
        <f aca="false">O192/100</f>
        <v>0.0234</v>
      </c>
    </row>
    <row r="193" customFormat="false" ht="12.75" hidden="false" customHeight="false" outlineLevel="0" collapsed="false">
      <c r="A193" s="3" t="n">
        <v>3.687</v>
      </c>
      <c r="B193" s="4" t="n">
        <v>0.096948528564706</v>
      </c>
      <c r="C193" s="4" t="n">
        <v>0.0924381978352941</v>
      </c>
      <c r="D193" s="4" t="n">
        <v>0.0871316627294117</v>
      </c>
      <c r="E193" s="4" t="n">
        <v>0.0821642937882354</v>
      </c>
      <c r="F193" s="4" t="n">
        <v>0.0735799586823531</v>
      </c>
      <c r="G193" s="4" t="n">
        <v>0.0640922488156859</v>
      </c>
      <c r="H193" s="4" t="n">
        <v>0.0747780138823528</v>
      </c>
      <c r="I193" s="4" t="n">
        <v>1.91415531921569</v>
      </c>
      <c r="J193" s="4" t="n">
        <v>-0.0197691038027945</v>
      </c>
      <c r="K193" s="4" t="n">
        <v>-0.775258972658609</v>
      </c>
      <c r="M193" s="2" t="n">
        <v>3.66</v>
      </c>
      <c r="N193" s="2" t="n">
        <v>-42.2</v>
      </c>
      <c r="O193" s="2" t="n">
        <v>3.56</v>
      </c>
      <c r="P193" s="2" t="n">
        <f aca="false">(N193/100)*-1</f>
        <v>0.422</v>
      </c>
      <c r="Q193" s="2" t="n">
        <f aca="false">O193/100</f>
        <v>0.0356</v>
      </c>
    </row>
    <row r="194" customFormat="false" ht="12.75" hidden="false" customHeight="false" outlineLevel="0" collapsed="false">
      <c r="A194" s="3" t="n">
        <v>3.703</v>
      </c>
      <c r="B194" s="4" t="n">
        <v>0.096843055764706</v>
      </c>
      <c r="C194" s="4" t="n">
        <v>0.0913834914352941</v>
      </c>
      <c r="D194" s="4" t="n">
        <v>0.0866043203294117</v>
      </c>
      <c r="E194" s="4" t="n">
        <v>0.0808986633882354</v>
      </c>
      <c r="F194" s="4" t="n">
        <v>0.0723143282823531</v>
      </c>
      <c r="G194" s="4" t="n">
        <v>0.0640922488156859</v>
      </c>
      <c r="H194" s="4" t="n">
        <v>0.0718557378823528</v>
      </c>
      <c r="I194" s="4" t="n">
        <v>1.87352875921569</v>
      </c>
      <c r="J194" s="4" t="n">
        <v>-0.0143627733038557</v>
      </c>
      <c r="K194" s="4" t="n">
        <v>-0.563246011915911</v>
      </c>
      <c r="M194" s="2" t="n">
        <v>3.68</v>
      </c>
      <c r="N194" s="2" t="n">
        <v>-47.76</v>
      </c>
      <c r="O194" s="2" t="n">
        <v>2.54</v>
      </c>
      <c r="P194" s="2" t="n">
        <f aca="false">(N194/100)*-1</f>
        <v>0.4776</v>
      </c>
      <c r="Q194" s="2" t="n">
        <f aca="false">O194/100</f>
        <v>0.0254</v>
      </c>
    </row>
    <row r="195" customFormat="false" ht="12.75" hidden="false" customHeight="false" outlineLevel="0" collapsed="false">
      <c r="A195" s="3" t="n">
        <v>3.734</v>
      </c>
      <c r="B195" s="4" t="n">
        <v>0.095999316564706</v>
      </c>
      <c r="C195" s="4" t="n">
        <v>0.0911725674352941</v>
      </c>
      <c r="D195" s="4" t="n">
        <v>0.0866043203294117</v>
      </c>
      <c r="E195" s="4" t="n">
        <v>0.0805822665882354</v>
      </c>
      <c r="F195" s="4" t="n">
        <v>0.0725252738823531</v>
      </c>
      <c r="G195" s="4" t="n">
        <v>0.0624085904156859</v>
      </c>
      <c r="H195" s="4" t="n">
        <v>0.0699074208823527</v>
      </c>
      <c r="I195" s="4" t="n">
        <v>1.85321547921569</v>
      </c>
      <c r="J195" s="4" t="n">
        <v>-0.0138731440350984</v>
      </c>
      <c r="K195" s="4" t="n">
        <v>-0.544044864121506</v>
      </c>
      <c r="M195" s="2" t="n">
        <v>3.7</v>
      </c>
      <c r="N195" s="2" t="n">
        <v>-42.44</v>
      </c>
      <c r="O195" s="2" t="n">
        <v>3.78</v>
      </c>
      <c r="P195" s="2" t="n">
        <f aca="false">(N195/100)*-1</f>
        <v>0.4244</v>
      </c>
      <c r="Q195" s="2" t="n">
        <f aca="false">O195/100</f>
        <v>0.0378</v>
      </c>
    </row>
    <row r="196" customFormat="false" ht="12.75" hidden="false" customHeight="false" outlineLevel="0" collapsed="false">
      <c r="A196" s="3" t="n">
        <v>3.75</v>
      </c>
      <c r="B196" s="4" t="n">
        <v>0.095155555764706</v>
      </c>
      <c r="C196" s="4" t="n">
        <v>0.0903288066352941</v>
      </c>
      <c r="D196" s="4" t="n">
        <v>0.0861824507294117</v>
      </c>
      <c r="E196" s="4" t="n">
        <v>0.0797385057882354</v>
      </c>
      <c r="F196" s="4" t="n">
        <v>0.0718924586823531</v>
      </c>
      <c r="G196" s="4" t="n">
        <v>0.0624085904156859</v>
      </c>
      <c r="H196" s="4" t="n">
        <v>0.0718557378823528</v>
      </c>
      <c r="I196" s="4" t="n">
        <v>1.79227979921569</v>
      </c>
      <c r="J196" s="4" t="n">
        <v>-0.0174776104231812</v>
      </c>
      <c r="K196" s="4" t="n">
        <v>-0.685396487183578</v>
      </c>
      <c r="M196" s="2" t="n">
        <v>3.72</v>
      </c>
      <c r="N196" s="2" t="n">
        <v>-43.48</v>
      </c>
      <c r="O196" s="2" t="n">
        <v>4.1</v>
      </c>
      <c r="P196" s="2" t="n">
        <f aca="false">(N196/100)*-1</f>
        <v>0.4348</v>
      </c>
      <c r="Q196" s="2" t="n">
        <f aca="false">O196/100</f>
        <v>0.041</v>
      </c>
    </row>
    <row r="197" customFormat="false" ht="12.75" hidden="false" customHeight="false" outlineLevel="0" collapsed="false">
      <c r="A197" s="3" t="n">
        <v>3.766</v>
      </c>
      <c r="B197" s="4" t="n">
        <v>0.095261028564706</v>
      </c>
      <c r="C197" s="4" t="n">
        <v>0.0892741218352941</v>
      </c>
      <c r="D197" s="4" t="n">
        <v>0.0853386899294117</v>
      </c>
      <c r="E197" s="4" t="n">
        <v>0.0795275817882354</v>
      </c>
      <c r="F197" s="4" t="n">
        <v>0.0713651162823531</v>
      </c>
      <c r="G197" s="4" t="n">
        <v>0.0624085904156859</v>
      </c>
      <c r="H197" s="4" t="n">
        <v>0.0679591038823528</v>
      </c>
      <c r="I197" s="4" t="n">
        <v>1.83290635921569</v>
      </c>
      <c r="J197" s="4" t="n">
        <v>-0.010268677647016</v>
      </c>
      <c r="K197" s="4" t="n">
        <v>-0.402693241059449</v>
      </c>
      <c r="M197" s="2" t="n">
        <v>3.74</v>
      </c>
      <c r="N197" s="2" t="s">
        <v>23</v>
      </c>
      <c r="O197" s="2" t="s">
        <v>23</v>
      </c>
    </row>
    <row r="198" customFormat="false" ht="12.75" hidden="false" customHeight="false" outlineLevel="0" collapsed="false">
      <c r="A198" s="3" t="n">
        <v>3.781</v>
      </c>
      <c r="B198" s="4" t="n">
        <v>0.094417289364706</v>
      </c>
      <c r="C198" s="4" t="n">
        <v>0.0885358554352941</v>
      </c>
      <c r="D198" s="4" t="n">
        <v>0.0842840051294117</v>
      </c>
      <c r="E198" s="4" t="n">
        <v>0.0782619513882354</v>
      </c>
      <c r="F198" s="4" t="n">
        <v>0.0706268282823531</v>
      </c>
      <c r="G198" s="4" t="n">
        <v>0.0598829304156858</v>
      </c>
      <c r="H198" s="4" t="n">
        <v>0.0650368278823528</v>
      </c>
      <c r="I198" s="4" t="n">
        <v>1.81259307921569</v>
      </c>
      <c r="J198" s="4" t="n">
        <v>-0.00953492177413918</v>
      </c>
      <c r="K198" s="4" t="n">
        <v>-0.373918500946634</v>
      </c>
      <c r="M198" s="2" t="n">
        <v>3.76</v>
      </c>
      <c r="N198" s="2" t="n">
        <v>-44.24</v>
      </c>
      <c r="O198" s="2" t="n">
        <v>2.54</v>
      </c>
      <c r="P198" s="2" t="n">
        <f aca="false">(N198/100)*-1</f>
        <v>0.4424</v>
      </c>
      <c r="Q198" s="2" t="n">
        <f aca="false">O198/100</f>
        <v>0.0254</v>
      </c>
    </row>
    <row r="199" customFormat="false" ht="12.75" hidden="false" customHeight="false" outlineLevel="0" collapsed="false">
      <c r="A199" s="3" t="n">
        <v>3.828</v>
      </c>
      <c r="B199" s="4" t="n">
        <v>0.093573528564706</v>
      </c>
      <c r="C199" s="4" t="n">
        <v>0.0875866218352941</v>
      </c>
      <c r="D199" s="4" t="n">
        <v>0.0832293203294117</v>
      </c>
      <c r="E199" s="4" t="n">
        <v>0.0772072665882354</v>
      </c>
      <c r="F199" s="4" t="n">
        <v>0.0704159042823531</v>
      </c>
      <c r="G199" s="4" t="n">
        <v>0.0615665888156858</v>
      </c>
      <c r="H199" s="4" t="n">
        <v>0.0699074208823527</v>
      </c>
      <c r="I199" s="4" t="n">
        <v>1.75165323921569</v>
      </c>
      <c r="J199" s="4" t="n">
        <v>-0.0154308815418349</v>
      </c>
      <c r="K199" s="4" t="n">
        <v>-0.605132609483722</v>
      </c>
      <c r="M199" s="2" t="n">
        <v>3.78</v>
      </c>
      <c r="N199" s="2" t="n">
        <v>-45.94</v>
      </c>
      <c r="O199" s="2" t="n">
        <v>2.2</v>
      </c>
      <c r="P199" s="2" t="n">
        <f aca="false">(N199/100)*-1</f>
        <v>0.4594</v>
      </c>
      <c r="Q199" s="2" t="n">
        <f aca="false">O199/100</f>
        <v>0.022</v>
      </c>
    </row>
    <row r="200" customFormat="false" ht="12.75" hidden="false" customHeight="false" outlineLevel="0" collapsed="false">
      <c r="A200" s="3" t="n">
        <v>3.828</v>
      </c>
      <c r="B200" s="4" t="n">
        <v>0.092413370964706</v>
      </c>
      <c r="C200" s="4" t="n">
        <v>0.0874811490352941</v>
      </c>
      <c r="D200" s="4" t="n">
        <v>0.0832293203294117</v>
      </c>
      <c r="E200" s="4" t="n">
        <v>0.0763635057882354</v>
      </c>
      <c r="F200" s="4" t="n">
        <v>0.0700994858823531</v>
      </c>
      <c r="G200" s="4" t="n">
        <v>0.0624085904156859</v>
      </c>
      <c r="H200" s="4" t="n">
        <v>0.0660111858823527</v>
      </c>
      <c r="I200" s="4" t="n">
        <v>1.83290635921569</v>
      </c>
      <c r="J200" s="4" t="n">
        <v>-0.00666494942530366</v>
      </c>
      <c r="K200" s="4" t="n">
        <v>-0.261370565698183</v>
      </c>
      <c r="M200" s="2" t="n">
        <v>3.8</v>
      </c>
      <c r="N200" s="2" t="n">
        <v>-38.68</v>
      </c>
      <c r="O200" s="2" t="n">
        <v>2.7</v>
      </c>
      <c r="P200" s="2" t="n">
        <f aca="false">(N200/100)*-1</f>
        <v>0.3868</v>
      </c>
      <c r="Q200" s="2" t="n">
        <f aca="false">O200/100</f>
        <v>0.027</v>
      </c>
    </row>
    <row r="201" customFormat="false" ht="12.75" hidden="false" customHeight="false" outlineLevel="0" collapsed="false">
      <c r="A201" s="3" t="n">
        <v>3.844</v>
      </c>
      <c r="B201" s="4" t="n">
        <v>0.091358686164706</v>
      </c>
      <c r="C201" s="4" t="n">
        <v>0.0868483554352941</v>
      </c>
      <c r="D201" s="4" t="n">
        <v>0.0824910323294117</v>
      </c>
      <c r="E201" s="4" t="n">
        <v>0.0762580329882354</v>
      </c>
      <c r="F201" s="4" t="n">
        <v>0.0692557466823531</v>
      </c>
      <c r="G201" s="4" t="n">
        <v>0.058199616815686</v>
      </c>
      <c r="H201" s="4" t="n">
        <v>0.0699074208823527</v>
      </c>
      <c r="I201" s="4" t="n">
        <v>1.81259307921569</v>
      </c>
      <c r="J201" s="4" t="n">
        <v>-0.0216599178863388</v>
      </c>
      <c r="K201" s="4" t="n">
        <v>-0.849408544562306</v>
      </c>
      <c r="M201" s="2" t="n">
        <v>3.82</v>
      </c>
      <c r="N201" s="2" t="n">
        <v>-40.76</v>
      </c>
      <c r="O201" s="2" t="n">
        <v>3.46</v>
      </c>
      <c r="P201" s="2" t="n">
        <f aca="false">(N201/100)*-1</f>
        <v>0.4076</v>
      </c>
      <c r="Q201" s="2" t="n">
        <f aca="false">O201/100</f>
        <v>0.0346</v>
      </c>
    </row>
    <row r="202" customFormat="false" ht="12.75" hidden="false" customHeight="false" outlineLevel="0" collapsed="false">
      <c r="A202" s="3" t="n">
        <v>3.875</v>
      </c>
      <c r="B202" s="4" t="n">
        <v>0.090620398164706</v>
      </c>
      <c r="C202" s="4" t="n">
        <v>0.0863209914352941</v>
      </c>
      <c r="D202" s="4" t="n">
        <v>0.0816472931294117</v>
      </c>
      <c r="E202" s="4" t="n">
        <v>0.0756252177882354</v>
      </c>
      <c r="F202" s="4" t="n">
        <v>0.0688338770823531</v>
      </c>
      <c r="G202" s="4" t="n">
        <v>0.0598829304156858</v>
      </c>
      <c r="H202" s="4" t="n">
        <v>0.0660111858823527</v>
      </c>
      <c r="I202" s="4" t="n">
        <v>1.75165323921569</v>
      </c>
      <c r="J202" s="4" t="n">
        <v>-0.0113375240513657</v>
      </c>
      <c r="K202" s="4" t="n">
        <v>-0.444608786328066</v>
      </c>
      <c r="M202" s="2" t="n">
        <v>3.84</v>
      </c>
      <c r="N202" s="2" t="s">
        <v>23</v>
      </c>
      <c r="O202" s="2" t="s">
        <v>23</v>
      </c>
    </row>
    <row r="203" customFormat="false" ht="12.75" hidden="false" customHeight="false" outlineLevel="0" collapsed="false">
      <c r="A203" s="3" t="n">
        <v>3.891</v>
      </c>
      <c r="B203" s="4" t="n">
        <v>0.090620398164706</v>
      </c>
      <c r="C203" s="4" t="n">
        <v>0.0857936490352941</v>
      </c>
      <c r="D203" s="4" t="n">
        <v>0.0808035323294117</v>
      </c>
      <c r="E203" s="4" t="n">
        <v>0.0752033481882354</v>
      </c>
      <c r="F203" s="4" t="n">
        <v>0.0682010618823531</v>
      </c>
      <c r="G203" s="4" t="n">
        <v>0.0556739568156859</v>
      </c>
      <c r="H203" s="4" t="n">
        <v>0.0640628688823526</v>
      </c>
      <c r="I203" s="4" t="n">
        <v>1.73134411921569</v>
      </c>
      <c r="J203" s="4" t="n">
        <v>-0.0155198315145232</v>
      </c>
      <c r="K203" s="4" t="n">
        <v>-0.608620843706794</v>
      </c>
      <c r="M203" s="2" t="n">
        <v>3.86</v>
      </c>
      <c r="N203" s="2" t="s">
        <v>23</v>
      </c>
      <c r="O203" s="2" t="s">
        <v>23</v>
      </c>
    </row>
    <row r="204" customFormat="false" ht="12.75" hidden="false" customHeight="false" outlineLevel="0" collapsed="false">
      <c r="A204" s="3" t="n">
        <v>3.906</v>
      </c>
      <c r="B204" s="4" t="n">
        <v>0.090409474164706</v>
      </c>
      <c r="C204" s="4" t="n">
        <v>0.0853717794352941</v>
      </c>
      <c r="D204" s="4" t="n">
        <v>0.0804871355294117</v>
      </c>
      <c r="E204" s="4" t="n">
        <v>0.0741486633882354</v>
      </c>
      <c r="F204" s="4" t="n">
        <v>0.0675682466823531</v>
      </c>
      <c r="G204" s="4" t="n">
        <v>0.0598829304156858</v>
      </c>
      <c r="H204" s="4" t="n">
        <v>0.0689334618823527</v>
      </c>
      <c r="I204" s="4" t="n">
        <v>1.75165323921569</v>
      </c>
      <c r="J204" s="4" t="n">
        <v>-0.0167438545503045</v>
      </c>
      <c r="K204" s="4" t="n">
        <v>-0.656621747070763</v>
      </c>
      <c r="M204" s="2" t="n">
        <v>3.88</v>
      </c>
      <c r="N204" s="2" t="n">
        <v>-41.28</v>
      </c>
      <c r="O204" s="2" t="n">
        <v>2.74</v>
      </c>
      <c r="P204" s="2" t="n">
        <f aca="false">(N204/100)*-1</f>
        <v>0.4128</v>
      </c>
      <c r="Q204" s="2" t="n">
        <f aca="false">O204/100</f>
        <v>0.0274</v>
      </c>
    </row>
    <row r="205" customFormat="false" ht="12.75" hidden="false" customHeight="false" outlineLevel="0" collapsed="false">
      <c r="A205" s="3" t="n">
        <v>3.937</v>
      </c>
      <c r="B205" s="4" t="n">
        <v>0.089460240564706</v>
      </c>
      <c r="C205" s="4" t="n">
        <v>0.0852663066352941</v>
      </c>
      <c r="D205" s="4" t="n">
        <v>0.0796433747294117</v>
      </c>
      <c r="E205" s="4" t="n">
        <v>0.0739377177882354</v>
      </c>
      <c r="F205" s="4" t="n">
        <v>0.0670409042823531</v>
      </c>
      <c r="G205" s="4" t="n">
        <v>0.058199616815686</v>
      </c>
      <c r="H205" s="4" t="n">
        <v>0.0650368278823528</v>
      </c>
      <c r="I205" s="4" t="n">
        <v>1.67040427921569</v>
      </c>
      <c r="J205" s="4" t="n">
        <v>-0.0126491209993176</v>
      </c>
      <c r="K205" s="4" t="n">
        <v>-0.496043960757552</v>
      </c>
      <c r="M205" s="2" t="n">
        <v>3.9</v>
      </c>
      <c r="N205" s="2" t="n">
        <v>-44.66</v>
      </c>
      <c r="O205" s="2" t="n">
        <v>3.88</v>
      </c>
      <c r="P205" s="2" t="n">
        <f aca="false">(N205/100)*-1</f>
        <v>0.4466</v>
      </c>
      <c r="Q205" s="2" t="n">
        <f aca="false">O205/100</f>
        <v>0.0388</v>
      </c>
    </row>
    <row r="206" customFormat="false" ht="12.75" hidden="false" customHeight="false" outlineLevel="0" collapsed="false">
      <c r="A206" s="3" t="n">
        <v>3.953</v>
      </c>
      <c r="B206" s="4" t="n">
        <v>0.088616501364706</v>
      </c>
      <c r="C206" s="4" t="n">
        <v>0.0843170946352941</v>
      </c>
      <c r="D206" s="4" t="n">
        <v>0.0790105595294117</v>
      </c>
      <c r="E206" s="4" t="n">
        <v>0.0734103753882354</v>
      </c>
      <c r="F206" s="4" t="n">
        <v>0.0664080890823531</v>
      </c>
      <c r="G206" s="4" t="n">
        <v>0.0590412736156858</v>
      </c>
      <c r="H206" s="4" t="n">
        <v>0.0660111858823527</v>
      </c>
      <c r="I206" s="4" t="n">
        <v>1.73134411921569</v>
      </c>
      <c r="J206" s="4" t="n">
        <v>-0.0128946236639551</v>
      </c>
      <c r="K206" s="4" t="n">
        <v>-0.505671516233533</v>
      </c>
      <c r="M206" s="2" t="n">
        <v>3.92</v>
      </c>
      <c r="N206" s="2" t="n">
        <v>-42.42</v>
      </c>
      <c r="O206" s="2" t="n">
        <v>2.6</v>
      </c>
      <c r="P206" s="2" t="n">
        <f aca="false">(N206/100)*-1</f>
        <v>0.4242</v>
      </c>
      <c r="Q206" s="2" t="n">
        <f aca="false">O206/100</f>
        <v>0.026</v>
      </c>
    </row>
    <row r="207" customFormat="false" ht="12.75" hidden="false" customHeight="false" outlineLevel="0" collapsed="false">
      <c r="A207" s="3" t="n">
        <v>3.969</v>
      </c>
      <c r="B207" s="4" t="n">
        <v>0.087667289364706</v>
      </c>
      <c r="C207" s="4" t="n">
        <v>0.0833678826352941</v>
      </c>
      <c r="D207" s="4" t="n">
        <v>0.0779558747294117</v>
      </c>
      <c r="E207" s="4" t="n">
        <v>0.0726721089882354</v>
      </c>
      <c r="F207" s="4" t="n">
        <v>0.0656698010823531</v>
      </c>
      <c r="G207" s="4" t="n">
        <v>0.0556739568156859</v>
      </c>
      <c r="H207" s="4" t="n">
        <v>0.0621145518823527</v>
      </c>
      <c r="I207" s="4" t="n">
        <v>1.71103083921569</v>
      </c>
      <c r="J207" s="4" t="n">
        <v>-0.0119153651264408</v>
      </c>
      <c r="K207" s="4" t="n">
        <v>-0.467269220644737</v>
      </c>
      <c r="M207" s="2" t="n">
        <v>3.94</v>
      </c>
      <c r="N207" s="2" t="n">
        <v>-37.42</v>
      </c>
      <c r="O207" s="2" t="n">
        <v>2.48</v>
      </c>
      <c r="P207" s="2" t="n">
        <f aca="false">(N207/100)*-1</f>
        <v>0.3742</v>
      </c>
      <c r="Q207" s="2" t="n">
        <f aca="false">O207/100</f>
        <v>0.0248</v>
      </c>
    </row>
    <row r="208" customFormat="false" ht="12.75" hidden="false" customHeight="false" outlineLevel="0" collapsed="false">
      <c r="A208" s="3" t="n">
        <v>4</v>
      </c>
      <c r="B208" s="4" t="n">
        <v>0.087350870964706</v>
      </c>
      <c r="C208" s="4" t="n">
        <v>0.0827350674352941</v>
      </c>
      <c r="D208" s="4" t="n">
        <v>0.0782722931294117</v>
      </c>
      <c r="E208" s="4" t="n">
        <v>0.0721447665882354</v>
      </c>
      <c r="F208" s="4" t="n">
        <v>0.0654588770823531</v>
      </c>
      <c r="G208" s="4" t="n">
        <v>0.058199616815686</v>
      </c>
      <c r="H208" s="4" t="n">
        <v>0.0611405928823525</v>
      </c>
      <c r="I208" s="4" t="n">
        <v>1.73134411921569</v>
      </c>
      <c r="J208" s="4" t="n">
        <v>-0.00544092638952244</v>
      </c>
      <c r="K208" s="4" t="n">
        <v>-0.213369662334213</v>
      </c>
      <c r="M208" s="2" t="n">
        <v>3.96</v>
      </c>
      <c r="N208" s="2" t="n">
        <v>-40.24</v>
      </c>
      <c r="O208" s="2" t="n">
        <v>3.8</v>
      </c>
      <c r="P208" s="2" t="n">
        <f aca="false">(N208/100)*-1</f>
        <v>0.4024</v>
      </c>
      <c r="Q208" s="2" t="n">
        <f aca="false">O208/100</f>
        <v>0.038</v>
      </c>
    </row>
    <row r="209" customFormat="false" ht="12.75" hidden="false" customHeight="false" outlineLevel="0" collapsed="false">
      <c r="A209" s="3" t="n">
        <v>4.016</v>
      </c>
      <c r="B209" s="4" t="n">
        <v>0.087561816564706</v>
      </c>
      <c r="C209" s="4" t="n">
        <v>0.0819967794352941</v>
      </c>
      <c r="D209" s="4" t="n">
        <v>0.0774285323294117</v>
      </c>
      <c r="E209" s="4" t="n">
        <v>0.0720392937882354</v>
      </c>
      <c r="F209" s="4" t="n">
        <v>0.0650369858823531</v>
      </c>
      <c r="G209" s="4" t="n">
        <v>0.058199616815686</v>
      </c>
      <c r="H209" s="4" t="n">
        <v>0.0699074208823527</v>
      </c>
      <c r="I209" s="4" t="n">
        <v>1.67040427921569</v>
      </c>
      <c r="J209" s="4" t="n">
        <v>-0.0216599178863388</v>
      </c>
      <c r="K209" s="4" t="n">
        <v>-0.849408544562306</v>
      </c>
      <c r="M209" s="2" t="n">
        <v>3.98</v>
      </c>
      <c r="N209" s="2" t="n">
        <v>-43.88</v>
      </c>
      <c r="O209" s="2" t="n">
        <v>4.72</v>
      </c>
      <c r="P209" s="2" t="n">
        <f aca="false">(N209/100)*-1</f>
        <v>0.4388</v>
      </c>
      <c r="Q209" s="2" t="n">
        <f aca="false">O209/100</f>
        <v>0.0472</v>
      </c>
    </row>
    <row r="210" customFormat="false" ht="12.75" hidden="false" customHeight="false" outlineLevel="0" collapsed="false">
      <c r="A210" s="3" t="n">
        <v>4.031</v>
      </c>
      <c r="B210" s="4" t="n">
        <v>0.086507131764706</v>
      </c>
      <c r="C210" s="4" t="n">
        <v>0.0817858554352941</v>
      </c>
      <c r="D210" s="4" t="n">
        <v>0.0769011899294117</v>
      </c>
      <c r="E210" s="4" t="n">
        <v>0.0709846089882354</v>
      </c>
      <c r="F210" s="4" t="n">
        <v>0.0647205890823531</v>
      </c>
      <c r="G210" s="4" t="n">
        <v>0.0548323000156858</v>
      </c>
      <c r="H210" s="4" t="n">
        <v>0.0601662348823526</v>
      </c>
      <c r="I210" s="4" t="n">
        <v>1.79227979921569</v>
      </c>
      <c r="J210" s="4" t="n">
        <v>-0.00986799835094736</v>
      </c>
      <c r="K210" s="4" t="n">
        <v>-0.386980327488132</v>
      </c>
      <c r="M210" s="2" t="n">
        <v>4</v>
      </c>
      <c r="N210" s="2" t="n">
        <v>-38.06</v>
      </c>
      <c r="O210" s="2" t="n">
        <v>3.18</v>
      </c>
      <c r="P210" s="2" t="n">
        <f aca="false">(N210/100)*-1</f>
        <v>0.3806</v>
      </c>
      <c r="Q210" s="2" t="n">
        <f aca="false">O210/100</f>
        <v>0.0318</v>
      </c>
    </row>
    <row r="211" customFormat="false" ht="12.75" hidden="false" customHeight="false" outlineLevel="0" collapsed="false">
      <c r="A211" s="3" t="n">
        <v>4.047</v>
      </c>
      <c r="B211" s="4" t="n">
        <v>0.085768843764706</v>
      </c>
      <c r="C211" s="4" t="n">
        <v>0.0808366218352941</v>
      </c>
      <c r="D211" s="4" t="n">
        <v>0.0760574507294117</v>
      </c>
      <c r="E211" s="4" t="n">
        <v>0.0701408481882354</v>
      </c>
      <c r="F211" s="4" t="n">
        <v>0.0640877738823531</v>
      </c>
      <c r="G211" s="4" t="n">
        <v>0.056515958415686</v>
      </c>
      <c r="H211" s="4" t="n">
        <v>0.0621145518823527</v>
      </c>
      <c r="I211" s="4" t="n">
        <v>1.67040427921569</v>
      </c>
      <c r="J211" s="4" t="n">
        <v>-0.0103576276197043</v>
      </c>
      <c r="K211" s="4" t="n">
        <v>-0.406181475282521</v>
      </c>
      <c r="M211" s="2" t="n">
        <v>4.02</v>
      </c>
      <c r="N211" s="2" t="n">
        <v>-35.58</v>
      </c>
      <c r="O211" s="2" t="n">
        <v>2.9</v>
      </c>
      <c r="P211" s="2" t="n">
        <f aca="false">(N211/100)*-1</f>
        <v>0.3558</v>
      </c>
      <c r="Q211" s="2" t="n">
        <f aca="false">O211/100</f>
        <v>0.029</v>
      </c>
    </row>
    <row r="212" customFormat="false" ht="12.75" hidden="false" customHeight="false" outlineLevel="0" collapsed="false">
      <c r="A212" s="3" t="n">
        <v>4.062</v>
      </c>
      <c r="B212" s="4" t="n">
        <v>0.085136028564706</v>
      </c>
      <c r="C212" s="4" t="n">
        <v>0.0804147522352941</v>
      </c>
      <c r="D212" s="4" t="n">
        <v>0.0756355595294117</v>
      </c>
      <c r="E212" s="4" t="n">
        <v>0.0698244513882354</v>
      </c>
      <c r="F212" s="4" t="n">
        <v>0.0632440346823531</v>
      </c>
      <c r="G212" s="4" t="n">
        <v>0.0556739568156859</v>
      </c>
      <c r="H212" s="4" t="n">
        <v>0.0660111858823527</v>
      </c>
      <c r="I212" s="4" t="n">
        <v>1.67040427921569</v>
      </c>
      <c r="J212" s="4" t="n">
        <v>-0.0191242979026061</v>
      </c>
      <c r="K212" s="4" t="n">
        <v>-0.749972466768867</v>
      </c>
      <c r="M212" s="2" t="n">
        <v>4.04</v>
      </c>
      <c r="N212" s="2" t="n">
        <v>-38.92</v>
      </c>
      <c r="O212" s="2" t="n">
        <v>4.22</v>
      </c>
      <c r="P212" s="2" t="n">
        <f aca="false">(N212/100)*-1</f>
        <v>0.3892</v>
      </c>
      <c r="Q212" s="2" t="n">
        <f aca="false">O212/100</f>
        <v>0.0422</v>
      </c>
    </row>
    <row r="213" customFormat="false" ht="12.75" hidden="false" customHeight="false" outlineLevel="0" collapsed="false">
      <c r="A213" s="3" t="n">
        <v>4.094</v>
      </c>
      <c r="B213" s="4" t="n">
        <v>0.084819631764706</v>
      </c>
      <c r="C213" s="4" t="n">
        <v>0.0794655402352941</v>
      </c>
      <c r="D213" s="4" t="n">
        <v>0.0754246355294117</v>
      </c>
      <c r="E213" s="4" t="n">
        <v>0.0697189785882354</v>
      </c>
      <c r="F213" s="4" t="n">
        <v>0.0630330890823531</v>
      </c>
      <c r="G213" s="4" t="n">
        <v>0.0531486416156859</v>
      </c>
      <c r="H213" s="4" t="n">
        <v>0.0621145518823527</v>
      </c>
      <c r="I213" s="4" t="n">
        <v>1.69071755921569</v>
      </c>
      <c r="J213" s="4" t="n">
        <v>-0.0165873018583557</v>
      </c>
      <c r="K213" s="4" t="n">
        <v>-0.650482425817871</v>
      </c>
      <c r="M213" s="2" t="n">
        <v>4.06</v>
      </c>
      <c r="N213" s="2" t="n">
        <v>-37.12</v>
      </c>
      <c r="O213" s="2" t="n">
        <v>4.34</v>
      </c>
      <c r="P213" s="2" t="n">
        <f aca="false">(N213/100)*-1</f>
        <v>0.3712</v>
      </c>
      <c r="Q213" s="2" t="n">
        <f aca="false">O213/100</f>
        <v>0.0434</v>
      </c>
    </row>
    <row r="214" customFormat="false" ht="12.75" hidden="false" customHeight="false" outlineLevel="0" collapsed="false">
      <c r="A214" s="3" t="n">
        <v>4.109</v>
      </c>
      <c r="B214" s="4" t="n">
        <v>0.084925082964706</v>
      </c>
      <c r="C214" s="4" t="n">
        <v>0.0795709914352941</v>
      </c>
      <c r="D214" s="4" t="n">
        <v>0.0750027659294117</v>
      </c>
      <c r="E214" s="4" t="n">
        <v>0.0686642937882354</v>
      </c>
      <c r="F214" s="4" t="n">
        <v>0.0622948010823531</v>
      </c>
      <c r="G214" s="4" t="n">
        <v>0.0548323000156858</v>
      </c>
      <c r="H214" s="4" t="n">
        <v>0.0611405928823525</v>
      </c>
      <c r="I214" s="4" t="n">
        <v>1.65009099921569</v>
      </c>
      <c r="J214" s="4" t="n">
        <v>-0.0116706006281739</v>
      </c>
      <c r="K214" s="4" t="n">
        <v>-0.457670612869563</v>
      </c>
      <c r="M214" s="2" t="n">
        <v>4.08</v>
      </c>
      <c r="N214" s="2" t="n">
        <v>-39.34</v>
      </c>
      <c r="O214" s="2" t="n">
        <v>4</v>
      </c>
      <c r="P214" s="2" t="n">
        <f aca="false">(N214/100)*-1</f>
        <v>0.3934</v>
      </c>
      <c r="Q214" s="2" t="n">
        <f aca="false">O214/100</f>
        <v>0.04</v>
      </c>
    </row>
    <row r="215" customFormat="false" ht="12.75" hidden="false" customHeight="false" outlineLevel="0" collapsed="false">
      <c r="A215" s="3" t="n">
        <v>4.125</v>
      </c>
      <c r="B215" s="4" t="n">
        <v>0.083975870964706</v>
      </c>
      <c r="C215" s="4" t="n">
        <v>0.0789381978352941</v>
      </c>
      <c r="D215" s="4" t="n">
        <v>0.0740535323294117</v>
      </c>
      <c r="E215" s="4" t="n">
        <v>0.0681369513882354</v>
      </c>
      <c r="F215" s="4" t="n">
        <v>0.0617674586823531</v>
      </c>
      <c r="G215" s="4" t="n">
        <v>0.0531486416156859</v>
      </c>
      <c r="H215" s="4" t="n">
        <v>0.0630885108823527</v>
      </c>
      <c r="I215" s="4" t="n">
        <v>1.60946859921569</v>
      </c>
      <c r="J215" s="4" t="n">
        <v>-0.0183891659692117</v>
      </c>
      <c r="K215" s="4" t="n">
        <v>-0.721143763498497</v>
      </c>
      <c r="M215" s="2" t="n">
        <v>4.1</v>
      </c>
      <c r="N215" s="2" t="s">
        <v>23</v>
      </c>
      <c r="O215" s="2" t="s">
        <v>23</v>
      </c>
    </row>
    <row r="216" customFormat="false" ht="12.75" hidden="false" customHeight="false" outlineLevel="0" collapsed="false">
      <c r="A216" s="3" t="n">
        <v>4.141</v>
      </c>
      <c r="B216" s="4" t="n">
        <v>0.083237582964706</v>
      </c>
      <c r="C216" s="4" t="n">
        <v>0.0784108554352941</v>
      </c>
      <c r="D216" s="4" t="n">
        <v>0.0734207171294117</v>
      </c>
      <c r="E216" s="4" t="n">
        <v>0.0682424241882354</v>
      </c>
      <c r="F216" s="4" t="n">
        <v>0.0615565346823531</v>
      </c>
      <c r="G216" s="4" t="n">
        <v>0.0539906432156858</v>
      </c>
      <c r="H216" s="4" t="n">
        <v>0.0640628688823526</v>
      </c>
      <c r="I216" s="4" t="n">
        <v>1.60946859921569</v>
      </c>
      <c r="J216" s="4" t="n">
        <v>-0.0186340307397021</v>
      </c>
      <c r="K216" s="4" t="n">
        <v>-0.730746303517728</v>
      </c>
      <c r="M216" s="2" t="n">
        <v>4.12</v>
      </c>
      <c r="N216" s="2" t="n">
        <v>-31.96</v>
      </c>
      <c r="O216" s="2" t="n">
        <v>2.68</v>
      </c>
      <c r="P216" s="2" t="n">
        <f aca="false">(N216/100)*-1</f>
        <v>0.3196</v>
      </c>
      <c r="Q216" s="2" t="n">
        <f aca="false">O216/100</f>
        <v>0.0268</v>
      </c>
    </row>
    <row r="217" customFormat="false" ht="12.75" hidden="false" customHeight="false" outlineLevel="0" collapsed="false">
      <c r="A217" s="3" t="n">
        <v>4.172</v>
      </c>
      <c r="B217" s="4" t="n">
        <v>0.082182898164706</v>
      </c>
      <c r="C217" s="4" t="n">
        <v>0.0774616218352941</v>
      </c>
      <c r="D217" s="4" t="n">
        <v>0.0735261899294117</v>
      </c>
      <c r="E217" s="4" t="n">
        <v>0.0679260057882354</v>
      </c>
      <c r="F217" s="4" t="n">
        <v>0.0609237194823531</v>
      </c>
      <c r="G217" s="4" t="n">
        <v>0.0548323000156858</v>
      </c>
      <c r="H217" s="4" t="n">
        <v>0.0601662348823526</v>
      </c>
      <c r="I217" s="4" t="n">
        <v>1.62977771921569</v>
      </c>
      <c r="J217" s="4" t="n">
        <v>-0.00986799835094736</v>
      </c>
      <c r="K217" s="4" t="n">
        <v>-0.386980327488132</v>
      </c>
      <c r="M217" s="2" t="n">
        <v>4.14</v>
      </c>
      <c r="N217" s="2" t="n">
        <v>-32.5</v>
      </c>
      <c r="O217" s="2" t="n">
        <v>2.54</v>
      </c>
      <c r="P217" s="2" t="n">
        <f aca="false">(N217/100)*-1</f>
        <v>0.325</v>
      </c>
      <c r="Q217" s="2" t="n">
        <f aca="false">O217/100</f>
        <v>0.0254</v>
      </c>
    </row>
    <row r="218" customFormat="false" ht="12.75" hidden="false" customHeight="false" outlineLevel="0" collapsed="false">
      <c r="A218" s="3" t="n">
        <v>4.187</v>
      </c>
      <c r="B218" s="4" t="n">
        <v>0.081339158964706</v>
      </c>
      <c r="C218" s="4" t="n">
        <v>0.0770397522352941</v>
      </c>
      <c r="D218" s="4" t="n">
        <v>0.0726824507294117</v>
      </c>
      <c r="E218" s="4" t="n">
        <v>0.0665549241882354</v>
      </c>
      <c r="F218" s="4" t="n">
        <v>0.0605018282823531</v>
      </c>
      <c r="G218" s="4" t="n">
        <v>0.0539906432156858</v>
      </c>
      <c r="H218" s="4" t="n">
        <v>0.0630885108823527</v>
      </c>
      <c r="I218" s="4" t="n">
        <v>1.65009099921569</v>
      </c>
      <c r="J218" s="4" t="n">
        <v>-0.0168314284624756</v>
      </c>
      <c r="K218" s="4" t="n">
        <v>-0.660056018136297</v>
      </c>
      <c r="M218" s="2" t="n">
        <v>4.16</v>
      </c>
      <c r="N218" s="2" t="n">
        <v>-33.66</v>
      </c>
      <c r="O218" s="2" t="n">
        <v>2.2</v>
      </c>
      <c r="P218" s="2" t="n">
        <f aca="false">(N218/100)*-1</f>
        <v>0.3366</v>
      </c>
      <c r="Q218" s="2" t="n">
        <f aca="false">O218/100</f>
        <v>0.022</v>
      </c>
    </row>
    <row r="219" customFormat="false" ht="12.75" hidden="false" customHeight="false" outlineLevel="0" collapsed="false">
      <c r="A219" s="3" t="n">
        <v>4.203</v>
      </c>
      <c r="B219" s="4" t="n">
        <v>0.080811816564706</v>
      </c>
      <c r="C219" s="4" t="n">
        <v>0.0770397522352941</v>
      </c>
      <c r="D219" s="4" t="n">
        <v>0.0719441627294117</v>
      </c>
      <c r="E219" s="4" t="n">
        <v>0.0662385057882354</v>
      </c>
      <c r="F219" s="4" t="n">
        <v>0.0600799586823531</v>
      </c>
      <c r="G219" s="4" t="n">
        <v>0.0531486416156859</v>
      </c>
      <c r="H219" s="4" t="n">
        <v>0.0630885108823527</v>
      </c>
      <c r="I219" s="4" t="n">
        <v>1.56884203921569</v>
      </c>
      <c r="J219" s="4" t="n">
        <v>-0.0183891659692117</v>
      </c>
      <c r="K219" s="4" t="n">
        <v>-0.721143763498497</v>
      </c>
      <c r="M219" s="2" t="n">
        <v>4.18</v>
      </c>
      <c r="N219" s="2" t="n">
        <v>-32.84</v>
      </c>
      <c r="O219" s="2" t="n">
        <v>2.72</v>
      </c>
      <c r="P219" s="2" t="n">
        <f aca="false">(N219/100)*-1</f>
        <v>0.3284</v>
      </c>
      <c r="Q219" s="2" t="n">
        <f aca="false">O219/100</f>
        <v>0.0272</v>
      </c>
    </row>
    <row r="220" customFormat="false" ht="12.75" hidden="false" customHeight="false" outlineLevel="0" collapsed="false">
      <c r="A220" s="3" t="n">
        <v>4.234</v>
      </c>
      <c r="B220" s="4" t="n">
        <v>0.080706343764706</v>
      </c>
      <c r="C220" s="4" t="n">
        <v>0.0765124098352941</v>
      </c>
      <c r="D220" s="4" t="n">
        <v>0.0713113475294117</v>
      </c>
      <c r="E220" s="4" t="n">
        <v>0.0663439785882354</v>
      </c>
      <c r="F220" s="4" t="n">
        <v>0.0594471434823531</v>
      </c>
      <c r="G220" s="4" t="n">
        <v>0.0531486416156859</v>
      </c>
      <c r="H220" s="4" t="n">
        <v>0.0650368278823528</v>
      </c>
      <c r="I220" s="4" t="n">
        <v>1.54852875921569</v>
      </c>
      <c r="J220" s="4" t="n">
        <v>-0.0219936323572945</v>
      </c>
      <c r="K220" s="4" t="n">
        <v>-0.862495386560569</v>
      </c>
      <c r="M220" s="2" t="n">
        <v>4.2</v>
      </c>
      <c r="N220" s="2" t="n">
        <v>-25.88</v>
      </c>
      <c r="O220" s="2" t="n">
        <v>1.12</v>
      </c>
      <c r="P220" s="2" t="n">
        <f aca="false">(N220/100)*-1</f>
        <v>0.2588</v>
      </c>
      <c r="Q220" s="2" t="n">
        <f aca="false">O220/100</f>
        <v>0.0112</v>
      </c>
    </row>
    <row r="221" customFormat="false" ht="12.75" hidden="false" customHeight="false" outlineLevel="0" collapsed="false">
      <c r="A221" s="3" t="n">
        <v>4.25</v>
      </c>
      <c r="B221" s="4" t="n">
        <v>0.080179001364706</v>
      </c>
      <c r="C221" s="4" t="n">
        <v>0.0759850674352941</v>
      </c>
      <c r="D221" s="4" t="n">
        <v>0.0712058747294117</v>
      </c>
      <c r="E221" s="4" t="n">
        <v>0.0657111633882354</v>
      </c>
      <c r="F221" s="4" t="n">
        <v>0.0586034042823531</v>
      </c>
      <c r="G221" s="4" t="n">
        <v>0.0531486416156859</v>
      </c>
      <c r="H221" s="4" t="n">
        <v>0.0669851448823526</v>
      </c>
      <c r="I221" s="4" t="n">
        <v>1.56884203921569</v>
      </c>
      <c r="J221" s="4" t="n">
        <v>-0.025598098745377</v>
      </c>
      <c r="K221" s="4" t="n">
        <v>-1.00384700962263</v>
      </c>
      <c r="M221" s="2" t="n">
        <v>4.22</v>
      </c>
      <c r="N221" s="2" t="n">
        <v>-36.8</v>
      </c>
      <c r="O221" s="2" t="n">
        <v>3.16</v>
      </c>
      <c r="P221" s="2" t="n">
        <f aca="false">(N221/100)*-1</f>
        <v>0.368</v>
      </c>
      <c r="Q221" s="2" t="n">
        <f aca="false">O221/100</f>
        <v>0.0316</v>
      </c>
    </row>
    <row r="222" customFormat="false" ht="12.75" hidden="false" customHeight="false" outlineLevel="0" collapsed="false">
      <c r="A222" s="3" t="n">
        <v>4.266</v>
      </c>
      <c r="B222" s="4" t="n">
        <v>0.079651658964706</v>
      </c>
      <c r="C222" s="4" t="n">
        <v>0.0753522522352941</v>
      </c>
      <c r="D222" s="4" t="n">
        <v>0.0703621355294117</v>
      </c>
      <c r="E222" s="4" t="n">
        <v>0.0648674241882354</v>
      </c>
      <c r="F222" s="4" t="n">
        <v>0.0580760618823531</v>
      </c>
      <c r="G222" s="4" t="n">
        <v>0.0514649832156859</v>
      </c>
      <c r="H222" s="4" t="n">
        <v>0.0572439588823526</v>
      </c>
      <c r="I222" s="4" t="n">
        <v>1.62977771921569</v>
      </c>
      <c r="J222" s="4" t="n">
        <v>-0.0106913420906596</v>
      </c>
      <c r="K222" s="4" t="n">
        <v>-0.419268317280768</v>
      </c>
      <c r="M222" s="2" t="n">
        <v>4.24</v>
      </c>
      <c r="N222" s="2" t="n">
        <v>-29.8</v>
      </c>
      <c r="O222" s="2" t="n">
        <v>2.52</v>
      </c>
      <c r="P222" s="2" t="n">
        <f aca="false">(N222/100)*-1</f>
        <v>0.298</v>
      </c>
      <c r="Q222" s="2" t="n">
        <f aca="false">O222/100</f>
        <v>0.0252</v>
      </c>
    </row>
    <row r="223" customFormat="false" ht="12.75" hidden="false" customHeight="false" outlineLevel="0" collapsed="false">
      <c r="A223" s="3" t="n">
        <v>4.281</v>
      </c>
      <c r="B223" s="4" t="n">
        <v>0.079229789364706</v>
      </c>
      <c r="C223" s="4" t="n">
        <v>0.0748249098352941</v>
      </c>
      <c r="D223" s="4" t="n">
        <v>0.0700457171294117</v>
      </c>
      <c r="E223" s="4" t="n">
        <v>0.0638127177882354</v>
      </c>
      <c r="F223" s="4" t="n">
        <v>0.0577596434823531</v>
      </c>
      <c r="G223" s="4" t="n">
        <v>0.0539906432156858</v>
      </c>
      <c r="H223" s="4" t="n">
        <v>0.0572439588823526</v>
      </c>
      <c r="I223" s="4" t="n">
        <v>1.52821547921569</v>
      </c>
      <c r="J223" s="4" t="n">
        <v>-0.00601876746459798</v>
      </c>
      <c r="K223" s="4" t="n">
        <v>-0.236030096650901</v>
      </c>
      <c r="M223" s="2" t="n">
        <v>4.26</v>
      </c>
      <c r="N223" s="2" t="n">
        <v>-30.46</v>
      </c>
      <c r="O223" s="2" t="n">
        <v>2.84</v>
      </c>
      <c r="P223" s="2" t="n">
        <f aca="false">(N223/100)*-1</f>
        <v>0.3046</v>
      </c>
      <c r="Q223" s="2" t="n">
        <f aca="false">O223/100</f>
        <v>0.0284</v>
      </c>
    </row>
    <row r="224" customFormat="false" ht="12.75" hidden="false" customHeight="false" outlineLevel="0" collapsed="false">
      <c r="A224" s="3" t="n">
        <v>4.312</v>
      </c>
      <c r="B224" s="4" t="n">
        <v>0.078596974164706</v>
      </c>
      <c r="C224" s="4" t="n">
        <v>0.0747194370352941</v>
      </c>
      <c r="D224" s="4" t="n">
        <v>0.0692019779294117</v>
      </c>
      <c r="E224" s="4" t="n">
        <v>0.0640236633882354</v>
      </c>
      <c r="F224" s="4" t="n">
        <v>0.0573377738823531</v>
      </c>
      <c r="G224" s="4" t="n">
        <v>0.0523069848156859</v>
      </c>
      <c r="H224" s="4" t="n">
        <v>0.0582179178823528</v>
      </c>
      <c r="I224" s="4" t="n">
        <v>1.52821547921569</v>
      </c>
      <c r="J224" s="4" t="n">
        <v>-0.0109354686947798</v>
      </c>
      <c r="K224" s="4" t="n">
        <v>-0.428841909599209</v>
      </c>
      <c r="M224" s="2" t="n">
        <v>4.28</v>
      </c>
      <c r="N224" s="2" t="n">
        <v>-33.9</v>
      </c>
      <c r="O224" s="2" t="n">
        <v>3.26</v>
      </c>
      <c r="P224" s="2" t="n">
        <f aca="false">(N224/100)*-1</f>
        <v>0.339</v>
      </c>
      <c r="Q224" s="2" t="n">
        <f aca="false">O224/100</f>
        <v>0.0326</v>
      </c>
    </row>
    <row r="225" customFormat="false" ht="12.75" hidden="false" customHeight="false" outlineLevel="0" collapsed="false">
      <c r="A225" s="3" t="n">
        <v>4.328</v>
      </c>
      <c r="B225" s="4" t="n">
        <v>0.077964158964706</v>
      </c>
      <c r="C225" s="4" t="n">
        <v>0.0737702250352941</v>
      </c>
      <c r="D225" s="4" t="n">
        <v>0.0692019779294117</v>
      </c>
      <c r="E225" s="4" t="n">
        <v>0.0631799241882354</v>
      </c>
      <c r="F225" s="4" t="n">
        <v>0.0569159042823531</v>
      </c>
      <c r="G225" s="4" t="n">
        <v>0.0523069848156859</v>
      </c>
      <c r="H225" s="4" t="n">
        <v>0.0591922758823527</v>
      </c>
      <c r="I225" s="4" t="n">
        <v>1.54852875921569</v>
      </c>
      <c r="J225" s="4" t="n">
        <v>-0.0127380709720063</v>
      </c>
      <c r="K225" s="4" t="n">
        <v>-0.499532194980641</v>
      </c>
      <c r="M225" s="2" t="n">
        <v>4.3</v>
      </c>
      <c r="N225" s="2" t="n">
        <v>-28.12</v>
      </c>
      <c r="O225" s="2" t="n">
        <v>2.68</v>
      </c>
      <c r="P225" s="2" t="n">
        <f aca="false">(N225/100)*-1</f>
        <v>0.2812</v>
      </c>
      <c r="Q225" s="2" t="n">
        <f aca="false">O225/100</f>
        <v>0.0268</v>
      </c>
    </row>
    <row r="226" customFormat="false" ht="12.75" hidden="false" customHeight="false" outlineLevel="0" collapsed="false">
      <c r="A226" s="3" t="n">
        <v>4.344</v>
      </c>
      <c r="B226" s="4" t="n">
        <v>0.078069631764706</v>
      </c>
      <c r="C226" s="4" t="n">
        <v>0.0727155402352941</v>
      </c>
      <c r="D226" s="4" t="n">
        <v>0.0686746355294117</v>
      </c>
      <c r="E226" s="4" t="n">
        <v>0.0623361633882354</v>
      </c>
      <c r="F226" s="4" t="n">
        <v>0.0567049586823531</v>
      </c>
      <c r="G226" s="4" t="n">
        <v>0.0514649832156859</v>
      </c>
      <c r="H226" s="4" t="n">
        <v>0.0533473248823526</v>
      </c>
      <c r="I226" s="4" t="n">
        <v>1.50790635921569</v>
      </c>
      <c r="J226" s="4" t="n">
        <v>-0.00348240931449429</v>
      </c>
      <c r="K226" s="4" t="n">
        <v>-0.136565071156639</v>
      </c>
      <c r="M226" s="2" t="n">
        <v>4.32</v>
      </c>
      <c r="N226" s="2" t="n">
        <v>-29.78</v>
      </c>
      <c r="O226" s="2" t="n">
        <v>3.9</v>
      </c>
      <c r="P226" s="2" t="n">
        <f aca="false">(N226/100)*-1</f>
        <v>0.2978</v>
      </c>
      <c r="Q226" s="2" t="n">
        <f aca="false">O226/100</f>
        <v>0.039</v>
      </c>
    </row>
    <row r="227" customFormat="false" ht="12.75" hidden="false" customHeight="false" outlineLevel="0" collapsed="false">
      <c r="A227" s="3" t="n">
        <v>4.359</v>
      </c>
      <c r="B227" s="4" t="n">
        <v>0.078175082964706</v>
      </c>
      <c r="C227" s="4" t="n">
        <v>0.0725045946352941</v>
      </c>
      <c r="D227" s="4" t="n">
        <v>0.0680418203294117</v>
      </c>
      <c r="E227" s="4" t="n">
        <v>0.0618088209882354</v>
      </c>
      <c r="F227" s="4" t="n">
        <v>0.0567049586823531</v>
      </c>
      <c r="G227" s="4" t="n">
        <v>0.0506233264156859</v>
      </c>
      <c r="H227" s="4" t="n">
        <v>0.0572439588823526</v>
      </c>
      <c r="I227" s="4" t="n">
        <v>1.48759307921569</v>
      </c>
      <c r="J227" s="4" t="n">
        <v>-0.012248441703249</v>
      </c>
      <c r="K227" s="4" t="n">
        <v>-0.480331047186235</v>
      </c>
      <c r="M227" s="2" t="n">
        <v>4.34</v>
      </c>
      <c r="N227" s="2" t="n">
        <v>-31.78</v>
      </c>
      <c r="O227" s="2" t="n">
        <v>3.96</v>
      </c>
      <c r="P227" s="2" t="n">
        <f aca="false">(N227/100)*-1</f>
        <v>0.3178</v>
      </c>
      <c r="Q227" s="2" t="n">
        <f aca="false">O227/100</f>
        <v>0.0396</v>
      </c>
    </row>
    <row r="228" customFormat="false" ht="12.75" hidden="false" customHeight="false" outlineLevel="0" collapsed="false">
      <c r="A228" s="3" t="n">
        <v>4.391</v>
      </c>
      <c r="B228" s="4" t="n">
        <v>0.077436816564706</v>
      </c>
      <c r="C228" s="4" t="n">
        <v>0.0718717794352941</v>
      </c>
      <c r="D228" s="4" t="n">
        <v>0.0673035323294117</v>
      </c>
      <c r="E228" s="4" t="n">
        <v>0.0619142937882354</v>
      </c>
      <c r="F228" s="4" t="n">
        <v>0.0561776162823531</v>
      </c>
      <c r="G228" s="4" t="n">
        <v>0.0506233264156859</v>
      </c>
      <c r="H228" s="4" t="n">
        <v>0.0582179178823528</v>
      </c>
      <c r="I228" s="4" t="n">
        <v>1.46727979921569</v>
      </c>
      <c r="J228" s="4" t="n">
        <v>-0.0140503058141053</v>
      </c>
      <c r="K228" s="4" t="n">
        <v>-0.550992384866876</v>
      </c>
      <c r="M228" s="2" t="n">
        <v>4.36</v>
      </c>
      <c r="N228" s="2" t="n">
        <v>-30.58</v>
      </c>
      <c r="O228" s="2" t="n">
        <v>3.96</v>
      </c>
      <c r="P228" s="2" t="n">
        <f aca="false">(N228/100)*-1</f>
        <v>0.3058</v>
      </c>
      <c r="Q228" s="2" t="n">
        <f aca="false">O228/100</f>
        <v>0.0396</v>
      </c>
    </row>
    <row r="229" customFormat="false" ht="12.75" hidden="false" customHeight="false" outlineLevel="0" collapsed="false">
      <c r="A229" s="3" t="n">
        <v>4.406</v>
      </c>
      <c r="B229" s="4" t="n">
        <v>0.076593055764706</v>
      </c>
      <c r="C229" s="4" t="n">
        <v>0.0717663066352941</v>
      </c>
      <c r="D229" s="4" t="n">
        <v>0.0664597931294117</v>
      </c>
      <c r="E229" s="4" t="n">
        <v>0.0613869513882354</v>
      </c>
      <c r="F229" s="4" t="n">
        <v>0.0558612194823531</v>
      </c>
      <c r="G229" s="4" t="n">
        <v>0.0523069848156859</v>
      </c>
      <c r="H229" s="4" t="n">
        <v>0.0572439588823526</v>
      </c>
      <c r="I229" s="4" t="n">
        <v>1.54852875921569</v>
      </c>
      <c r="J229" s="4" t="n">
        <v>-0.00913360458392349</v>
      </c>
      <c r="K229" s="4" t="n">
        <v>-0.358180571918568</v>
      </c>
      <c r="M229" s="2" t="n">
        <v>4.38</v>
      </c>
      <c r="N229" s="2" t="n">
        <v>-29.32</v>
      </c>
      <c r="O229" s="2" t="n">
        <v>3.9</v>
      </c>
      <c r="P229" s="2" t="n">
        <f aca="false">(N229/100)*-1</f>
        <v>0.2932</v>
      </c>
      <c r="Q229" s="2" t="n">
        <f aca="false">O229/100</f>
        <v>0.039</v>
      </c>
    </row>
    <row r="230" customFormat="false" ht="12.75" hidden="false" customHeight="false" outlineLevel="0" collapsed="false">
      <c r="A230" s="3" t="n">
        <v>4.422</v>
      </c>
      <c r="B230" s="4" t="n">
        <v>0.076171186164706</v>
      </c>
      <c r="C230" s="4" t="n">
        <v>0.0714499098352941</v>
      </c>
      <c r="D230" s="4" t="n">
        <v>0.0664597931294117</v>
      </c>
      <c r="E230" s="4" t="n">
        <v>0.0608596089882354</v>
      </c>
      <c r="F230" s="4" t="n">
        <v>0.0552284042823531</v>
      </c>
      <c r="G230" s="4" t="n">
        <v>0.0506233264156859</v>
      </c>
      <c r="H230" s="4" t="n">
        <v>0.0552956418823527</v>
      </c>
      <c r="I230" s="4" t="n">
        <v>1.48759307921569</v>
      </c>
      <c r="J230" s="4" t="n">
        <v>-0.00864397531516655</v>
      </c>
      <c r="K230" s="4" t="n">
        <v>-0.338979424124179</v>
      </c>
      <c r="M230" s="2" t="n">
        <v>4.4</v>
      </c>
      <c r="N230" s="2" t="n">
        <v>-33.14</v>
      </c>
      <c r="O230" s="2" t="n">
        <v>3.48</v>
      </c>
      <c r="P230" s="2" t="n">
        <f aca="false">(N230/100)*-1</f>
        <v>0.3314</v>
      </c>
      <c r="Q230" s="2" t="n">
        <f aca="false">O230/100</f>
        <v>0.0348</v>
      </c>
    </row>
    <row r="231" customFormat="false" ht="12.75" hidden="false" customHeight="false" outlineLevel="0" collapsed="false">
      <c r="A231" s="3" t="n">
        <v>4.453</v>
      </c>
      <c r="B231" s="4" t="n">
        <v>0.076171186164706</v>
      </c>
      <c r="C231" s="4" t="n">
        <v>0.0706061490352941</v>
      </c>
      <c r="D231" s="4" t="n">
        <v>0.0657215051294117</v>
      </c>
      <c r="E231" s="4" t="n">
        <v>0.0600158481882354</v>
      </c>
      <c r="F231" s="4" t="n">
        <v>0.0551229314823531</v>
      </c>
      <c r="G231" s="4" t="n">
        <v>0.0489396680156859</v>
      </c>
      <c r="H231" s="4" t="n">
        <v>0.0513990078823527</v>
      </c>
      <c r="I231" s="4" t="n">
        <v>1.44696651921569</v>
      </c>
      <c r="J231" s="4" t="n">
        <v>-0.00454987965832677</v>
      </c>
      <c r="K231" s="4" t="n">
        <v>-0.178426653267716</v>
      </c>
      <c r="M231" s="2" t="n">
        <v>4.42</v>
      </c>
      <c r="N231" s="2" t="n">
        <v>-30.54</v>
      </c>
      <c r="O231" s="2" t="n">
        <v>3.12</v>
      </c>
      <c r="P231" s="2" t="n">
        <f aca="false">(N231/100)*-1</f>
        <v>0.3054</v>
      </c>
      <c r="Q231" s="2" t="n">
        <f aca="false">O231/100</f>
        <v>0.0312</v>
      </c>
    </row>
    <row r="232" customFormat="false" ht="12.75" hidden="false" customHeight="false" outlineLevel="0" collapsed="false">
      <c r="A232" s="3" t="n">
        <v>4.469</v>
      </c>
      <c r="B232" s="4" t="n">
        <v>0.075116501364706</v>
      </c>
      <c r="C232" s="4" t="n">
        <v>0.0698678826352941</v>
      </c>
      <c r="D232" s="4" t="n">
        <v>0.0650886899294117</v>
      </c>
      <c r="E232" s="4" t="n">
        <v>0.0601213209882354</v>
      </c>
      <c r="F232" s="4" t="n">
        <v>0.0548065346823531</v>
      </c>
      <c r="G232" s="4" t="n">
        <v>0.0531486416156859</v>
      </c>
      <c r="H232" s="4" t="n">
        <v>0.0504250488823526</v>
      </c>
      <c r="I232" s="4" t="n">
        <v>1.42665323921569</v>
      </c>
      <c r="J232" s="4" t="n">
        <v>0.00503875830377</v>
      </c>
      <c r="K232" s="4" t="n">
        <v>0.197598364853726</v>
      </c>
      <c r="M232" s="2" t="n">
        <v>4.44</v>
      </c>
      <c r="N232" s="2" t="n">
        <v>-28.48</v>
      </c>
      <c r="O232" s="2" t="n">
        <v>3.64</v>
      </c>
      <c r="P232" s="2" t="n">
        <f aca="false">(N232/100)*-1</f>
        <v>0.2848</v>
      </c>
      <c r="Q232" s="2" t="n">
        <f aca="false">O232/100</f>
        <v>0.0364</v>
      </c>
    </row>
    <row r="233" customFormat="false" ht="12.75" hidden="false" customHeight="false" outlineLevel="0" collapsed="false">
      <c r="A233" s="3" t="n">
        <v>4.484</v>
      </c>
      <c r="B233" s="4" t="n">
        <v>0.074272740564706</v>
      </c>
      <c r="C233" s="4" t="n">
        <v>0.0693405402352941</v>
      </c>
      <c r="D233" s="4" t="n">
        <v>0.0645613475294117</v>
      </c>
      <c r="E233" s="4" t="n">
        <v>0.0599103753882354</v>
      </c>
      <c r="F233" s="4" t="n">
        <v>0.0544901162823531</v>
      </c>
      <c r="G233" s="4" t="n">
        <v>0.0506233264156859</v>
      </c>
      <c r="H233" s="4" t="n">
        <v>0.0504250488823526</v>
      </c>
      <c r="I233" s="4" t="n">
        <v>1.48759307921569</v>
      </c>
      <c r="J233" s="4" t="n">
        <v>0.000366821571855089</v>
      </c>
      <c r="K233" s="4" t="n">
        <v>0.0143851596805917</v>
      </c>
      <c r="M233" s="2" t="n">
        <v>4.46</v>
      </c>
      <c r="N233" s="2" t="n">
        <v>-27.56</v>
      </c>
      <c r="O233" s="2" t="n">
        <v>3.22</v>
      </c>
      <c r="P233" s="2" t="n">
        <f aca="false">(N233/100)*-1</f>
        <v>0.2756</v>
      </c>
      <c r="Q233" s="2" t="n">
        <f aca="false">O233/100</f>
        <v>0.0322</v>
      </c>
    </row>
    <row r="234" customFormat="false" ht="12.75" hidden="false" customHeight="false" outlineLevel="0" collapsed="false">
      <c r="A234" s="3" t="n">
        <v>4.5</v>
      </c>
      <c r="B234" s="4" t="n">
        <v>0.073639946964706</v>
      </c>
      <c r="C234" s="4" t="n">
        <v>0.0695514642352941</v>
      </c>
      <c r="D234" s="4" t="n">
        <v>0.0644558747294117</v>
      </c>
      <c r="E234" s="4" t="n">
        <v>0.0591721089882354</v>
      </c>
      <c r="F234" s="4" t="n">
        <v>0.0539627738823531</v>
      </c>
      <c r="G234" s="4" t="n">
        <v>0.0489396680156859</v>
      </c>
      <c r="H234" s="4" t="n">
        <v>0.0455544558823529</v>
      </c>
      <c r="I234" s="4" t="n">
        <v>1.46727979921569</v>
      </c>
      <c r="J234" s="4" t="n">
        <v>0.0062627813395504</v>
      </c>
      <c r="K234" s="4" t="n">
        <v>0.245599268217663</v>
      </c>
      <c r="M234" s="2" t="n">
        <v>4.48</v>
      </c>
      <c r="N234" s="2" t="n">
        <v>-28.2</v>
      </c>
      <c r="O234" s="2" t="n">
        <v>2.88</v>
      </c>
      <c r="P234" s="2" t="n">
        <f aca="false">(N234/100)*-1</f>
        <v>0.282</v>
      </c>
      <c r="Q234" s="2" t="n">
        <f aca="false">O234/100</f>
        <v>0.0288</v>
      </c>
    </row>
    <row r="235" customFormat="false" ht="12.75" hidden="false" customHeight="false" outlineLevel="0" collapsed="false">
      <c r="A235" s="3" t="n">
        <v>4.531</v>
      </c>
      <c r="B235" s="4" t="n">
        <v>0.073323528564706</v>
      </c>
      <c r="C235" s="4" t="n">
        <v>0.0689186490352941</v>
      </c>
      <c r="D235" s="4" t="n">
        <v>0.0638230595294117</v>
      </c>
      <c r="E235" s="4" t="n">
        <v>0.0589611633882354</v>
      </c>
      <c r="F235" s="4" t="n">
        <v>0.0540682466823531</v>
      </c>
      <c r="G235" s="4" t="n">
        <v>0.0455726960156859</v>
      </c>
      <c r="H235" s="4" t="n">
        <v>0.0484767318823527</v>
      </c>
      <c r="I235" s="4" t="n">
        <v>1.40634411921569</v>
      </c>
      <c r="J235" s="4" t="n">
        <v>-0.0053725855038923</v>
      </c>
      <c r="K235" s="4" t="n">
        <v>-0.21068962760362</v>
      </c>
      <c r="M235" s="2" t="n">
        <v>4.5</v>
      </c>
      <c r="N235" s="2" t="n">
        <v>-27.7</v>
      </c>
      <c r="O235" s="2" t="n">
        <v>3.24</v>
      </c>
      <c r="P235" s="2" t="n">
        <f aca="false">(N235/100)*-1</f>
        <v>0.277</v>
      </c>
      <c r="Q235" s="2" t="n">
        <f aca="false">O235/100</f>
        <v>0.0324</v>
      </c>
    </row>
    <row r="236" customFormat="false" ht="12.75" hidden="false" customHeight="false" outlineLevel="0" collapsed="false">
      <c r="A236" s="3" t="n">
        <v>4.547</v>
      </c>
      <c r="B236" s="4" t="n">
        <v>0.072690713364706</v>
      </c>
      <c r="C236" s="4" t="n">
        <v>0.0681803826352941</v>
      </c>
      <c r="D236" s="4" t="n">
        <v>0.0630847931294117</v>
      </c>
      <c r="E236" s="4" t="n">
        <v>0.0589611633882354</v>
      </c>
      <c r="F236" s="4" t="n">
        <v>0.0534354314823531</v>
      </c>
      <c r="G236" s="4" t="n">
        <v>0.047256009615686</v>
      </c>
      <c r="H236" s="4" t="n">
        <v>0.0523733658823529</v>
      </c>
      <c r="I236" s="4" t="n">
        <v>1.42665323921569</v>
      </c>
      <c r="J236" s="4" t="n">
        <v>-0.00946731905487919</v>
      </c>
      <c r="K236" s="4" t="n">
        <v>-0.371267413916831</v>
      </c>
      <c r="M236" s="2" t="n">
        <v>4.52</v>
      </c>
      <c r="N236" s="2" t="n">
        <v>-25.22</v>
      </c>
      <c r="O236" s="2" t="n">
        <v>2.82</v>
      </c>
      <c r="P236" s="2" t="n">
        <f aca="false">(N236/100)*-1</f>
        <v>0.2522</v>
      </c>
      <c r="Q236" s="2" t="n">
        <f aca="false">O236/100</f>
        <v>0.0282</v>
      </c>
    </row>
    <row r="237" customFormat="false" ht="12.75" hidden="false" customHeight="false" outlineLevel="0" collapsed="false">
      <c r="A237" s="3" t="n">
        <v>4.578</v>
      </c>
      <c r="B237" s="4" t="n">
        <v>0.072479789364706</v>
      </c>
      <c r="C237" s="4" t="n">
        <v>0.0675475674352941</v>
      </c>
      <c r="D237" s="4" t="n">
        <v>0.0628738475294117</v>
      </c>
      <c r="E237" s="4" t="n">
        <v>0.0581174241882354</v>
      </c>
      <c r="F237" s="4" t="n">
        <v>0.0530135618823531</v>
      </c>
      <c r="G237" s="4" t="n">
        <v>0.0489396680156859</v>
      </c>
      <c r="H237" s="4" t="n">
        <v>0.0601662348823526</v>
      </c>
      <c r="I237" s="4" t="n">
        <v>1.42665323921569</v>
      </c>
      <c r="J237" s="4" t="n">
        <v>-0.0207696093215133</v>
      </c>
      <c r="K237" s="4" t="n">
        <v>-0.8144944831966</v>
      </c>
      <c r="M237" s="2" t="n">
        <v>4.54</v>
      </c>
      <c r="N237" s="2" t="n">
        <v>-26.86</v>
      </c>
      <c r="O237" s="2" t="n">
        <v>2.9</v>
      </c>
      <c r="P237" s="2" t="n">
        <f aca="false">(N237/100)*-1</f>
        <v>0.2686</v>
      </c>
      <c r="Q237" s="2" t="n">
        <f aca="false">O237/100</f>
        <v>0.029</v>
      </c>
    </row>
    <row r="238" customFormat="false" ht="12.75" hidden="false" customHeight="false" outlineLevel="0" collapsed="false">
      <c r="A238" s="3" t="n">
        <v>4.594</v>
      </c>
      <c r="B238" s="4" t="n">
        <v>0.072374316564706</v>
      </c>
      <c r="C238" s="4" t="n">
        <v>0.0670202250352941</v>
      </c>
      <c r="D238" s="4" t="n">
        <v>0.0629793203294117</v>
      </c>
      <c r="E238" s="4" t="n">
        <v>0.0579064785882354</v>
      </c>
      <c r="F238" s="4" t="n">
        <v>0.0524862194823531</v>
      </c>
      <c r="G238" s="4" t="n">
        <v>0.0480980112156859</v>
      </c>
      <c r="H238" s="4" t="n">
        <v>0.0552956418823527</v>
      </c>
      <c r="I238" s="4" t="n">
        <v>1.44696651921569</v>
      </c>
      <c r="J238" s="4" t="n">
        <v>-0.0133159120470815</v>
      </c>
      <c r="K238" s="4" t="n">
        <v>-0.522192629297313</v>
      </c>
      <c r="M238" s="2" t="n">
        <v>4.56</v>
      </c>
      <c r="N238" s="2" t="s">
        <v>23</v>
      </c>
      <c r="O238" s="2" t="s">
        <v>23</v>
      </c>
    </row>
    <row r="239" customFormat="false" ht="12.75" hidden="false" customHeight="false" outlineLevel="0" collapsed="false">
      <c r="A239" s="3" t="n">
        <v>4.609</v>
      </c>
      <c r="B239" s="4" t="n">
        <v>0.071741501364706</v>
      </c>
      <c r="C239" s="4" t="n">
        <v>0.0671256978352941</v>
      </c>
      <c r="D239" s="4" t="n">
        <v>0.0629793203294117</v>
      </c>
      <c r="E239" s="4" t="n">
        <v>0.0575900817882354</v>
      </c>
      <c r="F239" s="4" t="n">
        <v>0.0517479314823531</v>
      </c>
      <c r="G239" s="4" t="n">
        <v>0.0455726960156859</v>
      </c>
      <c r="H239" s="4" t="n">
        <v>0.0494510898823528</v>
      </c>
      <c r="I239" s="4" t="n">
        <v>1.38603083921569</v>
      </c>
      <c r="J239" s="4" t="n">
        <v>-0.00717518778111921</v>
      </c>
      <c r="K239" s="4" t="n">
        <v>-0.281379912985067</v>
      </c>
      <c r="M239" s="2" t="n">
        <v>4.58</v>
      </c>
      <c r="N239" s="2" t="s">
        <v>23</v>
      </c>
      <c r="O239" s="2" t="s">
        <v>23</v>
      </c>
    </row>
    <row r="240" customFormat="false" ht="12.75" hidden="false" customHeight="false" outlineLevel="0" collapsed="false">
      <c r="A240" s="3" t="n">
        <v>4.625</v>
      </c>
      <c r="B240" s="4" t="n">
        <v>0.071003213364706</v>
      </c>
      <c r="C240" s="4" t="n">
        <v>0.0664928826352941</v>
      </c>
      <c r="D240" s="4" t="n">
        <v>0.0623465051294117</v>
      </c>
      <c r="E240" s="4" t="n">
        <v>0.0576955329882354</v>
      </c>
      <c r="F240" s="4" t="n">
        <v>0.0515369858823531</v>
      </c>
      <c r="G240" s="4" t="n">
        <v>0.0455726960156859</v>
      </c>
      <c r="H240" s="4" t="n">
        <v>0.0484767318823527</v>
      </c>
      <c r="I240" s="4" t="n">
        <v>1.36571755921569</v>
      </c>
      <c r="J240" s="4" t="n">
        <v>-0.0053725855038923</v>
      </c>
      <c r="K240" s="4" t="n">
        <v>-0.21068962760362</v>
      </c>
      <c r="M240" s="2" t="n">
        <v>4.6</v>
      </c>
      <c r="N240" s="2" t="n">
        <v>-26.6</v>
      </c>
      <c r="O240" s="2" t="n">
        <v>2.92</v>
      </c>
      <c r="P240" s="2" t="n">
        <f aca="false">(N240/100)*-1</f>
        <v>0.266</v>
      </c>
      <c r="Q240" s="2" t="n">
        <f aca="false">O240/100</f>
        <v>0.0292</v>
      </c>
    </row>
    <row r="241" customFormat="false" ht="12.75" hidden="false" customHeight="false" outlineLevel="0" collapsed="false">
      <c r="A241" s="3" t="n">
        <v>4.641</v>
      </c>
      <c r="B241" s="4" t="n">
        <v>0.070475870964706</v>
      </c>
      <c r="C241" s="4" t="n">
        <v>0.0660709914352941</v>
      </c>
      <c r="D241" s="4" t="n">
        <v>0.0618191627294117</v>
      </c>
      <c r="E241" s="4" t="n">
        <v>0.0568517937882354</v>
      </c>
      <c r="F241" s="4" t="n">
        <v>0.0507987194823531</v>
      </c>
      <c r="G241" s="4" t="n">
        <v>0.046414352815686</v>
      </c>
      <c r="H241" s="4" t="n">
        <v>0.0543216828823527</v>
      </c>
      <c r="I241" s="4" t="n">
        <v>1.30477771921569</v>
      </c>
      <c r="J241" s="4" t="n">
        <v>-0.014628885055551</v>
      </c>
      <c r="K241" s="4" t="n">
        <v>-0.573681766884354</v>
      </c>
      <c r="M241" s="2" t="n">
        <v>4.62</v>
      </c>
      <c r="N241" s="2" t="n">
        <v>-21.98</v>
      </c>
      <c r="O241" s="2" t="n">
        <v>1.98</v>
      </c>
      <c r="P241" s="2" t="n">
        <f aca="false">(N241/100)*-1</f>
        <v>0.2198</v>
      </c>
      <c r="Q241" s="2" t="n">
        <f aca="false">O241/100</f>
        <v>0.0198</v>
      </c>
    </row>
    <row r="242" customFormat="false" ht="12.75" hidden="false" customHeight="false" outlineLevel="0" collapsed="false">
      <c r="A242" s="3" t="n">
        <v>4.672</v>
      </c>
      <c r="B242" s="4" t="n">
        <v>0.070054001364706</v>
      </c>
      <c r="C242" s="4" t="n">
        <v>0.0658600674352941</v>
      </c>
      <c r="D242" s="4" t="n">
        <v>0.0616082171294117</v>
      </c>
      <c r="E242" s="4" t="n">
        <v>0.0562189785882354</v>
      </c>
      <c r="F242" s="4" t="n">
        <v>0.0505877738823531</v>
      </c>
      <c r="G242" s="4" t="n">
        <v>0.044730694415686</v>
      </c>
      <c r="H242" s="4" t="n">
        <v>0.0552956418823527</v>
      </c>
      <c r="I242" s="4" t="n">
        <v>1.36571755921569</v>
      </c>
      <c r="J242" s="4" t="n">
        <v>-0.0195455862857325</v>
      </c>
      <c r="K242" s="4" t="n">
        <v>-0.766493579832646</v>
      </c>
      <c r="M242" s="2" t="n">
        <v>4.64</v>
      </c>
      <c r="N242" s="2" t="n">
        <v>-25.84</v>
      </c>
      <c r="O242" s="2" t="n">
        <v>2.7</v>
      </c>
      <c r="P242" s="2" t="n">
        <f aca="false">(N242/100)*-1</f>
        <v>0.2584</v>
      </c>
      <c r="Q242" s="2" t="n">
        <f aca="false">O242/100</f>
        <v>0.027</v>
      </c>
    </row>
    <row r="243" customFormat="false" ht="12.75" hidden="false" customHeight="false" outlineLevel="0" collapsed="false">
      <c r="A243" s="3" t="n">
        <v>4.687</v>
      </c>
      <c r="B243" s="4" t="n">
        <v>0.070159474164706</v>
      </c>
      <c r="C243" s="4" t="n">
        <v>0.0659655402352941</v>
      </c>
      <c r="D243" s="4" t="n">
        <v>0.0613972931294117</v>
      </c>
      <c r="E243" s="4" t="n">
        <v>0.0562189785882354</v>
      </c>
      <c r="F243" s="4" t="n">
        <v>0.0504823010823531</v>
      </c>
      <c r="G243" s="4" t="n">
        <v>0.0455726960156859</v>
      </c>
      <c r="H243" s="4" t="n">
        <v>0.0513990078823527</v>
      </c>
      <c r="I243" s="4" t="n">
        <v>1.34540427921569</v>
      </c>
      <c r="J243" s="4" t="n">
        <v>-0.0107789160028311</v>
      </c>
      <c r="K243" s="4" t="n">
        <v>-0.422702588346317</v>
      </c>
      <c r="M243" s="2" t="n">
        <v>4.66</v>
      </c>
      <c r="N243" s="2" t="n">
        <v>-24.86</v>
      </c>
      <c r="O243" s="2" t="n">
        <v>3.02</v>
      </c>
      <c r="P243" s="2" t="n">
        <f aca="false">(N243/100)*-1</f>
        <v>0.2486</v>
      </c>
      <c r="Q243" s="2" t="n">
        <f aca="false">O243/100</f>
        <v>0.0302</v>
      </c>
    </row>
    <row r="244" customFormat="false" ht="12.75" hidden="false" customHeight="false" outlineLevel="0" collapsed="false">
      <c r="A244" s="3" t="n">
        <v>4.703</v>
      </c>
      <c r="B244" s="4" t="n">
        <v>0.069737582964706</v>
      </c>
      <c r="C244" s="4" t="n">
        <v>0.0656491218352941</v>
      </c>
      <c r="D244" s="4" t="n">
        <v>0.0607644779294117</v>
      </c>
      <c r="E244" s="4" t="n">
        <v>0.0553752177882354</v>
      </c>
      <c r="F244" s="4" t="n">
        <v>0.0498494858823531</v>
      </c>
      <c r="G244" s="4" t="n">
        <v>0.046414352815686</v>
      </c>
      <c r="H244" s="4" t="n">
        <v>0.0494510898823528</v>
      </c>
      <c r="I244" s="4" t="n">
        <v>1.34540427921569</v>
      </c>
      <c r="J244" s="4" t="n">
        <v>-0.0056180881685298</v>
      </c>
      <c r="K244" s="4" t="n">
        <v>-0.2203171830796</v>
      </c>
      <c r="M244" s="2" t="n">
        <v>4.68</v>
      </c>
      <c r="N244" s="2" t="n">
        <v>-23.36</v>
      </c>
      <c r="O244" s="2" t="n">
        <v>2.66</v>
      </c>
      <c r="P244" s="2" t="n">
        <f aca="false">(N244/100)*-1</f>
        <v>0.2336</v>
      </c>
      <c r="Q244" s="2" t="n">
        <f aca="false">O244/100</f>
        <v>0.0266</v>
      </c>
    </row>
    <row r="245" customFormat="false" ht="12.75" hidden="false" customHeight="false" outlineLevel="0" collapsed="false">
      <c r="A245" s="3" t="n">
        <v>4.734</v>
      </c>
      <c r="B245" s="4" t="n">
        <v>0.069104789364706</v>
      </c>
      <c r="C245" s="4" t="n">
        <v>0.0650163066352941</v>
      </c>
      <c r="D245" s="4" t="n">
        <v>0.0604480595294117</v>
      </c>
      <c r="E245" s="4" t="n">
        <v>0.0551642937882354</v>
      </c>
      <c r="F245" s="4" t="n">
        <v>0.0499549586823531</v>
      </c>
      <c r="G245" s="4" t="n">
        <v>0.0455726960156859</v>
      </c>
      <c r="H245" s="4" t="n">
        <v>0.0504250488823526</v>
      </c>
      <c r="I245" s="4" t="n">
        <v>1.36571755921569</v>
      </c>
      <c r="J245" s="4" t="n">
        <v>-0.00897705189197474</v>
      </c>
      <c r="K245" s="4" t="n">
        <v>-0.352041250665676</v>
      </c>
      <c r="M245" s="2" t="n">
        <v>4.7</v>
      </c>
      <c r="N245" s="2" t="s">
        <v>23</v>
      </c>
      <c r="O245" s="2" t="s">
        <v>23</v>
      </c>
    </row>
    <row r="246" customFormat="false" ht="12.75" hidden="false" customHeight="false" outlineLevel="0" collapsed="false">
      <c r="A246" s="3" t="n">
        <v>4.75</v>
      </c>
      <c r="B246" s="4" t="n">
        <v>0.068788370964706</v>
      </c>
      <c r="C246" s="4" t="n">
        <v>0.0649108554352941</v>
      </c>
      <c r="D246" s="4" t="n">
        <v>0.0600261899294117</v>
      </c>
      <c r="E246" s="4" t="n">
        <v>0.0545314785882354</v>
      </c>
      <c r="F246" s="4" t="n">
        <v>0.0494276162823531</v>
      </c>
      <c r="G246" s="4" t="n">
        <v>0.044730694415686</v>
      </c>
      <c r="H246" s="4" t="n">
        <v>0.0552956418823527</v>
      </c>
      <c r="I246" s="4" t="n">
        <v>1.40634411921569</v>
      </c>
      <c r="J246" s="4" t="n">
        <v>-0.0195455862857325</v>
      </c>
      <c r="K246" s="4" t="n">
        <v>-0.766493579832646</v>
      </c>
      <c r="M246" s="2" t="n">
        <v>4.72</v>
      </c>
      <c r="N246" s="2" t="s">
        <v>23</v>
      </c>
      <c r="O246" s="2" t="s">
        <v>23</v>
      </c>
    </row>
    <row r="247" customFormat="false" ht="12.75" hidden="false" customHeight="false" outlineLevel="0" collapsed="false">
      <c r="A247" s="3" t="n">
        <v>4.766</v>
      </c>
      <c r="B247" s="4" t="n">
        <v>0.068893843764706</v>
      </c>
      <c r="C247" s="4" t="n">
        <v>0.0642780402352941</v>
      </c>
      <c r="D247" s="4" t="n">
        <v>0.0598152659294117</v>
      </c>
      <c r="E247" s="4" t="n">
        <v>0.0543205329882354</v>
      </c>
      <c r="F247" s="4" t="n">
        <v>0.0490057466823531</v>
      </c>
      <c r="G247" s="4" t="n">
        <v>0.0455726960156859</v>
      </c>
      <c r="H247" s="4" t="n">
        <v>0.0513990078823527</v>
      </c>
      <c r="I247" s="4" t="n">
        <v>1.36571755921569</v>
      </c>
      <c r="J247" s="4" t="n">
        <v>-0.0107789160028311</v>
      </c>
      <c r="K247" s="4" t="n">
        <v>-0.422702588346317</v>
      </c>
      <c r="M247" s="2" t="n">
        <v>4.74</v>
      </c>
      <c r="N247" s="2" t="n">
        <v>-20.32</v>
      </c>
      <c r="O247" s="2" t="n">
        <v>1.18</v>
      </c>
      <c r="P247" s="2" t="n">
        <f aca="false">(N247/100)*-1</f>
        <v>0.2032</v>
      </c>
      <c r="Q247" s="2" t="n">
        <f aca="false">O247/100</f>
        <v>0.0118</v>
      </c>
    </row>
    <row r="248" customFormat="false" ht="12.75" hidden="false" customHeight="false" outlineLevel="0" collapsed="false">
      <c r="A248" s="3" t="n">
        <v>4.781</v>
      </c>
      <c r="B248" s="4" t="n">
        <v>0.068788370964706</v>
      </c>
      <c r="C248" s="4" t="n">
        <v>0.0643834914352941</v>
      </c>
      <c r="D248" s="4" t="n">
        <v>0.0590769779294117</v>
      </c>
      <c r="E248" s="4" t="n">
        <v>0.0541096089882354</v>
      </c>
      <c r="F248" s="4" t="n">
        <v>0.0486893282823531</v>
      </c>
      <c r="G248" s="4" t="n">
        <v>0.043889037615686</v>
      </c>
      <c r="H248" s="4" t="n">
        <v>0.0475027728823527</v>
      </c>
      <c r="I248" s="4" t="n">
        <v>1.34540427921569</v>
      </c>
      <c r="J248" s="4" t="n">
        <v>-0.00668555851236187</v>
      </c>
      <c r="K248" s="4" t="n">
        <v>-0.262178765190661</v>
      </c>
      <c r="M248" s="2" t="n">
        <v>4.76</v>
      </c>
      <c r="N248" s="2" t="n">
        <v>-25.32</v>
      </c>
      <c r="O248" s="2" t="n">
        <v>1.94</v>
      </c>
      <c r="P248" s="2" t="n">
        <f aca="false">(N248/100)*-1</f>
        <v>0.2532</v>
      </c>
      <c r="Q248" s="2" t="n">
        <f aca="false">O248/100</f>
        <v>0.0194</v>
      </c>
    </row>
    <row r="249" customFormat="false" ht="12.75" hidden="false" customHeight="false" outlineLevel="0" collapsed="false">
      <c r="A249" s="3" t="n">
        <v>4.812</v>
      </c>
      <c r="B249" s="4" t="n">
        <v>0.068471974164706</v>
      </c>
      <c r="C249" s="4" t="n">
        <v>0.0634342794352941</v>
      </c>
      <c r="D249" s="4" t="n">
        <v>0.0586551083294117</v>
      </c>
      <c r="E249" s="4" t="n">
        <v>0.0538986633882354</v>
      </c>
      <c r="F249" s="4" t="n">
        <v>0.0483729314823531</v>
      </c>
      <c r="G249" s="4" t="n">
        <v>0.0422053792156858</v>
      </c>
      <c r="H249" s="4" t="n">
        <v>0.0533473248823526</v>
      </c>
      <c r="I249" s="4" t="n">
        <v>1.36571755921569</v>
      </c>
      <c r="J249" s="4" t="n">
        <v>-0.020613056629565</v>
      </c>
      <c r="K249" s="4" t="n">
        <v>-0.808355161943724</v>
      </c>
      <c r="M249" s="2" t="n">
        <v>4.78</v>
      </c>
      <c r="N249" s="2" t="n">
        <v>-20.06</v>
      </c>
      <c r="O249" s="2" t="n">
        <v>0.72</v>
      </c>
      <c r="P249" s="2" t="n">
        <f aca="false">(N249/100)*-1</f>
        <v>0.2006</v>
      </c>
      <c r="Q249" s="2" t="n">
        <f aca="false">O249/100</f>
        <v>0.0072</v>
      </c>
    </row>
    <row r="250" customFormat="false" ht="12.75" hidden="false" customHeight="false" outlineLevel="0" collapsed="false">
      <c r="A250" s="3" t="n">
        <v>4.828</v>
      </c>
      <c r="B250" s="4" t="n">
        <v>0.068050082964706</v>
      </c>
      <c r="C250" s="4" t="n">
        <v>0.0630124098352941</v>
      </c>
      <c r="D250" s="4" t="n">
        <v>0.0582332171294117</v>
      </c>
      <c r="E250" s="4" t="n">
        <v>0.0530549241882354</v>
      </c>
      <c r="F250" s="4" t="n">
        <v>0.0481619858823531</v>
      </c>
      <c r="G250" s="4" t="n">
        <v>0.044730694415686</v>
      </c>
      <c r="H250" s="4" t="n">
        <v>0.0533473248823526</v>
      </c>
      <c r="I250" s="4" t="n">
        <v>1.40634411921569</v>
      </c>
      <c r="J250" s="4" t="n">
        <v>-0.0159411198976496</v>
      </c>
      <c r="K250" s="4" t="n">
        <v>-0.625141956770574</v>
      </c>
      <c r="M250" s="2" t="n">
        <v>4.8</v>
      </c>
      <c r="N250" s="2" t="n">
        <v>-24.3</v>
      </c>
      <c r="O250" s="2" t="n">
        <v>1.32</v>
      </c>
      <c r="P250" s="2" t="n">
        <f aca="false">(N250/100)*-1</f>
        <v>0.243</v>
      </c>
      <c r="Q250" s="2" t="n">
        <f aca="false">O250/100</f>
        <v>0.0132</v>
      </c>
    </row>
    <row r="251" customFormat="false" ht="12.75" hidden="false" customHeight="false" outlineLevel="0" collapsed="false">
      <c r="A251" s="3" t="n">
        <v>4.844</v>
      </c>
      <c r="B251" s="4" t="n">
        <v>0.067311816564706</v>
      </c>
      <c r="C251" s="4" t="n">
        <v>0.0625905402352941</v>
      </c>
      <c r="D251" s="4" t="n">
        <v>0.0583386899294117</v>
      </c>
      <c r="E251" s="4" t="n">
        <v>0.0530549241882354</v>
      </c>
      <c r="F251" s="4" t="n">
        <v>0.0474237194823531</v>
      </c>
      <c r="G251" s="4" t="n">
        <v>0.044730694415686</v>
      </c>
      <c r="H251" s="4" t="n">
        <v>0.0475027728823527</v>
      </c>
      <c r="I251" s="4" t="n">
        <v>1.36571755921569</v>
      </c>
      <c r="J251" s="4" t="n">
        <v>-0.00512845889977246</v>
      </c>
      <c r="K251" s="4" t="n">
        <v>-0.201116035285194</v>
      </c>
      <c r="M251" s="2" t="n">
        <v>4.82</v>
      </c>
      <c r="N251" s="2" t="n">
        <v>-21.48</v>
      </c>
      <c r="O251" s="2" t="n">
        <v>0.76</v>
      </c>
      <c r="P251" s="2" t="n">
        <f aca="false">(N251/100)*-1</f>
        <v>0.2148</v>
      </c>
      <c r="Q251" s="2" t="n">
        <f aca="false">O251/100</f>
        <v>0.0076</v>
      </c>
    </row>
    <row r="252" customFormat="false" ht="12.75" hidden="false" customHeight="false" outlineLevel="0" collapsed="false">
      <c r="A252" s="3" t="n">
        <v>4.875</v>
      </c>
      <c r="B252" s="4" t="n">
        <v>0.067100870964706</v>
      </c>
      <c r="C252" s="4" t="n">
        <v>0.0620631978352941</v>
      </c>
      <c r="D252" s="4" t="n">
        <v>0.0573894779294117</v>
      </c>
      <c r="E252" s="4" t="n">
        <v>0.0528439785882354</v>
      </c>
      <c r="F252" s="4" t="n">
        <v>0.0472127738823531</v>
      </c>
      <c r="G252" s="4" t="n">
        <v>0.0430470360156858</v>
      </c>
      <c r="H252" s="4" t="n">
        <v>0.0455544558823529</v>
      </c>
      <c r="I252" s="4" t="n">
        <v>1.30477771921569</v>
      </c>
      <c r="J252" s="4" t="n">
        <v>-0.00463882963101593</v>
      </c>
      <c r="K252" s="4" t="n">
        <v>-0.181914887490821</v>
      </c>
      <c r="M252" s="2" t="n">
        <v>4.84</v>
      </c>
      <c r="N252" s="2" t="s">
        <v>23</v>
      </c>
      <c r="O252" s="2" t="s">
        <v>23</v>
      </c>
    </row>
    <row r="253" customFormat="false" ht="12.75" hidden="false" customHeight="false" outlineLevel="0" collapsed="false">
      <c r="A253" s="3" t="n">
        <v>4.891</v>
      </c>
      <c r="B253" s="4" t="n">
        <v>0.066151658964706</v>
      </c>
      <c r="C253" s="4" t="n">
        <v>0.0618522522352941</v>
      </c>
      <c r="D253" s="4" t="n">
        <v>0.0572840051294117</v>
      </c>
      <c r="E253" s="4" t="n">
        <v>0.0526330329882354</v>
      </c>
      <c r="F253" s="4" t="n">
        <v>0.0470018282823531</v>
      </c>
      <c r="G253" s="4" t="n">
        <v>0.0430470360156858</v>
      </c>
      <c r="H253" s="4" t="n">
        <v>0.0513990078823527</v>
      </c>
      <c r="I253" s="4" t="n">
        <v>1.26415531921569</v>
      </c>
      <c r="J253" s="4" t="n">
        <v>-0.0154514906288931</v>
      </c>
      <c r="K253" s="4" t="n">
        <v>-0.6059408089762</v>
      </c>
      <c r="M253" s="2" t="n">
        <v>4.86</v>
      </c>
      <c r="N253" s="2" t="n">
        <v>-20.32</v>
      </c>
      <c r="O253" s="2" t="n">
        <v>1.72</v>
      </c>
      <c r="P253" s="2" t="n">
        <f aca="false">(N253/100)*-1</f>
        <v>0.2032</v>
      </c>
      <c r="Q253" s="2" t="n">
        <f aca="false">O253/100</f>
        <v>0.0172</v>
      </c>
    </row>
    <row r="254" customFormat="false" ht="12.75" hidden="false" customHeight="false" outlineLevel="0" collapsed="false">
      <c r="A254" s="3" t="n">
        <v>4.906</v>
      </c>
      <c r="B254" s="4" t="n">
        <v>0.066257131764706</v>
      </c>
      <c r="C254" s="4" t="n">
        <v>0.0613249098352941</v>
      </c>
      <c r="D254" s="4" t="n">
        <v>0.0569676083294117</v>
      </c>
      <c r="E254" s="4" t="n">
        <v>0.0521056905882354</v>
      </c>
      <c r="F254" s="4" t="n">
        <v>0.0464744858823531</v>
      </c>
      <c r="G254" s="4" t="n">
        <v>0.044730694415686</v>
      </c>
      <c r="H254" s="4" t="n">
        <v>0.0513990078823527</v>
      </c>
      <c r="I254" s="4" t="n">
        <v>1.38603083921569</v>
      </c>
      <c r="J254" s="4" t="n">
        <v>-0.0123366535095672</v>
      </c>
      <c r="K254" s="4" t="n">
        <v>-0.483790333708517</v>
      </c>
      <c r="M254" s="2" t="n">
        <v>4.88</v>
      </c>
      <c r="N254" s="2" t="n">
        <v>-16.5</v>
      </c>
      <c r="O254" s="2" t="n">
        <v>3.16</v>
      </c>
      <c r="P254" s="2" t="n">
        <f aca="false">(N254/100)*-1</f>
        <v>0.165</v>
      </c>
      <c r="Q254" s="2" t="n">
        <f aca="false">O254/100</f>
        <v>0.0316</v>
      </c>
    </row>
    <row r="255" customFormat="false" ht="12.75" hidden="false" customHeight="false" outlineLevel="0" collapsed="false">
      <c r="A255" s="3" t="n">
        <v>4.937</v>
      </c>
      <c r="B255" s="4" t="n">
        <v>0.065729789364706</v>
      </c>
      <c r="C255" s="4" t="n">
        <v>0.0612194370352941</v>
      </c>
      <c r="D255" s="4" t="n">
        <v>0.0568621355294117</v>
      </c>
      <c r="E255" s="4" t="n">
        <v>0.0520002177882354</v>
      </c>
      <c r="F255" s="4" t="n">
        <v>0.0460526162823531</v>
      </c>
      <c r="G255" s="4" t="n">
        <v>0.044730694415686</v>
      </c>
      <c r="H255" s="4" t="n">
        <v>0.0445804968823527</v>
      </c>
      <c r="I255" s="4" t="n">
        <v>1.38603083921569</v>
      </c>
      <c r="J255" s="4" t="n">
        <v>0.000277871599166334</v>
      </c>
      <c r="K255" s="4" t="n">
        <v>0.0108969254575033</v>
      </c>
      <c r="M255" s="2" t="n">
        <v>4.9</v>
      </c>
      <c r="N255" s="2" t="n">
        <v>-20.9</v>
      </c>
      <c r="O255" s="2" t="n">
        <v>2.18</v>
      </c>
      <c r="P255" s="2" t="n">
        <f aca="false">(N255/100)*-1</f>
        <v>0.209</v>
      </c>
      <c r="Q255" s="2" t="n">
        <f aca="false">O255/100</f>
        <v>0.0218</v>
      </c>
    </row>
    <row r="256" customFormat="false" ht="12.75" hidden="false" customHeight="false" outlineLevel="0" collapsed="false">
      <c r="A256" s="3" t="n">
        <v>4.953</v>
      </c>
      <c r="B256" s="4" t="n">
        <v>0.065096974164706</v>
      </c>
      <c r="C256" s="4" t="n">
        <v>0.0605866218352941</v>
      </c>
      <c r="D256" s="4" t="n">
        <v>0.0566511899294117</v>
      </c>
      <c r="E256" s="4" t="n">
        <v>0.0516838209882354</v>
      </c>
      <c r="F256" s="4" t="n">
        <v>0.0458416922823531</v>
      </c>
      <c r="G256" s="4" t="n">
        <v>0.043889037615686</v>
      </c>
      <c r="H256" s="4" t="n">
        <v>0.0436061388823528</v>
      </c>
      <c r="I256" s="4" t="n">
        <v>1.30477771921569</v>
      </c>
      <c r="J256" s="4" t="n">
        <v>0.000523374263803426</v>
      </c>
      <c r="K256" s="4" t="n">
        <v>0.0205244809334677</v>
      </c>
      <c r="M256" s="2" t="n">
        <v>4.92</v>
      </c>
      <c r="N256" s="2" t="n">
        <v>-23.2</v>
      </c>
      <c r="O256" s="2" t="n">
        <v>1.84</v>
      </c>
      <c r="P256" s="2" t="n">
        <f aca="false">(N256/100)*-1</f>
        <v>0.232</v>
      </c>
      <c r="Q256" s="2" t="n">
        <f aca="false">O256/100</f>
        <v>0.0184</v>
      </c>
    </row>
    <row r="257" customFormat="false" ht="12.75" hidden="false" customHeight="false" outlineLevel="0" collapsed="false">
      <c r="A257" s="3" t="n">
        <v>4.969</v>
      </c>
      <c r="B257" s="4" t="n">
        <v>0.064886028564706</v>
      </c>
      <c r="C257" s="4" t="n">
        <v>0.0602702250352941</v>
      </c>
      <c r="D257" s="4" t="n">
        <v>0.0563347931294117</v>
      </c>
      <c r="E257" s="4" t="n">
        <v>0.0511564785882354</v>
      </c>
      <c r="F257" s="4" t="n">
        <v>0.0447869858823531</v>
      </c>
      <c r="G257" s="4" t="n">
        <v>0.0422053792156858</v>
      </c>
      <c r="H257" s="4" t="n">
        <v>0.0533473248823526</v>
      </c>
      <c r="I257" s="4" t="n">
        <v>1.32509099921569</v>
      </c>
      <c r="J257" s="4" t="n">
        <v>-0.020613056629565</v>
      </c>
      <c r="K257" s="4" t="n">
        <v>-0.808355161943724</v>
      </c>
      <c r="M257" s="2" t="n">
        <v>4.94</v>
      </c>
      <c r="N257" s="2" t="n">
        <v>-17.7</v>
      </c>
      <c r="O257" s="2" t="n">
        <v>0.96</v>
      </c>
      <c r="P257" s="2" t="n">
        <f aca="false">(N257/100)*-1</f>
        <v>0.177</v>
      </c>
      <c r="Q257" s="2" t="n">
        <f aca="false">O257/100</f>
        <v>0.0096</v>
      </c>
    </row>
    <row r="258" customFormat="false" ht="12.75" hidden="false" customHeight="false" outlineLevel="0" collapsed="false">
      <c r="A258" s="3" t="n">
        <v>4.984</v>
      </c>
      <c r="B258" s="4" t="n">
        <v>0.064358686164706</v>
      </c>
      <c r="C258" s="4" t="n">
        <v>0.0603756978352941</v>
      </c>
      <c r="D258" s="4" t="n">
        <v>0.0559129019294117</v>
      </c>
      <c r="E258" s="4" t="n">
        <v>0.0503127177882354</v>
      </c>
      <c r="F258" s="4" t="n">
        <v>0.0444705890823531</v>
      </c>
      <c r="G258" s="4" t="n">
        <v>0.043889037615686</v>
      </c>
      <c r="H258" s="4" t="n">
        <v>0.0484767318823527</v>
      </c>
      <c r="I258" s="4" t="n">
        <v>1.36571755921569</v>
      </c>
      <c r="J258" s="4" t="n">
        <v>-0.00848742262321781</v>
      </c>
      <c r="K258" s="4" t="n">
        <v>-0.332840102871287</v>
      </c>
      <c r="M258" s="2" t="n">
        <v>4.96</v>
      </c>
      <c r="N258" s="2" t="n">
        <v>-19.1</v>
      </c>
      <c r="O258" s="2" t="n">
        <v>2.08</v>
      </c>
      <c r="P258" s="2" t="n">
        <f aca="false">(N258/100)*-1</f>
        <v>0.191</v>
      </c>
      <c r="Q258" s="2" t="n">
        <f aca="false">O258/100</f>
        <v>0.0208</v>
      </c>
    </row>
    <row r="259" customFormat="false" ht="12.75" hidden="false" customHeight="false" outlineLevel="0" collapsed="false">
      <c r="A259" s="3" t="n">
        <v>5.016</v>
      </c>
      <c r="B259" s="4" t="n">
        <v>0.064358686164706</v>
      </c>
      <c r="C259" s="4" t="n">
        <v>0.0598483554352941</v>
      </c>
      <c r="D259" s="4" t="n">
        <v>0.0552801083294117</v>
      </c>
      <c r="E259" s="4" t="n">
        <v>0.0499963209882354</v>
      </c>
      <c r="F259" s="4" t="n">
        <v>0.0443651162823531</v>
      </c>
      <c r="G259" s="4" t="n">
        <v>0.0430470360156858</v>
      </c>
      <c r="H259" s="4" t="n">
        <v>0.0416578218823529</v>
      </c>
      <c r="I259" s="4" t="n">
        <v>1.34540427921569</v>
      </c>
      <c r="J259" s="4" t="n">
        <v>0.00257010314514936</v>
      </c>
      <c r="K259" s="4" t="n">
        <v>0.100788358633308</v>
      </c>
      <c r="M259" s="2" t="n">
        <v>4.98</v>
      </c>
      <c r="N259" s="2" t="n">
        <v>-21.62</v>
      </c>
      <c r="O259" s="2" t="n">
        <v>1.28</v>
      </c>
      <c r="P259" s="2" t="n">
        <f aca="false">(N259/100)*-1</f>
        <v>0.2162</v>
      </c>
      <c r="Q259" s="2" t="n">
        <f aca="false">O259/100</f>
        <v>0.0128</v>
      </c>
    </row>
    <row r="260" customFormat="false" ht="12.75" hidden="false" customHeight="false" outlineLevel="0" collapsed="false">
      <c r="A260" s="3" t="n">
        <v>5.031</v>
      </c>
      <c r="B260" s="4" t="n">
        <v>0.064147740564706</v>
      </c>
      <c r="C260" s="4" t="n">
        <v>0.0596374098352941</v>
      </c>
      <c r="D260" s="4" t="n">
        <v>0.0551746355294117</v>
      </c>
      <c r="E260" s="4" t="n">
        <v>0.0495744513882354</v>
      </c>
      <c r="F260" s="4" t="n">
        <v>0.0439432466823531</v>
      </c>
      <c r="G260" s="4" t="n">
        <v>0.0405217208156858</v>
      </c>
      <c r="H260" s="4" t="n">
        <v>0.0455544558823529</v>
      </c>
      <c r="I260" s="4" t="n">
        <v>1.30477771921569</v>
      </c>
      <c r="J260" s="4" t="n">
        <v>-0.00931076636293085</v>
      </c>
      <c r="K260" s="4" t="n">
        <v>-0.365128092663955</v>
      </c>
      <c r="M260" s="2" t="n">
        <v>5</v>
      </c>
      <c r="N260" s="2" t="n">
        <v>-20.84</v>
      </c>
      <c r="O260" s="2" t="n">
        <v>0.74</v>
      </c>
      <c r="P260" s="2" t="n">
        <f aca="false">(N260/100)*-1</f>
        <v>0.2084</v>
      </c>
      <c r="Q260" s="2" t="n">
        <f aca="false">O260/100</f>
        <v>0.0074</v>
      </c>
    </row>
    <row r="261" customFormat="false" ht="12.75" hidden="false" customHeight="false" outlineLevel="0" collapsed="false">
      <c r="A261" s="3" t="n">
        <v>5.047</v>
      </c>
      <c r="B261" s="4" t="n">
        <v>0.063725870964706</v>
      </c>
      <c r="C261" s="4" t="n">
        <v>0.0595319370352941</v>
      </c>
      <c r="D261" s="4" t="n">
        <v>0.0548582171294117</v>
      </c>
      <c r="E261" s="4" t="n">
        <v>0.0492580329882354</v>
      </c>
      <c r="F261" s="4" t="n">
        <v>0.0437323010823531</v>
      </c>
      <c r="G261" s="4" t="n">
        <v>0.0396800640156858</v>
      </c>
      <c r="H261" s="4" t="n">
        <v>0.0494510898823528</v>
      </c>
      <c r="I261" s="4" t="n">
        <v>1.32509099921569</v>
      </c>
      <c r="J261" s="4" t="n">
        <v>-0.0180767987516856</v>
      </c>
      <c r="K261" s="4" t="n">
        <v>-0.708894068693551</v>
      </c>
      <c r="M261" s="2" t="n">
        <v>5.02</v>
      </c>
      <c r="N261" s="2" t="n">
        <v>-17.98</v>
      </c>
      <c r="O261" s="2" t="n">
        <v>1.68</v>
      </c>
      <c r="P261" s="2" t="n">
        <f aca="false">(N261/100)*-1</f>
        <v>0.1798</v>
      </c>
      <c r="Q261" s="2" t="n">
        <f aca="false">O261/100</f>
        <v>0.0168</v>
      </c>
    </row>
    <row r="262" customFormat="false" ht="12.75" hidden="false" customHeight="false" outlineLevel="0" collapsed="false">
      <c r="A262" s="3" t="n">
        <v>5.078</v>
      </c>
      <c r="B262" s="4" t="n">
        <v>0.063409474164706</v>
      </c>
      <c r="C262" s="4" t="n">
        <v>0.0587936490352941</v>
      </c>
      <c r="D262" s="4" t="n">
        <v>0.0541199507294117</v>
      </c>
      <c r="E262" s="4" t="n">
        <v>0.0488361633882354</v>
      </c>
      <c r="F262" s="4" t="n">
        <v>0.0429940346823531</v>
      </c>
      <c r="G262" s="4" t="n">
        <v>0.043889037615686</v>
      </c>
      <c r="H262" s="4" t="n">
        <v>0.0445804968823527</v>
      </c>
      <c r="I262" s="4" t="n">
        <v>1.38603083921569</v>
      </c>
      <c r="J262" s="4" t="n">
        <v>-0.00127922801342307</v>
      </c>
      <c r="K262" s="4" t="n">
        <v>-0.0501658044479637</v>
      </c>
      <c r="M262" s="2" t="n">
        <v>5.04</v>
      </c>
      <c r="N262" s="2" t="s">
        <v>23</v>
      </c>
      <c r="O262" s="2" t="s">
        <v>23</v>
      </c>
    </row>
    <row r="263" customFormat="false" ht="12.75" hidden="false" customHeight="false" outlineLevel="0" collapsed="false">
      <c r="A263" s="3" t="n">
        <v>5.094</v>
      </c>
      <c r="B263" s="4" t="n">
        <v>0.063304001364706</v>
      </c>
      <c r="C263" s="4" t="n">
        <v>0.0590045946352941</v>
      </c>
      <c r="D263" s="4" t="n">
        <v>0.0538035323294117</v>
      </c>
      <c r="E263" s="4" t="n">
        <v>0.0489416361882354</v>
      </c>
      <c r="F263" s="4" t="n">
        <v>0.0428885618823531</v>
      </c>
      <c r="G263" s="4" t="n">
        <v>0.0396800640156858</v>
      </c>
      <c r="H263" s="4" t="n">
        <v>0.0426321798823528</v>
      </c>
      <c r="I263" s="4" t="n">
        <v>1.36571755921569</v>
      </c>
      <c r="J263" s="4" t="n">
        <v>-0.00546153547658147</v>
      </c>
      <c r="K263" s="4" t="n">
        <v>-0.214177861826724</v>
      </c>
      <c r="M263" s="2" t="n">
        <v>5.06</v>
      </c>
      <c r="N263" s="2" t="n">
        <v>-21.16</v>
      </c>
      <c r="O263" s="2" t="n">
        <v>2.32</v>
      </c>
      <c r="P263" s="2" t="n">
        <f aca="false">(N263/100)*-1</f>
        <v>0.2116</v>
      </c>
      <c r="Q263" s="2" t="n">
        <f aca="false">O263/100</f>
        <v>0.0232</v>
      </c>
    </row>
    <row r="264" customFormat="false" ht="12.75" hidden="false" customHeight="false" outlineLevel="0" collapsed="false">
      <c r="A264" s="3" t="n">
        <v>5.109</v>
      </c>
      <c r="B264" s="4" t="n">
        <v>0.063093055764706</v>
      </c>
      <c r="C264" s="4" t="n">
        <v>0.0586881978352941</v>
      </c>
      <c r="D264" s="4" t="n">
        <v>0.0535926083294117</v>
      </c>
      <c r="E264" s="4" t="n">
        <v>0.0482033481882354</v>
      </c>
      <c r="F264" s="4" t="n">
        <v>0.0425721434823531</v>
      </c>
      <c r="G264" s="4" t="n">
        <v>0.0388380624156859</v>
      </c>
      <c r="H264" s="4" t="n">
        <v>0.0465284148823526</v>
      </c>
      <c r="I264" s="4" t="n">
        <v>1.32509099921569</v>
      </c>
      <c r="J264" s="4" t="n">
        <v>-0.0142274675931119</v>
      </c>
      <c r="K264" s="4" t="n">
        <v>-0.557939905612231</v>
      </c>
      <c r="M264" s="2" t="n">
        <v>5.08</v>
      </c>
      <c r="N264" s="2" t="n">
        <v>-18.96</v>
      </c>
      <c r="O264" s="2" t="n">
        <v>1.62</v>
      </c>
      <c r="P264" s="2" t="n">
        <f aca="false">(N264/100)*-1</f>
        <v>0.1896</v>
      </c>
      <c r="Q264" s="2" t="n">
        <f aca="false">O264/100</f>
        <v>0.0162</v>
      </c>
    </row>
    <row r="265" customFormat="false" ht="12.75" hidden="false" customHeight="false" outlineLevel="0" collapsed="false">
      <c r="A265" s="3" t="n">
        <v>5.125</v>
      </c>
      <c r="B265" s="4" t="n">
        <v>0.063304001364706</v>
      </c>
      <c r="C265" s="4" t="n">
        <v>0.0580553826352941</v>
      </c>
      <c r="D265" s="4" t="n">
        <v>0.0531707171294117</v>
      </c>
      <c r="E265" s="4" t="n">
        <v>0.0476760057882354</v>
      </c>
      <c r="F265" s="4" t="n">
        <v>0.0420448010823531</v>
      </c>
      <c r="G265" s="4" t="n">
        <v>0.0396800640156858</v>
      </c>
      <c r="H265" s="4" t="n">
        <v>0.0494510898823528</v>
      </c>
      <c r="I265" s="4" t="n">
        <v>1.30477771921569</v>
      </c>
      <c r="J265" s="4" t="n">
        <v>-0.0180767987516856</v>
      </c>
      <c r="K265" s="4" t="n">
        <v>-0.708894068693551</v>
      </c>
      <c r="M265" s="2" t="n">
        <v>5.1</v>
      </c>
      <c r="N265" s="2" t="n">
        <v>-20.44</v>
      </c>
      <c r="O265" s="2" t="n">
        <v>2.2</v>
      </c>
      <c r="P265" s="2" t="n">
        <f aca="false">(N265/100)*-1</f>
        <v>0.2044</v>
      </c>
      <c r="Q265" s="2" t="n">
        <f aca="false">O265/100</f>
        <v>0.022</v>
      </c>
    </row>
    <row r="266" customFormat="false" ht="12.75" hidden="false" customHeight="false" outlineLevel="0" collapsed="false">
      <c r="A266" s="3" t="n">
        <v>5.156</v>
      </c>
      <c r="B266" s="4" t="n">
        <v>0.062776658964706</v>
      </c>
      <c r="C266" s="4" t="n">
        <v>0.0574225674352941</v>
      </c>
      <c r="D266" s="4" t="n">
        <v>0.0529597931294117</v>
      </c>
      <c r="E266" s="4" t="n">
        <v>0.0477814785882354</v>
      </c>
      <c r="F266" s="4" t="n">
        <v>0.0413065346823531</v>
      </c>
      <c r="G266" s="4" t="n">
        <v>0.0396800640156858</v>
      </c>
      <c r="H266" s="4" t="n">
        <v>0.0455544558823529</v>
      </c>
      <c r="I266" s="4" t="n">
        <v>1.36571755921569</v>
      </c>
      <c r="J266" s="4" t="n">
        <v>-0.0108678659755203</v>
      </c>
      <c r="K266" s="4" t="n">
        <v>-0.426190822569422</v>
      </c>
      <c r="M266" s="2" t="n">
        <v>5.12</v>
      </c>
      <c r="N266" s="2" t="n">
        <v>-16.9</v>
      </c>
      <c r="O266" s="2" t="n">
        <v>1.9</v>
      </c>
      <c r="P266" s="2" t="n">
        <f aca="false">(N266/100)*-1</f>
        <v>0.169</v>
      </c>
      <c r="Q266" s="2" t="n">
        <f aca="false">O266/100</f>
        <v>0.019</v>
      </c>
    </row>
    <row r="267" customFormat="false" ht="12.75" hidden="false" customHeight="false" outlineLevel="0" collapsed="false">
      <c r="A267" s="3" t="n">
        <v>5.187</v>
      </c>
      <c r="B267" s="4" t="n">
        <v>0.062671186164706</v>
      </c>
      <c r="C267" s="4" t="n">
        <v>0.0571061490352941</v>
      </c>
      <c r="D267" s="4" t="n">
        <v>0.0526433747294117</v>
      </c>
      <c r="E267" s="4" t="n">
        <v>0.0475705329882354</v>
      </c>
      <c r="F267" s="4" t="n">
        <v>0.0406737194823531</v>
      </c>
      <c r="G267" s="4" t="n">
        <v>0.0379964056156858</v>
      </c>
      <c r="H267" s="4" t="n">
        <v>0.0494510898823528</v>
      </c>
      <c r="I267" s="4" t="n">
        <v>1.34540427921569</v>
      </c>
      <c r="J267" s="4" t="n">
        <v>-0.0211916358710111</v>
      </c>
      <c r="K267" s="4" t="n">
        <v>-0.831044543961218</v>
      </c>
      <c r="M267" s="2" t="n">
        <v>5.14</v>
      </c>
      <c r="N267" s="2" t="n">
        <v>-19.08</v>
      </c>
      <c r="O267" s="2" t="n">
        <v>0.62</v>
      </c>
      <c r="P267" s="2" t="n">
        <f aca="false">(N267/100)*-1</f>
        <v>0.1908</v>
      </c>
      <c r="Q267" s="2" t="n">
        <f aca="false">O267/100</f>
        <v>0.0062</v>
      </c>
    </row>
    <row r="268" customFormat="false" ht="12.75" hidden="false" customHeight="false" outlineLevel="0" collapsed="false">
      <c r="A268" s="3" t="n">
        <v>5.187</v>
      </c>
      <c r="B268" s="4" t="n">
        <v>0.061932898164706</v>
      </c>
      <c r="C268" s="4" t="n">
        <v>0.0570006978352941</v>
      </c>
      <c r="D268" s="4" t="n">
        <v>0.0526433747294117</v>
      </c>
      <c r="E268" s="4" t="n">
        <v>0.0472541361882354</v>
      </c>
      <c r="F268" s="4" t="n">
        <v>0.0404627738823531</v>
      </c>
      <c r="G268" s="4" t="n">
        <v>0.0379964056156858</v>
      </c>
      <c r="H268" s="4" t="n">
        <v>0.0484767318823527</v>
      </c>
      <c r="I268" s="4" t="n">
        <v>1.34540427921569</v>
      </c>
      <c r="J268" s="4" t="n">
        <v>-0.0193890335937841</v>
      </c>
      <c r="K268" s="4" t="n">
        <v>-0.760354258579771</v>
      </c>
      <c r="M268" s="2" t="n">
        <v>5.16</v>
      </c>
      <c r="N268" s="2" t="n">
        <v>-17.38</v>
      </c>
      <c r="O268" s="2" t="n">
        <v>1.08</v>
      </c>
      <c r="P268" s="2" t="n">
        <f aca="false">(N268/100)*-1</f>
        <v>0.1738</v>
      </c>
      <c r="Q268" s="2" t="n">
        <f aca="false">O268/100</f>
        <v>0.0108</v>
      </c>
    </row>
    <row r="269" customFormat="false" ht="12.75" hidden="false" customHeight="false" outlineLevel="0" collapsed="false">
      <c r="A269" s="3" t="n">
        <v>5.203</v>
      </c>
      <c r="B269" s="4" t="n">
        <v>0.061511028564706</v>
      </c>
      <c r="C269" s="4" t="n">
        <v>0.0566842794352941</v>
      </c>
      <c r="D269" s="4" t="n">
        <v>0.0524324507294117</v>
      </c>
      <c r="E269" s="4" t="n">
        <v>0.0465158481882354</v>
      </c>
      <c r="F269" s="4" t="n">
        <v>0.0407791922823531</v>
      </c>
      <c r="G269" s="4" t="n">
        <v>0.0379964056156858</v>
      </c>
      <c r="H269" s="4" t="n">
        <v>0.0416578218823529</v>
      </c>
      <c r="I269" s="4" t="n">
        <v>1.32509099921569</v>
      </c>
      <c r="J269" s="4" t="n">
        <v>-0.00677377031868047</v>
      </c>
      <c r="K269" s="4" t="n">
        <v>-0.26563805171296</v>
      </c>
      <c r="M269" s="2" t="n">
        <v>5.18</v>
      </c>
      <c r="N269" s="2" t="n">
        <v>-16.5</v>
      </c>
      <c r="O269" s="2" t="n">
        <v>1.32</v>
      </c>
      <c r="P269" s="2" t="n">
        <f aca="false">(N269/100)*-1</f>
        <v>0.165</v>
      </c>
      <c r="Q269" s="2" t="n">
        <f aca="false">O269/100</f>
        <v>0.0132</v>
      </c>
    </row>
    <row r="270" customFormat="false" ht="12.75" hidden="false" customHeight="false" outlineLevel="0" collapsed="false">
      <c r="A270" s="3" t="n">
        <v>5.234</v>
      </c>
      <c r="B270" s="4" t="n">
        <v>0.060983686164706</v>
      </c>
      <c r="C270" s="4" t="n">
        <v>0.0564733554352941</v>
      </c>
      <c r="D270" s="4" t="n">
        <v>0.0519051083294117</v>
      </c>
      <c r="E270" s="4" t="n">
        <v>0.0465158481882354</v>
      </c>
      <c r="F270" s="4" t="n">
        <v>0.0405682466823531</v>
      </c>
      <c r="G270" s="4" t="n">
        <v>0.0388380624156859</v>
      </c>
      <c r="H270" s="4" t="n">
        <v>0.0504250488823526</v>
      </c>
      <c r="I270" s="4" t="n">
        <v>1.28446859921569</v>
      </c>
      <c r="J270" s="4" t="n">
        <v>-0.0214364003692772</v>
      </c>
      <c r="K270" s="4" t="n">
        <v>-0.84064315173636</v>
      </c>
      <c r="M270" s="2" t="n">
        <v>5.2</v>
      </c>
      <c r="N270" s="2" t="n">
        <v>-18.78</v>
      </c>
      <c r="O270" s="2" t="n">
        <v>2.26</v>
      </c>
      <c r="P270" s="2" t="n">
        <f aca="false">(N270/100)*-1</f>
        <v>0.1878</v>
      </c>
      <c r="Q270" s="2" t="n">
        <f aca="false">O270/100</f>
        <v>0.0226</v>
      </c>
    </row>
    <row r="271" customFormat="false" ht="12.75" hidden="false" customHeight="false" outlineLevel="0" collapsed="false">
      <c r="A271" s="3" t="n">
        <v>5.25</v>
      </c>
      <c r="B271" s="4" t="n">
        <v>0.061089158964706</v>
      </c>
      <c r="C271" s="4" t="n">
        <v>0.0564733554352941</v>
      </c>
      <c r="D271" s="4" t="n">
        <v>0.0514832171294117</v>
      </c>
      <c r="E271" s="4" t="n">
        <v>0.0460939785882354</v>
      </c>
      <c r="F271" s="4" t="n">
        <v>0.0403573010823531</v>
      </c>
      <c r="G271" s="4" t="n">
        <v>0.0396800640156858</v>
      </c>
      <c r="H271" s="4" t="n">
        <v>0.0445804968823527</v>
      </c>
      <c r="I271" s="4" t="n">
        <v>1.32509099921569</v>
      </c>
      <c r="J271" s="4" t="n">
        <v>-0.00906600186466391</v>
      </c>
      <c r="K271" s="4" t="n">
        <v>-0.355529484888781</v>
      </c>
      <c r="M271" s="2" t="n">
        <v>5.22</v>
      </c>
      <c r="N271" s="2" t="n">
        <v>-14.96</v>
      </c>
      <c r="O271" s="2" t="n">
        <v>2.48</v>
      </c>
      <c r="P271" s="2" t="n">
        <f aca="false">(N271/100)*-1</f>
        <v>0.1496</v>
      </c>
      <c r="Q271" s="2" t="n">
        <f aca="false">O271/100</f>
        <v>0.0248</v>
      </c>
    </row>
    <row r="272" customFormat="false" ht="12.75" hidden="false" customHeight="false" outlineLevel="0" collapsed="false">
      <c r="A272" s="3" t="n">
        <v>5.266</v>
      </c>
      <c r="B272" s="4" t="n">
        <v>0.060983686164706</v>
      </c>
      <c r="C272" s="4" t="n">
        <v>0.0560514642352941</v>
      </c>
      <c r="D272" s="4" t="n">
        <v>0.0507449507294117</v>
      </c>
      <c r="E272" s="4" t="n">
        <v>0.0454611633882354</v>
      </c>
      <c r="F272" s="4" t="n">
        <v>0.0401463770823531</v>
      </c>
      <c r="G272" s="4" t="n">
        <v>0.037154748815686</v>
      </c>
      <c r="H272" s="4" t="n">
        <v>0.0406838628823527</v>
      </c>
      <c r="I272" s="4" t="n">
        <v>1.30477771921569</v>
      </c>
      <c r="J272" s="4" t="n">
        <v>-0.00652900582041312</v>
      </c>
      <c r="K272" s="4" t="n">
        <v>-0.256039443937769</v>
      </c>
      <c r="M272" s="2" t="n">
        <v>5.24</v>
      </c>
      <c r="N272" s="2" t="n">
        <v>-18.56</v>
      </c>
      <c r="O272" s="2" t="n">
        <v>1.88</v>
      </c>
      <c r="P272" s="2" t="n">
        <f aca="false">(N272/100)*-1</f>
        <v>0.1856</v>
      </c>
      <c r="Q272" s="2" t="n">
        <f aca="false">O272/100</f>
        <v>0.0188</v>
      </c>
    </row>
    <row r="273" customFormat="false" ht="12.75" hidden="false" customHeight="false" outlineLevel="0" collapsed="false">
      <c r="A273" s="3" t="n">
        <v>5.281</v>
      </c>
      <c r="B273" s="4" t="n">
        <v>0.060561816564706</v>
      </c>
      <c r="C273" s="4" t="n">
        <v>0.0561569370352941</v>
      </c>
      <c r="D273" s="4" t="n">
        <v>0.0508504019294117</v>
      </c>
      <c r="E273" s="4" t="n">
        <v>0.0452502177882354</v>
      </c>
      <c r="F273" s="4" t="n">
        <v>0.0398299586823531</v>
      </c>
      <c r="G273" s="4" t="n">
        <v>0.0379964056156858</v>
      </c>
      <c r="H273" s="4" t="n">
        <v>0.0475027728823527</v>
      </c>
      <c r="I273" s="4" t="n">
        <v>1.28446859921569</v>
      </c>
      <c r="J273" s="4" t="n">
        <v>-0.0175871694829282</v>
      </c>
      <c r="K273" s="4" t="n">
        <v>-0.689692920899145</v>
      </c>
      <c r="M273" s="2" t="n">
        <v>5.26</v>
      </c>
      <c r="N273" s="2" t="n">
        <v>-17.6</v>
      </c>
      <c r="O273" s="2" t="n">
        <v>2.4</v>
      </c>
      <c r="P273" s="2" t="n">
        <f aca="false">(N273/100)*-1</f>
        <v>0.176</v>
      </c>
      <c r="Q273" s="2" t="n">
        <f aca="false">O273/100</f>
        <v>0.024</v>
      </c>
    </row>
    <row r="274" customFormat="false" ht="12.75" hidden="false" customHeight="false" outlineLevel="0" collapsed="false">
      <c r="A274" s="3" t="n">
        <v>5.312</v>
      </c>
      <c r="B274" s="4" t="n">
        <v>0.060561816564706</v>
      </c>
      <c r="C274" s="4" t="n">
        <v>0.0557350674352941</v>
      </c>
      <c r="D274" s="4" t="n">
        <v>0.0507449507294117</v>
      </c>
      <c r="E274" s="4" t="n">
        <v>0.0452502177882354</v>
      </c>
      <c r="F274" s="4" t="n">
        <v>0.0397244858823531</v>
      </c>
      <c r="G274" s="4" t="n">
        <v>0.0388380624156859</v>
      </c>
      <c r="H274" s="4" t="n">
        <v>0.0406838628823527</v>
      </c>
      <c r="I274" s="4" t="n">
        <v>1.28446859921569</v>
      </c>
      <c r="J274" s="4" t="n">
        <v>-0.00341480659523471</v>
      </c>
      <c r="K274" s="4" t="n">
        <v>-0.133913984126852</v>
      </c>
      <c r="M274" s="2" t="n">
        <v>5.28</v>
      </c>
      <c r="N274" s="2" t="n">
        <v>-14.48</v>
      </c>
      <c r="O274" s="2" t="n">
        <v>1.74</v>
      </c>
      <c r="P274" s="2" t="n">
        <f aca="false">(N274/100)*-1</f>
        <v>0.1448</v>
      </c>
      <c r="Q274" s="2" t="n">
        <f aca="false">O274/100</f>
        <v>0.0174</v>
      </c>
    </row>
    <row r="275" customFormat="false" ht="12.75" hidden="false" customHeight="false" outlineLevel="0" collapsed="false">
      <c r="A275" s="3" t="n">
        <v>5.328</v>
      </c>
      <c r="B275" s="4" t="n">
        <v>0.060456343764706</v>
      </c>
      <c r="C275" s="4" t="n">
        <v>0.0552077250352941</v>
      </c>
      <c r="D275" s="4" t="n">
        <v>0.0501121355294117</v>
      </c>
      <c r="E275" s="4" t="n">
        <v>0.0451447665882354</v>
      </c>
      <c r="F275" s="4" t="n">
        <v>0.0396190346823531</v>
      </c>
      <c r="G275" s="4" t="n">
        <v>0.037154748815686</v>
      </c>
      <c r="H275" s="4" t="n">
        <v>0.0436061388823528</v>
      </c>
      <c r="I275" s="4" t="n">
        <v>1.26415531921569</v>
      </c>
      <c r="J275" s="4" t="n">
        <v>-0.0119353363193519</v>
      </c>
      <c r="K275" s="4" t="n">
        <v>-0.468052404680467</v>
      </c>
      <c r="M275" s="2" t="n">
        <v>5.3</v>
      </c>
      <c r="N275" s="2" t="n">
        <v>-15.62</v>
      </c>
      <c r="O275" s="2" t="n">
        <v>1.74</v>
      </c>
      <c r="P275" s="2" t="n">
        <f aca="false">(N275/100)*-1</f>
        <v>0.1562</v>
      </c>
      <c r="Q275" s="2" t="n">
        <f aca="false">O275/100</f>
        <v>0.0174</v>
      </c>
    </row>
    <row r="276" customFormat="false" ht="12.75" hidden="false" customHeight="false" outlineLevel="0" collapsed="false">
      <c r="A276" s="3" t="n">
        <v>5.344</v>
      </c>
      <c r="B276" s="4" t="n">
        <v>0.060667289364706</v>
      </c>
      <c r="C276" s="4" t="n">
        <v>0.0545749098352941</v>
      </c>
      <c r="D276" s="4" t="n">
        <v>0.0494793203294117</v>
      </c>
      <c r="E276" s="4" t="n">
        <v>0.0449338209882354</v>
      </c>
      <c r="F276" s="4" t="n">
        <v>0.0395135618823531</v>
      </c>
      <c r="G276" s="4" t="n">
        <v>0.0379964056156858</v>
      </c>
      <c r="H276" s="4" t="n">
        <v>0.0426321798823528</v>
      </c>
      <c r="I276" s="4" t="n">
        <v>1.26415531921569</v>
      </c>
      <c r="J276" s="4" t="n">
        <v>-0.00857637259590697</v>
      </c>
      <c r="K276" s="4" t="n">
        <v>-0.336328337094391</v>
      </c>
      <c r="M276" s="2" t="n">
        <v>5.32</v>
      </c>
      <c r="N276" s="2" t="s">
        <v>23</v>
      </c>
      <c r="O276" s="2" t="s">
        <v>23</v>
      </c>
    </row>
    <row r="277" customFormat="false" ht="12.75" hidden="false" customHeight="false" outlineLevel="0" collapsed="false">
      <c r="A277" s="3" t="n">
        <v>5.375</v>
      </c>
      <c r="B277" s="4" t="n">
        <v>0.060034474164706</v>
      </c>
      <c r="C277" s="4" t="n">
        <v>0.0546803826352941</v>
      </c>
      <c r="D277" s="4" t="n">
        <v>0.0497957171294117</v>
      </c>
      <c r="E277" s="4" t="n">
        <v>0.0446174241882354</v>
      </c>
      <c r="F277" s="4" t="n">
        <v>0.0391971434823531</v>
      </c>
      <c r="G277" s="4" t="n">
        <v>0.0363127472156859</v>
      </c>
      <c r="H277" s="4" t="n">
        <v>0.0436061388823528</v>
      </c>
      <c r="I277" s="4" t="n">
        <v>1.22352875921569</v>
      </c>
      <c r="J277" s="4" t="n">
        <v>-0.0134930738260884</v>
      </c>
      <c r="K277" s="4" t="n">
        <v>-0.529140150042683</v>
      </c>
      <c r="M277" s="2" t="n">
        <v>5.34</v>
      </c>
      <c r="N277" s="2" t="n">
        <v>-14.82</v>
      </c>
      <c r="O277" s="2" t="n">
        <v>2.32</v>
      </c>
      <c r="P277" s="2" t="n">
        <f aca="false">(N277/100)*-1</f>
        <v>0.1482</v>
      </c>
      <c r="Q277" s="2" t="n">
        <f aca="false">O277/100</f>
        <v>0.0232</v>
      </c>
    </row>
    <row r="278" customFormat="false" ht="12.75" hidden="false" customHeight="false" outlineLevel="0" collapsed="false">
      <c r="A278" s="3" t="n">
        <v>5.391</v>
      </c>
      <c r="B278" s="4" t="n">
        <v>0.060034474164706</v>
      </c>
      <c r="C278" s="4" t="n">
        <v>0.0543639642352941</v>
      </c>
      <c r="D278" s="4" t="n">
        <v>0.0496902659294117</v>
      </c>
      <c r="E278" s="4" t="n">
        <v>0.0445119513882354</v>
      </c>
      <c r="F278" s="4" t="n">
        <v>0.0389862194823531</v>
      </c>
      <c r="G278" s="4" t="n">
        <v>0.0379964056156858</v>
      </c>
      <c r="H278" s="4" t="n">
        <v>0.0387355458823528</v>
      </c>
      <c r="I278" s="4" t="n">
        <v>1.24384203921569</v>
      </c>
      <c r="J278" s="4" t="n">
        <v>-0.00136743981974168</v>
      </c>
      <c r="K278" s="4" t="n">
        <v>-0.053625090970262</v>
      </c>
      <c r="M278" s="2" t="n">
        <v>5.36</v>
      </c>
      <c r="N278" s="2" t="n">
        <v>-16.4</v>
      </c>
      <c r="O278" s="2" t="n">
        <v>2.26</v>
      </c>
      <c r="P278" s="2" t="n">
        <f aca="false">(N278/100)*-1</f>
        <v>0.164</v>
      </c>
      <c r="Q278" s="2" t="n">
        <f aca="false">O278/100</f>
        <v>0.0226</v>
      </c>
    </row>
    <row r="279" customFormat="false" ht="12.75" hidden="false" customHeight="false" outlineLevel="0" collapsed="false">
      <c r="A279" s="3" t="n">
        <v>5.406</v>
      </c>
      <c r="B279" s="4" t="n">
        <v>0.059612582964706</v>
      </c>
      <c r="C279" s="4" t="n">
        <v>0.0541530402352941</v>
      </c>
      <c r="D279" s="4" t="n">
        <v>0.0494793203294117</v>
      </c>
      <c r="E279" s="4" t="n">
        <v>0.0439846089882354</v>
      </c>
      <c r="F279" s="4" t="n">
        <v>0.0387752738823531</v>
      </c>
      <c r="G279" s="4" t="n">
        <v>0.0379964056156858</v>
      </c>
      <c r="H279" s="4" t="n">
        <v>0.0406838628823527</v>
      </c>
      <c r="I279" s="4" t="n">
        <v>1.26415531921569</v>
      </c>
      <c r="J279" s="4" t="n">
        <v>-0.00497190620782412</v>
      </c>
      <c r="K279" s="4" t="n">
        <v>-0.194976714032318</v>
      </c>
      <c r="M279" s="2" t="n">
        <v>5.38</v>
      </c>
      <c r="N279" s="2" t="s">
        <v>23</v>
      </c>
      <c r="O279" s="2" t="s">
        <v>23</v>
      </c>
    </row>
    <row r="280" customFormat="false" ht="12.75" hidden="false" customHeight="false" outlineLevel="0" collapsed="false">
      <c r="A280" s="3" t="n">
        <v>5.437</v>
      </c>
      <c r="B280" s="4" t="n">
        <v>0.058979789364706</v>
      </c>
      <c r="C280" s="4" t="n">
        <v>0.0540475674352941</v>
      </c>
      <c r="D280" s="4" t="n">
        <v>0.0489519779294117</v>
      </c>
      <c r="E280" s="4" t="n">
        <v>0.0435627177882354</v>
      </c>
      <c r="F280" s="4" t="n">
        <v>0.0383534042823531</v>
      </c>
      <c r="G280" s="4" t="n">
        <v>0.037154748815686</v>
      </c>
      <c r="H280" s="4" t="n">
        <v>0.0367872288823528</v>
      </c>
      <c r="I280" s="4" t="n">
        <v>1.22352875921569</v>
      </c>
      <c r="J280" s="4" t="n">
        <v>0.000679926955752173</v>
      </c>
      <c r="K280" s="4" t="n">
        <v>0.0266638021863597</v>
      </c>
      <c r="M280" s="2" t="n">
        <v>5.4</v>
      </c>
      <c r="N280" s="2" t="n">
        <v>-11.64</v>
      </c>
      <c r="O280" s="2" t="n">
        <v>0.72</v>
      </c>
      <c r="P280" s="2" t="n">
        <f aca="false">(N280/100)*-1</f>
        <v>0.1164</v>
      </c>
      <c r="Q280" s="2" t="n">
        <f aca="false">O280/100</f>
        <v>0.0072</v>
      </c>
    </row>
    <row r="281" customFormat="false" ht="12.75" hidden="false" customHeight="false" outlineLevel="0" collapsed="false">
      <c r="A281" s="3" t="n">
        <v>5.453</v>
      </c>
      <c r="B281" s="4" t="n">
        <v>0.058663370964706</v>
      </c>
      <c r="C281" s="4" t="n">
        <v>0.0533092794352941</v>
      </c>
      <c r="D281" s="4" t="n">
        <v>0.0489519779294117</v>
      </c>
      <c r="E281" s="4" t="n">
        <v>0.0432463209882354</v>
      </c>
      <c r="F281" s="4" t="n">
        <v>0.0383534042823531</v>
      </c>
      <c r="G281" s="4" t="n">
        <v>0.0354710904156859</v>
      </c>
      <c r="H281" s="4" t="n">
        <v>0.0426321798823528</v>
      </c>
      <c r="I281" s="4" t="n">
        <v>1.22352875921569</v>
      </c>
      <c r="J281" s="4" t="n">
        <v>-0.0132483093278219</v>
      </c>
      <c r="K281" s="4" t="n">
        <v>-0.519541542267525</v>
      </c>
      <c r="M281" s="2" t="n">
        <v>5.42</v>
      </c>
      <c r="N281" s="2" t="n">
        <v>-12.02</v>
      </c>
      <c r="O281" s="2" t="n">
        <v>1.9</v>
      </c>
      <c r="P281" s="2" t="n">
        <f aca="false">(N281/100)*-1</f>
        <v>0.1202</v>
      </c>
      <c r="Q281" s="2" t="n">
        <f aca="false">O281/100</f>
        <v>0.019</v>
      </c>
    </row>
    <row r="282" customFormat="false" ht="12.75" hidden="false" customHeight="false" outlineLevel="0" collapsed="false">
      <c r="A282" s="3" t="n">
        <v>5.469</v>
      </c>
      <c r="B282" s="4" t="n">
        <v>0.058557898164706</v>
      </c>
      <c r="C282" s="4" t="n">
        <v>0.0534147522352941</v>
      </c>
      <c r="D282" s="4" t="n">
        <v>0.0488465051294117</v>
      </c>
      <c r="E282" s="4" t="n">
        <v>0.0434572665882354</v>
      </c>
      <c r="F282" s="4" t="n">
        <v>0.0380369858823531</v>
      </c>
      <c r="G282" s="4" t="n">
        <v>0.037154748815686</v>
      </c>
      <c r="H282" s="4" t="n">
        <v>0.0406838628823527</v>
      </c>
      <c r="I282" s="4" t="n">
        <v>1.24384203921569</v>
      </c>
      <c r="J282" s="4" t="n">
        <v>-0.00652900582041312</v>
      </c>
      <c r="K282" s="4" t="n">
        <v>-0.256039443937769</v>
      </c>
      <c r="M282" s="2" t="n">
        <v>5.44</v>
      </c>
      <c r="N282" s="2" t="s">
        <v>23</v>
      </c>
      <c r="O282" s="2" t="s">
        <v>23</v>
      </c>
    </row>
    <row r="283" customFormat="false" ht="12.75" hidden="false" customHeight="false" outlineLevel="0" collapsed="false">
      <c r="A283" s="3" t="n">
        <v>5.5</v>
      </c>
      <c r="B283" s="4" t="n">
        <v>0.058663370964706</v>
      </c>
      <c r="C283" s="4" t="n">
        <v>0.0535202250352941</v>
      </c>
      <c r="D283" s="4" t="n">
        <v>0.0482136899294117</v>
      </c>
      <c r="E283" s="4" t="n">
        <v>0.0428244513882354</v>
      </c>
      <c r="F283" s="4" t="n">
        <v>0.0376151162823531</v>
      </c>
      <c r="G283" s="4" t="n">
        <v>0.0363127472156859</v>
      </c>
      <c r="H283" s="4" t="n">
        <v>0.0416578218823529</v>
      </c>
      <c r="I283" s="4" t="n">
        <v>1.24384203921569</v>
      </c>
      <c r="J283" s="4" t="n">
        <v>-0.00988860743800598</v>
      </c>
      <c r="K283" s="4" t="n">
        <v>-0.387788526980627</v>
      </c>
      <c r="M283" s="2" t="n">
        <v>5.46</v>
      </c>
      <c r="N283" s="2" t="n">
        <v>-15.4</v>
      </c>
      <c r="O283" s="2" t="n">
        <v>3.08</v>
      </c>
      <c r="P283" s="2" t="n">
        <f aca="false">(N283/100)*-1</f>
        <v>0.154</v>
      </c>
      <c r="Q283" s="2" t="n">
        <f aca="false">O283/100</f>
        <v>0.0308</v>
      </c>
    </row>
    <row r="284" customFormat="false" ht="12.75" hidden="false" customHeight="false" outlineLevel="0" collapsed="false">
      <c r="A284" s="3" t="n">
        <v>5.5</v>
      </c>
      <c r="B284" s="4" t="n">
        <v>0.058557898164706</v>
      </c>
      <c r="C284" s="4" t="n">
        <v>0.0533092794352941</v>
      </c>
      <c r="D284" s="4" t="n">
        <v>0.0476863475294117</v>
      </c>
      <c r="E284" s="4" t="n">
        <v>0.0427189785882354</v>
      </c>
      <c r="F284" s="4" t="n">
        <v>0.0369823010823531</v>
      </c>
      <c r="G284" s="4" t="n">
        <v>0.0354710904156859</v>
      </c>
      <c r="H284" s="4" t="n">
        <v>0.0367872288823528</v>
      </c>
      <c r="I284" s="4" t="n">
        <v>1.26415531921569</v>
      </c>
      <c r="J284" s="4" t="n">
        <v>-0.00243491016357374</v>
      </c>
      <c r="K284" s="4" t="n">
        <v>-0.0954866730813233</v>
      </c>
      <c r="M284" s="2" t="n">
        <v>5.48</v>
      </c>
      <c r="N284" s="2" t="s">
        <v>23</v>
      </c>
      <c r="O284" s="2" t="s">
        <v>23</v>
      </c>
    </row>
    <row r="285" customFormat="false" ht="12.75" hidden="false" customHeight="false" outlineLevel="0" collapsed="false">
      <c r="A285" s="3" t="n">
        <v>5.531</v>
      </c>
      <c r="B285" s="4" t="n">
        <v>0.058241501364706</v>
      </c>
      <c r="C285" s="4" t="n">
        <v>0.0527819370352941</v>
      </c>
      <c r="D285" s="4" t="n">
        <v>0.0478972931294117</v>
      </c>
      <c r="E285" s="4" t="n">
        <v>0.0424025817882354</v>
      </c>
      <c r="F285" s="4" t="n">
        <v>0.0370877738823531</v>
      </c>
      <c r="G285" s="4" t="n">
        <v>0.0354710904156859</v>
      </c>
      <c r="H285" s="4" t="n">
        <v>0.0445804968823527</v>
      </c>
      <c r="I285" s="4" t="n">
        <v>1.20321547921569</v>
      </c>
      <c r="J285" s="4" t="n">
        <v>-0.0168527757159043</v>
      </c>
      <c r="K285" s="4" t="n">
        <v>-0.660893165329581</v>
      </c>
      <c r="M285" s="2" t="n">
        <v>5.5</v>
      </c>
      <c r="N285" s="2" t="n">
        <v>-13.68</v>
      </c>
      <c r="O285" s="2" t="n">
        <v>2.46</v>
      </c>
      <c r="P285" s="2" t="n">
        <f aca="false">(N285/100)*-1</f>
        <v>0.1368</v>
      </c>
      <c r="Q285" s="2" t="n">
        <f aca="false">O285/100</f>
        <v>0.0246</v>
      </c>
    </row>
    <row r="286" customFormat="false" ht="12.75" hidden="false" customHeight="false" outlineLevel="0" collapsed="false">
      <c r="A286" s="3" t="n">
        <v>5.547</v>
      </c>
      <c r="B286" s="4" t="n">
        <v>0.057925082964706</v>
      </c>
      <c r="C286" s="4" t="n">
        <v>0.0525709914352941</v>
      </c>
      <c r="D286" s="4" t="n">
        <v>0.0476863475294117</v>
      </c>
      <c r="E286" s="4" t="n">
        <v>0.0422971089882354</v>
      </c>
      <c r="F286" s="4" t="n">
        <v>0.0367713770823531</v>
      </c>
      <c r="G286" s="4" t="n">
        <v>0.0363127472156859</v>
      </c>
      <c r="H286" s="4" t="n">
        <v>0.0358132698823528</v>
      </c>
      <c r="I286" s="4" t="n">
        <v>1.24384203921569</v>
      </c>
      <c r="J286" s="4" t="n">
        <v>0.000924053559871605</v>
      </c>
      <c r="K286" s="4" t="n">
        <v>0.0362373945047688</v>
      </c>
      <c r="M286" s="2" t="n">
        <v>5.52</v>
      </c>
      <c r="N286" s="2" t="s">
        <v>23</v>
      </c>
      <c r="O286" s="2" t="s">
        <v>23</v>
      </c>
    </row>
    <row r="287" customFormat="false" ht="12.75" hidden="false" customHeight="false" outlineLevel="0" collapsed="false">
      <c r="A287" s="3" t="n">
        <v>5.578</v>
      </c>
      <c r="B287" s="4" t="n">
        <v>0.057819631764706</v>
      </c>
      <c r="C287" s="4" t="n">
        <v>0.0524655402352941</v>
      </c>
      <c r="D287" s="4" t="n">
        <v>0.0471590051294117</v>
      </c>
      <c r="E287" s="4" t="n">
        <v>0.0417697665882354</v>
      </c>
      <c r="F287" s="4" t="n">
        <v>0.0362440346823531</v>
      </c>
      <c r="G287" s="4" t="n">
        <v>0.0363127472156859</v>
      </c>
      <c r="H287" s="4" t="n">
        <v>0.0426321798823528</v>
      </c>
      <c r="I287" s="4" t="n">
        <v>1.26415531921569</v>
      </c>
      <c r="J287" s="4" t="n">
        <v>-0.0116912097152325</v>
      </c>
      <c r="K287" s="4" t="n">
        <v>-0.458478812362058</v>
      </c>
      <c r="M287" s="2" t="n">
        <v>5.54</v>
      </c>
      <c r="N287" s="2" t="s">
        <v>23</v>
      </c>
      <c r="O287" s="2" t="s">
        <v>23</v>
      </c>
    </row>
    <row r="288" customFormat="false" ht="12.75" hidden="false" customHeight="false" outlineLevel="0" collapsed="false">
      <c r="A288" s="3" t="n">
        <v>5.594</v>
      </c>
      <c r="B288" s="4" t="n">
        <v>0.057819631764706</v>
      </c>
      <c r="C288" s="4" t="n">
        <v>0.0519381978352941</v>
      </c>
      <c r="D288" s="4" t="n">
        <v>0.0466316627294117</v>
      </c>
      <c r="E288" s="4" t="n">
        <v>0.0418752177882354</v>
      </c>
      <c r="F288" s="4" t="n">
        <v>0.0361385618823531</v>
      </c>
      <c r="G288" s="4" t="n">
        <v>0.0346290888156859</v>
      </c>
      <c r="H288" s="4" t="n">
        <v>0.0406838628823527</v>
      </c>
      <c r="I288" s="4" t="n">
        <v>1.24384203921569</v>
      </c>
      <c r="J288" s="4" t="n">
        <v>-0.0112015804464751</v>
      </c>
      <c r="K288" s="4" t="n">
        <v>-0.439277664567652</v>
      </c>
      <c r="M288" s="2" t="n">
        <v>5.56</v>
      </c>
      <c r="N288" s="2" t="s">
        <v>23</v>
      </c>
      <c r="O288" s="2" t="s">
        <v>23</v>
      </c>
    </row>
    <row r="289" customFormat="false" ht="12.75" hidden="false" customHeight="false" outlineLevel="0" collapsed="false">
      <c r="A289" s="3" t="n">
        <v>5.609</v>
      </c>
      <c r="B289" s="4" t="n">
        <v>0.057608686164706</v>
      </c>
      <c r="C289" s="4" t="n">
        <v>0.0516217794352941</v>
      </c>
      <c r="D289" s="4" t="n">
        <v>0.0465261899294117</v>
      </c>
      <c r="E289" s="4" t="n">
        <v>0.0414533481882354</v>
      </c>
      <c r="F289" s="4" t="n">
        <v>0.0361385618823531</v>
      </c>
      <c r="G289" s="4" t="n">
        <v>0.0337874320156859</v>
      </c>
      <c r="H289" s="4" t="n">
        <v>0.0436061388823528</v>
      </c>
      <c r="I289" s="4" t="n">
        <v>1.26415531921569</v>
      </c>
      <c r="J289" s="4" t="n">
        <v>-0.0181650105580033</v>
      </c>
      <c r="K289" s="4" t="n">
        <v>-0.712353355215817</v>
      </c>
      <c r="M289" s="2" t="n">
        <v>5.58</v>
      </c>
      <c r="N289" s="2" t="s">
        <v>23</v>
      </c>
      <c r="O289" s="2" t="s">
        <v>23</v>
      </c>
    </row>
    <row r="290" customFormat="false" ht="12.75" hidden="false" customHeight="false" outlineLevel="0" collapsed="false">
      <c r="A290" s="3" t="n">
        <v>5.625</v>
      </c>
      <c r="B290" s="4" t="n">
        <v>0.057081343764706</v>
      </c>
      <c r="C290" s="4" t="n">
        <v>0.0513053826352941</v>
      </c>
      <c r="D290" s="4" t="n">
        <v>0.0467371355294117</v>
      </c>
      <c r="E290" s="4" t="n">
        <v>0.0414533481882354</v>
      </c>
      <c r="F290" s="4" t="n">
        <v>0.0358221434823531</v>
      </c>
      <c r="G290" s="4" t="n">
        <v>0.0363127472156859</v>
      </c>
      <c r="H290" s="4" t="n">
        <v>0.0348393108823526</v>
      </c>
      <c r="I290" s="4" t="n">
        <v>1.26415531921569</v>
      </c>
      <c r="J290" s="4" t="n">
        <v>0.00272591767072796</v>
      </c>
      <c r="K290" s="4" t="n">
        <v>0.10689873218541</v>
      </c>
      <c r="M290" s="2" t="n">
        <v>5.6</v>
      </c>
      <c r="N290" s="2" t="s">
        <v>23</v>
      </c>
      <c r="O290" s="2" t="s">
        <v>23</v>
      </c>
    </row>
    <row r="291" customFormat="false" ht="12.75" hidden="false" customHeight="false" outlineLevel="0" collapsed="false">
      <c r="A291" s="3" t="n">
        <v>5.656</v>
      </c>
      <c r="B291" s="4" t="n">
        <v>0.056554001364706</v>
      </c>
      <c r="C291" s="4" t="n">
        <v>0.0511999098352941</v>
      </c>
      <c r="D291" s="4" t="n">
        <v>0.0463152659294117</v>
      </c>
      <c r="E291" s="4" t="n">
        <v>0.0410314785882354</v>
      </c>
      <c r="F291" s="4" t="n">
        <v>0.0351893282823531</v>
      </c>
      <c r="G291" s="4" t="n">
        <v>0.0363127472156859</v>
      </c>
      <c r="H291" s="4" t="n">
        <v>0.0426321798823528</v>
      </c>
      <c r="I291" s="4" t="n">
        <v>1.24384203921569</v>
      </c>
      <c r="J291" s="4" t="n">
        <v>-0.0116912097152325</v>
      </c>
      <c r="K291" s="4" t="n">
        <v>-0.458478812362058</v>
      </c>
      <c r="M291" s="2" t="n">
        <v>5.62</v>
      </c>
      <c r="N291" s="2" t="s">
        <v>23</v>
      </c>
      <c r="O291" s="2" t="s">
        <v>23</v>
      </c>
    </row>
    <row r="292" customFormat="false" ht="12.75" hidden="false" customHeight="false" outlineLevel="0" collapsed="false">
      <c r="A292" s="3" t="n">
        <v>5.672</v>
      </c>
      <c r="B292" s="4" t="n">
        <v>0.056237582964706</v>
      </c>
      <c r="C292" s="4" t="n">
        <v>0.0509889642352941</v>
      </c>
      <c r="D292" s="4" t="n">
        <v>0.0462097931294117</v>
      </c>
      <c r="E292" s="4" t="n">
        <v>0.0408205329882354</v>
      </c>
      <c r="F292" s="4" t="n">
        <v>0.0348729314823531</v>
      </c>
      <c r="G292" s="4" t="n">
        <v>0.0304201152156858</v>
      </c>
      <c r="H292" s="4" t="n">
        <v>0.0358132698823528</v>
      </c>
      <c r="I292" s="4" t="n">
        <v>1.26415531921569</v>
      </c>
      <c r="J292" s="4" t="n">
        <v>-0.00997755741069473</v>
      </c>
      <c r="K292" s="4" t="n">
        <v>-0.391276761203715</v>
      </c>
      <c r="M292" s="2" t="n">
        <v>5.64</v>
      </c>
      <c r="N292" s="2" t="n">
        <v>-15.62</v>
      </c>
      <c r="O292" s="2" t="n">
        <v>2.26</v>
      </c>
      <c r="P292" s="2" t="n">
        <f aca="false">(N292/100)*-1</f>
        <v>0.1562</v>
      </c>
      <c r="Q292" s="2" t="n">
        <f aca="false">O292/100</f>
        <v>0.0226</v>
      </c>
    </row>
    <row r="293" customFormat="false" ht="12.75" hidden="false" customHeight="false" outlineLevel="0" collapsed="false">
      <c r="A293" s="3" t="n">
        <v>5.687</v>
      </c>
      <c r="B293" s="4" t="n">
        <v>0.056343055764706</v>
      </c>
      <c r="C293" s="4" t="n">
        <v>0.0509889642352941</v>
      </c>
      <c r="D293" s="4" t="n">
        <v>0.0461043203294117</v>
      </c>
      <c r="E293" s="4" t="n">
        <v>0.0403986633882354</v>
      </c>
      <c r="F293" s="4" t="n">
        <v>0.0343455890823531</v>
      </c>
      <c r="G293" s="4" t="n">
        <v>0.0329454304156858</v>
      </c>
      <c r="H293" s="4" t="n">
        <v>0.0377615868823527</v>
      </c>
      <c r="I293" s="4" t="n">
        <v>1.22352875921569</v>
      </c>
      <c r="J293" s="4" t="n">
        <v>-0.00891008706686226</v>
      </c>
      <c r="K293" s="4" t="n">
        <v>-0.349415179092638</v>
      </c>
      <c r="M293" s="2" t="n">
        <v>5.66</v>
      </c>
      <c r="N293" s="2" t="n">
        <v>-13.74</v>
      </c>
      <c r="O293" s="2" t="n">
        <v>2.86</v>
      </c>
      <c r="P293" s="2" t="n">
        <f aca="false">(N293/100)*-1</f>
        <v>0.1374</v>
      </c>
      <c r="Q293" s="2" t="n">
        <f aca="false">O293/100</f>
        <v>0.0286</v>
      </c>
    </row>
    <row r="294" customFormat="false" ht="12.75" hidden="false" customHeight="false" outlineLevel="0" collapsed="false">
      <c r="A294" s="3" t="n">
        <v>5.703</v>
      </c>
      <c r="B294" s="4" t="n">
        <v>0.055710240564706</v>
      </c>
      <c r="C294" s="4" t="n">
        <v>0.0504616218352941</v>
      </c>
      <c r="D294" s="4" t="n">
        <v>0.0459988475294117</v>
      </c>
      <c r="E294" s="4" t="n">
        <v>0.0405041361882354</v>
      </c>
      <c r="F294" s="4" t="n">
        <v>0.0343455890823531</v>
      </c>
      <c r="G294" s="4" t="n">
        <v>0.0346290888156859</v>
      </c>
      <c r="H294" s="4" t="n">
        <v>0.0367872288823528</v>
      </c>
      <c r="I294" s="4" t="n">
        <v>1.28446859921569</v>
      </c>
      <c r="J294" s="4" t="n">
        <v>-0.00399264767030984</v>
      </c>
      <c r="K294" s="4" t="n">
        <v>-0.156574418443523</v>
      </c>
      <c r="M294" s="2" t="n">
        <v>5.68</v>
      </c>
      <c r="N294" s="2" t="n">
        <v>-13.26</v>
      </c>
      <c r="O294" s="2" t="n">
        <v>2.56</v>
      </c>
      <c r="P294" s="2" t="n">
        <f aca="false">(N294/100)*-1</f>
        <v>0.1326</v>
      </c>
      <c r="Q294" s="2" t="n">
        <f aca="false">O294/100</f>
        <v>0.0256</v>
      </c>
    </row>
    <row r="295" customFormat="false" ht="12.75" hidden="false" customHeight="false" outlineLevel="0" collapsed="false">
      <c r="A295" s="3" t="n">
        <v>5.734</v>
      </c>
      <c r="B295" s="4" t="n">
        <v>0.055604789364706</v>
      </c>
      <c r="C295" s="4" t="n">
        <v>0.0504616218352941</v>
      </c>
      <c r="D295" s="4" t="n">
        <v>0.0456824507294117</v>
      </c>
      <c r="E295" s="4" t="n">
        <v>0.0406096089882354</v>
      </c>
      <c r="F295" s="4" t="n">
        <v>0.0341346434823531</v>
      </c>
      <c r="G295" s="4" t="n">
        <v>0.0346290888156859</v>
      </c>
      <c r="H295" s="4" t="n">
        <v>0.0397099038823527</v>
      </c>
      <c r="I295" s="4" t="n">
        <v>1.24384203921569</v>
      </c>
      <c r="J295" s="4" t="n">
        <v>-0.0093997163356192</v>
      </c>
      <c r="K295" s="4" t="n">
        <v>-0.368616326887027</v>
      </c>
      <c r="M295" s="2" t="n">
        <v>5.7</v>
      </c>
      <c r="N295" s="2" t="n">
        <v>-13.06</v>
      </c>
      <c r="O295" s="2" t="n">
        <v>1.98</v>
      </c>
      <c r="P295" s="2" t="n">
        <f aca="false">(N295/100)*-1</f>
        <v>0.1306</v>
      </c>
      <c r="Q295" s="2" t="n">
        <f aca="false">O295/100</f>
        <v>0.0198</v>
      </c>
    </row>
    <row r="296" customFormat="false" ht="12.75" hidden="false" customHeight="false" outlineLevel="0" collapsed="false">
      <c r="A296" s="3" t="n">
        <v>5.75</v>
      </c>
      <c r="B296" s="4" t="n">
        <v>0.055604789364706</v>
      </c>
      <c r="C296" s="4" t="n">
        <v>0.0501452250352941</v>
      </c>
      <c r="D296" s="4" t="n">
        <v>0.0455769779294117</v>
      </c>
      <c r="E296" s="4" t="n">
        <v>0.0398713209882354</v>
      </c>
      <c r="F296" s="4" t="n">
        <v>0.0341346434823531</v>
      </c>
      <c r="G296" s="4" t="n">
        <v>0.0304201152156858</v>
      </c>
      <c r="H296" s="4" t="n">
        <v>0.0348393108823526</v>
      </c>
      <c r="I296" s="4" t="n">
        <v>1.22352875921569</v>
      </c>
      <c r="J296" s="4" t="n">
        <v>-0.00817569329983838</v>
      </c>
      <c r="K296" s="4" t="n">
        <v>-0.320615423523074</v>
      </c>
      <c r="M296" s="2" t="n">
        <v>5.72</v>
      </c>
      <c r="N296" s="2" t="n">
        <v>-11.78</v>
      </c>
      <c r="O296" s="2" t="n">
        <v>2.22</v>
      </c>
      <c r="P296" s="2" t="n">
        <f aca="false">(N296/100)*-1</f>
        <v>0.1178</v>
      </c>
      <c r="Q296" s="2" t="n">
        <f aca="false">O296/100</f>
        <v>0.0222</v>
      </c>
    </row>
    <row r="297" customFormat="false" ht="12.75" hidden="false" customHeight="false" outlineLevel="0" collapsed="false">
      <c r="A297" s="3" t="n">
        <v>5.766</v>
      </c>
      <c r="B297" s="4" t="n">
        <v>0.055604789364706</v>
      </c>
      <c r="C297" s="4" t="n">
        <v>0.0502506978352941</v>
      </c>
      <c r="D297" s="4" t="n">
        <v>0.0451551083294117</v>
      </c>
      <c r="E297" s="4" t="n">
        <v>0.0397658481882354</v>
      </c>
      <c r="F297" s="4" t="n">
        <v>0.0338182466823531</v>
      </c>
      <c r="G297" s="4" t="n">
        <v>0.0329454304156858</v>
      </c>
      <c r="H297" s="4" t="n">
        <v>0.0377615868823527</v>
      </c>
      <c r="I297" s="4" t="n">
        <v>1.20321547921569</v>
      </c>
      <c r="J297" s="4" t="n">
        <v>-0.00891008706686226</v>
      </c>
      <c r="K297" s="4" t="n">
        <v>-0.349415179092638</v>
      </c>
      <c r="M297" s="2" t="n">
        <v>5.74</v>
      </c>
      <c r="N297" s="2" t="n">
        <v>-11.04</v>
      </c>
      <c r="O297" s="2" t="n">
        <v>2.22</v>
      </c>
      <c r="P297" s="2" t="n">
        <f aca="false">(N297/100)*-1</f>
        <v>0.1104</v>
      </c>
      <c r="Q297" s="2" t="n">
        <f aca="false">O297/100</f>
        <v>0.0222</v>
      </c>
    </row>
    <row r="298" customFormat="false" ht="12.75" hidden="false" customHeight="false" outlineLevel="0" collapsed="false">
      <c r="A298" s="3" t="n">
        <v>5.781</v>
      </c>
      <c r="B298" s="4" t="n">
        <v>0.055499316564706</v>
      </c>
      <c r="C298" s="4" t="n">
        <v>0.0500397522352941</v>
      </c>
      <c r="D298" s="4" t="n">
        <v>0.0453660323294117</v>
      </c>
      <c r="E298" s="4" t="n">
        <v>0.0397658481882354</v>
      </c>
      <c r="F298" s="4" t="n">
        <v>0.0336073010823531</v>
      </c>
      <c r="G298" s="4" t="n">
        <v>0.0337874320156859</v>
      </c>
      <c r="H298" s="4" t="n">
        <v>0.0358132698823528</v>
      </c>
      <c r="I298" s="4" t="n">
        <v>1.24384203921569</v>
      </c>
      <c r="J298" s="4" t="n">
        <v>-0.00374788317204331</v>
      </c>
      <c r="K298" s="4" t="n">
        <v>-0.146975810668365</v>
      </c>
      <c r="M298" s="2" t="n">
        <v>5.76</v>
      </c>
      <c r="N298" s="2" t="n">
        <v>-9.48</v>
      </c>
      <c r="O298" s="2" t="n">
        <v>2.06</v>
      </c>
      <c r="P298" s="2" t="n">
        <f aca="false">(N298/100)*-1</f>
        <v>0.0948</v>
      </c>
      <c r="Q298" s="2" t="n">
        <f aca="false">O298/100</f>
        <v>0.0206</v>
      </c>
    </row>
    <row r="299" customFormat="false" ht="12.75" hidden="false" customHeight="false" outlineLevel="0" collapsed="false">
      <c r="A299" s="3" t="n">
        <v>5.812</v>
      </c>
      <c r="B299" s="4" t="n">
        <v>0.055499316564706</v>
      </c>
      <c r="C299" s="4" t="n">
        <v>0.0502506978352941</v>
      </c>
      <c r="D299" s="4" t="n">
        <v>0.0451551083294117</v>
      </c>
      <c r="E299" s="4" t="n">
        <v>0.0392385057882354</v>
      </c>
      <c r="F299" s="4" t="n">
        <v>0.0335018282823531</v>
      </c>
      <c r="G299" s="4" t="n">
        <v>0.037154748815686</v>
      </c>
      <c r="H299" s="4" t="n">
        <v>0.0387355458823528</v>
      </c>
      <c r="I299" s="4" t="n">
        <v>1.24384203921569</v>
      </c>
      <c r="J299" s="4" t="n">
        <v>-0.00292453943233068</v>
      </c>
      <c r="K299" s="4" t="n">
        <v>-0.114687820875713</v>
      </c>
      <c r="M299" s="2" t="n">
        <v>5.78</v>
      </c>
      <c r="N299" s="2" t="n">
        <v>-8.5</v>
      </c>
      <c r="O299" s="2" t="n">
        <v>2.78</v>
      </c>
      <c r="P299" s="2" t="n">
        <f aca="false">(N299/100)*-1</f>
        <v>0.085</v>
      </c>
      <c r="Q299" s="2" t="n">
        <f aca="false">O299/100</f>
        <v>0.0278</v>
      </c>
    </row>
    <row r="300" customFormat="false" ht="12.75" hidden="false" customHeight="false" outlineLevel="0" collapsed="false">
      <c r="A300" s="3" t="n">
        <v>5.828</v>
      </c>
      <c r="B300" s="4" t="n">
        <v>0.055604789364706</v>
      </c>
      <c r="C300" s="4" t="n">
        <v>0.0499342794352941</v>
      </c>
      <c r="D300" s="4" t="n">
        <v>0.0450496355294117</v>
      </c>
      <c r="E300" s="4" t="n">
        <v>0.0388166361882354</v>
      </c>
      <c r="F300" s="4" t="n">
        <v>0.0329744858823531</v>
      </c>
      <c r="G300" s="4" t="n">
        <v>0.0304201152156858</v>
      </c>
      <c r="H300" s="4" t="n">
        <v>0.0416578218823529</v>
      </c>
      <c r="I300" s="4" t="n">
        <v>1.24384203921569</v>
      </c>
      <c r="J300" s="4" t="n">
        <v>-0.0207902184085723</v>
      </c>
      <c r="K300" s="4" t="n">
        <v>-0.815302682689111</v>
      </c>
      <c r="M300" s="2" t="n">
        <v>5.8</v>
      </c>
      <c r="N300" s="2" t="n">
        <v>-11.56</v>
      </c>
      <c r="O300" s="2" t="n">
        <v>3.46</v>
      </c>
      <c r="P300" s="2" t="n">
        <f aca="false">(N300/100)*-1</f>
        <v>0.1156</v>
      </c>
      <c r="Q300" s="2" t="n">
        <f aca="false">O300/100</f>
        <v>0.0346</v>
      </c>
    </row>
    <row r="301" customFormat="false" ht="12.75" hidden="false" customHeight="false" outlineLevel="0" collapsed="false">
      <c r="A301" s="3" t="n">
        <v>5.844</v>
      </c>
      <c r="B301" s="4" t="n">
        <v>0.055499316564706</v>
      </c>
      <c r="C301" s="4" t="n">
        <v>0.0499342794352941</v>
      </c>
      <c r="D301" s="4" t="n">
        <v>0.0445222931294117</v>
      </c>
      <c r="E301" s="4" t="n">
        <v>0.0386056905882354</v>
      </c>
      <c r="F301" s="4" t="n">
        <v>0.0328690346823531</v>
      </c>
      <c r="G301" s="4" t="n">
        <v>0.0312621168156859</v>
      </c>
      <c r="H301" s="4" t="n">
        <v>0.0367872288823528</v>
      </c>
      <c r="I301" s="4" t="n">
        <v>1.26415531921569</v>
      </c>
      <c r="J301" s="4" t="n">
        <v>-0.0102216840148142</v>
      </c>
      <c r="K301" s="4" t="n">
        <v>-0.400850353522124</v>
      </c>
      <c r="M301" s="2" t="n">
        <v>5.82</v>
      </c>
      <c r="N301" s="2" t="n">
        <v>-10.22</v>
      </c>
      <c r="O301" s="2" t="n">
        <v>2.58</v>
      </c>
      <c r="P301" s="2" t="n">
        <f aca="false">(N301/100)*-1</f>
        <v>0.1022</v>
      </c>
      <c r="Q301" s="2" t="n">
        <f aca="false">O301/100</f>
        <v>0.0258</v>
      </c>
    </row>
    <row r="302" customFormat="false" ht="12.75" hidden="false" customHeight="false" outlineLevel="0" collapsed="false">
      <c r="A302" s="3" t="n">
        <v>5.859</v>
      </c>
      <c r="B302" s="4" t="n">
        <v>0.054971974164706</v>
      </c>
      <c r="C302" s="4" t="n">
        <v>0.0498288066352941</v>
      </c>
      <c r="D302" s="4" t="n">
        <v>0.0446277659294117</v>
      </c>
      <c r="E302" s="4" t="n">
        <v>0.0387111633882354</v>
      </c>
      <c r="F302" s="4" t="n">
        <v>0.0328690346823531</v>
      </c>
      <c r="G302" s="4" t="n">
        <v>0.0337874320156859</v>
      </c>
      <c r="H302" s="4" t="n">
        <v>0.0416578218823529</v>
      </c>
      <c r="I302" s="4" t="n">
        <v>1.20321547921569</v>
      </c>
      <c r="J302" s="4" t="n">
        <v>-0.0145605441699209</v>
      </c>
      <c r="K302" s="4" t="n">
        <v>-0.571001732153761</v>
      </c>
      <c r="M302" s="2" t="n">
        <v>5.84</v>
      </c>
      <c r="N302" s="2" t="n">
        <v>-11.48</v>
      </c>
      <c r="O302" s="2" t="n">
        <v>2.84</v>
      </c>
      <c r="P302" s="2" t="n">
        <f aca="false">(N302/100)*-1</f>
        <v>0.1148</v>
      </c>
      <c r="Q302" s="2" t="n">
        <f aca="false">O302/100</f>
        <v>0.0284</v>
      </c>
    </row>
    <row r="303" customFormat="false" ht="12.75" hidden="false" customHeight="false" outlineLevel="0" collapsed="false">
      <c r="A303" s="3" t="n">
        <v>5.891</v>
      </c>
      <c r="B303" s="4" t="n">
        <v>0.054971974164706</v>
      </c>
      <c r="C303" s="4" t="n">
        <v>0.0497233554352941</v>
      </c>
      <c r="D303" s="4" t="n">
        <v>0.0445222931294117</v>
      </c>
      <c r="E303" s="4" t="n">
        <v>0.0380783481882354</v>
      </c>
      <c r="F303" s="4" t="n">
        <v>0.0327635618823531</v>
      </c>
      <c r="G303" s="4" t="n">
        <v>0.0346290888156859</v>
      </c>
      <c r="H303" s="4" t="n">
        <v>0.0387355458823528</v>
      </c>
      <c r="I303" s="4" t="n">
        <v>1.24384203921569</v>
      </c>
      <c r="J303" s="4" t="n">
        <v>-0.00759711405839269</v>
      </c>
      <c r="K303" s="4" t="n">
        <v>-0.297926041505596</v>
      </c>
      <c r="M303" s="2" t="n">
        <v>5.86</v>
      </c>
      <c r="N303" s="2" t="n">
        <v>-13.92</v>
      </c>
      <c r="O303" s="2" t="n">
        <v>3.28</v>
      </c>
      <c r="P303" s="2" t="n">
        <f aca="false">(N303/100)*-1</f>
        <v>0.1392</v>
      </c>
      <c r="Q303" s="2" t="n">
        <f aca="false">O303/100</f>
        <v>0.0328</v>
      </c>
    </row>
    <row r="304" customFormat="false" ht="12.75" hidden="false" customHeight="false" outlineLevel="0" collapsed="false">
      <c r="A304" s="3" t="n">
        <v>5.906</v>
      </c>
      <c r="B304" s="4" t="n">
        <v>0.054971974164706</v>
      </c>
      <c r="C304" s="4" t="n">
        <v>0.0496178826352941</v>
      </c>
      <c r="D304" s="4" t="n">
        <v>0.0441004019294117</v>
      </c>
      <c r="E304" s="4" t="n">
        <v>0.0380783481882354</v>
      </c>
      <c r="F304" s="4" t="n">
        <v>0.0325526162823531</v>
      </c>
      <c r="G304" s="4" t="n">
        <v>0.027894800015686</v>
      </c>
      <c r="H304" s="4" t="n">
        <v>0.0367872288823528</v>
      </c>
      <c r="I304" s="4" t="n">
        <v>1.26415531921569</v>
      </c>
      <c r="J304" s="4" t="n">
        <v>-0.0164513582534652</v>
      </c>
      <c r="K304" s="4" t="n">
        <v>-0.645151304057458</v>
      </c>
      <c r="M304" s="2" t="n">
        <v>5.88</v>
      </c>
      <c r="N304" s="2" t="n">
        <v>-9.78</v>
      </c>
      <c r="O304" s="2" t="n">
        <v>2.08</v>
      </c>
      <c r="P304" s="2" t="n">
        <f aca="false">(N304/100)*-1</f>
        <v>0.0978</v>
      </c>
      <c r="Q304" s="2" t="n">
        <f aca="false">O304/100</f>
        <v>0.0208</v>
      </c>
    </row>
    <row r="305" customFormat="false" ht="12.75" hidden="false" customHeight="false" outlineLevel="0" collapsed="false">
      <c r="A305" s="3" t="n">
        <v>5.937</v>
      </c>
      <c r="B305" s="4" t="n">
        <v>0.055077446964706</v>
      </c>
      <c r="C305" s="4" t="n">
        <v>0.0488795946352941</v>
      </c>
      <c r="D305" s="4" t="n">
        <v>0.0437840051294117</v>
      </c>
      <c r="E305" s="4" t="n">
        <v>0.0380783481882354</v>
      </c>
      <c r="F305" s="4" t="n">
        <v>0.0325526162823531</v>
      </c>
      <c r="G305" s="4" t="n">
        <v>0.0304201152156858</v>
      </c>
      <c r="H305" s="4" t="n">
        <v>0.0309426768823526</v>
      </c>
      <c r="I305" s="4" t="n">
        <v>1.18290635921569</v>
      </c>
      <c r="J305" s="4" t="n">
        <v>-0.000966760523673091</v>
      </c>
      <c r="K305" s="4" t="n">
        <v>-0.0379121773989447</v>
      </c>
      <c r="M305" s="2" t="n">
        <v>5.9</v>
      </c>
      <c r="N305" s="2" t="n">
        <v>-9.16</v>
      </c>
      <c r="O305" s="2" t="n">
        <v>2.54</v>
      </c>
      <c r="P305" s="2" t="n">
        <f aca="false">(N305/100)*-1</f>
        <v>0.0916</v>
      </c>
      <c r="Q305" s="2" t="n">
        <f aca="false">O305/100</f>
        <v>0.0254</v>
      </c>
    </row>
    <row r="306" customFormat="false" ht="12.75" hidden="false" customHeight="false" outlineLevel="0" collapsed="false">
      <c r="A306" s="3" t="n">
        <v>5.953</v>
      </c>
      <c r="B306" s="4" t="n">
        <v>0.054550082964706</v>
      </c>
      <c r="C306" s="4" t="n">
        <v>0.0490905402352941</v>
      </c>
      <c r="D306" s="4" t="n">
        <v>0.0434676083294117</v>
      </c>
      <c r="E306" s="4" t="n">
        <v>0.0380783481882354</v>
      </c>
      <c r="F306" s="4" t="n">
        <v>0.0324471434823531</v>
      </c>
      <c r="G306" s="4" t="n">
        <v>0.0329454304156858</v>
      </c>
      <c r="H306" s="4" t="n">
        <v>0.0397099038823527</v>
      </c>
      <c r="I306" s="4" t="n">
        <v>1.18290635921569</v>
      </c>
      <c r="J306" s="4" t="n">
        <v>-0.0125145534549451</v>
      </c>
      <c r="K306" s="4" t="n">
        <v>-0.49076680215471</v>
      </c>
      <c r="M306" s="2" t="n">
        <v>5.92</v>
      </c>
      <c r="N306" s="2" t="n">
        <v>-9.38</v>
      </c>
      <c r="O306" s="2" t="n">
        <v>2.4</v>
      </c>
      <c r="P306" s="2" t="n">
        <f aca="false">(N306/100)*-1</f>
        <v>0.0938</v>
      </c>
      <c r="Q306" s="2" t="n">
        <f aca="false">O306/100</f>
        <v>0.024</v>
      </c>
    </row>
    <row r="307" customFormat="false" ht="12.75" hidden="false" customHeight="false" outlineLevel="0" collapsed="false">
      <c r="A307" s="3" t="n">
        <v>5.969</v>
      </c>
      <c r="B307" s="4" t="n">
        <v>0.054550082964706</v>
      </c>
      <c r="C307" s="4" t="n">
        <v>0.0487741218352941</v>
      </c>
      <c r="D307" s="4" t="n">
        <v>0.0435730595294117</v>
      </c>
      <c r="E307" s="4" t="n">
        <v>0.0378674241882354</v>
      </c>
      <c r="F307" s="4" t="n">
        <v>0.0322362194823531</v>
      </c>
      <c r="G307" s="4" t="n">
        <v>0.0312621168156859</v>
      </c>
      <c r="H307" s="4" t="n">
        <v>0.0338649528823527</v>
      </c>
      <c r="I307" s="4" t="n">
        <v>1.24384203921569</v>
      </c>
      <c r="J307" s="4" t="n">
        <v>-0.00481535351587537</v>
      </c>
      <c r="K307" s="4" t="n">
        <v>-0.188837392779426</v>
      </c>
      <c r="M307" s="2" t="n">
        <v>5.94</v>
      </c>
      <c r="N307" s="2" t="s">
        <v>23</v>
      </c>
      <c r="O307" s="2" t="s">
        <v>23</v>
      </c>
    </row>
    <row r="308" customFormat="false" ht="12.75" hidden="false" customHeight="false" outlineLevel="0" collapsed="false">
      <c r="A308" s="3" t="n">
        <v>6</v>
      </c>
      <c r="B308" s="4" t="n">
        <v>0.054761028564706</v>
      </c>
      <c r="C308" s="4" t="n">
        <v>0.0487741218352941</v>
      </c>
      <c r="D308" s="4" t="n">
        <v>0.0435730595294117</v>
      </c>
      <c r="E308" s="4" t="n">
        <v>0.0375510057882354</v>
      </c>
      <c r="F308" s="4" t="n">
        <v>0.0320252738823531</v>
      </c>
      <c r="G308" s="4" t="n">
        <v>0.0312621168156859</v>
      </c>
      <c r="H308" s="4" t="n">
        <v>0.0328909938823527</v>
      </c>
      <c r="I308" s="4" t="n">
        <v>1.18290635921569</v>
      </c>
      <c r="J308" s="4" t="n">
        <v>-0.00301348940501943</v>
      </c>
      <c r="K308" s="4" t="n">
        <v>-0.118176055098801</v>
      </c>
      <c r="M308" s="2" t="n">
        <v>5.96</v>
      </c>
      <c r="N308" s="2" t="s">
        <v>23</v>
      </c>
      <c r="O308" s="2" t="s">
        <v>23</v>
      </c>
    </row>
    <row r="309" customFormat="false" ht="12.75" hidden="false" customHeight="false" outlineLevel="0" collapsed="false">
      <c r="A309" s="3" t="n">
        <v>6</v>
      </c>
      <c r="B309" s="4" t="n">
        <v>0.054655555764706</v>
      </c>
      <c r="C309" s="4" t="n">
        <v>0.0486686490352941</v>
      </c>
      <c r="D309" s="4" t="n">
        <v>0.0433621355294117</v>
      </c>
      <c r="E309" s="4" t="n">
        <v>0.0376564785882354</v>
      </c>
      <c r="F309" s="4" t="n">
        <v>0.0320252738823531</v>
      </c>
      <c r="G309" s="4" t="n">
        <v>0.0287364568156858</v>
      </c>
      <c r="H309" s="4" t="n">
        <v>0.0348393108823526</v>
      </c>
      <c r="I309" s="4" t="n">
        <v>1.14227979921569</v>
      </c>
      <c r="J309" s="4" t="n">
        <v>-0.0112905304191639</v>
      </c>
      <c r="K309" s="4" t="n">
        <v>-0.442765898790741</v>
      </c>
      <c r="M309" s="2" t="n">
        <v>5.98</v>
      </c>
      <c r="N309" s="2" t="n">
        <v>-7.32</v>
      </c>
      <c r="O309" s="2" t="n">
        <v>2.02</v>
      </c>
      <c r="P309" s="2" t="n">
        <f aca="false">(N309/100)*-1</f>
        <v>0.0732</v>
      </c>
      <c r="Q309" s="2" t="n">
        <f aca="false">O309/100</f>
        <v>0.0202</v>
      </c>
    </row>
    <row r="310" customFormat="false" ht="12.75" hidden="false" customHeight="false" outlineLevel="0" collapsed="false">
      <c r="A310" s="3" t="n">
        <v>6.031</v>
      </c>
      <c r="B310" s="4" t="n">
        <v>0.054339158964706</v>
      </c>
      <c r="C310" s="4" t="n">
        <v>0.0488795946352941</v>
      </c>
      <c r="D310" s="4" t="n">
        <v>0.0431511899294117</v>
      </c>
      <c r="E310" s="4" t="n">
        <v>0.0372346089882354</v>
      </c>
      <c r="F310" s="4" t="n">
        <v>0.0317088770823531</v>
      </c>
      <c r="G310" s="4" t="n">
        <v>0.0321037736156857</v>
      </c>
      <c r="H310" s="4" t="n">
        <v>0.0348393108823526</v>
      </c>
      <c r="I310" s="4" t="n">
        <v>1.18290635921569</v>
      </c>
      <c r="J310" s="4" t="n">
        <v>-0.00506085618051288</v>
      </c>
      <c r="K310" s="4" t="n">
        <v>-0.198464948255407</v>
      </c>
      <c r="M310" s="2" t="n">
        <v>6</v>
      </c>
      <c r="N310" s="2" t="n">
        <v>-8.42</v>
      </c>
      <c r="O310" s="2" t="n">
        <v>1.62</v>
      </c>
      <c r="P310" s="2" t="n">
        <f aca="false">(N310/100)*-1</f>
        <v>0.0842</v>
      </c>
      <c r="Q310" s="2" t="n">
        <f aca="false">O310/100</f>
        <v>0.0162</v>
      </c>
    </row>
    <row r="311" customFormat="false" ht="12.75" hidden="false" customHeight="false" outlineLevel="0" collapsed="false">
      <c r="A311" s="3" t="n">
        <v>6.047</v>
      </c>
      <c r="B311" s="4" t="n">
        <v>0.054233686164706</v>
      </c>
      <c r="C311" s="4" t="n">
        <v>0.0487741218352941</v>
      </c>
      <c r="D311" s="4" t="n">
        <v>0.0431511899294117</v>
      </c>
      <c r="E311" s="4" t="n">
        <v>0.0372346089882354</v>
      </c>
      <c r="F311" s="4" t="n">
        <v>0.0313924586823531</v>
      </c>
      <c r="G311" s="4" t="n">
        <v>0.0312621168156859</v>
      </c>
      <c r="H311" s="4" t="n">
        <v>0.0367872288823528</v>
      </c>
      <c r="I311" s="4" t="n">
        <v>1.22352875921569</v>
      </c>
      <c r="J311" s="4" t="n">
        <v>-0.0102216840148142</v>
      </c>
      <c r="K311" s="4" t="n">
        <v>-0.400850353522124</v>
      </c>
      <c r="M311" s="2" t="n">
        <v>6.02</v>
      </c>
      <c r="N311" s="2" t="n">
        <v>-10.62</v>
      </c>
      <c r="O311" s="2" t="n">
        <v>2.16</v>
      </c>
      <c r="P311" s="2" t="n">
        <f aca="false">(N311/100)*-1</f>
        <v>0.1062</v>
      </c>
      <c r="Q311" s="2" t="n">
        <f aca="false">O311/100</f>
        <v>0.0216</v>
      </c>
    </row>
    <row r="312" customFormat="false" ht="12.75" hidden="false" customHeight="false" outlineLevel="0" collapsed="false">
      <c r="A312" s="3" t="n">
        <v>6.078</v>
      </c>
      <c r="B312" s="4" t="n">
        <v>0.053917289364706</v>
      </c>
      <c r="C312" s="4" t="n">
        <v>0.0486686490352941</v>
      </c>
      <c r="D312" s="4" t="n">
        <v>0.0429402659294117</v>
      </c>
      <c r="E312" s="4" t="n">
        <v>0.0373400817882354</v>
      </c>
      <c r="F312" s="4" t="n">
        <v>0.0312869858823531</v>
      </c>
      <c r="G312" s="4" t="n">
        <v>0.0304201152156858</v>
      </c>
      <c r="H312" s="4" t="n">
        <v>0.0309426768823526</v>
      </c>
      <c r="I312" s="4" t="n">
        <v>1.26415531921569</v>
      </c>
      <c r="J312" s="4" t="n">
        <v>-0.000966760523673091</v>
      </c>
      <c r="K312" s="4" t="n">
        <v>-0.0379121773989447</v>
      </c>
      <c r="M312" s="2" t="n">
        <v>6.04</v>
      </c>
      <c r="N312" s="2" t="n">
        <v>-11.08</v>
      </c>
      <c r="O312" s="2" t="n">
        <v>1.76</v>
      </c>
      <c r="P312" s="2" t="n">
        <f aca="false">(N312/100)*-1</f>
        <v>0.1108</v>
      </c>
      <c r="Q312" s="2" t="n">
        <f aca="false">O312/100</f>
        <v>0.0176</v>
      </c>
    </row>
    <row r="313" customFormat="false" ht="12.75" hidden="false" customHeight="false" outlineLevel="0" collapsed="false">
      <c r="A313" s="3" t="n">
        <v>6.094</v>
      </c>
      <c r="B313" s="4" t="n">
        <v>0.054022740564706</v>
      </c>
      <c r="C313" s="4" t="n">
        <v>0.0487741218352941</v>
      </c>
      <c r="D313" s="4" t="n">
        <v>0.0425183747294117</v>
      </c>
      <c r="E313" s="4" t="n">
        <v>0.0372346089882354</v>
      </c>
      <c r="F313" s="4" t="n">
        <v>0.0312869858823531</v>
      </c>
      <c r="G313" s="4" t="n">
        <v>0.0304201152156858</v>
      </c>
      <c r="H313" s="4" t="n">
        <v>0.0348393108823526</v>
      </c>
      <c r="I313" s="4" t="n">
        <v>1.16259307921569</v>
      </c>
      <c r="J313" s="4" t="n">
        <v>-0.00817569329983838</v>
      </c>
      <c r="K313" s="4" t="n">
        <v>-0.320615423523074</v>
      </c>
      <c r="M313" s="2" t="n">
        <v>6.06</v>
      </c>
      <c r="N313" s="2" t="n">
        <v>-7.88</v>
      </c>
      <c r="O313" s="2" t="n">
        <v>2.22</v>
      </c>
      <c r="P313" s="2" t="n">
        <f aca="false">(N313/100)*-1</f>
        <v>0.0788</v>
      </c>
      <c r="Q313" s="2" t="n">
        <f aca="false">O313/100</f>
        <v>0.0222</v>
      </c>
    </row>
    <row r="314" customFormat="false" ht="12.75" hidden="false" customHeight="false" outlineLevel="0" collapsed="false">
      <c r="A314" s="3" t="n">
        <v>6.109</v>
      </c>
      <c r="B314" s="4" t="n">
        <v>0.054022740564706</v>
      </c>
      <c r="C314" s="4" t="n">
        <v>0.0481413066352941</v>
      </c>
      <c r="D314" s="4" t="n">
        <v>0.0426238475294117</v>
      </c>
      <c r="E314" s="4" t="n">
        <v>0.0372346089882354</v>
      </c>
      <c r="F314" s="4" t="n">
        <v>0.0312869858823531</v>
      </c>
      <c r="G314" s="4" t="n">
        <v>0.029578458415686</v>
      </c>
      <c r="H314" s="4" t="n">
        <v>0.0367872288823528</v>
      </c>
      <c r="I314" s="4" t="n">
        <v>1.20321547921569</v>
      </c>
      <c r="J314" s="4" t="n">
        <v>-0.0133365211341397</v>
      </c>
      <c r="K314" s="4" t="n">
        <v>-0.523000828789791</v>
      </c>
      <c r="M314" s="2" t="n">
        <v>6.08</v>
      </c>
      <c r="N314" s="2" t="s">
        <v>23</v>
      </c>
      <c r="O314" s="2" t="s">
        <v>23</v>
      </c>
    </row>
    <row r="315" customFormat="false" ht="12.75" hidden="false" customHeight="false" outlineLevel="0" collapsed="false">
      <c r="A315" s="3" t="n">
        <v>6.141</v>
      </c>
      <c r="B315" s="4" t="n">
        <v>0.054339158964706</v>
      </c>
      <c r="C315" s="4" t="n">
        <v>0.0479303826352941</v>
      </c>
      <c r="D315" s="4" t="n">
        <v>0.0426238475294117</v>
      </c>
      <c r="E315" s="4" t="n">
        <v>0.0368127177882354</v>
      </c>
      <c r="F315" s="4" t="n">
        <v>0.0311815346823531</v>
      </c>
      <c r="G315" s="4" t="n">
        <v>0.0312621168156859</v>
      </c>
      <c r="H315" s="4" t="n">
        <v>0.0387355458823528</v>
      </c>
      <c r="I315" s="4" t="n">
        <v>1.22352875921569</v>
      </c>
      <c r="J315" s="4" t="n">
        <v>-0.013826150402897</v>
      </c>
      <c r="K315" s="4" t="n">
        <v>-0.542201976584197</v>
      </c>
      <c r="M315" s="2" t="n">
        <v>6.1</v>
      </c>
      <c r="N315" s="2" t="s">
        <v>23</v>
      </c>
      <c r="O315" s="2" t="s">
        <v>23</v>
      </c>
    </row>
    <row r="316" customFormat="false" ht="12.75" hidden="false" customHeight="false" outlineLevel="0" collapsed="false">
      <c r="A316" s="3" t="n">
        <v>6.141</v>
      </c>
      <c r="B316" s="4" t="n">
        <v>0.054022740564706</v>
      </c>
      <c r="C316" s="4" t="n">
        <v>0.0480358554352941</v>
      </c>
      <c r="D316" s="4" t="n">
        <v>0.0425183747294117</v>
      </c>
      <c r="E316" s="4" t="n">
        <v>0.0371291361882354</v>
      </c>
      <c r="F316" s="4" t="n">
        <v>0.0311815346823531</v>
      </c>
      <c r="G316" s="4" t="n">
        <v>0.0304201152156858</v>
      </c>
      <c r="H316" s="4" t="n">
        <v>0.0387355458823528</v>
      </c>
      <c r="I316" s="4" t="n">
        <v>1.24384203921569</v>
      </c>
      <c r="J316" s="4" t="n">
        <v>-0.0153838879096335</v>
      </c>
      <c r="K316" s="4" t="n">
        <v>-0.603289721946413</v>
      </c>
      <c r="M316" s="2" t="n">
        <v>6.12</v>
      </c>
      <c r="N316" s="2" t="s">
        <v>23</v>
      </c>
      <c r="O316" s="2" t="s">
        <v>23</v>
      </c>
    </row>
    <row r="317" customFormat="false" ht="12.75" hidden="false" customHeight="false" outlineLevel="0" collapsed="false">
      <c r="A317" s="3" t="n">
        <v>6.172</v>
      </c>
      <c r="B317" s="4" t="n">
        <v>0.054339158964706</v>
      </c>
      <c r="C317" s="4" t="n">
        <v>0.0482467794352941</v>
      </c>
      <c r="D317" s="4" t="n">
        <v>0.0425183747294117</v>
      </c>
      <c r="E317" s="4" t="n">
        <v>0.0369181905882354</v>
      </c>
      <c r="F317" s="4" t="n">
        <v>0.0311815346823531</v>
      </c>
      <c r="G317" s="4" t="n">
        <v>0.029578458415686</v>
      </c>
      <c r="H317" s="4" t="n">
        <v>0.0309426768823526</v>
      </c>
      <c r="I317" s="4" t="n">
        <v>1.18290635921569</v>
      </c>
      <c r="J317" s="4" t="n">
        <v>-0.00252386013626209</v>
      </c>
      <c r="K317" s="4" t="n">
        <v>-0.0989749073043956</v>
      </c>
      <c r="M317" s="2" t="n">
        <v>6.14</v>
      </c>
      <c r="N317" s="2" t="s">
        <v>23</v>
      </c>
      <c r="O317" s="2" t="s">
        <v>23</v>
      </c>
    </row>
    <row r="318" customFormat="false" ht="12.75" hidden="false" customHeight="false" outlineLevel="0" collapsed="false">
      <c r="A318" s="3" t="n">
        <v>6.187</v>
      </c>
      <c r="B318" s="4" t="n">
        <v>0.053917289364706</v>
      </c>
      <c r="C318" s="4" t="n">
        <v>0.0479303826352941</v>
      </c>
      <c r="D318" s="4" t="n">
        <v>0.0424129019294117</v>
      </c>
      <c r="E318" s="4" t="n">
        <v>0.0368127177882354</v>
      </c>
      <c r="F318" s="4" t="n">
        <v>0.0306541922823531</v>
      </c>
      <c r="G318" s="4" t="n">
        <v>0.0312621168156859</v>
      </c>
      <c r="H318" s="4" t="n">
        <v>0.0348393108823526</v>
      </c>
      <c r="I318" s="4" t="n">
        <v>1.14227979921569</v>
      </c>
      <c r="J318" s="4" t="n">
        <v>-0.00661795579310187</v>
      </c>
      <c r="K318" s="4" t="n">
        <v>-0.259527678160858</v>
      </c>
      <c r="M318" s="2" t="n">
        <v>6.16</v>
      </c>
      <c r="N318" s="2" t="n">
        <v>-7.22</v>
      </c>
      <c r="O318" s="2" t="n">
        <v>1.52</v>
      </c>
      <c r="P318" s="2" t="n">
        <f aca="false">(N318/100)*-1</f>
        <v>0.0722</v>
      </c>
      <c r="Q318" s="2" t="n">
        <f aca="false">O318/100</f>
        <v>0.0152</v>
      </c>
    </row>
    <row r="319" customFormat="false" ht="12.75" hidden="false" customHeight="false" outlineLevel="0" collapsed="false">
      <c r="A319" s="3" t="n">
        <v>6.203</v>
      </c>
      <c r="B319" s="4" t="n">
        <v>0.054022740564706</v>
      </c>
      <c r="C319" s="4" t="n">
        <v>0.0480358554352941</v>
      </c>
      <c r="D319" s="4" t="n">
        <v>0.0425183747294117</v>
      </c>
      <c r="E319" s="4" t="n">
        <v>0.0366017937882354</v>
      </c>
      <c r="F319" s="4" t="n">
        <v>0.0303377738823531</v>
      </c>
      <c r="G319" s="4" t="n">
        <v>0.0304201152156858</v>
      </c>
      <c r="H319" s="4" t="n">
        <v>0.0319166358823528</v>
      </c>
      <c r="I319" s="4" t="n">
        <v>1.24384203921569</v>
      </c>
      <c r="J319" s="4" t="n">
        <v>-0.00276862463452944</v>
      </c>
      <c r="K319" s="4" t="n">
        <v>-0.108573515079586</v>
      </c>
      <c r="M319" s="2" t="n">
        <v>6.18</v>
      </c>
      <c r="N319" s="2" t="n">
        <v>-10.02</v>
      </c>
      <c r="O319" s="2" t="n">
        <v>1.76</v>
      </c>
      <c r="P319" s="2" t="n">
        <f aca="false">(N319/100)*-1</f>
        <v>0.1002</v>
      </c>
      <c r="Q319" s="2" t="n">
        <f aca="false">O319/100</f>
        <v>0.0176</v>
      </c>
    </row>
    <row r="320" customFormat="false" ht="12.75" hidden="false" customHeight="false" outlineLevel="0" collapsed="false">
      <c r="A320" s="3" t="n">
        <v>6.234</v>
      </c>
      <c r="B320" s="4" t="n">
        <v>0.053917289364706</v>
      </c>
      <c r="C320" s="4" t="n">
        <v>0.0481413066352941</v>
      </c>
      <c r="D320" s="4" t="n">
        <v>0.0426238475294117</v>
      </c>
      <c r="E320" s="4" t="n">
        <v>0.0366017937882354</v>
      </c>
      <c r="F320" s="4" t="n">
        <v>0.0301268282823531</v>
      </c>
      <c r="G320" s="4" t="n">
        <v>0.0321037736156857</v>
      </c>
      <c r="H320" s="4" t="n">
        <v>0.0358132698823528</v>
      </c>
      <c r="I320" s="4" t="n">
        <v>1.22352875921569</v>
      </c>
      <c r="J320" s="4" t="n">
        <v>-0.00686272029136923</v>
      </c>
      <c r="K320" s="4" t="n">
        <v>-0.269126285936048</v>
      </c>
      <c r="M320" s="2" t="n">
        <v>6.2</v>
      </c>
      <c r="N320" s="2" t="n">
        <v>-9.74</v>
      </c>
      <c r="O320" s="2" t="n">
        <v>2.14</v>
      </c>
      <c r="P320" s="2" t="n">
        <f aca="false">(N320/100)*-1</f>
        <v>0.0974</v>
      </c>
      <c r="Q320" s="2" t="n">
        <f aca="false">O320/100</f>
        <v>0.0214</v>
      </c>
    </row>
    <row r="321" customFormat="false" ht="12.75" hidden="false" customHeight="false" outlineLevel="0" collapsed="false">
      <c r="A321" s="3" t="n">
        <v>6.25</v>
      </c>
      <c r="B321" s="4" t="n">
        <v>0.054128213364706</v>
      </c>
      <c r="C321" s="4" t="n">
        <v>0.0479303826352941</v>
      </c>
      <c r="D321" s="4" t="n">
        <v>0.0424129019294117</v>
      </c>
      <c r="E321" s="4" t="n">
        <v>0.0363908481882354</v>
      </c>
      <c r="F321" s="4" t="n">
        <v>0.0300213770823531</v>
      </c>
      <c r="G321" s="4" t="n">
        <v>0.027053143215686</v>
      </c>
      <c r="H321" s="4" t="n">
        <v>0.0338649528823527</v>
      </c>
      <c r="I321" s="4" t="n">
        <v>1.20321547921569</v>
      </c>
      <c r="J321" s="4" t="n">
        <v>-0.0126021273671158</v>
      </c>
      <c r="K321" s="4" t="n">
        <v>-0.494201073220227</v>
      </c>
      <c r="M321" s="2" t="n">
        <v>6.22</v>
      </c>
      <c r="N321" s="2" t="n">
        <v>-9.06</v>
      </c>
      <c r="O321" s="2" t="n">
        <v>2.36</v>
      </c>
      <c r="P321" s="2" t="n">
        <f aca="false">(N321/100)*-1</f>
        <v>0.0906</v>
      </c>
      <c r="Q321" s="2" t="n">
        <f aca="false">O321/100</f>
        <v>0.0236</v>
      </c>
    </row>
    <row r="322" customFormat="false" ht="12.75" hidden="false" customHeight="false" outlineLevel="0" collapsed="false">
      <c r="A322" s="3" t="n">
        <v>6.281</v>
      </c>
      <c r="B322" s="4" t="n">
        <v>0.054022740564706</v>
      </c>
      <c r="C322" s="4" t="n">
        <v>0.0479303826352941</v>
      </c>
      <c r="D322" s="4" t="n">
        <v>0.0422019779294117</v>
      </c>
      <c r="E322" s="4" t="n">
        <v>0.0361799241882354</v>
      </c>
      <c r="F322" s="4" t="n">
        <v>0.0298104314823531</v>
      </c>
      <c r="G322" s="4" t="n">
        <v>0.0304201152156858</v>
      </c>
      <c r="H322" s="4" t="n">
        <v>0.0367872288823528</v>
      </c>
      <c r="I322" s="4" t="n">
        <v>1.16259307921569</v>
      </c>
      <c r="J322" s="4" t="n">
        <v>-0.0117794215215507</v>
      </c>
      <c r="K322" s="4" t="n">
        <v>-0.46193809888434</v>
      </c>
      <c r="M322" s="2" t="n">
        <v>6.24</v>
      </c>
      <c r="N322" s="2" t="n">
        <v>-8.32</v>
      </c>
      <c r="O322" s="2" t="n">
        <v>1.9</v>
      </c>
      <c r="P322" s="2" t="n">
        <f aca="false">(N322/100)*-1</f>
        <v>0.0832</v>
      </c>
      <c r="Q322" s="2" t="n">
        <f aca="false">O322/100</f>
        <v>0.019</v>
      </c>
    </row>
    <row r="323" customFormat="false" ht="12.75" hidden="false" customHeight="false" outlineLevel="0" collapsed="false">
      <c r="A323" s="3" t="n">
        <v>6.297</v>
      </c>
      <c r="B323" s="4" t="n">
        <v>0.053811816564706</v>
      </c>
      <c r="C323" s="4" t="n">
        <v>0.0480358554352941</v>
      </c>
      <c r="D323" s="4" t="n">
        <v>0.0418855595294117</v>
      </c>
      <c r="E323" s="4" t="n">
        <v>0.0356525817882354</v>
      </c>
      <c r="F323" s="4" t="n">
        <v>0.0298104314823531</v>
      </c>
      <c r="G323" s="4" t="n">
        <v>0.029578458415686</v>
      </c>
      <c r="H323" s="4" t="n">
        <v>0.0397099038823527</v>
      </c>
      <c r="I323" s="4" t="n">
        <v>1.20321547921569</v>
      </c>
      <c r="J323" s="4" t="n">
        <v>-0.018743589799449</v>
      </c>
      <c r="K323" s="4" t="n">
        <v>-0.735042737233295</v>
      </c>
      <c r="M323" s="2" t="n">
        <v>6.26</v>
      </c>
      <c r="N323" s="2" t="n">
        <v>-5.88</v>
      </c>
      <c r="O323" s="2" t="n">
        <v>1.36</v>
      </c>
      <c r="P323" s="2" t="n">
        <f aca="false">(N323/100)*-1</f>
        <v>0.0588</v>
      </c>
      <c r="Q323" s="2" t="n">
        <f aca="false">O323/100</f>
        <v>0.0136</v>
      </c>
    </row>
    <row r="324" customFormat="false" ht="12.75" hidden="false" customHeight="false" outlineLevel="0" collapsed="false">
      <c r="A324" s="3" t="n">
        <v>6.328</v>
      </c>
      <c r="B324" s="4" t="n">
        <v>0.054128213364706</v>
      </c>
      <c r="C324" s="4" t="n">
        <v>0.0481413066352941</v>
      </c>
      <c r="D324" s="4" t="n">
        <v>0.0419910323294117</v>
      </c>
      <c r="E324" s="4" t="n">
        <v>0.0358635057882354</v>
      </c>
      <c r="F324" s="4" t="n">
        <v>0.0298104314823531</v>
      </c>
      <c r="G324" s="4" t="n">
        <v>0.0304201152156858</v>
      </c>
      <c r="H324" s="4" t="n">
        <v>0.0319166358823528</v>
      </c>
      <c r="I324" s="4" t="n">
        <v>1.20321547921569</v>
      </c>
      <c r="J324" s="4" t="n">
        <v>-0.00276862463452944</v>
      </c>
      <c r="K324" s="4" t="n">
        <v>-0.108573515079586</v>
      </c>
      <c r="M324" s="2" t="n">
        <v>6.28</v>
      </c>
      <c r="N324" s="2" t="n">
        <v>-7.78</v>
      </c>
      <c r="O324" s="2" t="n">
        <v>1.08</v>
      </c>
      <c r="P324" s="2" t="n">
        <f aca="false">(N324/100)*-1</f>
        <v>0.0778</v>
      </c>
      <c r="Q324" s="2" t="n">
        <f aca="false">O324/100</f>
        <v>0.0108</v>
      </c>
    </row>
    <row r="325" customFormat="false" ht="12.75" hidden="false" customHeight="false" outlineLevel="0" collapsed="false">
      <c r="A325" s="3" t="n">
        <v>6.328</v>
      </c>
      <c r="B325" s="4" t="n">
        <v>0.054128213364706</v>
      </c>
      <c r="C325" s="4" t="n">
        <v>0.0478249098352941</v>
      </c>
      <c r="D325" s="4" t="n">
        <v>0.0420965051294117</v>
      </c>
      <c r="E325" s="4" t="n">
        <v>0.0356525817882354</v>
      </c>
      <c r="F325" s="4" t="n">
        <v>0.0295994858823531</v>
      </c>
      <c r="G325" s="4" t="n">
        <v>0.029578458415686</v>
      </c>
      <c r="H325" s="4" t="n">
        <v>0.0377615868823527</v>
      </c>
      <c r="I325" s="4" t="n">
        <v>1.16259307921569</v>
      </c>
      <c r="J325" s="4" t="n">
        <v>-0.0151391234113662</v>
      </c>
      <c r="K325" s="4" t="n">
        <v>-0.593691114171222</v>
      </c>
      <c r="M325" s="2" t="n">
        <v>6.3</v>
      </c>
      <c r="N325" s="2" t="n">
        <v>-8.58</v>
      </c>
      <c r="O325" s="2" t="n">
        <v>1.72</v>
      </c>
      <c r="P325" s="2" t="n">
        <f aca="false">(N325/100)*-1</f>
        <v>0.0858</v>
      </c>
      <c r="Q325" s="2" t="n">
        <f aca="false">O325/100</f>
        <v>0.0172</v>
      </c>
    </row>
    <row r="326" customFormat="false" ht="12.75" hidden="false" customHeight="false" outlineLevel="0" collapsed="false">
      <c r="A326" s="3" t="n">
        <v>6.344</v>
      </c>
      <c r="B326" s="4" t="n">
        <v>0.054128213364706</v>
      </c>
      <c r="C326" s="4" t="n">
        <v>0.0478249098352941</v>
      </c>
      <c r="D326" s="4" t="n">
        <v>0.0417801083294117</v>
      </c>
      <c r="E326" s="4" t="n">
        <v>0.0354416361882354</v>
      </c>
      <c r="F326" s="4" t="n">
        <v>0.0295994858823531</v>
      </c>
      <c r="G326" s="4" t="n">
        <v>0.027894800015686</v>
      </c>
      <c r="H326" s="4" t="n">
        <v>0.0348393108823526</v>
      </c>
      <c r="I326" s="4" t="n">
        <v>1.18290635921569</v>
      </c>
      <c r="J326" s="4" t="n">
        <v>-0.0128476300317529</v>
      </c>
      <c r="K326" s="4" t="n">
        <v>-0.503828628696192</v>
      </c>
      <c r="M326" s="2" t="n">
        <v>6.32</v>
      </c>
      <c r="N326" s="2" t="s">
        <v>23</v>
      </c>
      <c r="O326" s="2" t="s">
        <v>23</v>
      </c>
    </row>
    <row r="327" customFormat="false" ht="12.75" hidden="false" customHeight="false" outlineLevel="0" collapsed="false">
      <c r="A327" s="3" t="n">
        <v>6.359</v>
      </c>
      <c r="B327" s="4" t="n">
        <v>0.054128213364706</v>
      </c>
      <c r="C327" s="4" t="n">
        <v>0.0475084914352941</v>
      </c>
      <c r="D327" s="4" t="n">
        <v>0.0417801083294117</v>
      </c>
      <c r="E327" s="4" t="n">
        <v>0.0355471089882354</v>
      </c>
      <c r="F327" s="4" t="n">
        <v>0.0295994858823531</v>
      </c>
      <c r="G327" s="4" t="n">
        <v>0.0304201152156858</v>
      </c>
      <c r="H327" s="4" t="n">
        <v>0.0387355458823528</v>
      </c>
      <c r="I327" s="4" t="n">
        <v>1.18290635921569</v>
      </c>
      <c r="J327" s="4" t="n">
        <v>-0.0153838879096335</v>
      </c>
      <c r="K327" s="4" t="n">
        <v>-0.603289721946413</v>
      </c>
      <c r="M327" s="2" t="n">
        <v>6.34</v>
      </c>
      <c r="N327" s="2" t="s">
        <v>23</v>
      </c>
      <c r="O327" s="2" t="s">
        <v>23</v>
      </c>
    </row>
    <row r="328" customFormat="false" ht="12.75" hidden="false" customHeight="false" outlineLevel="0" collapsed="false">
      <c r="A328" s="3" t="n">
        <v>6.391</v>
      </c>
      <c r="B328" s="4" t="n">
        <v>0.054128213364706</v>
      </c>
      <c r="C328" s="4" t="n">
        <v>0.0476139642352941</v>
      </c>
      <c r="D328" s="4" t="n">
        <v>0.0418855595294117</v>
      </c>
      <c r="E328" s="4" t="n">
        <v>0.0353361633882354</v>
      </c>
      <c r="F328" s="4" t="n">
        <v>0.0293885618823531</v>
      </c>
      <c r="G328" s="4" t="n">
        <v>0.029578458415686</v>
      </c>
      <c r="H328" s="4" t="n">
        <v>0.0338649528823527</v>
      </c>
      <c r="I328" s="4" t="n">
        <v>1.20321547921569</v>
      </c>
      <c r="J328" s="4" t="n">
        <v>-0.00793019063520088</v>
      </c>
      <c r="K328" s="4" t="n">
        <v>-0.310987868047093</v>
      </c>
      <c r="M328" s="2" t="n">
        <v>6.36</v>
      </c>
      <c r="N328" s="2" t="s">
        <v>23</v>
      </c>
      <c r="O328" s="2" t="s">
        <v>23</v>
      </c>
    </row>
    <row r="329" customFormat="false" ht="12.75" hidden="false" customHeight="false" outlineLevel="0" collapsed="false">
      <c r="A329" s="3" t="n">
        <v>6.406</v>
      </c>
      <c r="B329" s="4" t="n">
        <v>0.054128213364706</v>
      </c>
      <c r="C329" s="4" t="n">
        <v>0.0478249098352941</v>
      </c>
      <c r="D329" s="4" t="n">
        <v>0.0417801083294117</v>
      </c>
      <c r="E329" s="4" t="n">
        <v>0.0352306905882354</v>
      </c>
      <c r="F329" s="4" t="n">
        <v>0.0294940346823531</v>
      </c>
      <c r="G329" s="4" t="n">
        <v>0.029578458415686</v>
      </c>
      <c r="H329" s="4" t="n">
        <v>0.0319166358823528</v>
      </c>
      <c r="I329" s="4" t="n">
        <v>1.18290635921569</v>
      </c>
      <c r="J329" s="4" t="n">
        <v>-0.00432572424711844</v>
      </c>
      <c r="K329" s="4" t="n">
        <v>-0.169636244985037</v>
      </c>
      <c r="M329" s="2" t="n">
        <v>6.38</v>
      </c>
      <c r="N329" s="2" t="n">
        <v>-9.7</v>
      </c>
      <c r="O329" s="2" t="n">
        <v>0.68</v>
      </c>
      <c r="P329" s="2" t="n">
        <f aca="false">(N329/100)*-1</f>
        <v>0.097</v>
      </c>
      <c r="Q329" s="2" t="n">
        <f aca="false">O329/100</f>
        <v>0.0068</v>
      </c>
    </row>
    <row r="330" customFormat="false" ht="12.75" hidden="false" customHeight="false" outlineLevel="0" collapsed="false">
      <c r="A330" s="3" t="n">
        <v>6.422</v>
      </c>
      <c r="B330" s="4" t="n">
        <v>0.054233686164706</v>
      </c>
      <c r="C330" s="4" t="n">
        <v>0.0478249098352941</v>
      </c>
      <c r="D330" s="4" t="n">
        <v>0.0416746355294117</v>
      </c>
      <c r="E330" s="4" t="n">
        <v>0.0352306905882354</v>
      </c>
      <c r="F330" s="4" t="n">
        <v>0.0292830890823531</v>
      </c>
      <c r="G330" s="4" t="n">
        <v>0.0262111416156861</v>
      </c>
      <c r="H330" s="4" t="n">
        <v>0.0348393108823526</v>
      </c>
      <c r="I330" s="4" t="n">
        <v>1.18290635921569</v>
      </c>
      <c r="J330" s="4" t="n">
        <v>-0.0159624671510784</v>
      </c>
      <c r="K330" s="4" t="n">
        <v>-0.625979103963859</v>
      </c>
      <c r="M330" s="2" t="n">
        <v>6.4</v>
      </c>
      <c r="N330" s="2" t="n">
        <v>-8.48</v>
      </c>
      <c r="O330" s="2" t="n">
        <v>1.34</v>
      </c>
      <c r="P330" s="2" t="n">
        <f aca="false">(N330/100)*-1</f>
        <v>0.0848</v>
      </c>
      <c r="Q330" s="2" t="n">
        <f aca="false">O330/100</f>
        <v>0.0134</v>
      </c>
    </row>
    <row r="331" customFormat="false" ht="12.75" hidden="false" customHeight="false" outlineLevel="0" collapsed="false">
      <c r="A331" s="3" t="n">
        <v>6.453</v>
      </c>
      <c r="B331" s="4" t="n">
        <v>0.053917289364706</v>
      </c>
      <c r="C331" s="4" t="n">
        <v>0.0477194370352941</v>
      </c>
      <c r="D331" s="4" t="n">
        <v>0.0419910323294117</v>
      </c>
      <c r="E331" s="4" t="n">
        <v>0.0352306905882354</v>
      </c>
      <c r="F331" s="4" t="n">
        <v>0.0291776162823531</v>
      </c>
      <c r="G331" s="4" t="n">
        <v>0.0287364568156858</v>
      </c>
      <c r="H331" s="4" t="n">
        <v>0.0309426768823526</v>
      </c>
      <c r="I331" s="4" t="n">
        <v>1.18290635921569</v>
      </c>
      <c r="J331" s="4" t="n">
        <v>-0.0040815976429986</v>
      </c>
      <c r="K331" s="4" t="n">
        <v>-0.160062652666612</v>
      </c>
      <c r="M331" s="2" t="n">
        <v>6.42</v>
      </c>
      <c r="N331" s="2" t="n">
        <v>-8.18</v>
      </c>
      <c r="O331" s="2" t="n">
        <v>1.68</v>
      </c>
      <c r="P331" s="2" t="n">
        <f aca="false">(N331/100)*-1</f>
        <v>0.0818</v>
      </c>
      <c r="Q331" s="2" t="n">
        <f aca="false">O331/100</f>
        <v>0.0168</v>
      </c>
    </row>
    <row r="332" customFormat="false" ht="12.75" hidden="false" customHeight="false" outlineLevel="0" collapsed="false">
      <c r="A332" s="3" t="n">
        <v>6.469</v>
      </c>
      <c r="B332" s="4" t="n">
        <v>0.054233686164706</v>
      </c>
      <c r="C332" s="4" t="n">
        <v>0.0480358554352941</v>
      </c>
      <c r="D332" s="4" t="n">
        <v>0.0418855595294117</v>
      </c>
      <c r="E332" s="4" t="n">
        <v>0.0351252177882354</v>
      </c>
      <c r="F332" s="4" t="n">
        <v>0.0289666922823531</v>
      </c>
      <c r="G332" s="4" t="n">
        <v>0.0287364568156858</v>
      </c>
      <c r="H332" s="4" t="n">
        <v>0.0367872288823528</v>
      </c>
      <c r="I332" s="4" t="n">
        <v>1.20321547921569</v>
      </c>
      <c r="J332" s="4" t="n">
        <v>-0.0148942586408762</v>
      </c>
      <c r="K332" s="4" t="n">
        <v>-0.584088574152007</v>
      </c>
      <c r="M332" s="2" t="n">
        <v>6.44</v>
      </c>
      <c r="N332" s="2" t="n">
        <v>-11.12</v>
      </c>
      <c r="O332" s="2" t="n">
        <v>1.78</v>
      </c>
      <c r="P332" s="2" t="n">
        <f aca="false">(N332/100)*-1</f>
        <v>0.1112</v>
      </c>
      <c r="Q332" s="2" t="n">
        <f aca="false">O332/100</f>
        <v>0.0178</v>
      </c>
    </row>
    <row r="333" customFormat="false" ht="12.75" hidden="false" customHeight="false" outlineLevel="0" collapsed="false">
      <c r="A333" s="3" t="n">
        <v>6.5</v>
      </c>
      <c r="B333" s="4" t="n">
        <v>0.054339158964706</v>
      </c>
      <c r="C333" s="4" t="n">
        <v>0.0481413066352941</v>
      </c>
      <c r="D333" s="4" t="n">
        <v>0.0419910323294117</v>
      </c>
      <c r="E333" s="4" t="n">
        <v>0.0350197665882354</v>
      </c>
      <c r="F333" s="4" t="n">
        <v>0.0289666922823531</v>
      </c>
      <c r="G333" s="4" t="n">
        <v>0.027894800015686</v>
      </c>
      <c r="H333" s="4" t="n">
        <v>0.0280204008823526</v>
      </c>
      <c r="I333" s="4" t="n">
        <v>1.22352875921569</v>
      </c>
      <c r="J333" s="4" t="n">
        <v>-0.000232366756648803</v>
      </c>
      <c r="K333" s="4" t="n">
        <v>-0.00911242182936483</v>
      </c>
      <c r="M333" s="2" t="n">
        <v>6.46</v>
      </c>
      <c r="N333" s="2" t="n">
        <v>-7.28</v>
      </c>
      <c r="O333" s="2" t="n">
        <v>1.08</v>
      </c>
      <c r="P333" s="2" t="n">
        <f aca="false">(N333/100)*-1</f>
        <v>0.0728</v>
      </c>
      <c r="Q333" s="2" t="n">
        <f aca="false">O333/100</f>
        <v>0.0108</v>
      </c>
    </row>
    <row r="334" customFormat="false" ht="12.75" hidden="false" customHeight="false" outlineLevel="0" collapsed="false">
      <c r="A334" s="3" t="n">
        <v>6.516</v>
      </c>
      <c r="B334" s="4" t="n">
        <v>0.054444631764706</v>
      </c>
      <c r="C334" s="4" t="n">
        <v>0.0480358554352941</v>
      </c>
      <c r="D334" s="4" t="n">
        <v>0.0417801083294117</v>
      </c>
      <c r="E334" s="4" t="n">
        <v>0.0351252177882354</v>
      </c>
      <c r="F334" s="4" t="n">
        <v>0.0287557466823531</v>
      </c>
      <c r="G334" s="4" t="n">
        <v>0.0287364568156858</v>
      </c>
      <c r="H334" s="4" t="n">
        <v>0.0328909938823527</v>
      </c>
      <c r="I334" s="4" t="n">
        <v>1.16259307921569</v>
      </c>
      <c r="J334" s="4" t="n">
        <v>-0.00768606403108145</v>
      </c>
      <c r="K334" s="4" t="n">
        <v>-0.301414275728684</v>
      </c>
      <c r="M334" s="2" t="n">
        <v>6.48</v>
      </c>
      <c r="N334" s="2" t="n">
        <v>-9.82</v>
      </c>
      <c r="O334" s="2" t="n">
        <v>1.88</v>
      </c>
      <c r="P334" s="2" t="n">
        <f aca="false">(N334/100)*-1</f>
        <v>0.0982</v>
      </c>
      <c r="Q334" s="2" t="n">
        <f aca="false">O334/100</f>
        <v>0.0188</v>
      </c>
    </row>
    <row r="335" customFormat="false" ht="12.75" hidden="false" customHeight="false" outlineLevel="0" collapsed="false">
      <c r="A335" s="3" t="n">
        <v>6.531</v>
      </c>
      <c r="B335" s="4" t="n">
        <v>0.054444631764706</v>
      </c>
      <c r="C335" s="4" t="n">
        <v>0.0484577250352941</v>
      </c>
      <c r="D335" s="4" t="n">
        <v>0.0419910323294117</v>
      </c>
      <c r="E335" s="4" t="n">
        <v>0.0349142937882354</v>
      </c>
      <c r="F335" s="4" t="n">
        <v>0.0283338770823531</v>
      </c>
      <c r="G335" s="4" t="n">
        <v>0.027894800015686</v>
      </c>
      <c r="H335" s="4" t="n">
        <v>0.0328909938823527</v>
      </c>
      <c r="I335" s="4" t="n">
        <v>1.20321547921569</v>
      </c>
      <c r="J335" s="4" t="n">
        <v>-0.00924316364367045</v>
      </c>
      <c r="K335" s="4" t="n">
        <v>-0.362477005634135</v>
      </c>
      <c r="M335" s="2" t="n">
        <v>6.5</v>
      </c>
      <c r="N335" s="2" t="n">
        <v>-10.74</v>
      </c>
      <c r="O335" s="2" t="n">
        <v>1.72</v>
      </c>
      <c r="P335" s="2" t="n">
        <f aca="false">(N335/100)*-1</f>
        <v>0.1074</v>
      </c>
      <c r="Q335" s="2" t="n">
        <f aca="false">O335/100</f>
        <v>0.0172</v>
      </c>
    </row>
    <row r="336" customFormat="false" ht="12.75" hidden="false" customHeight="false" outlineLevel="0" collapsed="false">
      <c r="A336" s="3" t="n">
        <v>6.547</v>
      </c>
      <c r="B336" s="4" t="n">
        <v>0.054971974164706</v>
      </c>
      <c r="C336" s="4" t="n">
        <v>0.0484577250352941</v>
      </c>
      <c r="D336" s="4" t="n">
        <v>0.0418855595294117</v>
      </c>
      <c r="E336" s="4" t="n">
        <v>0.0349142937882354</v>
      </c>
      <c r="F336" s="4" t="n">
        <v>0.0284393282823531</v>
      </c>
      <c r="G336" s="4" t="n">
        <v>0.029578458415686</v>
      </c>
      <c r="H336" s="4" t="n">
        <v>0.0338649528823527</v>
      </c>
      <c r="I336" s="4" t="n">
        <v>1.24384203921569</v>
      </c>
      <c r="J336" s="4" t="n">
        <v>-0.00793019063520088</v>
      </c>
      <c r="K336" s="4" t="n">
        <v>-0.310987868047093</v>
      </c>
      <c r="M336" s="2" t="n">
        <v>6.52</v>
      </c>
      <c r="N336" s="2" t="n">
        <v>-8.2</v>
      </c>
      <c r="O336" s="2" t="n">
        <v>1.5</v>
      </c>
      <c r="P336" s="2" t="n">
        <f aca="false">(N336/100)*-1</f>
        <v>0.082</v>
      </c>
      <c r="Q336" s="2" t="n">
        <f aca="false">O336/100</f>
        <v>0.015</v>
      </c>
    </row>
    <row r="337" customFormat="false" ht="12.75" hidden="false" customHeight="false" outlineLevel="0" collapsed="false">
      <c r="A337" s="3" t="n">
        <v>6.578</v>
      </c>
      <c r="B337" s="4" t="n">
        <v>0.055077446964706</v>
      </c>
      <c r="C337" s="4" t="n">
        <v>0.0484577250352941</v>
      </c>
      <c r="D337" s="4" t="n">
        <v>0.0420965051294117</v>
      </c>
      <c r="E337" s="4" t="n">
        <v>0.0351252177882354</v>
      </c>
      <c r="F337" s="4" t="n">
        <v>0.0285448010823531</v>
      </c>
      <c r="G337" s="4" t="n">
        <v>0.029578458415686</v>
      </c>
      <c r="H337" s="4" t="n">
        <v>0.0299687178823527</v>
      </c>
      <c r="I337" s="4" t="n">
        <v>1.20321547921569</v>
      </c>
      <c r="J337" s="4" t="n">
        <v>-0.000721996025406148</v>
      </c>
      <c r="K337" s="4" t="n">
        <v>-0.0283135696237705</v>
      </c>
      <c r="M337" s="2" t="n">
        <v>6.54</v>
      </c>
      <c r="N337" s="2" t="n">
        <v>-10.66</v>
      </c>
      <c r="O337" s="2" t="n">
        <v>1.36</v>
      </c>
      <c r="P337" s="2" t="n">
        <f aca="false">(N337/100)*-1</f>
        <v>0.1066</v>
      </c>
      <c r="Q337" s="2" t="n">
        <f aca="false">O337/100</f>
        <v>0.0136</v>
      </c>
    </row>
    <row r="338" customFormat="false" ht="12.75" hidden="false" customHeight="false" outlineLevel="0" collapsed="false">
      <c r="A338" s="3" t="n">
        <v>6.594</v>
      </c>
      <c r="B338" s="4" t="n">
        <v>0.055288370964706</v>
      </c>
      <c r="C338" s="4" t="n">
        <v>0.0486686490352941</v>
      </c>
      <c r="D338" s="4" t="n">
        <v>0.0418855595294117</v>
      </c>
      <c r="E338" s="4" t="n">
        <v>0.0351252177882354</v>
      </c>
      <c r="F338" s="4" t="n">
        <v>0.0286502738823531</v>
      </c>
      <c r="G338" s="4" t="n">
        <v>0.0287364568156858</v>
      </c>
      <c r="H338" s="4" t="n">
        <v>0.0280204008823526</v>
      </c>
      <c r="I338" s="4" t="n">
        <v>1.20321547921569</v>
      </c>
      <c r="J338" s="4" t="n">
        <v>0.00132473285594019</v>
      </c>
      <c r="K338" s="4" t="n">
        <v>0.0519503080760861</v>
      </c>
      <c r="M338" s="2" t="n">
        <v>6.56</v>
      </c>
      <c r="N338" s="2" t="s">
        <v>23</v>
      </c>
      <c r="O338" s="2" t="s">
        <v>23</v>
      </c>
    </row>
    <row r="339" customFormat="false" ht="12.75" hidden="false" customHeight="false" outlineLevel="0" collapsed="false">
      <c r="A339" s="3" t="n">
        <v>6.609</v>
      </c>
      <c r="B339" s="4" t="n">
        <v>0.055182898164706</v>
      </c>
      <c r="C339" s="4" t="n">
        <v>0.0487741218352941</v>
      </c>
      <c r="D339" s="4" t="n">
        <v>0.0415691627294117</v>
      </c>
      <c r="E339" s="4" t="n">
        <v>0.0352306905882354</v>
      </c>
      <c r="F339" s="4" t="n">
        <v>0.0287557466823531</v>
      </c>
      <c r="G339" s="4" t="n">
        <v>0.027894800015686</v>
      </c>
      <c r="H339" s="4" t="n">
        <v>0.0348393108823526</v>
      </c>
      <c r="I339" s="4" t="n">
        <v>1.20321547921569</v>
      </c>
      <c r="J339" s="4" t="n">
        <v>-0.0128476300317529</v>
      </c>
      <c r="K339" s="4" t="n">
        <v>-0.503828628696192</v>
      </c>
      <c r="M339" s="2" t="n">
        <v>6.58</v>
      </c>
      <c r="N339" s="2" t="s">
        <v>23</v>
      </c>
      <c r="O339" s="2" t="s">
        <v>23</v>
      </c>
    </row>
    <row r="340" customFormat="false" ht="12.75" hidden="false" customHeight="false" outlineLevel="0" collapsed="false">
      <c r="A340" s="3" t="n">
        <v>6.641</v>
      </c>
      <c r="B340" s="4" t="n">
        <v>0.055604789364706</v>
      </c>
      <c r="C340" s="4" t="n">
        <v>0.0488795946352941</v>
      </c>
      <c r="D340" s="4" t="n">
        <v>0.0418855595294117</v>
      </c>
      <c r="E340" s="4" t="n">
        <v>0.0349142937882354</v>
      </c>
      <c r="F340" s="4" t="n">
        <v>0.0287557466823531</v>
      </c>
      <c r="G340" s="4" t="n">
        <v>0.029578458415686</v>
      </c>
      <c r="H340" s="4" t="n">
        <v>0.0299687178823527</v>
      </c>
      <c r="I340" s="4" t="n">
        <v>1.26415531921569</v>
      </c>
      <c r="J340" s="4" t="n">
        <v>-0.000721996025406148</v>
      </c>
      <c r="K340" s="4" t="n">
        <v>-0.0283135696237705</v>
      </c>
      <c r="M340" s="2" t="n">
        <v>6.6</v>
      </c>
      <c r="N340" s="2" t="s">
        <v>23</v>
      </c>
      <c r="O340" s="2" t="s">
        <v>23</v>
      </c>
    </row>
    <row r="341" customFormat="false" ht="12.75" hidden="false" customHeight="false" outlineLevel="0" collapsed="false">
      <c r="A341" s="3" t="n">
        <v>6.656</v>
      </c>
      <c r="B341" s="4" t="n">
        <v>0.055499316564706</v>
      </c>
      <c r="C341" s="4" t="n">
        <v>0.0487741218352941</v>
      </c>
      <c r="D341" s="4" t="n">
        <v>0.0417801083294117</v>
      </c>
      <c r="E341" s="4" t="n">
        <v>0.0353361633882354</v>
      </c>
      <c r="F341" s="4" t="n">
        <v>0.0288612194823531</v>
      </c>
      <c r="G341" s="4" t="n">
        <v>0.0287364568156858</v>
      </c>
      <c r="H341" s="4" t="n">
        <v>0.0348393108823526</v>
      </c>
      <c r="I341" s="4" t="n">
        <v>1.20321547921569</v>
      </c>
      <c r="J341" s="4" t="n">
        <v>-0.0112905304191639</v>
      </c>
      <c r="K341" s="4" t="n">
        <v>-0.442765898790741</v>
      </c>
      <c r="M341" s="2" t="n">
        <v>6.62</v>
      </c>
      <c r="N341" s="2" t="s">
        <v>23</v>
      </c>
      <c r="O341" s="2" t="s">
        <v>23</v>
      </c>
    </row>
    <row r="342" customFormat="false" ht="12.75" hidden="false" customHeight="false" outlineLevel="0" collapsed="false">
      <c r="A342" s="3" t="n">
        <v>6.672</v>
      </c>
      <c r="B342" s="4" t="n">
        <v>0.055288370964706</v>
      </c>
      <c r="C342" s="4" t="n">
        <v>0.0487741218352941</v>
      </c>
      <c r="D342" s="4" t="n">
        <v>0.0419910323294117</v>
      </c>
      <c r="E342" s="4" t="n">
        <v>0.0356525817882354</v>
      </c>
      <c r="F342" s="4" t="n">
        <v>0.0289666922823531</v>
      </c>
      <c r="G342" s="4" t="n">
        <v>0.0262111416156861</v>
      </c>
      <c r="H342" s="4" t="n">
        <v>0.0289943598823528</v>
      </c>
      <c r="I342" s="4" t="n">
        <v>1.20321547921569</v>
      </c>
      <c r="J342" s="4" t="n">
        <v>-0.00514906798683066</v>
      </c>
      <c r="K342" s="4" t="n">
        <v>-0.201924234777673</v>
      </c>
      <c r="M342" s="2" t="n">
        <v>6.64</v>
      </c>
      <c r="N342" s="2" t="n">
        <v>-12.42</v>
      </c>
      <c r="O342" s="2" t="n">
        <v>3.06</v>
      </c>
      <c r="P342" s="2" t="n">
        <f aca="false">(N342/100)*-1</f>
        <v>0.1242</v>
      </c>
      <c r="Q342" s="2" t="n">
        <f aca="false">O342/100</f>
        <v>0.0306</v>
      </c>
    </row>
    <row r="343" customFormat="false" ht="12.75" hidden="false" customHeight="false" outlineLevel="0" collapsed="false">
      <c r="A343" s="3" t="n">
        <v>6.687</v>
      </c>
      <c r="B343" s="4" t="n">
        <v>0.055499316564706</v>
      </c>
      <c r="C343" s="4" t="n">
        <v>0.0487741218352941</v>
      </c>
      <c r="D343" s="4" t="n">
        <v>0.0419910323294117</v>
      </c>
      <c r="E343" s="4" t="n">
        <v>0.0356525817882354</v>
      </c>
      <c r="F343" s="4" t="n">
        <v>0.0289666922823531</v>
      </c>
      <c r="G343" s="4" t="n">
        <v>0.0287364568156858</v>
      </c>
      <c r="H343" s="4" t="n">
        <v>0.0328909938823527</v>
      </c>
      <c r="I343" s="4" t="n">
        <v>1.20321547921569</v>
      </c>
      <c r="J343" s="4" t="n">
        <v>-0.00768606403108145</v>
      </c>
      <c r="K343" s="4" t="n">
        <v>-0.301414275728684</v>
      </c>
      <c r="M343" s="2" t="n">
        <v>6.66</v>
      </c>
      <c r="N343" s="2" t="n">
        <v>-9.7</v>
      </c>
      <c r="O343" s="2" t="n">
        <v>2.18</v>
      </c>
      <c r="P343" s="2" t="n">
        <f aca="false">(N343/100)*-1</f>
        <v>0.097</v>
      </c>
      <c r="Q343" s="2" t="n">
        <f aca="false">O343/100</f>
        <v>0.0218</v>
      </c>
    </row>
    <row r="344" customFormat="false" ht="12.75" hidden="false" customHeight="false" outlineLevel="0" collapsed="false">
      <c r="A344" s="3" t="n">
        <v>6.703</v>
      </c>
      <c r="B344" s="4" t="n">
        <v>0.055499316564706</v>
      </c>
      <c r="C344" s="4" t="n">
        <v>0.0486686490352941</v>
      </c>
      <c r="D344" s="4" t="n">
        <v>0.0422019779294117</v>
      </c>
      <c r="E344" s="4" t="n">
        <v>0.0356525817882354</v>
      </c>
      <c r="F344" s="4" t="n">
        <v>0.0290721434823531</v>
      </c>
      <c r="G344" s="4" t="n">
        <v>0.0287364568156858</v>
      </c>
      <c r="H344" s="4" t="n">
        <v>0.0328909938823527</v>
      </c>
      <c r="I344" s="4" t="n">
        <v>1.22352875921569</v>
      </c>
      <c r="J344" s="4" t="n">
        <v>-0.00768606403108145</v>
      </c>
      <c r="K344" s="4" t="n">
        <v>-0.301414275728684</v>
      </c>
      <c r="M344" s="2" t="n">
        <v>6.68</v>
      </c>
      <c r="N344" s="2" t="n">
        <v>-7.96</v>
      </c>
      <c r="O344" s="2" t="n">
        <v>1.32</v>
      </c>
      <c r="P344" s="2" t="n">
        <f aca="false">(N344/100)*-1</f>
        <v>0.0796</v>
      </c>
      <c r="Q344" s="2" t="n">
        <f aca="false">O344/100</f>
        <v>0.0132</v>
      </c>
    </row>
    <row r="345" customFormat="false" ht="12.75" hidden="false" customHeight="false" outlineLevel="0" collapsed="false">
      <c r="A345" s="3" t="n">
        <v>6.734</v>
      </c>
      <c r="B345" s="4" t="n">
        <v>0.055499316564706</v>
      </c>
      <c r="C345" s="4" t="n">
        <v>0.0488795946352941</v>
      </c>
      <c r="D345" s="4" t="n">
        <v>0.0423074507294117</v>
      </c>
      <c r="E345" s="4" t="n">
        <v>0.0356525817882354</v>
      </c>
      <c r="F345" s="4" t="n">
        <v>0.0288612194823531</v>
      </c>
      <c r="G345" s="4" t="n">
        <v>0.0304201152156858</v>
      </c>
      <c r="H345" s="4" t="n">
        <v>0.0338649528823527</v>
      </c>
      <c r="I345" s="4" t="n">
        <v>1.22352875921569</v>
      </c>
      <c r="J345" s="4" t="n">
        <v>-0.00637309102261188</v>
      </c>
      <c r="K345" s="4" t="n">
        <v>-0.249925138141642</v>
      </c>
      <c r="M345" s="2" t="n">
        <v>6.7</v>
      </c>
      <c r="N345" s="2" t="n">
        <v>-10.94</v>
      </c>
      <c r="O345" s="2" t="n">
        <v>1.34</v>
      </c>
      <c r="P345" s="2" t="n">
        <f aca="false">(N345/100)*-1</f>
        <v>0.1094</v>
      </c>
      <c r="Q345" s="2" t="n">
        <f aca="false">O345/100</f>
        <v>0.0134</v>
      </c>
    </row>
    <row r="346" customFormat="false" ht="12.75" hidden="false" customHeight="false" outlineLevel="0" collapsed="false">
      <c r="A346" s="3" t="n">
        <v>6.75</v>
      </c>
      <c r="B346" s="4" t="n">
        <v>0.055499316564706</v>
      </c>
      <c r="C346" s="4" t="n">
        <v>0.0489850674352941</v>
      </c>
      <c r="D346" s="4" t="n">
        <v>0.0425183747294117</v>
      </c>
      <c r="E346" s="4" t="n">
        <v>0.0357580329882354</v>
      </c>
      <c r="F346" s="4" t="n">
        <v>0.0289666922823531</v>
      </c>
      <c r="G346" s="4" t="n">
        <v>0.025369484815686</v>
      </c>
      <c r="H346" s="4" t="n">
        <v>0.0338649528823527</v>
      </c>
      <c r="I346" s="4" t="n">
        <v>1.20321547921569</v>
      </c>
      <c r="J346" s="4" t="n">
        <v>-0.0157169644864413</v>
      </c>
      <c r="K346" s="4" t="n">
        <v>-0.616351548487894</v>
      </c>
      <c r="M346" s="2" t="n">
        <v>6.72</v>
      </c>
      <c r="N346" s="2" t="n">
        <v>-9.58</v>
      </c>
      <c r="O346" s="2" t="n">
        <v>1.48</v>
      </c>
      <c r="P346" s="2" t="n">
        <f aca="false">(N346/100)*-1</f>
        <v>0.0958</v>
      </c>
      <c r="Q346" s="2" t="n">
        <f aca="false">O346/100</f>
        <v>0.0148</v>
      </c>
    </row>
    <row r="347" customFormat="false" ht="12.75" hidden="false" customHeight="false" outlineLevel="0" collapsed="false">
      <c r="A347" s="3" t="n">
        <v>6.766</v>
      </c>
      <c r="B347" s="4" t="n">
        <v>0.056132131764706</v>
      </c>
      <c r="C347" s="4" t="n">
        <v>0.0495124098352941</v>
      </c>
      <c r="D347" s="4" t="n">
        <v>0.0427293203294117</v>
      </c>
      <c r="E347" s="4" t="n">
        <v>0.0359689785882354</v>
      </c>
      <c r="F347" s="4" t="n">
        <v>0.0288612194823531</v>
      </c>
      <c r="G347" s="4" t="n">
        <v>0.029578458415686</v>
      </c>
      <c r="H347" s="4" t="n">
        <v>0.0348393108823526</v>
      </c>
      <c r="I347" s="4" t="n">
        <v>1.20321547921569</v>
      </c>
      <c r="J347" s="4" t="n">
        <v>-0.00973279291242738</v>
      </c>
      <c r="K347" s="4" t="n">
        <v>-0.381678153428525</v>
      </c>
      <c r="M347" s="2" t="n">
        <v>6.74</v>
      </c>
      <c r="N347" s="2" t="n">
        <v>-10.82</v>
      </c>
      <c r="O347" s="2" t="n">
        <v>1.98</v>
      </c>
      <c r="P347" s="2" t="n">
        <f aca="false">(N347/100)*-1</f>
        <v>0.1082</v>
      </c>
      <c r="Q347" s="2" t="n">
        <f aca="false">O347/100</f>
        <v>0.0198</v>
      </c>
    </row>
    <row r="348" customFormat="false" ht="12.75" hidden="false" customHeight="false" outlineLevel="0" collapsed="false">
      <c r="A348" s="3" t="n">
        <v>6.781</v>
      </c>
      <c r="B348" s="4" t="n">
        <v>0.056343055764706</v>
      </c>
      <c r="C348" s="4" t="n">
        <v>0.0497233554352941</v>
      </c>
      <c r="D348" s="4" t="n">
        <v>0.0428347931294117</v>
      </c>
      <c r="E348" s="4" t="n">
        <v>0.0358635057882354</v>
      </c>
      <c r="F348" s="4" t="n">
        <v>0.0286502738823531</v>
      </c>
      <c r="G348" s="4" t="n">
        <v>0.0287364568156858</v>
      </c>
      <c r="H348" s="4" t="n">
        <v>0.0348393108823526</v>
      </c>
      <c r="I348" s="4" t="n">
        <v>1.24384203921569</v>
      </c>
      <c r="J348" s="4" t="n">
        <v>-0.0112905304191639</v>
      </c>
      <c r="K348" s="4" t="n">
        <v>-0.442765898790741</v>
      </c>
      <c r="M348" s="2" t="n">
        <v>6.76</v>
      </c>
      <c r="N348" s="2" t="n">
        <v>-10.52</v>
      </c>
      <c r="O348" s="2" t="n">
        <v>1.66</v>
      </c>
      <c r="P348" s="2" t="n">
        <f aca="false">(N348/100)*-1</f>
        <v>0.1052</v>
      </c>
      <c r="Q348" s="2" t="n">
        <f aca="false">O348/100</f>
        <v>0.0166</v>
      </c>
    </row>
    <row r="349" customFormat="false" ht="12.75" hidden="false" customHeight="false" outlineLevel="0" collapsed="false">
      <c r="A349" s="3" t="n">
        <v>6.812</v>
      </c>
      <c r="B349" s="4" t="n">
        <v>0.056764946964706</v>
      </c>
      <c r="C349" s="4" t="n">
        <v>0.0497233554352941</v>
      </c>
      <c r="D349" s="4" t="n">
        <v>0.0429402659294117</v>
      </c>
      <c r="E349" s="4" t="n">
        <v>0.0357580329882354</v>
      </c>
      <c r="F349" s="4" t="n">
        <v>0.0287557466823531</v>
      </c>
      <c r="G349" s="4" t="n">
        <v>0.0287364568156858</v>
      </c>
      <c r="H349" s="4" t="n">
        <v>0.0348393108823526</v>
      </c>
      <c r="I349" s="4" t="n">
        <v>1.22352875921569</v>
      </c>
      <c r="J349" s="4" t="n">
        <v>-0.0112905304191639</v>
      </c>
      <c r="K349" s="4" t="n">
        <v>-0.442765898790741</v>
      </c>
      <c r="M349" s="2" t="n">
        <v>6.78</v>
      </c>
      <c r="N349" s="2" t="n">
        <v>-8.2</v>
      </c>
      <c r="O349" s="2" t="n">
        <v>2.08</v>
      </c>
      <c r="P349" s="2" t="n">
        <f aca="false">(N349/100)*-1</f>
        <v>0.082</v>
      </c>
      <c r="Q349" s="2" t="n">
        <f aca="false">O349/100</f>
        <v>0.0208</v>
      </c>
    </row>
    <row r="350" customFormat="false" ht="12.75" hidden="false" customHeight="false" outlineLevel="0" collapsed="false">
      <c r="A350" s="3" t="n">
        <v>6.828</v>
      </c>
      <c r="B350" s="4" t="n">
        <v>0.056659474164706</v>
      </c>
      <c r="C350" s="4" t="n">
        <v>0.0497233554352941</v>
      </c>
      <c r="D350" s="4" t="n">
        <v>0.0430457171294117</v>
      </c>
      <c r="E350" s="4" t="n">
        <v>0.0357580329882354</v>
      </c>
      <c r="F350" s="4" t="n">
        <v>0.0290721434823531</v>
      </c>
      <c r="G350" s="4" t="n">
        <v>0.025369484815686</v>
      </c>
      <c r="H350" s="4" t="n">
        <v>0.0309426768823526</v>
      </c>
      <c r="I350" s="4" t="n">
        <v>1.20321547921569</v>
      </c>
      <c r="J350" s="4" t="n">
        <v>-0.0103106339875025</v>
      </c>
      <c r="K350" s="4" t="n">
        <v>-0.404338587745196</v>
      </c>
      <c r="M350" s="2" t="n">
        <v>6.8</v>
      </c>
      <c r="N350" s="2" t="s">
        <v>23</v>
      </c>
      <c r="O350" s="2" t="s">
        <v>23</v>
      </c>
    </row>
    <row r="351" customFormat="false" ht="12.75" hidden="false" customHeight="false" outlineLevel="0" collapsed="false">
      <c r="A351" s="3" t="n">
        <v>6.844</v>
      </c>
      <c r="B351" s="4" t="n">
        <v>0.057081343764706</v>
      </c>
      <c r="C351" s="4" t="n">
        <v>0.0498288066352941</v>
      </c>
      <c r="D351" s="4" t="n">
        <v>0.0431511899294117</v>
      </c>
      <c r="E351" s="4" t="n">
        <v>0.0358635057882354</v>
      </c>
      <c r="F351" s="4" t="n">
        <v>0.0288612194823531</v>
      </c>
      <c r="G351" s="4" t="n">
        <v>0.0287364568156858</v>
      </c>
      <c r="H351" s="4" t="n">
        <v>0.0299687178823527</v>
      </c>
      <c r="I351" s="4" t="n">
        <v>1.24384203921569</v>
      </c>
      <c r="J351" s="4" t="n">
        <v>-0.00227973353214266</v>
      </c>
      <c r="K351" s="4" t="n">
        <v>-0.0894013149859865</v>
      </c>
      <c r="M351" s="2" t="n">
        <v>6.82</v>
      </c>
      <c r="N351" s="2" t="s">
        <v>23</v>
      </c>
      <c r="O351" s="2" t="s">
        <v>23</v>
      </c>
    </row>
    <row r="352" customFormat="false" ht="12.75" hidden="false" customHeight="false" outlineLevel="0" collapsed="false">
      <c r="A352" s="3" t="n">
        <v>6.875</v>
      </c>
      <c r="B352" s="4" t="n">
        <v>0.057081343764706</v>
      </c>
      <c r="C352" s="4" t="n">
        <v>0.0501452250352941</v>
      </c>
      <c r="D352" s="4" t="n">
        <v>0.0435730595294117</v>
      </c>
      <c r="E352" s="4" t="n">
        <v>0.0361799241882354</v>
      </c>
      <c r="F352" s="4" t="n">
        <v>0.0290721434823531</v>
      </c>
      <c r="G352" s="4" t="n">
        <v>0.029578458415686</v>
      </c>
      <c r="H352" s="4" t="n">
        <v>0.0348393108823526</v>
      </c>
      <c r="I352" s="4" t="n">
        <v>1.22352875921569</v>
      </c>
      <c r="J352" s="4" t="n">
        <v>-0.00973279291242738</v>
      </c>
      <c r="K352" s="4" t="n">
        <v>-0.381678153428525</v>
      </c>
      <c r="M352" s="2" t="n">
        <v>6.84</v>
      </c>
      <c r="N352" s="2" t="s">
        <v>23</v>
      </c>
      <c r="O352" s="2" t="s">
        <v>23</v>
      </c>
    </row>
    <row r="353" customFormat="false" ht="12.75" hidden="false" customHeight="false" outlineLevel="0" collapsed="false">
      <c r="A353" s="3" t="n">
        <v>6.891</v>
      </c>
      <c r="B353" s="4" t="n">
        <v>0.057608686164706</v>
      </c>
      <c r="C353" s="4" t="n">
        <v>0.0502506978352941</v>
      </c>
      <c r="D353" s="4" t="n">
        <v>0.0436785323294117</v>
      </c>
      <c r="E353" s="4" t="n">
        <v>0.0363908481882354</v>
      </c>
      <c r="F353" s="4" t="n">
        <v>0.0291776162823531</v>
      </c>
      <c r="G353" s="4" t="n">
        <v>0.0287364568156858</v>
      </c>
      <c r="H353" s="4" t="n">
        <v>0.0280204008823526</v>
      </c>
      <c r="I353" s="4" t="n">
        <v>1.26415531921569</v>
      </c>
      <c r="J353" s="4" t="n">
        <v>0.00132473285594019</v>
      </c>
      <c r="K353" s="4" t="n">
        <v>0.0519503080760861</v>
      </c>
      <c r="M353" s="2" t="n">
        <v>6.86</v>
      </c>
      <c r="N353" s="2" t="n">
        <v>-7.04</v>
      </c>
      <c r="O353" s="2" t="n">
        <v>0.72</v>
      </c>
      <c r="P353" s="2" t="n">
        <f aca="false">(N353/100)*-1</f>
        <v>0.0704</v>
      </c>
      <c r="Q353" s="2" t="n">
        <f aca="false">O353/100</f>
        <v>0.0072</v>
      </c>
    </row>
    <row r="354" customFormat="false" ht="12.75" hidden="false" customHeight="false" outlineLevel="0" collapsed="false">
      <c r="A354" s="3" t="n">
        <v>6.906</v>
      </c>
      <c r="B354" s="4" t="n">
        <v>0.057925082964706</v>
      </c>
      <c r="C354" s="4" t="n">
        <v>0.0505670946352941</v>
      </c>
      <c r="D354" s="4" t="n">
        <v>0.0436785323294117</v>
      </c>
      <c r="E354" s="4" t="n">
        <v>0.0367072665882354</v>
      </c>
      <c r="F354" s="4" t="n">
        <v>0.0294940346823531</v>
      </c>
      <c r="G354" s="4" t="n">
        <v>0.025369484815686</v>
      </c>
      <c r="H354" s="4" t="n">
        <v>0.0319166358823528</v>
      </c>
      <c r="I354" s="4" t="n">
        <v>1.20321547921569</v>
      </c>
      <c r="J354" s="4" t="n">
        <v>-0.0121124980983589</v>
      </c>
      <c r="K354" s="4" t="n">
        <v>-0.474999925425838</v>
      </c>
      <c r="M354" s="2" t="n">
        <v>6.88</v>
      </c>
      <c r="N354" s="2" t="n">
        <v>-11.02</v>
      </c>
      <c r="O354" s="2" t="n">
        <v>0.8</v>
      </c>
      <c r="P354" s="2" t="n">
        <f aca="false">(N354/100)*-1</f>
        <v>0.1102</v>
      </c>
      <c r="Q354" s="2" t="n">
        <f aca="false">O354/100</f>
        <v>0.008</v>
      </c>
    </row>
    <row r="355" customFormat="false" ht="12.75" hidden="false" customHeight="false" outlineLevel="0" collapsed="false">
      <c r="A355" s="3" t="n">
        <v>6.922</v>
      </c>
      <c r="B355" s="4" t="n">
        <v>0.058030555764706</v>
      </c>
      <c r="C355" s="4" t="n">
        <v>0.0506725674352941</v>
      </c>
      <c r="D355" s="4" t="n">
        <v>0.0439949507294117</v>
      </c>
      <c r="E355" s="4" t="n">
        <v>0.0366017937882354</v>
      </c>
      <c r="F355" s="4" t="n">
        <v>0.0293885618823531</v>
      </c>
      <c r="G355" s="4" t="n">
        <v>0.029578458415686</v>
      </c>
      <c r="H355" s="4" t="n">
        <v>0.0280204008823526</v>
      </c>
      <c r="I355" s="4" t="n">
        <v>1.22352875921569</v>
      </c>
      <c r="J355" s="4" t="n">
        <v>0.0028824703626767</v>
      </c>
      <c r="K355" s="4" t="n">
        <v>0.113038053438302</v>
      </c>
      <c r="M355" s="2" t="n">
        <v>6.9</v>
      </c>
      <c r="N355" s="2" t="n">
        <v>-11.6</v>
      </c>
      <c r="O355" s="2" t="n">
        <v>1.52</v>
      </c>
      <c r="P355" s="2" t="n">
        <f aca="false">(N355/100)*-1</f>
        <v>0.116</v>
      </c>
      <c r="Q355" s="2" t="n">
        <f aca="false">O355/100</f>
        <v>0.0152</v>
      </c>
    </row>
    <row r="356" customFormat="false" ht="12.75" hidden="false" customHeight="false" outlineLevel="0" collapsed="false">
      <c r="A356" s="3" t="n">
        <v>6.953</v>
      </c>
      <c r="B356" s="4" t="n">
        <v>0.057925082964706</v>
      </c>
      <c r="C356" s="4" t="n">
        <v>0.0509889642352941</v>
      </c>
      <c r="D356" s="4" t="n">
        <v>0.0444168203294117</v>
      </c>
      <c r="E356" s="4" t="n">
        <v>0.0369181905882354</v>
      </c>
      <c r="F356" s="4" t="n">
        <v>0.0295994858823531</v>
      </c>
      <c r="G356" s="4" t="n">
        <v>0.0329454304156858</v>
      </c>
      <c r="H356" s="4" t="n">
        <v>0.0309426768823526</v>
      </c>
      <c r="I356" s="4" t="n">
        <v>1.18290635921569</v>
      </c>
      <c r="J356" s="4" t="n">
        <v>0.00370517620824182</v>
      </c>
      <c r="K356" s="4" t="n">
        <v>0.145301027774189</v>
      </c>
      <c r="M356" s="2" t="n">
        <v>6.92</v>
      </c>
      <c r="N356" s="2" t="n">
        <v>-7.62</v>
      </c>
      <c r="O356" s="2" t="n">
        <v>1.4</v>
      </c>
      <c r="P356" s="2" t="n">
        <f aca="false">(N356/100)*-1</f>
        <v>0.0762</v>
      </c>
      <c r="Q356" s="2" t="n">
        <f aca="false">O356/100</f>
        <v>0.014</v>
      </c>
    </row>
    <row r="357" customFormat="false" ht="12.75" hidden="false" customHeight="false" outlineLevel="0" collapsed="false">
      <c r="A357" s="3" t="n">
        <v>6.969</v>
      </c>
      <c r="B357" s="4" t="n">
        <v>0.058452446964706</v>
      </c>
      <c r="C357" s="4" t="n">
        <v>0.0515163066352941</v>
      </c>
      <c r="D357" s="4" t="n">
        <v>0.0447332171294117</v>
      </c>
      <c r="E357" s="4" t="n">
        <v>0.0371291361882354</v>
      </c>
      <c r="F357" s="4" t="n">
        <v>0.0294940346823531</v>
      </c>
      <c r="G357" s="4" t="n">
        <v>0.0287364568156858</v>
      </c>
      <c r="H357" s="4" t="n">
        <v>0.0289943598823528</v>
      </c>
      <c r="I357" s="4" t="n">
        <v>1.26415531921569</v>
      </c>
      <c r="J357" s="4" t="n">
        <v>-0.000477131254916157</v>
      </c>
      <c r="K357" s="4" t="n">
        <v>-0.0187110296045552</v>
      </c>
      <c r="M357" s="2" t="n">
        <v>6.94</v>
      </c>
      <c r="N357" s="2" t="n">
        <v>-7.86</v>
      </c>
      <c r="O357" s="2" t="n">
        <v>0.42</v>
      </c>
      <c r="P357" s="2" t="n">
        <f aca="false">(N357/100)*-1</f>
        <v>0.0786</v>
      </c>
      <c r="Q357" s="2" t="n">
        <f aca="false">O357/100</f>
        <v>0.0042</v>
      </c>
    </row>
    <row r="358" customFormat="false" ht="12.75" hidden="false" customHeight="false" outlineLevel="0" collapsed="false">
      <c r="A358" s="3" t="n">
        <v>7</v>
      </c>
      <c r="B358" s="4" t="n">
        <v>0.058663370964706</v>
      </c>
      <c r="C358" s="4" t="n">
        <v>0.0519381978352941</v>
      </c>
      <c r="D358" s="4" t="n">
        <v>0.0446277659294117</v>
      </c>
      <c r="E358" s="4" t="n">
        <v>0.0370236633882354</v>
      </c>
      <c r="F358" s="4" t="n">
        <v>0.0298104314823531</v>
      </c>
      <c r="G358" s="4" t="n">
        <v>0.027053143215686</v>
      </c>
      <c r="H358" s="4" t="n">
        <v>0.0299687178823527</v>
      </c>
      <c r="I358" s="4" t="n">
        <v>1.24384203921569</v>
      </c>
      <c r="J358" s="4" t="n">
        <v>-0.00539393275732106</v>
      </c>
      <c r="K358" s="4" t="n">
        <v>-0.211526774796904</v>
      </c>
      <c r="M358" s="2" t="n">
        <v>6.96</v>
      </c>
      <c r="N358" s="2" t="n">
        <v>-10.76</v>
      </c>
      <c r="O358" s="2" t="n">
        <v>0.94</v>
      </c>
      <c r="P358" s="2" t="n">
        <f aca="false">(N358/100)*-1</f>
        <v>0.1076</v>
      </c>
      <c r="Q358" s="2" t="n">
        <f aca="false">O358/100</f>
        <v>0.0094</v>
      </c>
    </row>
    <row r="359" customFormat="false" ht="12.75" hidden="false" customHeight="false" outlineLevel="0" collapsed="false">
      <c r="A359" s="3" t="n">
        <v>7</v>
      </c>
      <c r="B359" s="4" t="n">
        <v>0.059085240564706</v>
      </c>
      <c r="C359" s="4" t="n">
        <v>0.0521491218352941</v>
      </c>
      <c r="D359" s="4" t="n">
        <v>0.0446277659294117</v>
      </c>
      <c r="E359" s="4" t="n">
        <v>0.0371291361882354</v>
      </c>
      <c r="F359" s="4" t="n">
        <v>0.0300213770823531</v>
      </c>
      <c r="G359" s="4" t="n">
        <v>0.0304201152156858</v>
      </c>
      <c r="H359" s="4" t="n">
        <v>0.0270460428823527</v>
      </c>
      <c r="I359" s="4" t="n">
        <v>1.22352875921569</v>
      </c>
      <c r="J359" s="4" t="n">
        <v>0.0062421722524922</v>
      </c>
      <c r="K359" s="4" t="n">
        <v>0.244791068725184</v>
      </c>
      <c r="M359" s="2" t="n">
        <v>6.98</v>
      </c>
      <c r="N359" s="2" t="n">
        <v>-11.08</v>
      </c>
      <c r="O359" s="2" t="n">
        <v>0.48</v>
      </c>
      <c r="P359" s="2" t="n">
        <f aca="false">(N359/100)*-1</f>
        <v>0.1108</v>
      </c>
      <c r="Q359" s="2" t="n">
        <f aca="false">O359/100</f>
        <v>0.0048</v>
      </c>
    </row>
    <row r="360" customFormat="false" ht="12.75" hidden="false" customHeight="false" outlineLevel="0" collapsed="false">
      <c r="A360" s="3" t="n">
        <v>7.031</v>
      </c>
      <c r="B360" s="4" t="n">
        <v>0.059401658964706</v>
      </c>
      <c r="C360" s="4" t="n">
        <v>0.0521491218352941</v>
      </c>
      <c r="D360" s="4" t="n">
        <v>0.0452605595294117</v>
      </c>
      <c r="E360" s="4" t="n">
        <v>0.0375510057882354</v>
      </c>
      <c r="F360" s="4" t="n">
        <v>0.0303377738823531</v>
      </c>
      <c r="G360" s="4" t="n">
        <v>0.0304201152156858</v>
      </c>
      <c r="H360" s="4" t="n">
        <v>0.0338649528823527</v>
      </c>
      <c r="I360" s="4" t="n">
        <v>1.24384203921569</v>
      </c>
      <c r="J360" s="4" t="n">
        <v>-0.00637309102261188</v>
      </c>
      <c r="K360" s="4" t="n">
        <v>-0.249925138141642</v>
      </c>
      <c r="M360" s="2" t="n">
        <v>7</v>
      </c>
      <c r="N360" s="2" t="n">
        <v>-13.32</v>
      </c>
      <c r="O360" s="2" t="n">
        <v>0.98</v>
      </c>
      <c r="P360" s="2" t="n">
        <f aca="false">(N360/100)*-1</f>
        <v>0.1332</v>
      </c>
      <c r="Q360" s="2" t="n">
        <f aca="false">O360/100</f>
        <v>0.0098</v>
      </c>
    </row>
    <row r="361" customFormat="false" ht="12.75" hidden="false" customHeight="false" outlineLevel="0" collapsed="false">
      <c r="A361" s="3" t="n">
        <v>7.047</v>
      </c>
      <c r="B361" s="4" t="n">
        <v>0.059401658964706</v>
      </c>
      <c r="C361" s="4" t="n">
        <v>0.0526764642352941</v>
      </c>
      <c r="D361" s="4" t="n">
        <v>0.0453660323294117</v>
      </c>
      <c r="E361" s="4" t="n">
        <v>0.0374455329882354</v>
      </c>
      <c r="F361" s="4" t="n">
        <v>0.0298104314823531</v>
      </c>
      <c r="G361" s="4" t="n">
        <v>0.0287364568156858</v>
      </c>
      <c r="H361" s="4" t="n">
        <v>0.0289943598823528</v>
      </c>
      <c r="I361" s="4" t="n">
        <v>1.26415531921569</v>
      </c>
      <c r="J361" s="4" t="n">
        <v>-0.000477131254916157</v>
      </c>
      <c r="K361" s="4" t="n">
        <v>-0.0187110296045552</v>
      </c>
      <c r="M361" s="2" t="n">
        <v>7.02</v>
      </c>
      <c r="N361" s="2" t="n">
        <v>-8.22</v>
      </c>
      <c r="O361" s="2" t="n">
        <v>0.94</v>
      </c>
      <c r="P361" s="2" t="n">
        <f aca="false">(N361/100)*-1</f>
        <v>0.0822</v>
      </c>
      <c r="Q361" s="2" t="n">
        <f aca="false">O361/100</f>
        <v>0.0094</v>
      </c>
    </row>
    <row r="362" customFormat="false" ht="12.75" hidden="false" customHeight="false" outlineLevel="0" collapsed="false">
      <c r="A362" s="3" t="n">
        <v>7.062</v>
      </c>
      <c r="B362" s="4" t="n">
        <v>0.060034474164706</v>
      </c>
      <c r="C362" s="4" t="n">
        <v>0.0530983554352941</v>
      </c>
      <c r="D362" s="4" t="n">
        <v>0.0451551083294117</v>
      </c>
      <c r="E362" s="4" t="n">
        <v>0.0375510057882354</v>
      </c>
      <c r="F362" s="4" t="n">
        <v>0.0301268282823531</v>
      </c>
      <c r="G362" s="4" t="n">
        <v>0.027894800015686</v>
      </c>
      <c r="H362" s="4" t="n">
        <v>0.0280204008823526</v>
      </c>
      <c r="I362" s="4" t="n">
        <v>1.26415531921569</v>
      </c>
      <c r="J362" s="4" t="n">
        <v>-0.000232366756648803</v>
      </c>
      <c r="K362" s="4" t="n">
        <v>-0.00911242182936483</v>
      </c>
      <c r="M362" s="2" t="n">
        <v>7.04</v>
      </c>
      <c r="N362" s="2" t="n">
        <v>-11.34</v>
      </c>
      <c r="O362" s="2" t="n">
        <v>1.34</v>
      </c>
      <c r="P362" s="2" t="n">
        <f aca="false">(N362/100)*-1</f>
        <v>0.1134</v>
      </c>
      <c r="Q362" s="2" t="n">
        <f aca="false">O362/100</f>
        <v>0.0134</v>
      </c>
    </row>
    <row r="363" customFormat="false" ht="12.75" hidden="false" customHeight="false" outlineLevel="0" collapsed="false">
      <c r="A363" s="3" t="n">
        <v>7.094</v>
      </c>
      <c r="B363" s="4" t="n">
        <v>0.060350870964706</v>
      </c>
      <c r="C363" s="4" t="n">
        <v>0.0534147522352941</v>
      </c>
      <c r="D363" s="4" t="n">
        <v>0.0455769779294117</v>
      </c>
      <c r="E363" s="4" t="n">
        <v>0.0376564785882354</v>
      </c>
      <c r="F363" s="4" t="n">
        <v>0.0300213770823531</v>
      </c>
      <c r="G363" s="4" t="n">
        <v>0.0312621168156859</v>
      </c>
      <c r="H363" s="4" t="n">
        <v>0.0328909938823527</v>
      </c>
      <c r="I363" s="4" t="n">
        <v>1.24384203921569</v>
      </c>
      <c r="J363" s="4" t="n">
        <v>-0.00301348940501943</v>
      </c>
      <c r="K363" s="4" t="n">
        <v>-0.118176055098801</v>
      </c>
      <c r="M363" s="2" t="n">
        <v>7.06</v>
      </c>
      <c r="N363" s="2" t="n">
        <v>-13.36</v>
      </c>
      <c r="O363" s="2" t="n">
        <v>1.8</v>
      </c>
      <c r="P363" s="2" t="n">
        <f aca="false">(N363/100)*-1</f>
        <v>0.1336</v>
      </c>
      <c r="Q363" s="2" t="n">
        <f aca="false">O363/100</f>
        <v>0.018</v>
      </c>
    </row>
    <row r="364" customFormat="false" ht="12.75" hidden="false" customHeight="false" outlineLevel="0" collapsed="false">
      <c r="A364" s="3" t="n">
        <v>7.109</v>
      </c>
      <c r="B364" s="4" t="n">
        <v>0.060561816564706</v>
      </c>
      <c r="C364" s="4" t="n">
        <v>0.0535202250352941</v>
      </c>
      <c r="D364" s="4" t="n">
        <v>0.0455769779294117</v>
      </c>
      <c r="E364" s="4" t="n">
        <v>0.0377619513882354</v>
      </c>
      <c r="F364" s="4" t="n">
        <v>0.0302323010823531</v>
      </c>
      <c r="G364" s="4" t="n">
        <v>0.0287364568156858</v>
      </c>
      <c r="H364" s="4" t="n">
        <v>0.0348393108823526</v>
      </c>
      <c r="I364" s="4" t="n">
        <v>1.26415531921569</v>
      </c>
      <c r="J364" s="4" t="n">
        <v>-0.0112905304191639</v>
      </c>
      <c r="K364" s="4" t="n">
        <v>-0.442765898790741</v>
      </c>
      <c r="M364" s="2" t="n">
        <v>7.08</v>
      </c>
      <c r="N364" s="2" t="n">
        <v>-10.12</v>
      </c>
      <c r="O364" s="2" t="n">
        <v>1.12</v>
      </c>
      <c r="P364" s="2" t="n">
        <f aca="false">(N364/100)*-1</f>
        <v>0.1012</v>
      </c>
      <c r="Q364" s="2" t="n">
        <f aca="false">O364/100</f>
        <v>0.0112</v>
      </c>
    </row>
    <row r="365" customFormat="false" ht="12.75" hidden="false" customHeight="false" outlineLevel="0" collapsed="false">
      <c r="A365" s="3" t="n">
        <v>7.141</v>
      </c>
      <c r="B365" s="4" t="n">
        <v>0.060983686164706</v>
      </c>
      <c r="C365" s="4" t="n">
        <v>0.0536256978352941</v>
      </c>
      <c r="D365" s="4" t="n">
        <v>0.0458933747294117</v>
      </c>
      <c r="E365" s="4" t="n">
        <v>0.0380783481882354</v>
      </c>
      <c r="F365" s="4" t="n">
        <v>0.0304432466823531</v>
      </c>
      <c r="G365" s="4" t="n">
        <v>0.0312621168156859</v>
      </c>
      <c r="H365" s="4" t="n">
        <v>0.0367872288823528</v>
      </c>
      <c r="I365" s="4" t="n">
        <v>1.30477771921569</v>
      </c>
      <c r="J365" s="4" t="n">
        <v>-0.0102216840148142</v>
      </c>
      <c r="K365" s="4" t="n">
        <v>-0.400850353522124</v>
      </c>
      <c r="M365" s="2" t="n">
        <v>7.1</v>
      </c>
      <c r="N365" s="2" t="n">
        <v>-15.5</v>
      </c>
      <c r="O365" s="2" t="n">
        <v>1.18</v>
      </c>
      <c r="P365" s="2" t="n">
        <f aca="false">(N365/100)*-1</f>
        <v>0.155</v>
      </c>
      <c r="Q365" s="2" t="n">
        <f aca="false">O365/100</f>
        <v>0.0118</v>
      </c>
    </row>
    <row r="366" customFormat="false" ht="12.75" hidden="false" customHeight="false" outlineLevel="0" collapsed="false">
      <c r="A366" s="3" t="n">
        <v>7.156</v>
      </c>
      <c r="B366" s="4" t="n">
        <v>0.061089158964706</v>
      </c>
      <c r="C366" s="4" t="n">
        <v>0.0538366218352941</v>
      </c>
      <c r="D366" s="4" t="n">
        <v>0.0463152659294117</v>
      </c>
      <c r="E366" s="4" t="n">
        <v>0.0383947665882354</v>
      </c>
      <c r="F366" s="4" t="n">
        <v>0.0306541922823531</v>
      </c>
      <c r="G366" s="4" t="n">
        <v>0.0304201152156858</v>
      </c>
      <c r="H366" s="4" t="n">
        <v>0.0289943598823528</v>
      </c>
      <c r="I366" s="4" t="n">
        <v>1.30477771921569</v>
      </c>
      <c r="J366" s="4" t="n">
        <v>0.00263770586440935</v>
      </c>
      <c r="K366" s="4" t="n">
        <v>0.103439445663112</v>
      </c>
      <c r="M366" s="2" t="n">
        <v>7.12</v>
      </c>
      <c r="N366" s="2" t="n">
        <v>-15.98</v>
      </c>
      <c r="O366" s="2" t="n">
        <v>1.7</v>
      </c>
      <c r="P366" s="2" t="n">
        <f aca="false">(N366/100)*-1</f>
        <v>0.1598</v>
      </c>
      <c r="Q366" s="2" t="n">
        <f aca="false">O366/100</f>
        <v>0.017</v>
      </c>
    </row>
    <row r="367" customFormat="false" ht="12.75" hidden="false" customHeight="false" outlineLevel="0" collapsed="false">
      <c r="A367" s="3" t="n">
        <v>7.172</v>
      </c>
      <c r="B367" s="4" t="n">
        <v>0.061089158964706</v>
      </c>
      <c r="C367" s="4" t="n">
        <v>0.0541530402352941</v>
      </c>
      <c r="D367" s="4" t="n">
        <v>0.0462097931294117</v>
      </c>
      <c r="E367" s="4" t="n">
        <v>0.0385002177882354</v>
      </c>
      <c r="F367" s="4" t="n">
        <v>0.0309705890823531</v>
      </c>
      <c r="G367" s="4" t="n">
        <v>0.029578458415686</v>
      </c>
      <c r="H367" s="4" t="n">
        <v>0.0397099038823527</v>
      </c>
      <c r="I367" s="4" t="n">
        <v>1.22352875921569</v>
      </c>
      <c r="J367" s="4" t="n">
        <v>-0.018743589799449</v>
      </c>
      <c r="K367" s="4" t="n">
        <v>-0.735042737233295</v>
      </c>
      <c r="M367" s="2" t="n">
        <v>7.14</v>
      </c>
      <c r="N367" s="2" t="n">
        <v>-16.46</v>
      </c>
      <c r="O367" s="2" t="n">
        <v>2.18</v>
      </c>
      <c r="P367" s="2" t="n">
        <f aca="false">(N367/100)*-1</f>
        <v>0.1646</v>
      </c>
      <c r="Q367" s="2" t="n">
        <f aca="false">O367/100</f>
        <v>0.0218</v>
      </c>
    </row>
    <row r="368" customFormat="false" ht="12.75" hidden="false" customHeight="false" outlineLevel="0" collapsed="false">
      <c r="A368" s="3" t="n">
        <v>7.187</v>
      </c>
      <c r="B368" s="4" t="n">
        <v>0.061300082964706</v>
      </c>
      <c r="C368" s="4" t="n">
        <v>0.0542584914352941</v>
      </c>
      <c r="D368" s="4" t="n">
        <v>0.0467371355294117</v>
      </c>
      <c r="E368" s="4" t="n">
        <v>0.0389221089882354</v>
      </c>
      <c r="F368" s="4" t="n">
        <v>0.0312869858823531</v>
      </c>
      <c r="G368" s="4" t="n">
        <v>0.0321037736156857</v>
      </c>
      <c r="H368" s="4" t="n">
        <v>0.0387355458823528</v>
      </c>
      <c r="I368" s="4" t="n">
        <v>1.26415531921569</v>
      </c>
      <c r="J368" s="4" t="n">
        <v>-0.012269050790308</v>
      </c>
      <c r="K368" s="4" t="n">
        <v>-0.481139246678746</v>
      </c>
      <c r="M368" s="2" t="n">
        <v>7.16</v>
      </c>
      <c r="N368" s="2" t="s">
        <v>23</v>
      </c>
      <c r="O368" s="2" t="s">
        <v>23</v>
      </c>
    </row>
    <row r="369" customFormat="false" ht="12.75" hidden="false" customHeight="false" outlineLevel="0" collapsed="false">
      <c r="A369" s="3" t="n">
        <v>7.203</v>
      </c>
      <c r="B369" s="4" t="n">
        <v>0.061089158964706</v>
      </c>
      <c r="C369" s="4" t="n">
        <v>0.0544694370352941</v>
      </c>
      <c r="D369" s="4" t="n">
        <v>0.0471590051294117</v>
      </c>
      <c r="E369" s="4" t="n">
        <v>0.0394494513882354</v>
      </c>
      <c r="F369" s="4" t="n">
        <v>0.0313924586823531</v>
      </c>
      <c r="G369" s="4" t="n">
        <v>0.029578458415686</v>
      </c>
      <c r="H369" s="4" t="n">
        <v>0.0328909938823527</v>
      </c>
      <c r="I369" s="4" t="n">
        <v>1.34540427921569</v>
      </c>
      <c r="J369" s="4" t="n">
        <v>-0.00612832652434494</v>
      </c>
      <c r="K369" s="4" t="n">
        <v>-0.240326530366468</v>
      </c>
      <c r="M369" s="2" t="n">
        <v>7.18</v>
      </c>
      <c r="N369" s="2" t="n">
        <v>-13.5</v>
      </c>
      <c r="O369" s="2" t="n">
        <v>1.98</v>
      </c>
      <c r="P369" s="2" t="n">
        <f aca="false">(N369/100)*-1</f>
        <v>0.135</v>
      </c>
      <c r="Q369" s="2" t="n">
        <f aca="false">O369/100</f>
        <v>0.0198</v>
      </c>
    </row>
    <row r="370" customFormat="false" ht="12.75" hidden="false" customHeight="false" outlineLevel="0" collapsed="false">
      <c r="A370" s="3" t="n">
        <v>7.234</v>
      </c>
      <c r="B370" s="4" t="n">
        <v>0.061721974164706</v>
      </c>
      <c r="C370" s="4" t="n">
        <v>0.0546803826352941</v>
      </c>
      <c r="D370" s="4" t="n">
        <v>0.0476863475294117</v>
      </c>
      <c r="E370" s="4" t="n">
        <v>0.0398713209882354</v>
      </c>
      <c r="F370" s="4" t="n">
        <v>0.0317088770823531</v>
      </c>
      <c r="G370" s="4" t="n">
        <v>0.0287364568156858</v>
      </c>
      <c r="H370" s="4" t="n">
        <v>0.0358132698823528</v>
      </c>
      <c r="I370" s="4" t="n">
        <v>1.28446859921569</v>
      </c>
      <c r="J370" s="4" t="n">
        <v>-0.0130923945300202</v>
      </c>
      <c r="K370" s="4" t="n">
        <v>-0.513427236471382</v>
      </c>
      <c r="M370" s="2" t="n">
        <v>7.2</v>
      </c>
      <c r="N370" s="2" t="n">
        <v>-15.88</v>
      </c>
      <c r="O370" s="2" t="n">
        <v>0.7</v>
      </c>
      <c r="P370" s="2" t="n">
        <f aca="false">(N370/100)*-1</f>
        <v>0.1588</v>
      </c>
      <c r="Q370" s="2" t="n">
        <f aca="false">O370/100</f>
        <v>0.007</v>
      </c>
    </row>
    <row r="371" customFormat="false" ht="12.75" hidden="false" customHeight="false" outlineLevel="0" collapsed="false">
      <c r="A371" s="3" t="n">
        <v>7.25</v>
      </c>
      <c r="B371" s="4" t="n">
        <v>0.061827446964706</v>
      </c>
      <c r="C371" s="4" t="n">
        <v>0.0552077250352941</v>
      </c>
      <c r="D371" s="4" t="n">
        <v>0.0477918203294117</v>
      </c>
      <c r="E371" s="4" t="n">
        <v>0.0399767937882354</v>
      </c>
      <c r="F371" s="4" t="n">
        <v>0.0318143282823531</v>
      </c>
      <c r="G371" s="4" t="n">
        <v>0.029578458415686</v>
      </c>
      <c r="H371" s="4" t="n">
        <v>0.0328909938823527</v>
      </c>
      <c r="I371" s="4" t="n">
        <v>1.26415531921569</v>
      </c>
      <c r="J371" s="4" t="n">
        <v>-0.00612832652434494</v>
      </c>
      <c r="K371" s="4" t="n">
        <v>-0.240326530366468</v>
      </c>
      <c r="M371" s="2" t="n">
        <v>7.22</v>
      </c>
      <c r="N371" s="2" t="n">
        <v>-18.3</v>
      </c>
      <c r="O371" s="2" t="n">
        <v>1.42</v>
      </c>
      <c r="P371" s="2" t="n">
        <f aca="false">(N371/100)*-1</f>
        <v>0.183</v>
      </c>
      <c r="Q371" s="2" t="n">
        <f aca="false">O371/100</f>
        <v>0.0142</v>
      </c>
    </row>
    <row r="372" customFormat="false" ht="12.75" hidden="false" customHeight="false" outlineLevel="0" collapsed="false">
      <c r="A372" s="3" t="n">
        <v>7.266</v>
      </c>
      <c r="B372" s="4" t="n">
        <v>0.062565713364706</v>
      </c>
      <c r="C372" s="4" t="n">
        <v>0.0555241218352941</v>
      </c>
      <c r="D372" s="4" t="n">
        <v>0.0483191627294117</v>
      </c>
      <c r="E372" s="4" t="n">
        <v>0.0401877177882354</v>
      </c>
      <c r="F372" s="4" t="n">
        <v>0.0320252738823531</v>
      </c>
      <c r="G372" s="4" t="n">
        <v>0.029578458415686</v>
      </c>
      <c r="H372" s="4" t="n">
        <v>0.0348393108823526</v>
      </c>
      <c r="I372" s="4" t="n">
        <v>1.30477771921569</v>
      </c>
      <c r="J372" s="4" t="n">
        <v>-0.00973279291242738</v>
      </c>
      <c r="K372" s="4" t="n">
        <v>-0.381678153428525</v>
      </c>
      <c r="M372" s="2" t="n">
        <v>7.24</v>
      </c>
      <c r="N372" s="2" t="n">
        <v>-16.42</v>
      </c>
      <c r="O372" s="2" t="n">
        <v>1.24</v>
      </c>
      <c r="P372" s="2" t="n">
        <f aca="false">(N372/100)*-1</f>
        <v>0.1642</v>
      </c>
      <c r="Q372" s="2" t="n">
        <f aca="false">O372/100</f>
        <v>0.0124</v>
      </c>
    </row>
    <row r="373" customFormat="false" ht="12.75" hidden="false" customHeight="false" outlineLevel="0" collapsed="false">
      <c r="A373" s="3" t="n">
        <v>7.281</v>
      </c>
      <c r="B373" s="4" t="n">
        <v>0.062776658964706</v>
      </c>
      <c r="C373" s="4" t="n">
        <v>0.0558405402352941</v>
      </c>
      <c r="D373" s="4" t="n">
        <v>0.0488465051294117</v>
      </c>
      <c r="E373" s="4" t="n">
        <v>0.0406096089882354</v>
      </c>
      <c r="F373" s="4" t="n">
        <v>0.0323416922823531</v>
      </c>
      <c r="G373" s="4" t="n">
        <v>0.0329454304156858</v>
      </c>
      <c r="H373" s="4" t="n">
        <v>0.0387355458823528</v>
      </c>
      <c r="I373" s="4" t="n">
        <v>1.34540427921569</v>
      </c>
      <c r="J373" s="4" t="n">
        <v>-0.0107119511777186</v>
      </c>
      <c r="K373" s="4" t="n">
        <v>-0.420076516773279</v>
      </c>
      <c r="M373" s="2" t="n">
        <v>7.26</v>
      </c>
      <c r="N373" s="2" t="s">
        <v>23</v>
      </c>
      <c r="O373" s="2" t="s">
        <v>23</v>
      </c>
    </row>
    <row r="374" customFormat="false" ht="12.75" hidden="false" customHeight="false" outlineLevel="0" collapsed="false">
      <c r="A374" s="3" t="n">
        <v>7.312</v>
      </c>
      <c r="B374" s="4" t="n">
        <v>0.062882131764706</v>
      </c>
      <c r="C374" s="4" t="n">
        <v>0.0559459914352941</v>
      </c>
      <c r="D374" s="4" t="n">
        <v>0.0491629019294117</v>
      </c>
      <c r="E374" s="4" t="n">
        <v>0.0410314785882354</v>
      </c>
      <c r="F374" s="4" t="n">
        <v>0.0328690346823531</v>
      </c>
      <c r="G374" s="4" t="n">
        <v>0.0321037736156857</v>
      </c>
      <c r="H374" s="4" t="n">
        <v>0.0299687178823527</v>
      </c>
      <c r="I374" s="4" t="n">
        <v>1.32509099921569</v>
      </c>
      <c r="J374" s="4" t="n">
        <v>0.00394994070650836</v>
      </c>
      <c r="K374" s="4" t="n">
        <v>0.154899635549347</v>
      </c>
      <c r="M374" s="2" t="n">
        <v>7.28</v>
      </c>
      <c r="N374" s="2" t="n">
        <v>-17.48</v>
      </c>
      <c r="O374" s="2" t="n">
        <v>1.68</v>
      </c>
      <c r="P374" s="2" t="n">
        <f aca="false">(N374/100)*-1</f>
        <v>0.1748</v>
      </c>
      <c r="Q374" s="2" t="n">
        <f aca="false">O374/100</f>
        <v>0.0168</v>
      </c>
    </row>
    <row r="375" customFormat="false" ht="12.75" hidden="false" customHeight="false" outlineLevel="0" collapsed="false">
      <c r="A375" s="3" t="n">
        <v>7.328</v>
      </c>
      <c r="B375" s="4" t="n">
        <v>0.062671186164706</v>
      </c>
      <c r="C375" s="4" t="n">
        <v>0.0565788066352941</v>
      </c>
      <c r="D375" s="4" t="n">
        <v>0.0490574507294117</v>
      </c>
      <c r="E375" s="4" t="n">
        <v>0.0408205329882354</v>
      </c>
      <c r="F375" s="4" t="n">
        <v>0.0331854314823531</v>
      </c>
      <c r="G375" s="4" t="n">
        <v>0.0321037736156857</v>
      </c>
      <c r="H375" s="4" t="n">
        <v>0.0299687178823527</v>
      </c>
      <c r="I375" s="4" t="n">
        <v>1.28446859921569</v>
      </c>
      <c r="J375" s="4" t="n">
        <v>0.00394994070650836</v>
      </c>
      <c r="K375" s="4" t="n">
        <v>0.154899635549347</v>
      </c>
      <c r="M375" s="2" t="n">
        <v>7.3</v>
      </c>
      <c r="N375" s="2" t="n">
        <v>-18.16</v>
      </c>
      <c r="O375" s="2" t="n">
        <v>0.52</v>
      </c>
      <c r="P375" s="2" t="n">
        <f aca="false">(N375/100)*-1</f>
        <v>0.1816</v>
      </c>
      <c r="Q375" s="2" t="n">
        <f aca="false">O375/100</f>
        <v>0.0052</v>
      </c>
    </row>
    <row r="376" customFormat="false" ht="12.75" hidden="false" customHeight="false" outlineLevel="0" collapsed="false">
      <c r="A376" s="3" t="n">
        <v>7.344</v>
      </c>
      <c r="B376" s="4" t="n">
        <v>0.063304001364706</v>
      </c>
      <c r="C376" s="4" t="n">
        <v>0.0564733554352941</v>
      </c>
      <c r="D376" s="4" t="n">
        <v>0.0493738475294117</v>
      </c>
      <c r="E376" s="4" t="n">
        <v>0.0415588209882354</v>
      </c>
      <c r="F376" s="4" t="n">
        <v>0.0333963770823531</v>
      </c>
      <c r="G376" s="4" t="n">
        <v>0.0312621168156859</v>
      </c>
      <c r="H376" s="4" t="n">
        <v>0.0338649528823527</v>
      </c>
      <c r="I376" s="4" t="n">
        <v>1.32509099921569</v>
      </c>
      <c r="J376" s="4" t="n">
        <v>-0.00481535351587537</v>
      </c>
      <c r="K376" s="4" t="n">
        <v>-0.188837392779426</v>
      </c>
      <c r="M376" s="2" t="n">
        <v>7.32</v>
      </c>
      <c r="N376" s="2" t="n">
        <v>-14.46</v>
      </c>
      <c r="O376" s="2" t="n">
        <v>0.92</v>
      </c>
      <c r="P376" s="2" t="n">
        <f aca="false">(N376/100)*-1</f>
        <v>0.1446</v>
      </c>
      <c r="Q376" s="2" t="n">
        <f aca="false">O376/100</f>
        <v>0.0092</v>
      </c>
    </row>
    <row r="377" customFormat="false" ht="12.75" hidden="false" customHeight="false" outlineLevel="0" collapsed="false">
      <c r="A377" s="3" t="n">
        <v>7.359</v>
      </c>
      <c r="B377" s="4" t="n">
        <v>0.063514946964706</v>
      </c>
      <c r="C377" s="4" t="n">
        <v>0.0570006978352941</v>
      </c>
      <c r="D377" s="4" t="n">
        <v>0.0496902659294117</v>
      </c>
      <c r="E377" s="4" t="n">
        <v>0.0419806905882354</v>
      </c>
      <c r="F377" s="4" t="n">
        <v>0.0337127738823531</v>
      </c>
      <c r="G377" s="4" t="n">
        <v>0.0337874320156859</v>
      </c>
      <c r="H377" s="4" t="n">
        <v>0.0338649528823527</v>
      </c>
      <c r="I377" s="4" t="n">
        <v>1.38603083921569</v>
      </c>
      <c r="J377" s="4" t="n">
        <v>-0.000143416783960459</v>
      </c>
      <c r="K377" s="4" t="n">
        <v>-0.00562418760629251</v>
      </c>
      <c r="M377" s="2" t="n">
        <v>7.34</v>
      </c>
      <c r="N377" s="2" t="n">
        <v>-15.32</v>
      </c>
      <c r="O377" s="2" t="n">
        <v>1.94</v>
      </c>
      <c r="P377" s="2" t="n">
        <f aca="false">(N377/100)*-1</f>
        <v>0.1532</v>
      </c>
      <c r="Q377" s="2" t="n">
        <f aca="false">O377/100</f>
        <v>0.0194</v>
      </c>
    </row>
    <row r="378" customFormat="false" ht="12.75" hidden="false" customHeight="false" outlineLevel="0" collapsed="false">
      <c r="A378" s="3" t="n">
        <v>7.391</v>
      </c>
      <c r="B378" s="4" t="n">
        <v>0.063409474164706</v>
      </c>
      <c r="C378" s="4" t="n">
        <v>0.0572116218352941</v>
      </c>
      <c r="D378" s="4" t="n">
        <v>0.0497957171294117</v>
      </c>
      <c r="E378" s="4" t="n">
        <v>0.0419806905882354</v>
      </c>
      <c r="F378" s="4" t="n">
        <v>0.0340291922823531</v>
      </c>
      <c r="G378" s="4" t="n">
        <v>0.0304201152156858</v>
      </c>
      <c r="H378" s="4" t="n">
        <v>0.0280204008823526</v>
      </c>
      <c r="I378" s="4" t="n">
        <v>1.38603083921569</v>
      </c>
      <c r="J378" s="4" t="n">
        <v>0.0044395699752657</v>
      </c>
      <c r="K378" s="4" t="n">
        <v>0.174100783343753</v>
      </c>
      <c r="M378" s="2" t="n">
        <v>7.36</v>
      </c>
      <c r="N378" s="2" t="n">
        <v>-20.62</v>
      </c>
      <c r="O378" s="2" t="n">
        <v>1.54</v>
      </c>
      <c r="P378" s="2" t="n">
        <f aca="false">(N378/100)*-1</f>
        <v>0.2062</v>
      </c>
      <c r="Q378" s="2" t="n">
        <f aca="false">O378/100</f>
        <v>0.0154</v>
      </c>
    </row>
    <row r="379" customFormat="false" ht="12.75" hidden="false" customHeight="false" outlineLevel="0" collapsed="false">
      <c r="A379" s="3" t="n">
        <v>7.406</v>
      </c>
      <c r="B379" s="4" t="n">
        <v>0.063725870964706</v>
      </c>
      <c r="C379" s="4" t="n">
        <v>0.0570006978352941</v>
      </c>
      <c r="D379" s="4" t="n">
        <v>0.0503230595294117</v>
      </c>
      <c r="E379" s="4" t="n">
        <v>0.0424025817882354</v>
      </c>
      <c r="F379" s="4" t="n">
        <v>0.0346619858823531</v>
      </c>
      <c r="G379" s="4" t="n">
        <v>0.029578458415686</v>
      </c>
      <c r="H379" s="4" t="n">
        <v>0.0328909938823527</v>
      </c>
      <c r="I379" s="4" t="n">
        <v>1.32509099921569</v>
      </c>
      <c r="J379" s="4" t="n">
        <v>-0.00612832652434494</v>
      </c>
      <c r="K379" s="4" t="n">
        <v>-0.240326530366468</v>
      </c>
      <c r="M379" s="2" t="n">
        <v>7.38</v>
      </c>
      <c r="N379" s="2" t="n">
        <v>-18.18</v>
      </c>
      <c r="O379" s="2" t="n">
        <v>1.82</v>
      </c>
      <c r="P379" s="2" t="n">
        <f aca="false">(N379/100)*-1</f>
        <v>0.1818</v>
      </c>
      <c r="Q379" s="2" t="n">
        <f aca="false">O379/100</f>
        <v>0.0182</v>
      </c>
    </row>
    <row r="380" customFormat="false" ht="12.75" hidden="false" customHeight="false" outlineLevel="0" collapsed="false">
      <c r="A380" s="3" t="n">
        <v>7.422</v>
      </c>
      <c r="B380" s="4" t="n">
        <v>0.063831343764706</v>
      </c>
      <c r="C380" s="4" t="n">
        <v>0.0573170946352941</v>
      </c>
      <c r="D380" s="4" t="n">
        <v>0.0502176083294117</v>
      </c>
      <c r="E380" s="4" t="n">
        <v>0.0421916361882354</v>
      </c>
      <c r="F380" s="4" t="n">
        <v>0.0345565346823531</v>
      </c>
      <c r="G380" s="4" t="n">
        <v>0.0321037736156857</v>
      </c>
      <c r="H380" s="4" t="n">
        <v>0.0387355458823528</v>
      </c>
      <c r="I380" s="4" t="n">
        <v>1.36571755921569</v>
      </c>
      <c r="J380" s="4" t="n">
        <v>-0.012269050790308</v>
      </c>
      <c r="K380" s="4" t="n">
        <v>-0.481139246678746</v>
      </c>
      <c r="M380" s="2" t="n">
        <v>7.4</v>
      </c>
      <c r="N380" s="2" t="s">
        <v>23</v>
      </c>
      <c r="O380" s="2" t="s">
        <v>23</v>
      </c>
    </row>
    <row r="381" customFormat="false" ht="12.75" hidden="false" customHeight="false" outlineLevel="0" collapsed="false">
      <c r="A381" s="3" t="n">
        <v>7.453</v>
      </c>
      <c r="B381" s="4" t="n">
        <v>0.063620398164706</v>
      </c>
      <c r="C381" s="4" t="n">
        <v>0.0576334914352941</v>
      </c>
      <c r="D381" s="4" t="n">
        <v>0.0507449507294117</v>
      </c>
      <c r="E381" s="4" t="n">
        <v>0.0430353753882354</v>
      </c>
      <c r="F381" s="4" t="n">
        <v>0.0348729314823531</v>
      </c>
      <c r="G381" s="4" t="n">
        <v>0.0346290888156859</v>
      </c>
      <c r="H381" s="4" t="n">
        <v>0.0348393108823526</v>
      </c>
      <c r="I381" s="4" t="n">
        <v>1.40634411921569</v>
      </c>
      <c r="J381" s="4" t="n">
        <v>-0.00038891944859755</v>
      </c>
      <c r="K381" s="4" t="n">
        <v>-0.0152517430822569</v>
      </c>
      <c r="M381" s="2" t="n">
        <v>7.42</v>
      </c>
      <c r="N381" s="2" t="s">
        <v>23</v>
      </c>
      <c r="O381" s="2" t="s">
        <v>23</v>
      </c>
    </row>
    <row r="382" customFormat="false" ht="12.75" hidden="false" customHeight="false" outlineLevel="0" collapsed="false">
      <c r="A382" s="3" t="n">
        <v>7.469</v>
      </c>
      <c r="B382" s="4" t="n">
        <v>0.064147740564706</v>
      </c>
      <c r="C382" s="4" t="n">
        <v>0.0581608554352941</v>
      </c>
      <c r="D382" s="4" t="n">
        <v>0.0513777659294117</v>
      </c>
      <c r="E382" s="4" t="n">
        <v>0.0430353753882354</v>
      </c>
      <c r="F382" s="4" t="n">
        <v>0.0350838770823531</v>
      </c>
      <c r="G382" s="4" t="n">
        <v>0.0312621168156859</v>
      </c>
      <c r="H382" s="4" t="n">
        <v>0.0328909938823527</v>
      </c>
      <c r="I382" s="4" t="n">
        <v>1.40634411921569</v>
      </c>
      <c r="J382" s="4" t="n">
        <v>-0.00301348940501943</v>
      </c>
      <c r="K382" s="4" t="n">
        <v>-0.118176055098801</v>
      </c>
      <c r="M382" s="2" t="n">
        <v>7.44</v>
      </c>
      <c r="N382" s="2" t="n">
        <v>-18.98</v>
      </c>
      <c r="O382" s="2" t="n">
        <v>1.24</v>
      </c>
      <c r="P382" s="2" t="n">
        <f aca="false">(N382/100)*-1</f>
        <v>0.1898</v>
      </c>
      <c r="Q382" s="2" t="n">
        <f aca="false">O382/100</f>
        <v>0.0124</v>
      </c>
    </row>
    <row r="383" customFormat="false" ht="12.75" hidden="false" customHeight="false" outlineLevel="0" collapsed="false">
      <c r="A383" s="3" t="n">
        <v>7.5</v>
      </c>
      <c r="B383" s="4" t="n">
        <v>0.064147740564706</v>
      </c>
      <c r="C383" s="4" t="n">
        <v>0.0582663066352941</v>
      </c>
      <c r="D383" s="4" t="n">
        <v>0.0515886899294117</v>
      </c>
      <c r="E383" s="4" t="n">
        <v>0.0431408481882354</v>
      </c>
      <c r="F383" s="4" t="n">
        <v>0.0358221434823531</v>
      </c>
      <c r="G383" s="4" t="n">
        <v>0.0304201152156858</v>
      </c>
      <c r="H383" s="4" t="n">
        <v>0.0406838628823527</v>
      </c>
      <c r="I383" s="4" t="n">
        <v>1.36571755921569</v>
      </c>
      <c r="J383" s="4" t="n">
        <v>-0.018988354297716</v>
      </c>
      <c r="K383" s="4" t="n">
        <v>-0.744641345008469</v>
      </c>
      <c r="M383" s="2" t="n">
        <v>7.46</v>
      </c>
      <c r="N383" s="2" t="s">
        <v>23</v>
      </c>
      <c r="O383" s="2" t="s">
        <v>23</v>
      </c>
    </row>
    <row r="384" customFormat="false" ht="12.75" hidden="false" customHeight="false" outlineLevel="0" collapsed="false">
      <c r="A384" s="3" t="n">
        <v>7.516</v>
      </c>
      <c r="B384" s="4" t="n">
        <v>0.064042289364706</v>
      </c>
      <c r="C384" s="4" t="n">
        <v>0.0580553826352941</v>
      </c>
      <c r="D384" s="4" t="n">
        <v>0.0516941627294117</v>
      </c>
      <c r="E384" s="4" t="n">
        <v>0.0440900817882354</v>
      </c>
      <c r="F384" s="4" t="n">
        <v>0.0361385618823531</v>
      </c>
      <c r="G384" s="4" t="n">
        <v>0.0337874320156859</v>
      </c>
      <c r="H384" s="4" t="n">
        <v>0.0406838628823527</v>
      </c>
      <c r="I384" s="4" t="n">
        <v>1.40634411921569</v>
      </c>
      <c r="J384" s="4" t="n">
        <v>-0.0127586800590645</v>
      </c>
      <c r="K384" s="4" t="n">
        <v>-0.500340394473119</v>
      </c>
      <c r="M384" s="2" t="n">
        <v>7.48</v>
      </c>
      <c r="N384" s="2" t="n">
        <v>-19.5</v>
      </c>
      <c r="O384" s="2" t="n">
        <v>1.22</v>
      </c>
      <c r="P384" s="2" t="n">
        <f aca="false">(N384/100)*-1</f>
        <v>0.195</v>
      </c>
      <c r="Q384" s="2" t="n">
        <f aca="false">O384/100</f>
        <v>0.0122</v>
      </c>
    </row>
    <row r="385" customFormat="false" ht="12.75" hidden="false" customHeight="false" outlineLevel="0" collapsed="false">
      <c r="A385" s="3" t="n">
        <v>7.531</v>
      </c>
      <c r="B385" s="4" t="n">
        <v>0.064358686164706</v>
      </c>
      <c r="C385" s="4" t="n">
        <v>0.0584772522352941</v>
      </c>
      <c r="D385" s="4" t="n">
        <v>0.0522215051294117</v>
      </c>
      <c r="E385" s="4" t="n">
        <v>0.0446174241882354</v>
      </c>
      <c r="F385" s="4" t="n">
        <v>0.0362440346823531</v>
      </c>
      <c r="G385" s="4" t="n">
        <v>0.0363127472156859</v>
      </c>
      <c r="H385" s="4" t="n">
        <v>0.0416578218823529</v>
      </c>
      <c r="I385" s="4" t="n">
        <v>1.38603083921569</v>
      </c>
      <c r="J385" s="4" t="n">
        <v>-0.00988860743800598</v>
      </c>
      <c r="K385" s="4" t="n">
        <v>-0.387788526980627</v>
      </c>
      <c r="M385" s="2" t="n">
        <v>7.5</v>
      </c>
      <c r="N385" s="2" t="n">
        <v>-23.54</v>
      </c>
      <c r="O385" s="2" t="n">
        <v>2.62</v>
      </c>
      <c r="P385" s="2" t="n">
        <f aca="false">(N385/100)*-1</f>
        <v>0.2354</v>
      </c>
      <c r="Q385" s="2" t="n">
        <f aca="false">O385/100</f>
        <v>0.0262</v>
      </c>
    </row>
    <row r="386" customFormat="false" ht="12.75" hidden="false" customHeight="false" outlineLevel="0" collapsed="false">
      <c r="A386" s="3" t="n">
        <v>7.562</v>
      </c>
      <c r="B386" s="4" t="n">
        <v>0.064569631764706</v>
      </c>
      <c r="C386" s="4" t="n">
        <v>0.0590045946352941</v>
      </c>
      <c r="D386" s="4" t="n">
        <v>0.0520105595294117</v>
      </c>
      <c r="E386" s="4" t="n">
        <v>0.0444064785882354</v>
      </c>
      <c r="F386" s="4" t="n">
        <v>0.0366659042823531</v>
      </c>
      <c r="G386" s="4" t="n">
        <v>0.0346290888156859</v>
      </c>
      <c r="H386" s="4" t="n">
        <v>0.0367872288823528</v>
      </c>
      <c r="I386" s="4" t="n">
        <v>1.42665323921569</v>
      </c>
      <c r="J386" s="4" t="n">
        <v>-0.00399264767030984</v>
      </c>
      <c r="K386" s="4" t="n">
        <v>-0.156574418443523</v>
      </c>
      <c r="M386" s="2" t="n">
        <v>7.52</v>
      </c>
      <c r="N386" s="2" t="n">
        <v>-17.6</v>
      </c>
      <c r="O386" s="2" t="n">
        <v>1.4</v>
      </c>
      <c r="P386" s="2" t="n">
        <f aca="false">(N386/100)*-1</f>
        <v>0.176</v>
      </c>
      <c r="Q386" s="2" t="n">
        <f aca="false">O386/100</f>
        <v>0.014</v>
      </c>
    </row>
    <row r="387" customFormat="false" ht="12.75" hidden="false" customHeight="false" outlineLevel="0" collapsed="false">
      <c r="A387" s="3" t="n">
        <v>7.562</v>
      </c>
      <c r="B387" s="4" t="n">
        <v>0.064780555764706</v>
      </c>
      <c r="C387" s="4" t="n">
        <v>0.0591100674352941</v>
      </c>
      <c r="D387" s="4" t="n">
        <v>0.0526433747294117</v>
      </c>
      <c r="E387" s="4" t="n">
        <v>0.0449338209882354</v>
      </c>
      <c r="F387" s="4" t="n">
        <v>0.0369823010823531</v>
      </c>
      <c r="G387" s="4" t="n">
        <v>0.0321037736156857</v>
      </c>
      <c r="H387" s="4" t="n">
        <v>0.0309426768823526</v>
      </c>
      <c r="I387" s="4" t="n">
        <v>1.38603083921569</v>
      </c>
      <c r="J387" s="4" t="n">
        <v>0.00214807659565242</v>
      </c>
      <c r="K387" s="4" t="n">
        <v>0.0842382978687222</v>
      </c>
      <c r="M387" s="2" t="n">
        <v>7.54</v>
      </c>
      <c r="N387" s="2" t="n">
        <v>-21.94</v>
      </c>
      <c r="O387" s="2" t="n">
        <v>1.64</v>
      </c>
      <c r="P387" s="2" t="n">
        <f aca="false">(N387/100)*-1</f>
        <v>0.2194</v>
      </c>
      <c r="Q387" s="2" t="n">
        <f aca="false">O387/100</f>
        <v>0.0164</v>
      </c>
    </row>
    <row r="388" customFormat="false" ht="12.75" hidden="false" customHeight="false" outlineLevel="0" collapsed="false">
      <c r="A388" s="3" t="n">
        <v>7.594</v>
      </c>
      <c r="B388" s="4" t="n">
        <v>0.064569631764706</v>
      </c>
      <c r="C388" s="4" t="n">
        <v>0.0594264642352941</v>
      </c>
      <c r="D388" s="4" t="n">
        <v>0.0525379019294117</v>
      </c>
      <c r="E388" s="4" t="n">
        <v>0.0452502177882354</v>
      </c>
      <c r="F388" s="4" t="n">
        <v>0.0376151162823531</v>
      </c>
      <c r="G388" s="4" t="n">
        <v>0.0329454304156858</v>
      </c>
      <c r="H388" s="4" t="n">
        <v>0.0367872288823528</v>
      </c>
      <c r="I388" s="4" t="n">
        <v>1.32509099921569</v>
      </c>
      <c r="J388" s="4" t="n">
        <v>-0.00710748478963576</v>
      </c>
      <c r="K388" s="4" t="n">
        <v>-0.278724893711206</v>
      </c>
      <c r="M388" s="2" t="n">
        <v>7.56</v>
      </c>
      <c r="N388" s="2" t="n">
        <v>-20.26</v>
      </c>
      <c r="O388" s="2" t="n">
        <v>0.86</v>
      </c>
      <c r="P388" s="2" t="n">
        <f aca="false">(N388/100)*-1</f>
        <v>0.2026</v>
      </c>
      <c r="Q388" s="2" t="n">
        <f aca="false">O388/100</f>
        <v>0.0086</v>
      </c>
    </row>
    <row r="389" customFormat="false" ht="12.75" hidden="false" customHeight="false" outlineLevel="0" collapsed="false">
      <c r="A389" s="3" t="n">
        <v>7.609</v>
      </c>
      <c r="B389" s="4" t="n">
        <v>0.064780555764706</v>
      </c>
      <c r="C389" s="4" t="n">
        <v>0.0593209914352941</v>
      </c>
      <c r="D389" s="4" t="n">
        <v>0.0527488475294117</v>
      </c>
      <c r="E389" s="4" t="n">
        <v>0.0460939785882354</v>
      </c>
      <c r="F389" s="4" t="n">
        <v>0.0378260618823531</v>
      </c>
      <c r="G389" s="4" t="n">
        <v>0.0354710904156859</v>
      </c>
      <c r="H389" s="4" t="n">
        <v>0.0426321798823528</v>
      </c>
      <c r="I389" s="4" t="n">
        <v>1.36571755921569</v>
      </c>
      <c r="J389" s="4" t="n">
        <v>-0.0132483093278219</v>
      </c>
      <c r="K389" s="4" t="n">
        <v>-0.519541542267525</v>
      </c>
      <c r="M389" s="2" t="n">
        <v>7.58</v>
      </c>
      <c r="N389" s="2" t="n">
        <v>-22.46</v>
      </c>
      <c r="O389" s="2" t="n">
        <v>2.28</v>
      </c>
      <c r="P389" s="2" t="n">
        <f aca="false">(N389/100)*-1</f>
        <v>0.2246</v>
      </c>
      <c r="Q389" s="2" t="n">
        <f aca="false">O389/100</f>
        <v>0.0228</v>
      </c>
    </row>
    <row r="390" customFormat="false" ht="12.75" hidden="false" customHeight="false" outlineLevel="0" collapsed="false">
      <c r="A390" s="3" t="n">
        <v>7.625</v>
      </c>
      <c r="B390" s="4" t="n">
        <v>0.065096974164706</v>
      </c>
      <c r="C390" s="4" t="n">
        <v>0.0594264642352941</v>
      </c>
      <c r="D390" s="4" t="n">
        <v>0.0530652659294117</v>
      </c>
      <c r="E390" s="4" t="n">
        <v>0.0461994513882354</v>
      </c>
      <c r="F390" s="4" t="n">
        <v>0.0380369858823531</v>
      </c>
      <c r="G390" s="4" t="n">
        <v>0.0354710904156859</v>
      </c>
      <c r="H390" s="4" t="n">
        <v>0.0387355458823528</v>
      </c>
      <c r="I390" s="4" t="n">
        <v>1.40634411921569</v>
      </c>
      <c r="J390" s="4" t="n">
        <v>-0.0060393765516566</v>
      </c>
      <c r="K390" s="4" t="n">
        <v>-0.236838296143396</v>
      </c>
      <c r="M390" s="2" t="n">
        <v>7.6</v>
      </c>
      <c r="N390" s="2" t="n">
        <v>-19.7</v>
      </c>
      <c r="O390" s="2" t="n">
        <v>2.26</v>
      </c>
      <c r="P390" s="2" t="n">
        <f aca="false">(N390/100)*-1</f>
        <v>0.197</v>
      </c>
      <c r="Q390" s="2" t="n">
        <f aca="false">O390/100</f>
        <v>0.0226</v>
      </c>
    </row>
    <row r="391" customFormat="false" ht="12.75" hidden="false" customHeight="false" outlineLevel="0" collapsed="false">
      <c r="A391" s="3" t="n">
        <v>7.656</v>
      </c>
      <c r="B391" s="4" t="n">
        <v>0.064991501364706</v>
      </c>
      <c r="C391" s="4" t="n">
        <v>0.0593209914352941</v>
      </c>
      <c r="D391" s="4" t="n">
        <v>0.0530652659294117</v>
      </c>
      <c r="E391" s="4" t="n">
        <v>0.0461994513882354</v>
      </c>
      <c r="F391" s="4" t="n">
        <v>0.0383534042823531</v>
      </c>
      <c r="G391" s="4" t="n">
        <v>0.0346290888156859</v>
      </c>
      <c r="H391" s="4" t="n">
        <v>0.0348393108823526</v>
      </c>
      <c r="I391" s="4" t="n">
        <v>1.32509099921569</v>
      </c>
      <c r="J391" s="4" t="n">
        <v>-0.00038891944859755</v>
      </c>
      <c r="K391" s="4" t="n">
        <v>-0.0152517430822569</v>
      </c>
      <c r="M391" s="2" t="n">
        <v>7.62</v>
      </c>
      <c r="N391" s="2" t="s">
        <v>23</v>
      </c>
      <c r="O391" s="2" t="s">
        <v>23</v>
      </c>
    </row>
    <row r="392" customFormat="false" ht="12.75" hidden="false" customHeight="false" outlineLevel="0" collapsed="false">
      <c r="A392" s="3" t="n">
        <v>7.672</v>
      </c>
      <c r="B392" s="4" t="n">
        <v>0.064675082964706</v>
      </c>
      <c r="C392" s="4" t="n">
        <v>0.0595319370352941</v>
      </c>
      <c r="D392" s="4" t="n">
        <v>0.0533816627294117</v>
      </c>
      <c r="E392" s="4" t="n">
        <v>0.0466213209882354</v>
      </c>
      <c r="F392" s="4" t="n">
        <v>0.0389862194823531</v>
      </c>
      <c r="G392" s="4" t="n">
        <v>0.0337874320156859</v>
      </c>
      <c r="H392" s="4" t="n">
        <v>0.0377615868823527</v>
      </c>
      <c r="I392" s="4" t="n">
        <v>1.34540427921569</v>
      </c>
      <c r="J392" s="4" t="n">
        <v>-0.00735234956012575</v>
      </c>
      <c r="K392" s="4" t="n">
        <v>-0.288327433730422</v>
      </c>
      <c r="M392" s="2" t="n">
        <v>7.64</v>
      </c>
      <c r="N392" s="2" t="s">
        <v>23</v>
      </c>
      <c r="O392" s="2" t="s">
        <v>23</v>
      </c>
    </row>
    <row r="393" customFormat="false" ht="12.75" hidden="false" customHeight="false" outlineLevel="0" collapsed="false">
      <c r="A393" s="3" t="n">
        <v>7.687</v>
      </c>
      <c r="B393" s="4" t="n">
        <v>0.064780555764706</v>
      </c>
      <c r="C393" s="4" t="n">
        <v>0.0595319370352941</v>
      </c>
      <c r="D393" s="4" t="n">
        <v>0.0533816627294117</v>
      </c>
      <c r="E393" s="4" t="n">
        <v>0.0468322665882354</v>
      </c>
      <c r="F393" s="4" t="n">
        <v>0.0391971434823531</v>
      </c>
      <c r="G393" s="4" t="n">
        <v>0.0354710904156859</v>
      </c>
      <c r="H393" s="4" t="n">
        <v>0.0406838628823527</v>
      </c>
      <c r="I393" s="4" t="n">
        <v>1.34540427921569</v>
      </c>
      <c r="J393" s="4" t="n">
        <v>-0.00964384293973904</v>
      </c>
      <c r="K393" s="4" t="n">
        <v>-0.378189919205452</v>
      </c>
      <c r="M393" s="2" t="n">
        <v>7.66</v>
      </c>
      <c r="N393" s="2" t="s">
        <v>23</v>
      </c>
      <c r="O393" s="2" t="s">
        <v>23</v>
      </c>
    </row>
    <row r="394" customFormat="false" ht="12.75" hidden="false" customHeight="false" outlineLevel="0" collapsed="false">
      <c r="A394" s="3" t="n">
        <v>7.703</v>
      </c>
      <c r="B394" s="4" t="n">
        <v>0.064675082964706</v>
      </c>
      <c r="C394" s="4" t="n">
        <v>0.0595319370352941</v>
      </c>
      <c r="D394" s="4" t="n">
        <v>0.0539090051294117</v>
      </c>
      <c r="E394" s="4" t="n">
        <v>0.0468322665882354</v>
      </c>
      <c r="F394" s="4" t="n">
        <v>0.0395135618823531</v>
      </c>
      <c r="G394" s="4" t="n">
        <v>0.0354710904156859</v>
      </c>
      <c r="H394" s="4" t="n">
        <v>0.0358132698823528</v>
      </c>
      <c r="I394" s="4" t="n">
        <v>1.38603083921569</v>
      </c>
      <c r="J394" s="4" t="n">
        <v>-0.000633046052717804</v>
      </c>
      <c r="K394" s="4" t="n">
        <v>-0.0248253354006982</v>
      </c>
      <c r="M394" s="2" t="n">
        <v>7.68</v>
      </c>
      <c r="N394" s="2" t="n">
        <v>-30.46</v>
      </c>
      <c r="O394" s="2" t="n">
        <v>3.22</v>
      </c>
      <c r="P394" s="2" t="n">
        <f aca="false">(N394/100)*-1</f>
        <v>0.3046</v>
      </c>
      <c r="Q394" s="2" t="n">
        <f aca="false">O394/100</f>
        <v>0.0322</v>
      </c>
    </row>
    <row r="395" customFormat="false" ht="12.75" hidden="false" customHeight="false" outlineLevel="0" collapsed="false">
      <c r="A395" s="3" t="n">
        <v>7.734</v>
      </c>
      <c r="B395" s="4" t="n">
        <v>0.064780555764706</v>
      </c>
      <c r="C395" s="4" t="n">
        <v>0.0595319370352941</v>
      </c>
      <c r="D395" s="4" t="n">
        <v>0.0538035323294117</v>
      </c>
      <c r="E395" s="4" t="n">
        <v>0.0473596089882354</v>
      </c>
      <c r="F395" s="4" t="n">
        <v>0.0399354314823531</v>
      </c>
      <c r="G395" s="4" t="n">
        <v>0.037154748815686</v>
      </c>
      <c r="H395" s="4" t="n">
        <v>0.0348393108823526</v>
      </c>
      <c r="I395" s="4" t="n">
        <v>1.36571755921569</v>
      </c>
      <c r="J395" s="4" t="n">
        <v>0.00428365517746447</v>
      </c>
      <c r="K395" s="4" t="n">
        <v>0.167986477547626</v>
      </c>
      <c r="M395" s="2" t="n">
        <v>7.7</v>
      </c>
      <c r="N395" s="2" t="n">
        <v>-27.06</v>
      </c>
      <c r="O395" s="2" t="n">
        <v>2.7</v>
      </c>
      <c r="P395" s="2" t="n">
        <f aca="false">(N395/100)*-1</f>
        <v>0.2706</v>
      </c>
      <c r="Q395" s="2" t="n">
        <f aca="false">O395/100</f>
        <v>0.027</v>
      </c>
    </row>
    <row r="396" customFormat="false" ht="12.75" hidden="false" customHeight="false" outlineLevel="0" collapsed="false">
      <c r="A396" s="3" t="n">
        <v>7.75</v>
      </c>
      <c r="B396" s="4" t="n">
        <v>0.064569631764706</v>
      </c>
      <c r="C396" s="4" t="n">
        <v>0.0593209914352941</v>
      </c>
      <c r="D396" s="4" t="n">
        <v>0.0539090051294117</v>
      </c>
      <c r="E396" s="4" t="n">
        <v>0.0473596089882354</v>
      </c>
      <c r="F396" s="4" t="n">
        <v>0.0400409042823531</v>
      </c>
      <c r="G396" s="4" t="n">
        <v>0.0329454304156858</v>
      </c>
      <c r="H396" s="4" t="n">
        <v>0.0309426768823526</v>
      </c>
      <c r="I396" s="4" t="n">
        <v>1.34540427921569</v>
      </c>
      <c r="J396" s="4" t="n">
        <v>0.00370517620824182</v>
      </c>
      <c r="K396" s="4" t="n">
        <v>0.145301027774189</v>
      </c>
      <c r="M396" s="2" t="n">
        <v>7.72</v>
      </c>
      <c r="N396" s="2" t="n">
        <v>-24.62</v>
      </c>
      <c r="O396" s="2" t="n">
        <v>2.52</v>
      </c>
      <c r="P396" s="2" t="n">
        <f aca="false">(N396/100)*-1</f>
        <v>0.2462</v>
      </c>
      <c r="Q396" s="2" t="n">
        <f aca="false">O396/100</f>
        <v>0.0252</v>
      </c>
    </row>
    <row r="397" customFormat="false" ht="12.75" hidden="false" customHeight="false" outlineLevel="0" collapsed="false">
      <c r="A397" s="3" t="n">
        <v>7.766</v>
      </c>
      <c r="B397" s="4" t="n">
        <v>0.064253213364706</v>
      </c>
      <c r="C397" s="4" t="n">
        <v>0.0593209914352941</v>
      </c>
      <c r="D397" s="4" t="n">
        <v>0.0539090051294117</v>
      </c>
      <c r="E397" s="4" t="n">
        <v>0.0473596089882354</v>
      </c>
      <c r="F397" s="4" t="n">
        <v>0.0402518282823531</v>
      </c>
      <c r="G397" s="4" t="n">
        <v>0.0363127472156859</v>
      </c>
      <c r="H397" s="4" t="n">
        <v>0.0358132698823528</v>
      </c>
      <c r="I397" s="4" t="n">
        <v>1.34540427921569</v>
      </c>
      <c r="J397" s="4" t="n">
        <v>0.000924053559871605</v>
      </c>
      <c r="K397" s="4" t="n">
        <v>0.0362373945047688</v>
      </c>
      <c r="M397" s="2" t="n">
        <v>7.74</v>
      </c>
      <c r="N397" s="2" t="s">
        <v>23</v>
      </c>
      <c r="O397" s="2" t="s">
        <v>23</v>
      </c>
    </row>
    <row r="398" customFormat="false" ht="12.75" hidden="false" customHeight="false" outlineLevel="0" collapsed="false">
      <c r="A398" s="3" t="n">
        <v>7.781</v>
      </c>
      <c r="B398" s="4" t="n">
        <v>0.064253213364706</v>
      </c>
      <c r="C398" s="4" t="n">
        <v>0.0591100674352941</v>
      </c>
      <c r="D398" s="4" t="n">
        <v>0.0539090051294117</v>
      </c>
      <c r="E398" s="4" t="n">
        <v>0.0474650817882354</v>
      </c>
      <c r="F398" s="4" t="n">
        <v>0.0405682466823531</v>
      </c>
      <c r="G398" s="4" t="n">
        <v>0.0379964056156858</v>
      </c>
      <c r="H398" s="4" t="n">
        <v>0.0367872288823528</v>
      </c>
      <c r="I398" s="4" t="n">
        <v>1.38603083921569</v>
      </c>
      <c r="J398" s="4" t="n">
        <v>0.00223702656834117</v>
      </c>
      <c r="K398" s="4" t="n">
        <v>0.0877265320918106</v>
      </c>
      <c r="M398" s="2" t="n">
        <v>7.76</v>
      </c>
      <c r="N398" s="2" t="n">
        <v>-28.78</v>
      </c>
      <c r="O398" s="2" t="n">
        <v>2.46</v>
      </c>
      <c r="P398" s="2" t="n">
        <f aca="false">(N398/100)*-1</f>
        <v>0.2878</v>
      </c>
      <c r="Q398" s="2" t="n">
        <f aca="false">O398/100</f>
        <v>0.0246</v>
      </c>
    </row>
    <row r="399" customFormat="false" ht="12.75" hidden="false" customHeight="false" outlineLevel="0" collapsed="false">
      <c r="A399" s="3" t="n">
        <v>7.812</v>
      </c>
      <c r="B399" s="4" t="n">
        <v>0.063514946964706</v>
      </c>
      <c r="C399" s="4" t="n">
        <v>0.0591100674352941</v>
      </c>
      <c r="D399" s="4" t="n">
        <v>0.0535926083294117</v>
      </c>
      <c r="E399" s="4" t="n">
        <v>0.0476760057882354</v>
      </c>
      <c r="F399" s="4" t="n">
        <v>0.0404627738823531</v>
      </c>
      <c r="G399" s="4" t="n">
        <v>0.0363127472156859</v>
      </c>
      <c r="H399" s="4" t="n">
        <v>0.0348393108823526</v>
      </c>
      <c r="I399" s="4" t="n">
        <v>1.36571755921569</v>
      </c>
      <c r="J399" s="4" t="n">
        <v>0.00272591767072796</v>
      </c>
      <c r="K399" s="4" t="n">
        <v>0.10689873218541</v>
      </c>
      <c r="M399" s="2" t="n">
        <v>7.78</v>
      </c>
      <c r="N399" s="2" t="n">
        <v>-27.82</v>
      </c>
      <c r="O399" s="2" t="n">
        <v>1.88</v>
      </c>
      <c r="P399" s="2" t="n">
        <f aca="false">(N399/100)*-1</f>
        <v>0.2782</v>
      </c>
      <c r="Q399" s="2" t="n">
        <f aca="false">O399/100</f>
        <v>0.0188</v>
      </c>
    </row>
    <row r="400" customFormat="false" ht="12.75" hidden="false" customHeight="false" outlineLevel="0" collapsed="false">
      <c r="A400" s="3" t="n">
        <v>7.828</v>
      </c>
      <c r="B400" s="4" t="n">
        <v>0.064042289364706</v>
      </c>
      <c r="C400" s="4" t="n">
        <v>0.0588991218352941</v>
      </c>
      <c r="D400" s="4" t="n">
        <v>0.0534871355294117</v>
      </c>
      <c r="E400" s="4" t="n">
        <v>0.0477814785882354</v>
      </c>
      <c r="F400" s="4" t="n">
        <v>0.0408846434823531</v>
      </c>
      <c r="G400" s="4" t="n">
        <v>0.0346290888156859</v>
      </c>
      <c r="H400" s="4" t="n">
        <v>0.0348393108823526</v>
      </c>
      <c r="I400" s="4" t="n">
        <v>1.36571755921569</v>
      </c>
      <c r="J400" s="4" t="n">
        <v>-0.00038891944859755</v>
      </c>
      <c r="K400" s="4" t="n">
        <v>-0.0152517430822569</v>
      </c>
      <c r="M400" s="2" t="n">
        <v>7.8</v>
      </c>
      <c r="N400" s="2" t="n">
        <v>-28.24</v>
      </c>
      <c r="O400" s="2" t="n">
        <v>1.7</v>
      </c>
      <c r="P400" s="2" t="n">
        <f aca="false">(N400/100)*-1</f>
        <v>0.2824</v>
      </c>
      <c r="Q400" s="2" t="n">
        <f aca="false">O400/100</f>
        <v>0.017</v>
      </c>
    </row>
    <row r="401" customFormat="false" ht="12.75" hidden="false" customHeight="false" outlineLevel="0" collapsed="false">
      <c r="A401" s="3" t="n">
        <v>7.844</v>
      </c>
      <c r="B401" s="4" t="n">
        <v>0.063936816564706</v>
      </c>
      <c r="C401" s="4" t="n">
        <v>0.0590045946352941</v>
      </c>
      <c r="D401" s="4" t="n">
        <v>0.0538035323294117</v>
      </c>
      <c r="E401" s="4" t="n">
        <v>0.0479924241882354</v>
      </c>
      <c r="F401" s="4" t="n">
        <v>0.0409901162823531</v>
      </c>
      <c r="G401" s="4" t="n">
        <v>0.0363127472156859</v>
      </c>
      <c r="H401" s="4" t="n">
        <v>0.0416578218823529</v>
      </c>
      <c r="I401" s="4" t="n">
        <v>1.36571755921569</v>
      </c>
      <c r="J401" s="4" t="n">
        <v>-0.00988860743800598</v>
      </c>
      <c r="K401" s="4" t="n">
        <v>-0.387788526980627</v>
      </c>
      <c r="M401" s="2" t="n">
        <v>7.82</v>
      </c>
      <c r="N401" s="2" t="n">
        <v>-27.72</v>
      </c>
      <c r="O401" s="2" t="n">
        <v>3.02</v>
      </c>
      <c r="P401" s="2" t="n">
        <f aca="false">(N401/100)*-1</f>
        <v>0.2772</v>
      </c>
      <c r="Q401" s="2" t="n">
        <f aca="false">O401/100</f>
        <v>0.0302</v>
      </c>
    </row>
    <row r="402" customFormat="false" ht="12.75" hidden="false" customHeight="false" outlineLevel="0" collapsed="false">
      <c r="A402" s="3" t="n">
        <v>7.875</v>
      </c>
      <c r="B402" s="4" t="n">
        <v>0.064042289364706</v>
      </c>
      <c r="C402" s="4" t="n">
        <v>0.0590045946352941</v>
      </c>
      <c r="D402" s="4" t="n">
        <v>0.0535926083294117</v>
      </c>
      <c r="E402" s="4" t="n">
        <v>0.0478869513882354</v>
      </c>
      <c r="F402" s="4" t="n">
        <v>0.0409901162823531</v>
      </c>
      <c r="G402" s="4" t="n">
        <v>0.037154748815686</v>
      </c>
      <c r="H402" s="4" t="n">
        <v>0.0475027728823527</v>
      </c>
      <c r="I402" s="4" t="n">
        <v>1.34540427921569</v>
      </c>
      <c r="J402" s="4" t="n">
        <v>-0.0191442690955172</v>
      </c>
      <c r="K402" s="4" t="n">
        <v>-0.750755650804596</v>
      </c>
      <c r="M402" s="2" t="n">
        <v>7.84</v>
      </c>
      <c r="N402" s="2" t="s">
        <v>23</v>
      </c>
      <c r="O402" s="2" t="s">
        <v>23</v>
      </c>
    </row>
    <row r="403" customFormat="false" ht="12.75" hidden="false" customHeight="false" outlineLevel="0" collapsed="false">
      <c r="A403" s="3" t="n">
        <v>7.891</v>
      </c>
      <c r="B403" s="4" t="n">
        <v>0.063831343764706</v>
      </c>
      <c r="C403" s="4" t="n">
        <v>0.0588991218352941</v>
      </c>
      <c r="D403" s="4" t="n">
        <v>0.0534871355294117</v>
      </c>
      <c r="E403" s="4" t="n">
        <v>0.0478869513882354</v>
      </c>
      <c r="F403" s="4" t="n">
        <v>0.0415174586823531</v>
      </c>
      <c r="G403" s="4" t="n">
        <v>0.0363127472156859</v>
      </c>
      <c r="H403" s="4" t="n">
        <v>0.0397099038823527</v>
      </c>
      <c r="I403" s="4" t="n">
        <v>1.32509099921569</v>
      </c>
      <c r="J403" s="4" t="n">
        <v>-0.00628487921629369</v>
      </c>
      <c r="K403" s="4" t="n">
        <v>-0.24646585161936</v>
      </c>
      <c r="M403" s="2" t="n">
        <v>7.86</v>
      </c>
      <c r="N403" s="2" t="n">
        <v>-22.5</v>
      </c>
      <c r="O403" s="2" t="n">
        <v>1</v>
      </c>
      <c r="P403" s="2" t="n">
        <f aca="false">(N403/100)*-1</f>
        <v>0.225</v>
      </c>
      <c r="Q403" s="2" t="n">
        <f aca="false">O403/100</f>
        <v>0.01</v>
      </c>
    </row>
    <row r="404" customFormat="false" ht="12.75" hidden="false" customHeight="false" outlineLevel="0" collapsed="false">
      <c r="A404" s="3" t="n">
        <v>7.906</v>
      </c>
      <c r="B404" s="4" t="n">
        <v>0.063304001364706</v>
      </c>
      <c r="C404" s="4" t="n">
        <v>0.0585827250352941</v>
      </c>
      <c r="D404" s="4" t="n">
        <v>0.0535926083294117</v>
      </c>
      <c r="E404" s="4" t="n">
        <v>0.0479924241882354</v>
      </c>
      <c r="F404" s="4" t="n">
        <v>0.0413065346823531</v>
      </c>
      <c r="G404" s="4" t="n">
        <v>0.0354710904156859</v>
      </c>
      <c r="H404" s="4" t="n">
        <v>0.0397099038823527</v>
      </c>
      <c r="I404" s="4" t="n">
        <v>1.34540427921569</v>
      </c>
      <c r="J404" s="4" t="n">
        <v>-0.0078419788288831</v>
      </c>
      <c r="K404" s="4" t="n">
        <v>-0.307528581524827</v>
      </c>
      <c r="M404" s="2" t="n">
        <v>7.88</v>
      </c>
      <c r="N404" s="2" t="n">
        <v>-22.58</v>
      </c>
      <c r="O404" s="2" t="n">
        <v>3</v>
      </c>
      <c r="P404" s="2" t="n">
        <f aca="false">(N404/100)*-1</f>
        <v>0.2258</v>
      </c>
      <c r="Q404" s="2" t="n">
        <f aca="false">O404/100</f>
        <v>0.03</v>
      </c>
    </row>
    <row r="405" customFormat="false" ht="12.75" hidden="false" customHeight="false" outlineLevel="0" collapsed="false">
      <c r="A405" s="3" t="n">
        <v>7.922</v>
      </c>
      <c r="B405" s="4" t="n">
        <v>0.063304001364706</v>
      </c>
      <c r="C405" s="4" t="n">
        <v>0.0586881978352941</v>
      </c>
      <c r="D405" s="4" t="n">
        <v>0.0535926083294117</v>
      </c>
      <c r="E405" s="4" t="n">
        <v>0.0479924241882354</v>
      </c>
      <c r="F405" s="4" t="n">
        <v>0.0410955890823531</v>
      </c>
      <c r="G405" s="4" t="n">
        <v>0.0388380624156859</v>
      </c>
      <c r="H405" s="4" t="n">
        <v>0.0455544558823529</v>
      </c>
      <c r="I405" s="4" t="n">
        <v>1.34540427921569</v>
      </c>
      <c r="J405" s="4" t="n">
        <v>-0.0124256034822564</v>
      </c>
      <c r="K405" s="4" t="n">
        <v>-0.487278567931622</v>
      </c>
      <c r="M405" s="2" t="n">
        <v>7.9</v>
      </c>
      <c r="N405" s="2" t="n">
        <v>-28.46</v>
      </c>
      <c r="O405" s="2" t="n">
        <v>3.46</v>
      </c>
      <c r="P405" s="2" t="n">
        <f aca="false">(N405/100)*-1</f>
        <v>0.2846</v>
      </c>
      <c r="Q405" s="2" t="n">
        <f aca="false">O405/100</f>
        <v>0.0346</v>
      </c>
    </row>
    <row r="406" customFormat="false" ht="12.75" hidden="false" customHeight="false" outlineLevel="0" collapsed="false">
      <c r="A406" s="3" t="n">
        <v>7.953</v>
      </c>
      <c r="B406" s="4" t="n">
        <v>0.063514946964706</v>
      </c>
      <c r="C406" s="4" t="n">
        <v>0.0586881978352941</v>
      </c>
      <c r="D406" s="4" t="n">
        <v>0.0535926083294117</v>
      </c>
      <c r="E406" s="4" t="n">
        <v>0.0478869513882354</v>
      </c>
      <c r="F406" s="4" t="n">
        <v>0.0415174586823531</v>
      </c>
      <c r="G406" s="4" t="n">
        <v>0.0363127472156859</v>
      </c>
      <c r="H406" s="4" t="n">
        <v>0.0397099038823527</v>
      </c>
      <c r="I406" s="4" t="n">
        <v>1.36571755921569</v>
      </c>
      <c r="J406" s="4" t="n">
        <v>-0.00628487921629369</v>
      </c>
      <c r="K406" s="4" t="n">
        <v>-0.24646585161936</v>
      </c>
      <c r="M406" s="2" t="n">
        <v>7.92</v>
      </c>
      <c r="N406" s="2" t="n">
        <v>-31.14</v>
      </c>
      <c r="O406" s="2" t="n">
        <v>3.82</v>
      </c>
      <c r="P406" s="2" t="n">
        <f aca="false">(N406/100)*-1</f>
        <v>0.3114</v>
      </c>
      <c r="Q406" s="2" t="n">
        <f aca="false">O406/100</f>
        <v>0.0382</v>
      </c>
    </row>
    <row r="407" customFormat="false" ht="12.75" hidden="false" customHeight="false" outlineLevel="0" collapsed="false">
      <c r="A407" s="3" t="n">
        <v>7.969</v>
      </c>
      <c r="B407" s="4" t="n">
        <v>0.063304001364706</v>
      </c>
      <c r="C407" s="4" t="n">
        <v>0.0584772522352941</v>
      </c>
      <c r="D407" s="4" t="n">
        <v>0.0536980595294117</v>
      </c>
      <c r="E407" s="4" t="n">
        <v>0.0479924241882354</v>
      </c>
      <c r="F407" s="4" t="n">
        <v>0.0417284042823531</v>
      </c>
      <c r="G407" s="4" t="n">
        <v>0.0354710904156859</v>
      </c>
      <c r="H407" s="4" t="n">
        <v>0.0387355458823528</v>
      </c>
      <c r="I407" s="4" t="n">
        <v>1.34540427921569</v>
      </c>
      <c r="J407" s="4" t="n">
        <v>-0.0060393765516566</v>
      </c>
      <c r="K407" s="4" t="n">
        <v>-0.236838296143396</v>
      </c>
      <c r="M407" s="2" t="n">
        <v>7.94</v>
      </c>
      <c r="N407" s="2" t="n">
        <v>-28.44</v>
      </c>
      <c r="O407" s="2" t="n">
        <v>2.5</v>
      </c>
      <c r="P407" s="2" t="n">
        <f aca="false">(N407/100)*-1</f>
        <v>0.2844</v>
      </c>
      <c r="Q407" s="2" t="n">
        <f aca="false">O407/100</f>
        <v>0.025</v>
      </c>
    </row>
    <row r="408" customFormat="false" ht="12.75" hidden="false" customHeight="false" outlineLevel="0" collapsed="false">
      <c r="A408" s="3" t="n">
        <v>8</v>
      </c>
      <c r="B408" s="4" t="n">
        <v>0.063304001364706</v>
      </c>
      <c r="C408" s="4" t="n">
        <v>0.0583717794352941</v>
      </c>
      <c r="D408" s="4" t="n">
        <v>0.0534871355294117</v>
      </c>
      <c r="E408" s="4" t="n">
        <v>0.0479924241882354</v>
      </c>
      <c r="F408" s="4" t="n">
        <v>0.0416229314823531</v>
      </c>
      <c r="G408" s="4" t="n">
        <v>0.0363127472156859</v>
      </c>
      <c r="H408" s="4" t="n">
        <v>0.0445804968823527</v>
      </c>
      <c r="I408" s="4" t="n">
        <v>1.28446859921569</v>
      </c>
      <c r="J408" s="4" t="n">
        <v>-0.0152956761033149</v>
      </c>
      <c r="K408" s="4" t="n">
        <v>-0.599830435424114</v>
      </c>
      <c r="M408" s="2" t="n">
        <v>7.96</v>
      </c>
      <c r="N408" s="2" t="n">
        <v>-26.96</v>
      </c>
      <c r="O408" s="2" t="n">
        <v>3.02</v>
      </c>
      <c r="P408" s="2" t="n">
        <f aca="false">(N408/100)*-1</f>
        <v>0.2696</v>
      </c>
      <c r="Q408" s="2" t="n">
        <f aca="false">O408/100</f>
        <v>0.0302</v>
      </c>
    </row>
    <row r="409" customFormat="false" ht="12.75" hidden="false" customHeight="false" outlineLevel="0" collapsed="false">
      <c r="A409" s="3" t="n">
        <v>8.016</v>
      </c>
      <c r="B409" s="4" t="n">
        <v>0.063093055764706</v>
      </c>
      <c r="C409" s="4" t="n">
        <v>0.0583717794352941</v>
      </c>
      <c r="D409" s="4" t="n">
        <v>0.0535926083294117</v>
      </c>
      <c r="E409" s="4" t="n">
        <v>0.0480978753882354</v>
      </c>
      <c r="F409" s="4" t="n">
        <v>0.0418338770823531</v>
      </c>
      <c r="G409" s="4" t="n">
        <v>0.0379964056156858</v>
      </c>
      <c r="H409" s="4" t="n">
        <v>0.0406838628823527</v>
      </c>
      <c r="I409" s="4" t="n">
        <v>1.32509099921569</v>
      </c>
      <c r="J409" s="4" t="n">
        <v>-0.00497190620782412</v>
      </c>
      <c r="K409" s="4" t="n">
        <v>-0.194976714032318</v>
      </c>
      <c r="M409" s="2" t="n">
        <v>7.98</v>
      </c>
      <c r="N409" s="2" t="n">
        <v>-30.58</v>
      </c>
      <c r="O409" s="2" t="n">
        <v>3.52</v>
      </c>
      <c r="P409" s="2" t="n">
        <f aca="false">(N409/100)*-1</f>
        <v>0.3058</v>
      </c>
      <c r="Q409" s="2" t="n">
        <f aca="false">O409/100</f>
        <v>0.0352</v>
      </c>
    </row>
    <row r="410" customFormat="false" ht="12.75" hidden="false" customHeight="false" outlineLevel="0" collapsed="false">
      <c r="A410" s="3" t="n">
        <v>8.031</v>
      </c>
      <c r="B410" s="4" t="n">
        <v>0.063093055764706</v>
      </c>
      <c r="C410" s="4" t="n">
        <v>0.0584772522352941</v>
      </c>
      <c r="D410" s="4" t="n">
        <v>0.0536980595294117</v>
      </c>
      <c r="E410" s="4" t="n">
        <v>0.0480978753882354</v>
      </c>
      <c r="F410" s="4" t="n">
        <v>0.0419393282823531</v>
      </c>
      <c r="G410" s="4" t="n">
        <v>0.037154748815686</v>
      </c>
      <c r="H410" s="4" t="n">
        <v>0.0426321798823528</v>
      </c>
      <c r="I410" s="4" t="n">
        <v>1.30477771921569</v>
      </c>
      <c r="J410" s="4" t="n">
        <v>-0.010133472208496</v>
      </c>
      <c r="K410" s="4" t="n">
        <v>-0.397391066999842</v>
      </c>
      <c r="M410" s="2" t="n">
        <v>8</v>
      </c>
      <c r="N410" s="2" t="n">
        <v>-25.32</v>
      </c>
      <c r="O410" s="2" t="n">
        <v>2.58</v>
      </c>
      <c r="P410" s="2" t="n">
        <f aca="false">(N410/100)*-1</f>
        <v>0.2532</v>
      </c>
      <c r="Q410" s="2" t="n">
        <f aca="false">O410/100</f>
        <v>0.0258</v>
      </c>
    </row>
    <row r="411" customFormat="false" ht="12.75" hidden="false" customHeight="false" outlineLevel="0" collapsed="false">
      <c r="A411" s="3" t="n">
        <v>8.047</v>
      </c>
      <c r="B411" s="4" t="n">
        <v>0.063093055764706</v>
      </c>
      <c r="C411" s="4" t="n">
        <v>0.0579499098352941</v>
      </c>
      <c r="D411" s="4" t="n">
        <v>0.0534871355294117</v>
      </c>
      <c r="E411" s="4" t="n">
        <v>0.0480978753882354</v>
      </c>
      <c r="F411" s="4" t="n">
        <v>0.0420448010823531</v>
      </c>
      <c r="G411" s="4" t="n">
        <v>0.0363127472156859</v>
      </c>
      <c r="H411" s="4" t="n">
        <v>0.0445804968823527</v>
      </c>
      <c r="I411" s="4" t="n">
        <v>1.28446859921569</v>
      </c>
      <c r="J411" s="4" t="n">
        <v>-0.0152956761033149</v>
      </c>
      <c r="K411" s="4" t="n">
        <v>-0.599830435424114</v>
      </c>
      <c r="M411" s="2" t="n">
        <v>8.02</v>
      </c>
      <c r="N411" s="2" t="n">
        <v>-25.02</v>
      </c>
      <c r="O411" s="2" t="n">
        <v>2.82</v>
      </c>
      <c r="P411" s="2" t="n">
        <f aca="false">(N411/100)*-1</f>
        <v>0.2502</v>
      </c>
      <c r="Q411" s="2" t="n">
        <f aca="false">O411/100</f>
        <v>0.0282</v>
      </c>
    </row>
    <row r="412" customFormat="false" ht="12.75" hidden="false" customHeight="false" outlineLevel="0" collapsed="false">
      <c r="A412" s="3" t="n">
        <v>8.062</v>
      </c>
      <c r="B412" s="4" t="n">
        <v>0.062882131764706</v>
      </c>
      <c r="C412" s="4" t="n">
        <v>0.0578444370352941</v>
      </c>
      <c r="D412" s="4" t="n">
        <v>0.0532761899294117</v>
      </c>
      <c r="E412" s="4" t="n">
        <v>0.0479924241882354</v>
      </c>
      <c r="F412" s="4" t="n">
        <v>0.0420448010823531</v>
      </c>
      <c r="G412" s="4" t="n">
        <v>0.0379964056156858</v>
      </c>
      <c r="H412" s="4" t="n">
        <v>0.0358132698823528</v>
      </c>
      <c r="I412" s="4" t="n">
        <v>1.30477771921569</v>
      </c>
      <c r="J412" s="4" t="n">
        <v>0.00403889067919711</v>
      </c>
      <c r="K412" s="4" t="n">
        <v>0.158387869772436</v>
      </c>
      <c r="M412" s="2" t="n">
        <v>8.04</v>
      </c>
      <c r="N412" s="2" t="n">
        <v>-25.5</v>
      </c>
      <c r="O412" s="2" t="n">
        <v>2.48</v>
      </c>
      <c r="P412" s="2" t="n">
        <f aca="false">(N412/100)*-1</f>
        <v>0.255</v>
      </c>
      <c r="Q412" s="2" t="n">
        <f aca="false">O412/100</f>
        <v>0.0248</v>
      </c>
    </row>
    <row r="413" customFormat="false" ht="12.75" hidden="false" customHeight="false" outlineLevel="0" collapsed="false">
      <c r="A413" s="3" t="n">
        <v>8.094</v>
      </c>
      <c r="B413" s="4" t="n">
        <v>0.062776658964706</v>
      </c>
      <c r="C413" s="4" t="n">
        <v>0.0578444370352941</v>
      </c>
      <c r="D413" s="4" t="n">
        <v>0.0532761899294117</v>
      </c>
      <c r="E413" s="4" t="n">
        <v>0.0479924241882354</v>
      </c>
      <c r="F413" s="4" t="n">
        <v>0.0418338770823531</v>
      </c>
      <c r="G413" s="4" t="n">
        <v>0.0379964056156858</v>
      </c>
      <c r="H413" s="4" t="n">
        <v>0.0397099038823527</v>
      </c>
      <c r="I413" s="4" t="n">
        <v>1.30477771921569</v>
      </c>
      <c r="J413" s="4" t="n">
        <v>-0.00317004209696818</v>
      </c>
      <c r="K413" s="4" t="n">
        <v>-0.124315376351693</v>
      </c>
      <c r="M413" s="2" t="n">
        <v>8.06</v>
      </c>
      <c r="N413" s="2" t="n">
        <v>-28.98</v>
      </c>
      <c r="O413" s="2" t="n">
        <v>2.4</v>
      </c>
      <c r="P413" s="2" t="n">
        <f aca="false">(N413/100)*-1</f>
        <v>0.2898</v>
      </c>
      <c r="Q413" s="2" t="n">
        <f aca="false">O413/100</f>
        <v>0.024</v>
      </c>
    </row>
    <row r="414" customFormat="false" ht="12.75" hidden="false" customHeight="false" outlineLevel="0" collapsed="false">
      <c r="A414" s="3" t="n">
        <v>8.109</v>
      </c>
      <c r="B414" s="4" t="n">
        <v>0.062460240564706</v>
      </c>
      <c r="C414" s="4" t="n">
        <v>0.0579499098352941</v>
      </c>
      <c r="D414" s="4" t="n">
        <v>0.0531707171294117</v>
      </c>
      <c r="E414" s="4" t="n">
        <v>0.0480978753882354</v>
      </c>
      <c r="F414" s="4" t="n">
        <v>0.0418338770823531</v>
      </c>
      <c r="G414" s="4" t="n">
        <v>0.0379964056156858</v>
      </c>
      <c r="H414" s="4" t="n">
        <v>0.0387355458823528</v>
      </c>
      <c r="I414" s="4" t="n">
        <v>1.26415531921569</v>
      </c>
      <c r="J414" s="4" t="n">
        <v>-0.00136743981974168</v>
      </c>
      <c r="K414" s="4" t="n">
        <v>-0.053625090970262</v>
      </c>
      <c r="M414" s="2" t="n">
        <v>8.08</v>
      </c>
      <c r="N414" s="2" t="n">
        <v>-26.5</v>
      </c>
      <c r="O414" s="2" t="n">
        <v>2.18</v>
      </c>
      <c r="P414" s="2" t="n">
        <f aca="false">(N414/100)*-1</f>
        <v>0.265</v>
      </c>
      <c r="Q414" s="2" t="n">
        <f aca="false">O414/100</f>
        <v>0.0218</v>
      </c>
    </row>
    <row r="415" customFormat="false" ht="12.75" hidden="false" customHeight="false" outlineLevel="0" collapsed="false">
      <c r="A415" s="3" t="n">
        <v>8.125</v>
      </c>
      <c r="B415" s="4" t="n">
        <v>0.062143843764706</v>
      </c>
      <c r="C415" s="4" t="n">
        <v>0.0579499098352941</v>
      </c>
      <c r="D415" s="4" t="n">
        <v>0.0531707171294117</v>
      </c>
      <c r="E415" s="4" t="n">
        <v>0.0479924241882354</v>
      </c>
      <c r="F415" s="4" t="n">
        <v>0.0418338770823531</v>
      </c>
      <c r="G415" s="4" t="n">
        <v>0.0363127472156859</v>
      </c>
      <c r="H415" s="4" t="n">
        <v>0.0338649528823527</v>
      </c>
      <c r="I415" s="4" t="n">
        <v>1.30477771921569</v>
      </c>
      <c r="J415" s="4" t="n">
        <v>0.00452851994795446</v>
      </c>
      <c r="K415" s="4" t="n">
        <v>0.177589017566841</v>
      </c>
      <c r="M415" s="2" t="n">
        <v>8.1</v>
      </c>
      <c r="N415" s="2" t="n">
        <v>-28.38</v>
      </c>
      <c r="O415" s="2" t="n">
        <v>4.36</v>
      </c>
      <c r="P415" s="2" t="n">
        <f aca="false">(N415/100)*-1</f>
        <v>0.2838</v>
      </c>
      <c r="Q415" s="2" t="n">
        <f aca="false">O415/100</f>
        <v>0.0436</v>
      </c>
    </row>
    <row r="416" customFormat="false" ht="12.75" hidden="false" customHeight="false" outlineLevel="0" collapsed="false">
      <c r="A416" s="3" t="n">
        <v>8.141</v>
      </c>
      <c r="B416" s="4" t="n">
        <v>0.062671186164706</v>
      </c>
      <c r="C416" s="4" t="n">
        <v>0.0577389642352941</v>
      </c>
      <c r="D416" s="4" t="n">
        <v>0.0529597931294117</v>
      </c>
      <c r="E416" s="4" t="n">
        <v>0.0479924241882354</v>
      </c>
      <c r="F416" s="4" t="n">
        <v>0.0418338770823531</v>
      </c>
      <c r="G416" s="4" t="n">
        <v>0.0363127472156859</v>
      </c>
      <c r="H416" s="4" t="n">
        <v>0.0416578218823529</v>
      </c>
      <c r="I416" s="4" t="n">
        <v>1.28446859921569</v>
      </c>
      <c r="J416" s="4" t="n">
        <v>-0.00988860743800598</v>
      </c>
      <c r="K416" s="4" t="n">
        <v>-0.387788526980627</v>
      </c>
      <c r="M416" s="2" t="n">
        <v>8.12</v>
      </c>
      <c r="N416" s="2" t="n">
        <v>-23.72</v>
      </c>
      <c r="O416" s="2" t="n">
        <v>1.9</v>
      </c>
      <c r="P416" s="2" t="n">
        <f aca="false">(N416/100)*-1</f>
        <v>0.2372</v>
      </c>
      <c r="Q416" s="2" t="n">
        <f aca="false">O416/100</f>
        <v>0.019</v>
      </c>
    </row>
    <row r="417" customFormat="false" ht="12.75" hidden="false" customHeight="false" outlineLevel="0" collapsed="false">
      <c r="A417" s="3" t="n">
        <v>8.172</v>
      </c>
      <c r="B417" s="4" t="n">
        <v>0.062354789364706</v>
      </c>
      <c r="C417" s="4" t="n">
        <v>0.0577389642352941</v>
      </c>
      <c r="D417" s="4" t="n">
        <v>0.0528543203294117</v>
      </c>
      <c r="E417" s="4" t="n">
        <v>0.0479924241882354</v>
      </c>
      <c r="F417" s="4" t="n">
        <v>0.0416229314823531</v>
      </c>
      <c r="G417" s="4" t="n">
        <v>0.037154748815686</v>
      </c>
      <c r="H417" s="4" t="n">
        <v>0.0426321798823528</v>
      </c>
      <c r="I417" s="4" t="n">
        <v>1.28446859921569</v>
      </c>
      <c r="J417" s="4" t="n">
        <v>-0.010133472208496</v>
      </c>
      <c r="K417" s="4" t="n">
        <v>-0.397391066999842</v>
      </c>
      <c r="M417" s="2" t="n">
        <v>8.14</v>
      </c>
      <c r="N417" s="2" t="n">
        <v>-26.62</v>
      </c>
      <c r="O417" s="2" t="n">
        <v>3.42</v>
      </c>
      <c r="P417" s="2" t="n">
        <f aca="false">(N417/100)*-1</f>
        <v>0.2662</v>
      </c>
      <c r="Q417" s="2" t="n">
        <f aca="false">O417/100</f>
        <v>0.0342</v>
      </c>
    </row>
    <row r="418" customFormat="false" ht="12.75" hidden="false" customHeight="false" outlineLevel="0" collapsed="false">
      <c r="A418" s="3" t="n">
        <v>8.187</v>
      </c>
      <c r="B418" s="4" t="n">
        <v>0.062354789364706</v>
      </c>
      <c r="C418" s="4" t="n">
        <v>0.0577389642352941</v>
      </c>
      <c r="D418" s="4" t="n">
        <v>0.0528543203294117</v>
      </c>
      <c r="E418" s="4" t="n">
        <v>0.0477814785882354</v>
      </c>
      <c r="F418" s="4" t="n">
        <v>0.0416229314823531</v>
      </c>
      <c r="G418" s="4" t="n">
        <v>0.0354710904156859</v>
      </c>
      <c r="H418" s="4" t="n">
        <v>0.0436061388823528</v>
      </c>
      <c r="I418" s="4" t="n">
        <v>1.30477771921569</v>
      </c>
      <c r="J418" s="4" t="n">
        <v>-0.0150501734386778</v>
      </c>
      <c r="K418" s="4" t="n">
        <v>-0.59020287994815</v>
      </c>
      <c r="M418" s="2" t="n">
        <v>8.16</v>
      </c>
      <c r="N418" s="2" t="n">
        <v>-28.44</v>
      </c>
      <c r="O418" s="2" t="n">
        <v>3.78</v>
      </c>
      <c r="P418" s="2" t="n">
        <f aca="false">(N418/100)*-1</f>
        <v>0.2844</v>
      </c>
      <c r="Q418" s="2" t="n">
        <f aca="false">O418/100</f>
        <v>0.0378</v>
      </c>
    </row>
    <row r="419" customFormat="false" ht="12.75" hidden="false" customHeight="false" outlineLevel="0" collapsed="false">
      <c r="A419" s="3" t="n">
        <v>8.219</v>
      </c>
      <c r="B419" s="4" t="n">
        <v>0.062460240564706</v>
      </c>
      <c r="C419" s="4" t="n">
        <v>0.0577389642352941</v>
      </c>
      <c r="D419" s="4" t="n">
        <v>0.0528543203294117</v>
      </c>
      <c r="E419" s="4" t="n">
        <v>0.0472541361882354</v>
      </c>
      <c r="F419" s="4" t="n">
        <v>0.0414119858823531</v>
      </c>
      <c r="G419" s="4" t="n">
        <v>0.0379964056156858</v>
      </c>
      <c r="H419" s="4" t="n">
        <v>0.0387355458823528</v>
      </c>
      <c r="I419" s="4" t="n">
        <v>1.30477771921569</v>
      </c>
      <c r="J419" s="4" t="n">
        <v>-0.00136743981974168</v>
      </c>
      <c r="K419" s="4" t="n">
        <v>-0.053625090970262</v>
      </c>
      <c r="M419" s="2" t="n">
        <v>8.18</v>
      </c>
      <c r="N419" s="2" t="n">
        <v>-23.14</v>
      </c>
      <c r="O419" s="2" t="n">
        <v>1.74</v>
      </c>
      <c r="P419" s="2" t="n">
        <f aca="false">(N419/100)*-1</f>
        <v>0.2314</v>
      </c>
      <c r="Q419" s="2" t="n">
        <f aca="false">O419/100</f>
        <v>0.0174</v>
      </c>
    </row>
    <row r="420" customFormat="false" ht="12.75" hidden="false" customHeight="false" outlineLevel="0" collapsed="false">
      <c r="A420" s="3" t="n">
        <v>8.234</v>
      </c>
      <c r="B420" s="4" t="n">
        <v>0.062460240564706</v>
      </c>
      <c r="C420" s="4" t="n">
        <v>0.0575280402352941</v>
      </c>
      <c r="D420" s="4" t="n">
        <v>0.0528543203294117</v>
      </c>
      <c r="E420" s="4" t="n">
        <v>0.0469377177882354</v>
      </c>
      <c r="F420" s="4" t="n">
        <v>0.0413065346823531</v>
      </c>
      <c r="G420" s="4" t="n">
        <v>0.0346290888156859</v>
      </c>
      <c r="H420" s="4" t="n">
        <v>0.0358132698823528</v>
      </c>
      <c r="I420" s="4" t="n">
        <v>1.26415531921569</v>
      </c>
      <c r="J420" s="4" t="n">
        <v>-0.0021907835594539</v>
      </c>
      <c r="K420" s="4" t="n">
        <v>-0.0859130807628981</v>
      </c>
      <c r="M420" s="2" t="n">
        <v>8.2</v>
      </c>
      <c r="N420" s="2" t="n">
        <v>-30.94</v>
      </c>
      <c r="O420" s="2" t="n">
        <v>3.06</v>
      </c>
      <c r="P420" s="2" t="n">
        <f aca="false">(N420/100)*-1</f>
        <v>0.3094</v>
      </c>
      <c r="Q420" s="2" t="n">
        <f aca="false">O420/100</f>
        <v>0.0306</v>
      </c>
    </row>
    <row r="421" customFormat="false" ht="12.75" hidden="false" customHeight="false" outlineLevel="0" collapsed="false">
      <c r="A421" s="3" t="n">
        <v>8.25</v>
      </c>
      <c r="B421" s="4" t="n">
        <v>0.062143843764706</v>
      </c>
      <c r="C421" s="4" t="n">
        <v>0.0572116218352941</v>
      </c>
      <c r="D421" s="4" t="n">
        <v>0.0525379019294117</v>
      </c>
      <c r="E421" s="4" t="n">
        <v>0.0471486633882354</v>
      </c>
      <c r="F421" s="4" t="n">
        <v>0.0415174586823531</v>
      </c>
      <c r="G421" s="4" t="n">
        <v>0.0379964056156858</v>
      </c>
      <c r="H421" s="4" t="n">
        <v>0.0475027728823527</v>
      </c>
      <c r="I421" s="4" t="n">
        <v>1.22352875921569</v>
      </c>
      <c r="J421" s="4" t="n">
        <v>-0.0175871694829282</v>
      </c>
      <c r="K421" s="4" t="n">
        <v>-0.689692920899145</v>
      </c>
      <c r="M421" s="2" t="n">
        <v>8.22</v>
      </c>
      <c r="N421" s="2" t="n">
        <v>-26.28</v>
      </c>
      <c r="O421" s="2" t="n">
        <v>2.7</v>
      </c>
      <c r="P421" s="2" t="n">
        <f aca="false">(N421/100)*-1</f>
        <v>0.2628</v>
      </c>
      <c r="Q421" s="2" t="n">
        <f aca="false">O421/100</f>
        <v>0.027</v>
      </c>
    </row>
    <row r="422" customFormat="false" ht="12.75" hidden="false" customHeight="false" outlineLevel="0" collapsed="false">
      <c r="A422" s="3" t="n">
        <v>8.266</v>
      </c>
      <c r="B422" s="4" t="n">
        <v>0.061932898164706</v>
      </c>
      <c r="C422" s="4" t="n">
        <v>0.0570006978352941</v>
      </c>
      <c r="D422" s="4" t="n">
        <v>0.0526433747294117</v>
      </c>
      <c r="E422" s="4" t="n">
        <v>0.0470431905882354</v>
      </c>
      <c r="F422" s="4" t="n">
        <v>0.0414119858823531</v>
      </c>
      <c r="G422" s="4" t="n">
        <v>0.0379964056156858</v>
      </c>
      <c r="H422" s="4" t="n">
        <v>0.0387355458823528</v>
      </c>
      <c r="I422" s="4" t="n">
        <v>1.32509099921569</v>
      </c>
      <c r="J422" s="4" t="n">
        <v>-0.00136743981974168</v>
      </c>
      <c r="K422" s="4" t="n">
        <v>-0.053625090970262</v>
      </c>
      <c r="M422" s="2" t="n">
        <v>8.24</v>
      </c>
      <c r="N422" s="2" t="n">
        <v>-24.86</v>
      </c>
      <c r="O422" s="2" t="n">
        <v>2.6</v>
      </c>
      <c r="P422" s="2" t="n">
        <f aca="false">(N422/100)*-1</f>
        <v>0.2486</v>
      </c>
      <c r="Q422" s="2" t="n">
        <f aca="false">O422/100</f>
        <v>0.026</v>
      </c>
    </row>
    <row r="423" customFormat="false" ht="12.75" hidden="false" customHeight="false" outlineLevel="0" collapsed="false">
      <c r="A423" s="3" t="n">
        <v>8.281</v>
      </c>
      <c r="B423" s="4" t="n">
        <v>0.061932898164706</v>
      </c>
      <c r="C423" s="4" t="n">
        <v>0.0570006978352941</v>
      </c>
      <c r="D423" s="4" t="n">
        <v>0.0523269779294117</v>
      </c>
      <c r="E423" s="4" t="n">
        <v>0.0466213209882354</v>
      </c>
      <c r="F423" s="4" t="n">
        <v>0.0415174586823531</v>
      </c>
      <c r="G423" s="4" t="n">
        <v>0.0379964056156858</v>
      </c>
      <c r="H423" s="4" t="n">
        <v>0.0387355458823528</v>
      </c>
      <c r="I423" s="4" t="n">
        <v>1.22352875921569</v>
      </c>
      <c r="J423" s="4" t="n">
        <v>-0.00136743981974168</v>
      </c>
      <c r="K423" s="4" t="n">
        <v>-0.053625090970262</v>
      </c>
      <c r="M423" s="2" t="n">
        <v>8.26</v>
      </c>
      <c r="N423" s="2" t="n">
        <v>-21.72</v>
      </c>
      <c r="O423" s="2" t="n">
        <v>3.1</v>
      </c>
      <c r="P423" s="2" t="n">
        <f aca="false">(N423/100)*-1</f>
        <v>0.2172</v>
      </c>
      <c r="Q423" s="2" t="n">
        <f aca="false">O423/100</f>
        <v>0.031</v>
      </c>
    </row>
    <row r="424" customFormat="false" ht="12.75" hidden="false" customHeight="false" outlineLevel="0" collapsed="false">
      <c r="A424" s="3" t="n">
        <v>8.312</v>
      </c>
      <c r="B424" s="4" t="n">
        <v>0.062038370964706</v>
      </c>
      <c r="C424" s="4" t="n">
        <v>0.0572116218352941</v>
      </c>
      <c r="D424" s="4" t="n">
        <v>0.0523269779294117</v>
      </c>
      <c r="E424" s="4" t="n">
        <v>0.0469377177882354</v>
      </c>
      <c r="F424" s="4" t="n">
        <v>0.0416229314823531</v>
      </c>
      <c r="G424" s="4" t="n">
        <v>0.037154748815686</v>
      </c>
      <c r="H424" s="4" t="n">
        <v>0.0348393108823526</v>
      </c>
      <c r="I424" s="4" t="n">
        <v>1.26415531921569</v>
      </c>
      <c r="J424" s="4" t="n">
        <v>0.00428365517746447</v>
      </c>
      <c r="K424" s="4" t="n">
        <v>0.167986477547626</v>
      </c>
      <c r="M424" s="2" t="n">
        <v>8.28</v>
      </c>
      <c r="N424" s="2" t="n">
        <v>-23.02</v>
      </c>
      <c r="O424" s="2" t="n">
        <v>1.46</v>
      </c>
      <c r="P424" s="2" t="n">
        <f aca="false">(N424/100)*-1</f>
        <v>0.2302</v>
      </c>
      <c r="Q424" s="2" t="n">
        <f aca="false">O424/100</f>
        <v>0.0146</v>
      </c>
    </row>
    <row r="425" customFormat="false" ht="12.75" hidden="false" customHeight="false" outlineLevel="0" collapsed="false">
      <c r="A425" s="3" t="n">
        <v>8.328</v>
      </c>
      <c r="B425" s="4" t="n">
        <v>0.061932898164706</v>
      </c>
      <c r="C425" s="4" t="n">
        <v>0.0570006978352941</v>
      </c>
      <c r="D425" s="4" t="n">
        <v>0.0520105595294117</v>
      </c>
      <c r="E425" s="4" t="n">
        <v>0.0469377177882354</v>
      </c>
      <c r="F425" s="4" t="n">
        <v>0.0414119858823531</v>
      </c>
      <c r="G425" s="4" t="n">
        <v>0.037154748815686</v>
      </c>
      <c r="H425" s="4" t="n">
        <v>0.0416578218823529</v>
      </c>
      <c r="I425" s="4" t="n">
        <v>1.20321547921569</v>
      </c>
      <c r="J425" s="4" t="n">
        <v>-0.00833086993126947</v>
      </c>
      <c r="K425" s="4" t="n">
        <v>-0.326700781618411</v>
      </c>
      <c r="M425" s="2" t="n">
        <v>8.3</v>
      </c>
      <c r="N425" s="2" t="n">
        <v>-21.38</v>
      </c>
      <c r="O425" s="2" t="n">
        <v>2.5</v>
      </c>
      <c r="P425" s="2" t="n">
        <f aca="false">(N425/100)*-1</f>
        <v>0.2138</v>
      </c>
      <c r="Q425" s="2" t="n">
        <f aca="false">O425/100</f>
        <v>0.025</v>
      </c>
    </row>
    <row r="426" customFormat="false" ht="12.75" hidden="false" customHeight="false" outlineLevel="0" collapsed="false">
      <c r="A426" s="3" t="n">
        <v>8.344</v>
      </c>
      <c r="B426" s="4" t="n">
        <v>0.061932898164706</v>
      </c>
      <c r="C426" s="4" t="n">
        <v>0.0566842794352941</v>
      </c>
      <c r="D426" s="4" t="n">
        <v>0.0520105595294117</v>
      </c>
      <c r="E426" s="4" t="n">
        <v>0.0467267937882354</v>
      </c>
      <c r="F426" s="4" t="n">
        <v>0.0412010618823531</v>
      </c>
      <c r="G426" s="4" t="n">
        <v>0.0388380624156859</v>
      </c>
      <c r="H426" s="4" t="n">
        <v>0.0367872288823528</v>
      </c>
      <c r="I426" s="4" t="n">
        <v>1.28446859921569</v>
      </c>
      <c r="J426" s="4" t="n">
        <v>0.00379412618093058</v>
      </c>
      <c r="K426" s="4" t="n">
        <v>0.148789261997278</v>
      </c>
      <c r="M426" s="2" t="n">
        <v>8.32</v>
      </c>
      <c r="N426" s="2" t="n">
        <v>-27.28</v>
      </c>
      <c r="O426" s="2" t="n">
        <v>2.8</v>
      </c>
      <c r="P426" s="2" t="n">
        <f aca="false">(N426/100)*-1</f>
        <v>0.2728</v>
      </c>
      <c r="Q426" s="2" t="n">
        <f aca="false">O426/100</f>
        <v>0.028</v>
      </c>
    </row>
    <row r="427" customFormat="false" ht="12.75" hidden="false" customHeight="false" outlineLevel="0" collapsed="false">
      <c r="A427" s="3" t="n">
        <v>8.375</v>
      </c>
      <c r="B427" s="4" t="n">
        <v>0.061932898164706</v>
      </c>
      <c r="C427" s="4" t="n">
        <v>0.0566842794352941</v>
      </c>
      <c r="D427" s="4" t="n">
        <v>0.0522215051294117</v>
      </c>
      <c r="E427" s="4" t="n">
        <v>0.0465158481882354</v>
      </c>
      <c r="F427" s="4" t="n">
        <v>0.0408846434823531</v>
      </c>
      <c r="G427" s="4" t="n">
        <v>0.0379964056156858</v>
      </c>
      <c r="H427" s="4" t="n">
        <v>0.0416578218823529</v>
      </c>
      <c r="I427" s="4" t="n">
        <v>1.26415531921569</v>
      </c>
      <c r="J427" s="4" t="n">
        <v>-0.00677377031868047</v>
      </c>
      <c r="K427" s="4" t="n">
        <v>-0.26563805171296</v>
      </c>
      <c r="M427" s="2" t="n">
        <v>8.34</v>
      </c>
      <c r="N427" s="2" t="n">
        <v>-22.34</v>
      </c>
      <c r="O427" s="2" t="n">
        <v>1.54</v>
      </c>
      <c r="P427" s="2" t="n">
        <f aca="false">(N427/100)*-1</f>
        <v>0.2234</v>
      </c>
      <c r="Q427" s="2" t="n">
        <f aca="false">O427/100</f>
        <v>0.0154</v>
      </c>
    </row>
    <row r="428" customFormat="false" ht="12.75" hidden="false" customHeight="false" outlineLevel="0" collapsed="false">
      <c r="A428" s="3" t="n">
        <v>8.391</v>
      </c>
      <c r="B428" s="4" t="n">
        <v>0.061721974164706</v>
      </c>
      <c r="C428" s="4" t="n">
        <v>0.0566842794352941</v>
      </c>
      <c r="D428" s="4" t="n">
        <v>0.0521160323294117</v>
      </c>
      <c r="E428" s="4" t="n">
        <v>0.0468322665882354</v>
      </c>
      <c r="F428" s="4" t="n">
        <v>0.0407791922823531</v>
      </c>
      <c r="G428" s="4" t="n">
        <v>0.0363127472156859</v>
      </c>
      <c r="H428" s="4" t="n">
        <v>0.0338649528823527</v>
      </c>
      <c r="I428" s="4" t="n">
        <v>1.20321547921569</v>
      </c>
      <c r="J428" s="4" t="n">
        <v>0.00452851994795446</v>
      </c>
      <c r="K428" s="4" t="n">
        <v>0.177589017566841</v>
      </c>
      <c r="M428" s="2" t="n">
        <v>8.36</v>
      </c>
      <c r="N428" s="2" t="n">
        <v>-24.36</v>
      </c>
      <c r="O428" s="2" t="n">
        <v>2.44</v>
      </c>
      <c r="P428" s="2" t="n">
        <f aca="false">(N428/100)*-1</f>
        <v>0.2436</v>
      </c>
      <c r="Q428" s="2" t="n">
        <f aca="false">O428/100</f>
        <v>0.0244</v>
      </c>
    </row>
    <row r="429" customFormat="false" ht="12.75" hidden="false" customHeight="false" outlineLevel="0" collapsed="false">
      <c r="A429" s="3" t="n">
        <v>8.406</v>
      </c>
      <c r="B429" s="4" t="n">
        <v>0.061721974164706</v>
      </c>
      <c r="C429" s="4" t="n">
        <v>0.0564733554352941</v>
      </c>
      <c r="D429" s="4" t="n">
        <v>0.0519051083294117</v>
      </c>
      <c r="E429" s="4" t="n">
        <v>0.0466213209882354</v>
      </c>
      <c r="F429" s="4" t="n">
        <v>0.0405682466823531</v>
      </c>
      <c r="G429" s="4" t="n">
        <v>0.0363127472156859</v>
      </c>
      <c r="H429" s="4" t="n">
        <v>0.0426321798823528</v>
      </c>
      <c r="I429" s="4" t="n">
        <v>1.10165323921569</v>
      </c>
      <c r="J429" s="4" t="n">
        <v>-0.0116912097152325</v>
      </c>
      <c r="K429" s="4" t="n">
        <v>-0.458478812362058</v>
      </c>
      <c r="M429" s="2" t="n">
        <v>8.38</v>
      </c>
      <c r="N429" s="2" t="s">
        <v>23</v>
      </c>
      <c r="O429" s="2" t="s">
        <v>23</v>
      </c>
    </row>
    <row r="430" customFormat="false" ht="12.75" hidden="false" customHeight="false" outlineLevel="0" collapsed="false">
      <c r="A430" s="3" t="n">
        <v>8.422</v>
      </c>
      <c r="B430" s="4" t="n">
        <v>0.061721974164706</v>
      </c>
      <c r="C430" s="4" t="n">
        <v>0.0565788066352941</v>
      </c>
      <c r="D430" s="4" t="n">
        <v>0.0517996355294117</v>
      </c>
      <c r="E430" s="4" t="n">
        <v>0.0466213209882354</v>
      </c>
      <c r="F430" s="4" t="n">
        <v>0.0406737194823531</v>
      </c>
      <c r="G430" s="4" t="n">
        <v>0.0396800640156858</v>
      </c>
      <c r="H430" s="4" t="n">
        <v>0.0397099038823527</v>
      </c>
      <c r="I430" s="4" t="n">
        <v>1.26415531921569</v>
      </c>
      <c r="J430" s="4" t="n">
        <v>-5.52049776426738E-005</v>
      </c>
      <c r="K430" s="4" t="n">
        <v>-0.00216490108402642</v>
      </c>
      <c r="M430" s="2" t="n">
        <v>8.4</v>
      </c>
      <c r="N430" s="2" t="s">
        <v>23</v>
      </c>
      <c r="O430" s="2" t="s">
        <v>23</v>
      </c>
    </row>
    <row r="431" customFormat="false" ht="12.75" hidden="false" customHeight="false" outlineLevel="0" collapsed="false">
      <c r="A431" s="3" t="n">
        <v>8.453</v>
      </c>
      <c r="B431" s="4" t="n">
        <v>0.061511028564706</v>
      </c>
      <c r="C431" s="4" t="n">
        <v>0.0568952250352941</v>
      </c>
      <c r="D431" s="4" t="n">
        <v>0.0519051083294117</v>
      </c>
      <c r="E431" s="4" t="n">
        <v>0.0464103753882354</v>
      </c>
      <c r="F431" s="4" t="n">
        <v>0.0403573010823531</v>
      </c>
      <c r="G431" s="4" t="n">
        <v>0.0388380624156859</v>
      </c>
      <c r="H431" s="4" t="n">
        <v>0.0426321798823528</v>
      </c>
      <c r="I431" s="4" t="n">
        <v>1.24384203921569</v>
      </c>
      <c r="J431" s="4" t="n">
        <v>-0.00701927298331756</v>
      </c>
      <c r="K431" s="4" t="n">
        <v>-0.275265607188924</v>
      </c>
      <c r="M431" s="2" t="n">
        <v>8.42</v>
      </c>
      <c r="N431" s="2" t="n">
        <v>-21.86</v>
      </c>
      <c r="O431" s="2" t="n">
        <v>3.04</v>
      </c>
      <c r="P431" s="2" t="n">
        <f aca="false">(N431/100)*-1</f>
        <v>0.2186</v>
      </c>
      <c r="Q431" s="2" t="n">
        <f aca="false">O431/100</f>
        <v>0.0304</v>
      </c>
    </row>
    <row r="432" customFormat="false" ht="12.75" hidden="false" customHeight="false" outlineLevel="0" collapsed="false">
      <c r="A432" s="3" t="n">
        <v>8.469</v>
      </c>
      <c r="B432" s="4" t="n">
        <v>0.061511028564706</v>
      </c>
      <c r="C432" s="4" t="n">
        <v>0.0563678826352941</v>
      </c>
      <c r="D432" s="4" t="n">
        <v>0.0515886899294117</v>
      </c>
      <c r="E432" s="4" t="n">
        <v>0.0465158481882354</v>
      </c>
      <c r="F432" s="4" t="n">
        <v>0.0405682466823531</v>
      </c>
      <c r="G432" s="4" t="n">
        <v>0.0354710904156859</v>
      </c>
      <c r="H432" s="4" t="n">
        <v>0.0338649528823527</v>
      </c>
      <c r="I432" s="4" t="n">
        <v>1.18290635921569</v>
      </c>
      <c r="J432" s="4" t="n">
        <v>0.00297142033536505</v>
      </c>
      <c r="K432" s="4" t="n">
        <v>0.116526287661374</v>
      </c>
      <c r="M432" s="2" t="n">
        <v>8.44</v>
      </c>
      <c r="N432" s="2" t="n">
        <v>-19.6</v>
      </c>
      <c r="O432" s="2" t="n">
        <v>2.36</v>
      </c>
      <c r="P432" s="2" t="n">
        <f aca="false">(N432/100)*-1</f>
        <v>0.196</v>
      </c>
      <c r="Q432" s="2" t="n">
        <f aca="false">O432/100</f>
        <v>0.0236</v>
      </c>
    </row>
    <row r="433" customFormat="false" ht="12.75" hidden="false" customHeight="false" outlineLevel="0" collapsed="false">
      <c r="A433" s="3" t="n">
        <v>8.484</v>
      </c>
      <c r="B433" s="4" t="n">
        <v>0.061194631764706</v>
      </c>
      <c r="C433" s="4" t="n">
        <v>0.0563678826352941</v>
      </c>
      <c r="D433" s="4" t="n">
        <v>0.0514832171294117</v>
      </c>
      <c r="E433" s="4" t="n">
        <v>0.0460939785882354</v>
      </c>
      <c r="F433" s="4" t="n">
        <v>0.0403573010823531</v>
      </c>
      <c r="G433" s="4" t="n">
        <v>0.0363127472156859</v>
      </c>
      <c r="H433" s="4" t="n">
        <v>0.0377615868823527</v>
      </c>
      <c r="I433" s="4" t="n">
        <v>1.14227979921569</v>
      </c>
      <c r="J433" s="4" t="n">
        <v>-0.00268041282821084</v>
      </c>
      <c r="K433" s="4" t="n">
        <v>-0.105114228557288</v>
      </c>
      <c r="M433" s="2" t="n">
        <v>8.46</v>
      </c>
      <c r="N433" s="2" t="n">
        <v>-24.52</v>
      </c>
      <c r="O433" s="2" t="n">
        <v>2.74</v>
      </c>
      <c r="P433" s="2" t="n">
        <f aca="false">(N433/100)*-1</f>
        <v>0.2452</v>
      </c>
      <c r="Q433" s="2" t="n">
        <f aca="false">O433/100</f>
        <v>0.0274</v>
      </c>
    </row>
    <row r="434" customFormat="false" ht="12.75" hidden="false" customHeight="false" outlineLevel="0" collapsed="false">
      <c r="A434" s="3" t="n">
        <v>8.5</v>
      </c>
      <c r="B434" s="4" t="n">
        <v>0.061511028564706</v>
      </c>
      <c r="C434" s="4" t="n">
        <v>0.0564733554352941</v>
      </c>
      <c r="D434" s="4" t="n">
        <v>0.0513777659294117</v>
      </c>
      <c r="E434" s="4" t="n">
        <v>0.0459885057882354</v>
      </c>
      <c r="F434" s="4" t="n">
        <v>0.0403573010823531</v>
      </c>
      <c r="G434" s="4" t="n">
        <v>0.0363127472156859</v>
      </c>
      <c r="H434" s="4" t="n">
        <v>0.0406838628823527</v>
      </c>
      <c r="I434" s="4" t="n">
        <v>1.24384203921569</v>
      </c>
      <c r="J434" s="4" t="n">
        <v>-0.00808674332714963</v>
      </c>
      <c r="K434" s="4" t="n">
        <v>-0.317127189299985</v>
      </c>
      <c r="M434" s="2" t="n">
        <v>8.48</v>
      </c>
      <c r="N434" s="2" t="n">
        <v>-26.92</v>
      </c>
      <c r="O434" s="2" t="n">
        <v>2.68</v>
      </c>
      <c r="P434" s="2" t="n">
        <f aca="false">(N434/100)*-1</f>
        <v>0.2692</v>
      </c>
      <c r="Q434" s="2" t="n">
        <f aca="false">O434/100</f>
        <v>0.0268</v>
      </c>
    </row>
    <row r="435" customFormat="false" ht="12.75" hidden="false" customHeight="false" outlineLevel="0" collapsed="false">
      <c r="A435" s="3" t="n">
        <v>8.531</v>
      </c>
      <c r="B435" s="4" t="n">
        <v>0.061616501364706</v>
      </c>
      <c r="C435" s="4" t="n">
        <v>0.0565788066352941</v>
      </c>
      <c r="D435" s="4" t="n">
        <v>0.0513777659294117</v>
      </c>
      <c r="E435" s="4" t="n">
        <v>0.0457775817882354</v>
      </c>
      <c r="F435" s="4" t="n">
        <v>0.0403573010823531</v>
      </c>
      <c r="G435" s="4" t="n">
        <v>0.037154748815686</v>
      </c>
      <c r="H435" s="4" t="n">
        <v>0.0406838628823527</v>
      </c>
      <c r="I435" s="4" t="n">
        <v>1.22352875921569</v>
      </c>
      <c r="J435" s="4" t="n">
        <v>-0.00652900582041312</v>
      </c>
      <c r="K435" s="4" t="n">
        <v>-0.256039443937769</v>
      </c>
      <c r="M435" s="2" t="n">
        <v>8.5</v>
      </c>
      <c r="N435" s="2" t="n">
        <v>-23.52</v>
      </c>
      <c r="O435" s="2" t="n">
        <v>2.94</v>
      </c>
      <c r="P435" s="2" t="n">
        <f aca="false">(N435/100)*-1</f>
        <v>0.2352</v>
      </c>
      <c r="Q435" s="2" t="n">
        <f aca="false">O435/100</f>
        <v>0.0294</v>
      </c>
    </row>
    <row r="436" customFormat="false" ht="12.75" hidden="false" customHeight="false" outlineLevel="0" collapsed="false">
      <c r="A436" s="3" t="n">
        <v>8.547</v>
      </c>
      <c r="B436" s="4" t="n">
        <v>0.061089158964706</v>
      </c>
      <c r="C436" s="4" t="n">
        <v>0.0562624098352941</v>
      </c>
      <c r="D436" s="4" t="n">
        <v>0.0514832171294117</v>
      </c>
      <c r="E436" s="4" t="n">
        <v>0.0458830329882354</v>
      </c>
      <c r="F436" s="4" t="n">
        <v>0.0403573010823531</v>
      </c>
      <c r="G436" s="4" t="n">
        <v>0.0321037736156857</v>
      </c>
      <c r="H436" s="4" t="n">
        <v>0.0377615868823527</v>
      </c>
      <c r="I436" s="4" t="n">
        <v>1.24384203921569</v>
      </c>
      <c r="J436" s="4" t="n">
        <v>-0.0104671866794517</v>
      </c>
      <c r="K436" s="4" t="n">
        <v>-0.410477908998105</v>
      </c>
      <c r="M436" s="2" t="n">
        <v>8.52</v>
      </c>
      <c r="N436" s="2" t="n">
        <v>-21.42</v>
      </c>
      <c r="O436" s="2" t="n">
        <v>3.26</v>
      </c>
      <c r="P436" s="2" t="n">
        <f aca="false">(N436/100)*-1</f>
        <v>0.2142</v>
      </c>
      <c r="Q436" s="2" t="n">
        <f aca="false">O436/100</f>
        <v>0.0326</v>
      </c>
    </row>
    <row r="437" customFormat="false" ht="12.75" hidden="false" customHeight="false" outlineLevel="0" collapsed="false">
      <c r="A437" s="3" t="n">
        <v>8.562</v>
      </c>
      <c r="B437" s="4" t="n">
        <v>0.061089158964706</v>
      </c>
      <c r="C437" s="4" t="n">
        <v>0.0562624098352941</v>
      </c>
      <c r="D437" s="4" t="n">
        <v>0.0511668203294117</v>
      </c>
      <c r="E437" s="4" t="n">
        <v>0.0458830329882354</v>
      </c>
      <c r="F437" s="4" t="n">
        <v>0.0400409042823531</v>
      </c>
      <c r="G437" s="4" t="n">
        <v>0.0363127472156859</v>
      </c>
      <c r="H437" s="4" t="n">
        <v>0.0387355458823528</v>
      </c>
      <c r="I437" s="4" t="n">
        <v>1.22352875921569</v>
      </c>
      <c r="J437" s="4" t="n">
        <v>-0.00448227693906719</v>
      </c>
      <c r="K437" s="4" t="n">
        <v>-0.175775566237929</v>
      </c>
      <c r="M437" s="2" t="n">
        <v>8.54</v>
      </c>
      <c r="N437" s="2" t="n">
        <v>-21.34</v>
      </c>
      <c r="O437" s="2" t="n">
        <v>3.46</v>
      </c>
    </row>
    <row r="438" customFormat="false" ht="12.75" hidden="false" customHeight="false" outlineLevel="0" collapsed="false">
      <c r="A438" s="3" t="n">
        <v>8.594</v>
      </c>
      <c r="B438" s="4" t="n">
        <v>0.061194631764706</v>
      </c>
      <c r="C438" s="4" t="n">
        <v>0.0562624098352941</v>
      </c>
      <c r="D438" s="4" t="n">
        <v>0.0509558747294117</v>
      </c>
      <c r="E438" s="4" t="n">
        <v>0.0456721089882354</v>
      </c>
      <c r="F438" s="4" t="n">
        <v>0.0401463770823531</v>
      </c>
      <c r="G438" s="4" t="n">
        <v>0.0354710904156859</v>
      </c>
      <c r="H438" s="4" t="n">
        <v>0.0416578218823529</v>
      </c>
      <c r="I438" s="4" t="n">
        <v>1.20321547921569</v>
      </c>
      <c r="J438" s="4" t="n">
        <v>-0.0114457070505954</v>
      </c>
      <c r="K438" s="4" t="n">
        <v>-0.448851256886094</v>
      </c>
      <c r="M438" s="2" t="n">
        <v>8.56</v>
      </c>
      <c r="N438" s="2" t="s">
        <v>23</v>
      </c>
      <c r="O438" s="2" t="s">
        <v>23</v>
      </c>
    </row>
    <row r="439" customFormat="false" ht="12.75" hidden="false" customHeight="false" outlineLevel="0" collapsed="false">
      <c r="A439" s="3" t="n">
        <v>8.609</v>
      </c>
      <c r="B439" s="4" t="n">
        <v>0.060983686164706</v>
      </c>
      <c r="C439" s="4" t="n">
        <v>0.0559459914352941</v>
      </c>
      <c r="D439" s="4" t="n">
        <v>0.0510613475294117</v>
      </c>
      <c r="E439" s="4" t="n">
        <v>0.0458830329882354</v>
      </c>
      <c r="F439" s="4" t="n">
        <v>0.0400409042823531</v>
      </c>
      <c r="G439" s="4" t="n">
        <v>0.0379964056156858</v>
      </c>
      <c r="H439" s="4" t="n">
        <v>0.0367872288823528</v>
      </c>
      <c r="I439" s="4" t="n">
        <v>1.26415531921569</v>
      </c>
      <c r="J439" s="4" t="n">
        <v>0.00223702656834117</v>
      </c>
      <c r="K439" s="4" t="n">
        <v>0.0877265320918106</v>
      </c>
      <c r="M439" s="2" t="n">
        <v>8.58</v>
      </c>
      <c r="N439" s="2" t="n">
        <v>-18.56</v>
      </c>
      <c r="O439" s="2" t="n">
        <v>2.18</v>
      </c>
      <c r="P439" s="2" t="n">
        <f aca="false">(N439/100)*-1</f>
        <v>0.1856</v>
      </c>
      <c r="Q439" s="2" t="n">
        <f aca="false">O439/100</f>
        <v>0.0218</v>
      </c>
    </row>
    <row r="440" customFormat="false" ht="12.75" hidden="false" customHeight="false" outlineLevel="0" collapsed="false">
      <c r="A440" s="3" t="n">
        <v>8.625</v>
      </c>
      <c r="B440" s="4" t="n">
        <v>0.061089158964706</v>
      </c>
      <c r="C440" s="4" t="n">
        <v>0.0557350674352941</v>
      </c>
      <c r="D440" s="4" t="n">
        <v>0.0509558747294117</v>
      </c>
      <c r="E440" s="4" t="n">
        <v>0.0457775817882354</v>
      </c>
      <c r="F440" s="4" t="n">
        <v>0.0398299586823531</v>
      </c>
      <c r="G440" s="4" t="n">
        <v>0.0354710904156859</v>
      </c>
      <c r="H440" s="4" t="n">
        <v>0.0455544558823529</v>
      </c>
      <c r="I440" s="4" t="n">
        <v>1.18290635921569</v>
      </c>
      <c r="J440" s="4" t="n">
        <v>-0.0186546398267607</v>
      </c>
      <c r="K440" s="4" t="n">
        <v>-0.731554503010223</v>
      </c>
      <c r="M440" s="2" t="n">
        <v>8.6</v>
      </c>
      <c r="N440" s="2" t="n">
        <v>-21.96</v>
      </c>
      <c r="O440" s="2" t="n">
        <v>2.92</v>
      </c>
      <c r="P440" s="2" t="n">
        <f aca="false">(N440/100)*-1</f>
        <v>0.2196</v>
      </c>
      <c r="Q440" s="2" t="n">
        <f aca="false">O440/100</f>
        <v>0.0292</v>
      </c>
    </row>
    <row r="441" customFormat="false" ht="12.75" hidden="false" customHeight="false" outlineLevel="0" collapsed="false">
      <c r="A441" s="3" t="n">
        <v>8.641</v>
      </c>
      <c r="B441" s="4" t="n">
        <v>0.060245398164706</v>
      </c>
      <c r="C441" s="4" t="n">
        <v>0.0557350674352941</v>
      </c>
      <c r="D441" s="4" t="n">
        <v>0.0509558747294117</v>
      </c>
      <c r="E441" s="4" t="n">
        <v>0.0454611633882354</v>
      </c>
      <c r="F441" s="4" t="n">
        <v>0.0398299586823531</v>
      </c>
      <c r="G441" s="4" t="n">
        <v>0.0354710904156859</v>
      </c>
      <c r="H441" s="4" t="n">
        <v>0.0319166358823528</v>
      </c>
      <c r="I441" s="4" t="n">
        <v>1.18290635921569</v>
      </c>
      <c r="J441" s="4" t="n">
        <v>0.00657588672344749</v>
      </c>
      <c r="K441" s="4" t="n">
        <v>0.257877910723431</v>
      </c>
      <c r="M441" s="2" t="n">
        <v>8.62</v>
      </c>
      <c r="N441" s="2" t="n">
        <v>-21.54</v>
      </c>
      <c r="O441" s="2" t="n">
        <v>3.54</v>
      </c>
      <c r="P441" s="2" t="n">
        <f aca="false">(N441/100)*-1</f>
        <v>0.2154</v>
      </c>
      <c r="Q441" s="2" t="n">
        <f aca="false">O441/100</f>
        <v>0.0354</v>
      </c>
    </row>
    <row r="442" customFormat="false" ht="12.75" hidden="false" customHeight="false" outlineLevel="0" collapsed="false">
      <c r="A442" s="3" t="n">
        <v>8.672</v>
      </c>
      <c r="B442" s="4" t="n">
        <v>0.059507131764706</v>
      </c>
      <c r="C442" s="4" t="n">
        <v>0.0557350674352941</v>
      </c>
      <c r="D442" s="4" t="n">
        <v>0.0508504019294117</v>
      </c>
      <c r="E442" s="4" t="n">
        <v>0.0455666361882354</v>
      </c>
      <c r="F442" s="4" t="n">
        <v>0.0399354314823531</v>
      </c>
      <c r="G442" s="4" t="n">
        <v>0.0388380624156859</v>
      </c>
      <c r="H442" s="4" t="n">
        <v>0.0416578218823529</v>
      </c>
      <c r="I442" s="4" t="n">
        <v>1.18290635921569</v>
      </c>
      <c r="J442" s="4" t="n">
        <v>-0.00521667070609107</v>
      </c>
      <c r="K442" s="4" t="n">
        <v>-0.204575321807493</v>
      </c>
      <c r="M442" s="2" t="n">
        <v>8.64</v>
      </c>
      <c r="N442" s="2" t="n">
        <v>-22.5</v>
      </c>
      <c r="O442" s="2" t="n">
        <v>3.04</v>
      </c>
      <c r="P442" s="2" t="n">
        <f aca="false">(N442/100)*-1</f>
        <v>0.225</v>
      </c>
      <c r="Q442" s="2" t="n">
        <f aca="false">O442/100</f>
        <v>0.0304</v>
      </c>
    </row>
    <row r="443" customFormat="false" ht="12.75" hidden="false" customHeight="false" outlineLevel="0" collapsed="false">
      <c r="A443" s="3" t="n">
        <v>8.687</v>
      </c>
      <c r="B443" s="4" t="n">
        <v>0.060034474164706</v>
      </c>
      <c r="C443" s="4" t="n">
        <v>0.0557350674352941</v>
      </c>
      <c r="D443" s="4" t="n">
        <v>0.0508504019294117</v>
      </c>
      <c r="E443" s="4" t="n">
        <v>0.0455666361882354</v>
      </c>
      <c r="F443" s="4" t="n">
        <v>0.0396190346823531</v>
      </c>
      <c r="G443" s="4" t="n">
        <v>0.0354710904156859</v>
      </c>
      <c r="H443" s="4" t="n">
        <v>0.0367872288823528</v>
      </c>
      <c r="I443" s="4" t="n">
        <v>1.26415531921569</v>
      </c>
      <c r="J443" s="4" t="n">
        <v>-0.00243491016357374</v>
      </c>
      <c r="K443" s="4" t="n">
        <v>-0.0954866730813233</v>
      </c>
      <c r="M443" s="2" t="n">
        <v>8.66</v>
      </c>
      <c r="N443" s="2" t="n">
        <v>-20.76</v>
      </c>
      <c r="O443" s="2" t="n">
        <v>2.08</v>
      </c>
      <c r="P443" s="2" t="n">
        <f aca="false">(N443/100)*-1</f>
        <v>0.2076</v>
      </c>
      <c r="Q443" s="2" t="n">
        <f aca="false">O443/100</f>
        <v>0.0208</v>
      </c>
    </row>
    <row r="444" customFormat="false" ht="12.75" hidden="false" customHeight="false" outlineLevel="0" collapsed="false">
      <c r="A444" s="3" t="n">
        <v>8.719</v>
      </c>
      <c r="B444" s="4" t="n">
        <v>0.060350870964706</v>
      </c>
      <c r="C444" s="4" t="n">
        <v>0.0557350674352941</v>
      </c>
      <c r="D444" s="4" t="n">
        <v>0.0505340051294117</v>
      </c>
      <c r="E444" s="4" t="n">
        <v>0.0454611633882354</v>
      </c>
      <c r="F444" s="4" t="n">
        <v>0.0398299586823531</v>
      </c>
      <c r="G444" s="4" t="n">
        <v>0.0354710904156859</v>
      </c>
      <c r="H444" s="4" t="n">
        <v>0.0367872288823528</v>
      </c>
      <c r="I444" s="4" t="n">
        <v>1.24384203921569</v>
      </c>
      <c r="J444" s="4" t="n">
        <v>-0.00243491016357374</v>
      </c>
      <c r="K444" s="4" t="n">
        <v>-0.0954866730813233</v>
      </c>
      <c r="M444" s="2" t="n">
        <v>8.68</v>
      </c>
      <c r="N444" s="2" t="n">
        <v>-21.26</v>
      </c>
      <c r="O444" s="2" t="n">
        <v>2.5</v>
      </c>
      <c r="P444" s="2" t="n">
        <f aca="false">(N444/100)*-1</f>
        <v>0.2126</v>
      </c>
      <c r="Q444" s="2" t="n">
        <f aca="false">O444/100</f>
        <v>0.025</v>
      </c>
    </row>
    <row r="445" customFormat="false" ht="12.75" hidden="false" customHeight="false" outlineLevel="0" collapsed="false">
      <c r="A445" s="3" t="n">
        <v>8.734</v>
      </c>
      <c r="B445" s="4" t="n">
        <v>0.060456343764706</v>
      </c>
      <c r="C445" s="4" t="n">
        <v>0.0557350674352941</v>
      </c>
      <c r="D445" s="4" t="n">
        <v>0.0506394779294117</v>
      </c>
      <c r="E445" s="4" t="n">
        <v>0.0453556905882354</v>
      </c>
      <c r="F445" s="4" t="n">
        <v>0.0396190346823531</v>
      </c>
      <c r="G445" s="4" t="n">
        <v>0.0337874320156859</v>
      </c>
      <c r="H445" s="4" t="n">
        <v>0.0367872288823528</v>
      </c>
      <c r="I445" s="4" t="n">
        <v>1.18290635921569</v>
      </c>
      <c r="J445" s="4" t="n">
        <v>-0.00554974728289925</v>
      </c>
      <c r="K445" s="4" t="n">
        <v>-0.21763714834899</v>
      </c>
      <c r="M445" s="2" t="n">
        <v>8.7</v>
      </c>
      <c r="N445" s="2" t="n">
        <v>-20.4</v>
      </c>
      <c r="O445" s="2" t="n">
        <v>3.06</v>
      </c>
      <c r="P445" s="2" t="n">
        <f aca="false">(N445/100)*-1</f>
        <v>0.204</v>
      </c>
      <c r="Q445" s="2" t="n">
        <f aca="false">O445/100</f>
        <v>0.0306</v>
      </c>
    </row>
    <row r="446" customFormat="false" ht="12.75" hidden="false" customHeight="false" outlineLevel="0" collapsed="false">
      <c r="A446" s="3" t="n">
        <v>8.75</v>
      </c>
      <c r="B446" s="4" t="n">
        <v>0.060456343764706</v>
      </c>
      <c r="C446" s="4" t="n">
        <v>0.0556295946352941</v>
      </c>
      <c r="D446" s="4" t="n">
        <v>0.0507449507294117</v>
      </c>
      <c r="E446" s="4" t="n">
        <v>0.0451447665882354</v>
      </c>
      <c r="F446" s="4" t="n">
        <v>0.0397244858823531</v>
      </c>
      <c r="G446" s="4" t="n">
        <v>0.0379964056156858</v>
      </c>
      <c r="H446" s="4" t="n">
        <v>0.0387355458823528</v>
      </c>
      <c r="I446" s="4" t="n">
        <v>1.16259307921569</v>
      </c>
      <c r="J446" s="4" t="n">
        <v>-0.00136743981974168</v>
      </c>
      <c r="K446" s="4" t="n">
        <v>-0.053625090970262</v>
      </c>
      <c r="M446" s="2" t="n">
        <v>8.72</v>
      </c>
      <c r="N446" s="2" t="s">
        <v>23</v>
      </c>
      <c r="O446" s="2" t="s">
        <v>23</v>
      </c>
    </row>
    <row r="447" customFormat="false" ht="12.75" hidden="false" customHeight="false" outlineLevel="0" collapsed="false">
      <c r="A447" s="3" t="n">
        <v>8.766</v>
      </c>
      <c r="B447" s="4" t="n">
        <v>0.060561816564706</v>
      </c>
      <c r="C447" s="4" t="n">
        <v>0.0555241218352941</v>
      </c>
      <c r="D447" s="4" t="n">
        <v>0.0505340051294117</v>
      </c>
      <c r="E447" s="4" t="n">
        <v>0.0452502177882354</v>
      </c>
      <c r="F447" s="4" t="n">
        <v>0.0397244858823531</v>
      </c>
      <c r="G447" s="4" t="n">
        <v>0.0354710904156859</v>
      </c>
      <c r="H447" s="4" t="n">
        <v>0.0445804968823527</v>
      </c>
      <c r="I447" s="4" t="n">
        <v>1.20321547921569</v>
      </c>
      <c r="J447" s="4" t="n">
        <v>-0.0168527757159043</v>
      </c>
      <c r="K447" s="4" t="n">
        <v>-0.660893165329581</v>
      </c>
      <c r="M447" s="2" t="n">
        <v>8.74</v>
      </c>
      <c r="N447" s="2" t="s">
        <v>23</v>
      </c>
      <c r="O447" s="2" t="s">
        <v>23</v>
      </c>
    </row>
    <row r="448" customFormat="false" ht="12.75" hidden="false" customHeight="false" outlineLevel="0" collapsed="false">
      <c r="A448" s="3" t="n">
        <v>8.781</v>
      </c>
      <c r="B448" s="4" t="n">
        <v>0.060456343764706</v>
      </c>
      <c r="C448" s="4" t="n">
        <v>0.0555241218352941</v>
      </c>
      <c r="D448" s="4" t="n">
        <v>0.0504285323294117</v>
      </c>
      <c r="E448" s="4" t="n">
        <v>0.0451447665882354</v>
      </c>
      <c r="F448" s="4" t="n">
        <v>0.0397244858823531</v>
      </c>
      <c r="G448" s="4" t="n">
        <v>0.0354710904156859</v>
      </c>
      <c r="H448" s="4" t="n">
        <v>0.0319166358823528</v>
      </c>
      <c r="I448" s="4" t="n">
        <v>1.24384203921569</v>
      </c>
      <c r="J448" s="4" t="n">
        <v>0.00657588672344749</v>
      </c>
      <c r="K448" s="4" t="n">
        <v>0.257877910723431</v>
      </c>
      <c r="M448" s="2" t="n">
        <v>8.76</v>
      </c>
      <c r="N448" s="2" t="n">
        <v>-17.94</v>
      </c>
      <c r="O448" s="2" t="n">
        <v>2.3</v>
      </c>
      <c r="P448" s="2" t="n">
        <f aca="false">(N448/100)*-1</f>
        <v>0.1794</v>
      </c>
      <c r="Q448" s="2" t="n">
        <f aca="false">O448/100</f>
        <v>0.023</v>
      </c>
    </row>
    <row r="449" customFormat="false" ht="12.75" hidden="false" customHeight="false" outlineLevel="0" collapsed="false">
      <c r="A449" s="3" t="n">
        <v>8.812</v>
      </c>
      <c r="B449" s="4" t="n">
        <v>0.060456343764706</v>
      </c>
      <c r="C449" s="4" t="n">
        <v>0.0554186490352941</v>
      </c>
      <c r="D449" s="4" t="n">
        <v>0.0504285323294117</v>
      </c>
      <c r="E449" s="4" t="n">
        <v>0.0450392937882354</v>
      </c>
      <c r="F449" s="4" t="n">
        <v>0.0394080890823531</v>
      </c>
      <c r="G449" s="4" t="n">
        <v>0.037154748815686</v>
      </c>
      <c r="H449" s="4" t="n">
        <v>0.0358132698823528</v>
      </c>
      <c r="I449" s="4" t="n">
        <v>1.14227979921569</v>
      </c>
      <c r="J449" s="4" t="n">
        <v>0.00248179106660811</v>
      </c>
      <c r="K449" s="4" t="n">
        <v>0.0973251398669848</v>
      </c>
      <c r="M449" s="2" t="n">
        <v>8.78</v>
      </c>
      <c r="N449" s="2" t="n">
        <v>-17.54</v>
      </c>
      <c r="O449" s="2" t="n">
        <v>2.64</v>
      </c>
      <c r="P449" s="2" t="n">
        <f aca="false">(N449/100)*-1</f>
        <v>0.1754</v>
      </c>
      <c r="Q449" s="2" t="n">
        <f aca="false">O449/100</f>
        <v>0.0264</v>
      </c>
    </row>
    <row r="450" customFormat="false" ht="12.75" hidden="false" customHeight="false" outlineLevel="0" collapsed="false">
      <c r="A450" s="3" t="n">
        <v>8.828</v>
      </c>
      <c r="B450" s="4" t="n">
        <v>0.059929001364706</v>
      </c>
      <c r="C450" s="4" t="n">
        <v>0.0552077250352941</v>
      </c>
      <c r="D450" s="4" t="n">
        <v>0.0502176083294117</v>
      </c>
      <c r="E450" s="4" t="n">
        <v>0.0451447665882354</v>
      </c>
      <c r="F450" s="4" t="n">
        <v>0.0399354314823531</v>
      </c>
      <c r="G450" s="4" t="n">
        <v>0.0354710904156859</v>
      </c>
      <c r="H450" s="4" t="n">
        <v>0.0338649528823527</v>
      </c>
      <c r="I450" s="4" t="n">
        <v>1.16259307921569</v>
      </c>
      <c r="J450" s="4" t="n">
        <v>0.00297142033536505</v>
      </c>
      <c r="K450" s="4" t="n">
        <v>0.116526287661374</v>
      </c>
      <c r="M450" s="2" t="n">
        <v>8.8</v>
      </c>
      <c r="N450" s="2" t="n">
        <v>-20.36</v>
      </c>
      <c r="O450" s="2" t="n">
        <v>2.32</v>
      </c>
      <c r="P450" s="2" t="n">
        <f aca="false">(N450/100)*-1</f>
        <v>0.2036</v>
      </c>
      <c r="Q450" s="2" t="n">
        <f aca="false">O450/100</f>
        <v>0.0232</v>
      </c>
    </row>
    <row r="451" customFormat="false" ht="12.75" hidden="false" customHeight="false" outlineLevel="0" collapsed="false">
      <c r="A451" s="3" t="n">
        <v>8.844</v>
      </c>
      <c r="B451" s="4" t="n">
        <v>0.060245398164706</v>
      </c>
      <c r="C451" s="4" t="n">
        <v>0.0552077250352941</v>
      </c>
      <c r="D451" s="4" t="n">
        <v>0.0503230595294117</v>
      </c>
      <c r="E451" s="4" t="n">
        <v>0.0451447665882354</v>
      </c>
      <c r="F451" s="4" t="n">
        <v>0.0391971434823531</v>
      </c>
      <c r="G451" s="4" t="n">
        <v>0.0363127472156859</v>
      </c>
      <c r="H451" s="4" t="n">
        <v>0.0367872288823528</v>
      </c>
      <c r="I451" s="4" t="n">
        <v>1.22352875921569</v>
      </c>
      <c r="J451" s="4" t="n">
        <v>-0.000877810550984336</v>
      </c>
      <c r="K451" s="4" t="n">
        <v>-0.0344239431758563</v>
      </c>
      <c r="M451" s="2" t="n">
        <v>8.82</v>
      </c>
      <c r="N451" s="2" t="n">
        <v>-18.32</v>
      </c>
      <c r="O451" s="2" t="n">
        <v>2.32</v>
      </c>
      <c r="P451" s="2" t="n">
        <f aca="false">(N451/100)*-1</f>
        <v>0.1832</v>
      </c>
      <c r="Q451" s="2" t="n">
        <f aca="false">O451/100</f>
        <v>0.0232</v>
      </c>
    </row>
    <row r="452" customFormat="false" ht="12.75" hidden="false" customHeight="false" outlineLevel="0" collapsed="false">
      <c r="A452" s="3" t="n">
        <v>8.859</v>
      </c>
      <c r="B452" s="4" t="n">
        <v>0.060245398164706</v>
      </c>
      <c r="C452" s="4" t="n">
        <v>0.0551022522352941</v>
      </c>
      <c r="D452" s="4" t="n">
        <v>0.0502176083294117</v>
      </c>
      <c r="E452" s="4" t="n">
        <v>0.0451447665882354</v>
      </c>
      <c r="F452" s="4" t="n">
        <v>0.0389862194823531</v>
      </c>
      <c r="G452" s="4" t="n">
        <v>0.0354710904156859</v>
      </c>
      <c r="H452" s="4" t="n">
        <v>0.0358132698823528</v>
      </c>
      <c r="I452" s="4" t="n">
        <v>1.18290635921569</v>
      </c>
      <c r="J452" s="4" t="n">
        <v>-0.000633046052717804</v>
      </c>
      <c r="K452" s="4" t="n">
        <v>-0.0248253354006982</v>
      </c>
      <c r="M452" s="2" t="n">
        <v>8.84</v>
      </c>
      <c r="N452" s="2" t="n">
        <v>-15.64</v>
      </c>
      <c r="O452" s="2" t="n">
        <v>1.56</v>
      </c>
      <c r="P452" s="2" t="n">
        <f aca="false">(N452/100)*-1</f>
        <v>0.1564</v>
      </c>
      <c r="Q452" s="2" t="n">
        <f aca="false">O452/100</f>
        <v>0.0156</v>
      </c>
    </row>
    <row r="453" customFormat="false" ht="12.75" hidden="false" customHeight="false" outlineLevel="0" collapsed="false">
      <c r="A453" s="3" t="n">
        <v>8.891</v>
      </c>
      <c r="B453" s="4" t="n">
        <v>0.060139946964706</v>
      </c>
      <c r="C453" s="4" t="n">
        <v>0.0551022522352941</v>
      </c>
      <c r="D453" s="4" t="n">
        <v>0.0503230595294117</v>
      </c>
      <c r="E453" s="4" t="n">
        <v>0.0448283481882354</v>
      </c>
      <c r="F453" s="4" t="n">
        <v>0.0388807466823531</v>
      </c>
      <c r="G453" s="4" t="n">
        <v>0.0363127472156859</v>
      </c>
      <c r="H453" s="4" t="n">
        <v>0.0348393108823526</v>
      </c>
      <c r="I453" s="4" t="n">
        <v>1.16259307921569</v>
      </c>
      <c r="J453" s="4" t="n">
        <v>0.00272591767072796</v>
      </c>
      <c r="K453" s="4" t="n">
        <v>0.10689873218541</v>
      </c>
      <c r="M453" s="2" t="n">
        <v>8.86</v>
      </c>
      <c r="N453" s="2" t="s">
        <v>23</v>
      </c>
      <c r="O453" s="2" t="s">
        <v>23</v>
      </c>
    </row>
    <row r="454" customFormat="false" ht="12.75" hidden="false" customHeight="false" outlineLevel="0" collapsed="false">
      <c r="A454" s="3" t="n">
        <v>8.906</v>
      </c>
      <c r="B454" s="4" t="n">
        <v>0.059929001364706</v>
      </c>
      <c r="C454" s="4" t="n">
        <v>0.0554186490352941</v>
      </c>
      <c r="D454" s="4" t="n">
        <v>0.0502176083294117</v>
      </c>
      <c r="E454" s="4" t="n">
        <v>0.0448283481882354</v>
      </c>
      <c r="F454" s="4" t="n">
        <v>0.0388807466823531</v>
      </c>
      <c r="G454" s="4" t="n">
        <v>0.0354710904156859</v>
      </c>
      <c r="H454" s="4" t="n">
        <v>0.0455544558823529</v>
      </c>
      <c r="I454" s="4" t="n">
        <v>1.16259307921569</v>
      </c>
      <c r="J454" s="4" t="n">
        <v>-0.0186546398267607</v>
      </c>
      <c r="K454" s="4" t="n">
        <v>-0.731554503010223</v>
      </c>
      <c r="M454" s="2" t="n">
        <v>8.88</v>
      </c>
      <c r="N454" s="2" t="n">
        <v>-16.62</v>
      </c>
      <c r="O454" s="2" t="n">
        <v>2.06</v>
      </c>
      <c r="P454" s="2" t="n">
        <f aca="false">(N454/100)*-1</f>
        <v>0.1662</v>
      </c>
      <c r="Q454" s="2" t="n">
        <f aca="false">O454/100</f>
        <v>0.0206</v>
      </c>
    </row>
    <row r="455" customFormat="false" ht="12.75" hidden="false" customHeight="false" outlineLevel="0" collapsed="false">
      <c r="A455" s="3" t="n">
        <v>8.922</v>
      </c>
      <c r="B455" s="4" t="n">
        <v>0.059718055764706</v>
      </c>
      <c r="C455" s="4" t="n">
        <v>0.0549967794352941</v>
      </c>
      <c r="D455" s="4" t="n">
        <v>0.0501121355294117</v>
      </c>
      <c r="E455" s="4" t="n">
        <v>0.0446174241882354</v>
      </c>
      <c r="F455" s="4" t="n">
        <v>0.0385643282823531</v>
      </c>
      <c r="G455" s="4" t="n">
        <v>0.0346290888156859</v>
      </c>
      <c r="H455" s="4" t="n">
        <v>0.0377615868823527</v>
      </c>
      <c r="I455" s="4" t="n">
        <v>1.22352875921569</v>
      </c>
      <c r="J455" s="4" t="n">
        <v>-0.00579524994753634</v>
      </c>
      <c r="K455" s="4" t="n">
        <v>-0.227264703824955</v>
      </c>
      <c r="M455" s="2" t="n">
        <v>8.9</v>
      </c>
      <c r="N455" s="2" t="n">
        <v>-20.66</v>
      </c>
      <c r="O455" s="2" t="n">
        <v>2.68</v>
      </c>
      <c r="P455" s="2" t="n">
        <f aca="false">(N455/100)*-1</f>
        <v>0.2066</v>
      </c>
      <c r="Q455" s="2" t="n">
        <f aca="false">O455/100</f>
        <v>0.0268</v>
      </c>
    </row>
    <row r="456" customFormat="false" ht="12.75" hidden="false" customHeight="false" outlineLevel="0" collapsed="false">
      <c r="A456" s="3" t="n">
        <v>8.953</v>
      </c>
      <c r="B456" s="4" t="n">
        <v>0.059823528564706</v>
      </c>
      <c r="C456" s="4" t="n">
        <v>0.0551022522352941</v>
      </c>
      <c r="D456" s="4" t="n">
        <v>0.0501121355294117</v>
      </c>
      <c r="E456" s="4" t="n">
        <v>0.0446174241882354</v>
      </c>
      <c r="F456" s="4" t="n">
        <v>0.0381424586823531</v>
      </c>
      <c r="G456" s="4" t="n">
        <v>0.0379964056156858</v>
      </c>
      <c r="H456" s="4" t="n">
        <v>0.0397099038823527</v>
      </c>
      <c r="I456" s="4" t="n">
        <v>1.18290635921569</v>
      </c>
      <c r="J456" s="4" t="n">
        <v>-0.00317004209696818</v>
      </c>
      <c r="K456" s="4" t="n">
        <v>-0.124315376351693</v>
      </c>
      <c r="M456" s="2" t="n">
        <v>8.92</v>
      </c>
      <c r="N456" s="2" t="n">
        <v>-20.1</v>
      </c>
      <c r="O456" s="2" t="n">
        <v>3.1</v>
      </c>
      <c r="P456" s="2" t="n">
        <f aca="false">(N456/100)*-1</f>
        <v>0.201</v>
      </c>
      <c r="Q456" s="2" t="n">
        <f aca="false">O456/100</f>
        <v>0.031</v>
      </c>
    </row>
    <row r="457" customFormat="false" ht="12.75" hidden="false" customHeight="false" outlineLevel="0" collapsed="false">
      <c r="A457" s="3" t="n">
        <v>8.969</v>
      </c>
      <c r="B457" s="4" t="n">
        <v>0.059718055764706</v>
      </c>
      <c r="C457" s="4" t="n">
        <v>0.0549967794352941</v>
      </c>
      <c r="D457" s="4" t="n">
        <v>0.0501121355294117</v>
      </c>
      <c r="E457" s="4" t="n">
        <v>0.0444064785882354</v>
      </c>
      <c r="F457" s="4" t="n">
        <v>0.0380369858823531</v>
      </c>
      <c r="G457" s="4" t="n">
        <v>0.0329454304156858</v>
      </c>
      <c r="H457" s="4" t="n">
        <v>0.0387355458823528</v>
      </c>
      <c r="I457" s="4" t="n">
        <v>1.16259307921569</v>
      </c>
      <c r="J457" s="4" t="n">
        <v>-0.0107119511777186</v>
      </c>
      <c r="K457" s="4" t="n">
        <v>-0.420076516773279</v>
      </c>
      <c r="M457" s="2" t="n">
        <v>8.94</v>
      </c>
      <c r="N457" s="2" t="n">
        <v>-18.92</v>
      </c>
      <c r="O457" s="2" t="n">
        <v>1.98</v>
      </c>
      <c r="P457" s="2" t="n">
        <f aca="false">(N457/100)*-1</f>
        <v>0.1892</v>
      </c>
      <c r="Q457" s="2" t="n">
        <f aca="false">O457/100</f>
        <v>0.0198</v>
      </c>
    </row>
    <row r="458" customFormat="false" ht="12.75" hidden="false" customHeight="false" outlineLevel="0" collapsed="false">
      <c r="A458" s="3" t="n">
        <v>8.984</v>
      </c>
      <c r="B458" s="4" t="n">
        <v>0.059718055764706</v>
      </c>
      <c r="C458" s="4" t="n">
        <v>0.0548913066352941</v>
      </c>
      <c r="D458" s="4" t="n">
        <v>0.0496902659294117</v>
      </c>
      <c r="E458" s="4" t="n">
        <v>0.0444064785882354</v>
      </c>
      <c r="F458" s="4" t="n">
        <v>0.0384588770823531</v>
      </c>
      <c r="G458" s="4" t="n">
        <v>0.0321037736156857</v>
      </c>
      <c r="H458" s="4" t="n">
        <v>0.0367872288823528</v>
      </c>
      <c r="I458" s="4" t="n">
        <v>1.18290635921569</v>
      </c>
      <c r="J458" s="4" t="n">
        <v>-0.00866458440222517</v>
      </c>
      <c r="K458" s="4" t="n">
        <v>-0.339787623616673</v>
      </c>
      <c r="M458" s="2" t="n">
        <v>8.96</v>
      </c>
      <c r="N458" s="2" t="n">
        <v>-15.02</v>
      </c>
      <c r="O458" s="2" t="n">
        <v>1.72</v>
      </c>
      <c r="P458" s="2" t="n">
        <f aca="false">(N458/100)*-1</f>
        <v>0.1502</v>
      </c>
      <c r="Q458" s="2" t="n">
        <f aca="false">O458/100</f>
        <v>0.0172</v>
      </c>
    </row>
    <row r="459" customFormat="false" ht="12.75" hidden="false" customHeight="false" outlineLevel="0" collapsed="false">
      <c r="A459" s="3" t="n">
        <v>9</v>
      </c>
      <c r="B459" s="4" t="n">
        <v>0.059718055764706</v>
      </c>
      <c r="C459" s="4" t="n">
        <v>0.0543639642352941</v>
      </c>
      <c r="D459" s="4" t="n">
        <v>0.0494793203294117</v>
      </c>
      <c r="E459" s="4" t="n">
        <v>0.0443010057882354</v>
      </c>
      <c r="F459" s="4" t="n">
        <v>0.0384588770823531</v>
      </c>
      <c r="G459" s="4" t="n">
        <v>0.0346290888156859</v>
      </c>
      <c r="H459" s="4" t="n">
        <v>0.0387355458823528</v>
      </c>
      <c r="I459" s="4" t="n">
        <v>1.22352875921569</v>
      </c>
      <c r="J459" s="4" t="n">
        <v>-0.00759711405839269</v>
      </c>
      <c r="K459" s="4" t="n">
        <v>-0.297926041505596</v>
      </c>
      <c r="M459" s="2" t="n">
        <v>8.98</v>
      </c>
      <c r="N459" s="2" t="n">
        <v>-15.76</v>
      </c>
      <c r="O459" s="2" t="n">
        <v>2.42</v>
      </c>
      <c r="P459" s="2" t="n">
        <f aca="false">(N459/100)*-1</f>
        <v>0.1576</v>
      </c>
      <c r="Q459" s="2" t="n">
        <f aca="false">O459/100</f>
        <v>0.0242</v>
      </c>
    </row>
    <row r="460" customFormat="false" ht="12.75" hidden="false" customHeight="false" outlineLevel="0" collapsed="false">
      <c r="A460" s="3" t="n">
        <v>9.031</v>
      </c>
      <c r="B460" s="4" t="n">
        <v>0.059929001364706</v>
      </c>
      <c r="C460" s="4" t="n">
        <v>0.0545749098352941</v>
      </c>
      <c r="D460" s="4" t="n">
        <v>0.0493738475294117</v>
      </c>
      <c r="E460" s="4" t="n">
        <v>0.0439846089882354</v>
      </c>
      <c r="F460" s="4" t="n">
        <v>0.0380369858823531</v>
      </c>
      <c r="G460" s="4" t="n">
        <v>0.0354710904156859</v>
      </c>
      <c r="H460" s="4" t="n">
        <v>0.0348393108823526</v>
      </c>
      <c r="I460" s="4" t="n">
        <v>1.22352875921569</v>
      </c>
      <c r="J460" s="4" t="n">
        <v>0.00116881805813855</v>
      </c>
      <c r="K460" s="4" t="n">
        <v>0.0458360022799431</v>
      </c>
      <c r="M460" s="2" t="n">
        <v>9</v>
      </c>
      <c r="N460" s="2" t="n">
        <v>-11.82</v>
      </c>
      <c r="O460" s="2" t="n">
        <v>1.2</v>
      </c>
      <c r="P460" s="2" t="n">
        <f aca="false">(N460/100)*-1</f>
        <v>0.1182</v>
      </c>
      <c r="Q460" s="2" t="n">
        <f aca="false">O460/100</f>
        <v>0.012</v>
      </c>
    </row>
    <row r="461" customFormat="false" ht="12.75" hidden="false" customHeight="false" outlineLevel="0" collapsed="false">
      <c r="A461" s="3" t="n">
        <v>9.047</v>
      </c>
      <c r="B461" s="4" t="n">
        <v>0.059507131764706</v>
      </c>
      <c r="C461" s="4" t="n">
        <v>0.0544694370352941</v>
      </c>
      <c r="D461" s="4" t="n">
        <v>0.0495847931294117</v>
      </c>
      <c r="E461" s="4" t="n">
        <v>0.0441955329882354</v>
      </c>
      <c r="F461" s="4" t="n">
        <v>0.0381424586823531</v>
      </c>
      <c r="G461" s="4" t="n">
        <v>0.0354710904156859</v>
      </c>
      <c r="H461" s="4" t="n">
        <v>0.0358132698823528</v>
      </c>
      <c r="I461" s="4" t="n">
        <v>1.18290635921569</v>
      </c>
      <c r="J461" s="4" t="n">
        <v>-0.000633046052717804</v>
      </c>
      <c r="K461" s="4" t="n">
        <v>-0.0248253354006982</v>
      </c>
      <c r="M461" s="2" t="n">
        <v>9.02</v>
      </c>
      <c r="N461" s="2" t="s">
        <v>23</v>
      </c>
      <c r="O461" s="2" t="s">
        <v>23</v>
      </c>
    </row>
    <row r="462" customFormat="false" ht="12.75" hidden="false" customHeight="false" outlineLevel="0" collapsed="false">
      <c r="A462" s="3" t="n">
        <v>9.062</v>
      </c>
      <c r="B462" s="4" t="n">
        <v>0.059401658964706</v>
      </c>
      <c r="C462" s="4" t="n">
        <v>0.0543639642352941</v>
      </c>
      <c r="D462" s="4" t="n">
        <v>0.0493738475294117</v>
      </c>
      <c r="E462" s="4" t="n">
        <v>0.0440900817882354</v>
      </c>
      <c r="F462" s="4" t="n">
        <v>0.0381424586823531</v>
      </c>
      <c r="G462" s="4" t="n">
        <v>0.0321037736156857</v>
      </c>
      <c r="H462" s="4" t="n">
        <v>0.0358132698823528</v>
      </c>
      <c r="I462" s="4" t="n">
        <v>1.18290635921569</v>
      </c>
      <c r="J462" s="4" t="n">
        <v>-0.00686272029136923</v>
      </c>
      <c r="K462" s="4" t="n">
        <v>-0.269126285936048</v>
      </c>
      <c r="M462" s="2" t="n">
        <v>9.04</v>
      </c>
      <c r="N462" s="2" t="s">
        <v>23</v>
      </c>
      <c r="O462" s="2" t="s">
        <v>23</v>
      </c>
    </row>
    <row r="463" customFormat="false" ht="12.75" hidden="false" customHeight="false" outlineLevel="0" collapsed="false">
      <c r="A463" s="3" t="n">
        <v>9.094</v>
      </c>
      <c r="B463" s="4" t="n">
        <v>0.059718055764706</v>
      </c>
      <c r="C463" s="4" t="n">
        <v>0.0543639642352941</v>
      </c>
      <c r="D463" s="4" t="n">
        <v>0.0495847931294117</v>
      </c>
      <c r="E463" s="4" t="n">
        <v>0.0440900817882354</v>
      </c>
      <c r="F463" s="4" t="n">
        <v>0.0380369858823531</v>
      </c>
      <c r="G463" s="4" t="n">
        <v>0.0354710904156859</v>
      </c>
      <c r="H463" s="4" t="n">
        <v>0.0358132698823528</v>
      </c>
      <c r="I463" s="4" t="n">
        <v>1.18290635921569</v>
      </c>
      <c r="J463" s="4" t="n">
        <v>-0.000633046052717804</v>
      </c>
      <c r="K463" s="4" t="n">
        <v>-0.0248253354006982</v>
      </c>
      <c r="M463" s="2" t="n">
        <v>9.06</v>
      </c>
      <c r="N463" s="2" t="s">
        <v>23</v>
      </c>
      <c r="O463" s="2" t="s">
        <v>23</v>
      </c>
    </row>
    <row r="464" customFormat="false" ht="12.75" hidden="false" customHeight="false" outlineLevel="0" collapsed="false">
      <c r="A464" s="3" t="n">
        <v>9.109</v>
      </c>
      <c r="B464" s="4" t="n">
        <v>0.059190713364706</v>
      </c>
      <c r="C464" s="4" t="n">
        <v>0.0542584914352941</v>
      </c>
      <c r="D464" s="4" t="n">
        <v>0.0493738475294117</v>
      </c>
      <c r="E464" s="4" t="n">
        <v>0.0439846089882354</v>
      </c>
      <c r="F464" s="4" t="n">
        <v>0.0380369858823531</v>
      </c>
      <c r="G464" s="4" t="n">
        <v>0.0354710904156859</v>
      </c>
      <c r="H464" s="4" t="n">
        <v>0.0367872288823528</v>
      </c>
      <c r="I464" s="4" t="n">
        <v>1.16259307921569</v>
      </c>
      <c r="J464" s="4" t="n">
        <v>-0.00243491016357374</v>
      </c>
      <c r="K464" s="4" t="n">
        <v>-0.0954866730813233</v>
      </c>
      <c r="M464" s="2" t="n">
        <v>9.08</v>
      </c>
      <c r="N464" s="2" t="n">
        <v>-19.04</v>
      </c>
      <c r="O464" s="2" t="n">
        <v>3.16</v>
      </c>
      <c r="P464" s="2" t="n">
        <f aca="false">(N464/100)*-1</f>
        <v>0.1904</v>
      </c>
      <c r="Q464" s="2" t="n">
        <f aca="false">O464/100</f>
        <v>0.0316</v>
      </c>
    </row>
    <row r="465" customFormat="false" ht="12.75" hidden="false" customHeight="false" outlineLevel="0" collapsed="false">
      <c r="A465" s="3" t="n">
        <v>9.125</v>
      </c>
      <c r="B465" s="4" t="n">
        <v>0.058979789364706</v>
      </c>
      <c r="C465" s="4" t="n">
        <v>0.0540475674352941</v>
      </c>
      <c r="D465" s="4" t="n">
        <v>0.0492683747294117</v>
      </c>
      <c r="E465" s="4" t="n">
        <v>0.0437736633882354</v>
      </c>
      <c r="F465" s="4" t="n">
        <v>0.0378260618823531</v>
      </c>
      <c r="G465" s="4" t="n">
        <v>0.0379964056156858</v>
      </c>
      <c r="H465" s="4" t="n">
        <v>0.0309426768823526</v>
      </c>
      <c r="I465" s="4" t="n">
        <v>1.20321547921569</v>
      </c>
      <c r="J465" s="4" t="n">
        <v>0.0130496875662188</v>
      </c>
      <c r="K465" s="4" t="n">
        <v>0.511752453577206</v>
      </c>
      <c r="M465" s="2" t="n">
        <v>9.1</v>
      </c>
      <c r="N465" s="2" t="n">
        <v>-17.52</v>
      </c>
      <c r="O465" s="2" t="n">
        <v>2.84</v>
      </c>
      <c r="P465" s="2" t="n">
        <f aca="false">(N465/100)*-1</f>
        <v>0.1752</v>
      </c>
      <c r="Q465" s="2" t="n">
        <f aca="false">O465/100</f>
        <v>0.0284</v>
      </c>
    </row>
    <row r="466" customFormat="false" ht="12.75" hidden="false" customHeight="false" outlineLevel="0" collapsed="false">
      <c r="A466" s="3" t="n">
        <v>9.141</v>
      </c>
      <c r="B466" s="4" t="n">
        <v>0.058663370964706</v>
      </c>
      <c r="C466" s="4" t="n">
        <v>0.0540475674352941</v>
      </c>
      <c r="D466" s="4" t="n">
        <v>0.0491629019294117</v>
      </c>
      <c r="E466" s="4" t="n">
        <v>0.0435627177882354</v>
      </c>
      <c r="F466" s="4" t="n">
        <v>0.0377205890823531</v>
      </c>
      <c r="G466" s="4" t="n">
        <v>0.0354710904156859</v>
      </c>
      <c r="H466" s="4" t="n">
        <v>0.0348393108823526</v>
      </c>
      <c r="I466" s="4" t="n">
        <v>1.18290635921569</v>
      </c>
      <c r="J466" s="4" t="n">
        <v>0.00116881805813855</v>
      </c>
      <c r="K466" s="4" t="n">
        <v>0.0458360022799431</v>
      </c>
      <c r="M466" s="2" t="n">
        <v>9.12</v>
      </c>
      <c r="N466" s="2" t="n">
        <v>-22.48</v>
      </c>
      <c r="O466" s="2" t="n">
        <v>3.58</v>
      </c>
      <c r="P466" s="2" t="n">
        <f aca="false">(N466/100)*-1</f>
        <v>0.2248</v>
      </c>
      <c r="Q466" s="2" t="n">
        <f aca="false">O466/100</f>
        <v>0.0358</v>
      </c>
    </row>
    <row r="467" customFormat="false" ht="12.75" hidden="false" customHeight="false" outlineLevel="0" collapsed="false">
      <c r="A467" s="3" t="n">
        <v>9.172</v>
      </c>
      <c r="B467" s="4" t="n">
        <v>0.058663370964706</v>
      </c>
      <c r="C467" s="4" t="n">
        <v>0.0540475674352941</v>
      </c>
      <c r="D467" s="4" t="n">
        <v>0.0490574507294117</v>
      </c>
      <c r="E467" s="4" t="n">
        <v>0.0436681905882354</v>
      </c>
      <c r="F467" s="4" t="n">
        <v>0.0374041922823531</v>
      </c>
      <c r="G467" s="4" t="n">
        <v>0.0354710904156859</v>
      </c>
      <c r="H467" s="4" t="n">
        <v>0.0338649528823527</v>
      </c>
      <c r="I467" s="4" t="n">
        <v>1.20321547921569</v>
      </c>
      <c r="J467" s="4" t="n">
        <v>0.00297142033536505</v>
      </c>
      <c r="K467" s="4" t="n">
        <v>0.116526287661374</v>
      </c>
      <c r="M467" s="2" t="n">
        <v>9.14</v>
      </c>
      <c r="N467" s="2" t="n">
        <v>-18.56</v>
      </c>
      <c r="O467" s="2" t="n">
        <v>2.48</v>
      </c>
      <c r="P467" s="2" t="n">
        <f aca="false">(N467/100)*-1</f>
        <v>0.1856</v>
      </c>
      <c r="Q467" s="2" t="n">
        <f aca="false">O467/100</f>
        <v>0.0248</v>
      </c>
    </row>
    <row r="468" customFormat="false" ht="12.75" hidden="false" customHeight="false" outlineLevel="0" collapsed="false">
      <c r="A468" s="3" t="n">
        <v>9.187</v>
      </c>
      <c r="B468" s="4" t="n">
        <v>0.058874316564706</v>
      </c>
      <c r="C468" s="4" t="n">
        <v>0.0540475674352941</v>
      </c>
      <c r="D468" s="4" t="n">
        <v>0.0489519779294117</v>
      </c>
      <c r="E468" s="4" t="n">
        <v>0.0436681905882354</v>
      </c>
      <c r="F468" s="4" t="n">
        <v>0.0375096434823531</v>
      </c>
      <c r="G468" s="4" t="n">
        <v>0.0363127472156859</v>
      </c>
      <c r="H468" s="4" t="n">
        <v>0.0338649528823527</v>
      </c>
      <c r="I468" s="4" t="n">
        <v>1.16259307921569</v>
      </c>
      <c r="J468" s="4" t="n">
        <v>0.00452851994795446</v>
      </c>
      <c r="K468" s="4" t="n">
        <v>0.177589017566841</v>
      </c>
      <c r="M468" s="2" t="n">
        <v>9.16</v>
      </c>
      <c r="N468" s="2" t="n">
        <v>-18.48</v>
      </c>
      <c r="O468" s="2" t="n">
        <v>2.86</v>
      </c>
      <c r="P468" s="2" t="n">
        <f aca="false">(N468/100)*-1</f>
        <v>0.1848</v>
      </c>
      <c r="Q468" s="2" t="n">
        <f aca="false">O468/100</f>
        <v>0.0286</v>
      </c>
    </row>
    <row r="469" customFormat="false" ht="12.75" hidden="false" customHeight="false" outlineLevel="0" collapsed="false">
      <c r="A469" s="3" t="n">
        <v>9.203</v>
      </c>
      <c r="B469" s="4" t="n">
        <v>0.058874316564706</v>
      </c>
      <c r="C469" s="4" t="n">
        <v>0.0539420946352941</v>
      </c>
      <c r="D469" s="4" t="n">
        <v>0.0487410323294117</v>
      </c>
      <c r="E469" s="4" t="n">
        <v>0.0431408481882354</v>
      </c>
      <c r="F469" s="4" t="n">
        <v>0.0375096434823531</v>
      </c>
      <c r="G469" s="4" t="n">
        <v>0.0346290888156859</v>
      </c>
      <c r="H469" s="4" t="n">
        <v>0.0358132698823528</v>
      </c>
      <c r="I469" s="4" t="n">
        <v>1.14227979921569</v>
      </c>
      <c r="J469" s="4" t="n">
        <v>-0.0021907835594539</v>
      </c>
      <c r="K469" s="4" t="n">
        <v>-0.0859130807628981</v>
      </c>
      <c r="M469" s="2" t="n">
        <v>9.18</v>
      </c>
      <c r="N469" s="2" t="n">
        <v>-17.8</v>
      </c>
      <c r="O469" s="2" t="n">
        <v>4</v>
      </c>
      <c r="P469" s="2" t="n">
        <f aca="false">(N469/100)*-1</f>
        <v>0.178</v>
      </c>
      <c r="Q469" s="2" t="n">
        <f aca="false">O469/100</f>
        <v>0.04</v>
      </c>
    </row>
    <row r="470" customFormat="false" ht="12.75" hidden="false" customHeight="false" outlineLevel="0" collapsed="false">
      <c r="A470" s="3" t="n">
        <v>9.234</v>
      </c>
      <c r="B470" s="4" t="n">
        <v>0.058452446964706</v>
      </c>
      <c r="C470" s="4" t="n">
        <v>0.0538366218352941</v>
      </c>
      <c r="D470" s="4" t="n">
        <v>0.0488465051294117</v>
      </c>
      <c r="E470" s="4" t="n">
        <v>0.0432463209882354</v>
      </c>
      <c r="F470" s="4" t="n">
        <v>0.0370877738823531</v>
      </c>
      <c r="G470" s="4" t="n">
        <v>0.0337874320156859</v>
      </c>
      <c r="H470" s="4" t="n">
        <v>0.0348393108823526</v>
      </c>
      <c r="I470" s="4" t="n">
        <v>1.20321547921569</v>
      </c>
      <c r="J470" s="4" t="n">
        <v>-0.00194601906118696</v>
      </c>
      <c r="K470" s="4" t="n">
        <v>-0.0763144729877239</v>
      </c>
      <c r="M470" s="2" t="n">
        <v>9.2</v>
      </c>
      <c r="N470" s="2" t="n">
        <v>-20.16</v>
      </c>
      <c r="O470" s="2" t="n">
        <v>1.98</v>
      </c>
      <c r="P470" s="2" t="n">
        <f aca="false">(N470/100)*-1</f>
        <v>0.2016</v>
      </c>
      <c r="Q470" s="2" t="n">
        <f aca="false">O470/100</f>
        <v>0.0198</v>
      </c>
    </row>
    <row r="471" customFormat="false" ht="12.75" hidden="false" customHeight="false" outlineLevel="0" collapsed="false">
      <c r="A471" s="3" t="n">
        <v>9.266</v>
      </c>
      <c r="B471" s="4" t="n">
        <v>0.058768843764706</v>
      </c>
      <c r="C471" s="4" t="n">
        <v>0.0537311490352941</v>
      </c>
      <c r="D471" s="4" t="n">
        <v>0.0488465051294117</v>
      </c>
      <c r="E471" s="4" t="n">
        <v>0.0433517937882354</v>
      </c>
      <c r="F471" s="4" t="n">
        <v>0.0372987194823531</v>
      </c>
      <c r="G471" s="4" t="n">
        <v>0.037154748815686</v>
      </c>
      <c r="H471" s="4" t="n">
        <v>0.0377615868823527</v>
      </c>
      <c r="I471" s="4" t="n">
        <v>1.14227979921569</v>
      </c>
      <c r="J471" s="4" t="n">
        <v>-0.00112267532147433</v>
      </c>
      <c r="K471" s="4" t="n">
        <v>-0.0440264831950716</v>
      </c>
      <c r="M471" s="2" t="n">
        <v>9.22</v>
      </c>
      <c r="N471" s="2" t="n">
        <v>-17.58</v>
      </c>
      <c r="O471" s="2" t="n">
        <v>2.58</v>
      </c>
      <c r="P471" s="2" t="n">
        <f aca="false">(N471/100)*-1</f>
        <v>0.1758</v>
      </c>
      <c r="Q471" s="2" t="n">
        <f aca="false">O471/100</f>
        <v>0.0258</v>
      </c>
    </row>
    <row r="472" customFormat="false" ht="12.75" hidden="false" customHeight="false" outlineLevel="0" collapsed="false">
      <c r="A472" s="3" t="n">
        <v>9.266</v>
      </c>
      <c r="B472" s="4" t="n">
        <v>0.058874316564706</v>
      </c>
      <c r="C472" s="4" t="n">
        <v>0.0539420946352941</v>
      </c>
      <c r="D472" s="4" t="n">
        <v>0.0485301083294117</v>
      </c>
      <c r="E472" s="4" t="n">
        <v>0.0430353753882354</v>
      </c>
      <c r="F472" s="4" t="n">
        <v>0.0371932466823531</v>
      </c>
      <c r="G472" s="4" t="n">
        <v>0.0329454304156858</v>
      </c>
      <c r="H472" s="4" t="n">
        <v>0.0397099038823527</v>
      </c>
      <c r="I472" s="4" t="n">
        <v>1.18290635921569</v>
      </c>
      <c r="J472" s="4" t="n">
        <v>-0.0125145534549451</v>
      </c>
      <c r="K472" s="4" t="n">
        <v>-0.49076680215471</v>
      </c>
      <c r="M472" s="2" t="n">
        <v>9.24</v>
      </c>
      <c r="N472" s="2" t="n">
        <v>-15.66</v>
      </c>
      <c r="O472" s="2" t="n">
        <v>3.06</v>
      </c>
      <c r="P472" s="2" t="n">
        <f aca="false">(N472/100)*-1</f>
        <v>0.1566</v>
      </c>
      <c r="Q472" s="2" t="n">
        <f aca="false">O472/100</f>
        <v>0.0306</v>
      </c>
    </row>
    <row r="473" customFormat="false" ht="12.75" hidden="false" customHeight="false" outlineLevel="0" collapsed="false">
      <c r="A473" s="3" t="n">
        <v>9.281</v>
      </c>
      <c r="B473" s="4" t="n">
        <v>0.058768843764706</v>
      </c>
      <c r="C473" s="4" t="n">
        <v>0.0537311490352941</v>
      </c>
      <c r="D473" s="4" t="n">
        <v>0.0482136899294117</v>
      </c>
      <c r="E473" s="4" t="n">
        <v>0.0427189785882354</v>
      </c>
      <c r="F473" s="4" t="n">
        <v>0.0368768282823531</v>
      </c>
      <c r="G473" s="4" t="n">
        <v>0.0329454304156858</v>
      </c>
      <c r="H473" s="4" t="n">
        <v>0.0319166358823528</v>
      </c>
      <c r="I473" s="4" t="n">
        <v>1.18290635921569</v>
      </c>
      <c r="J473" s="4" t="n">
        <v>0.00190331209738547</v>
      </c>
      <c r="K473" s="4" t="n">
        <v>0.0746396900935479</v>
      </c>
      <c r="M473" s="2" t="n">
        <v>9.26</v>
      </c>
      <c r="N473" s="2" t="n">
        <v>-15.86</v>
      </c>
      <c r="O473" s="2" t="n">
        <v>2.02</v>
      </c>
      <c r="P473" s="2" t="n">
        <f aca="false">(N473/100)*-1</f>
        <v>0.1586</v>
      </c>
      <c r="Q473" s="2" t="n">
        <f aca="false">O473/100</f>
        <v>0.0202</v>
      </c>
    </row>
    <row r="474" customFormat="false" ht="12.75" hidden="false" customHeight="false" outlineLevel="0" collapsed="false">
      <c r="A474" s="3" t="n">
        <v>9.312</v>
      </c>
      <c r="B474" s="4" t="n">
        <v>0.058663370964706</v>
      </c>
      <c r="C474" s="4" t="n">
        <v>0.0534147522352941</v>
      </c>
      <c r="D474" s="4" t="n">
        <v>0.0482136899294117</v>
      </c>
      <c r="E474" s="4" t="n">
        <v>0.0428244513882354</v>
      </c>
      <c r="F474" s="4" t="n">
        <v>0.0368768282823531</v>
      </c>
      <c r="G474" s="4" t="n">
        <v>0.0354710904156859</v>
      </c>
      <c r="H474" s="4" t="n">
        <v>0.0416578218823529</v>
      </c>
      <c r="I474" s="4" t="n">
        <v>1.16259307921569</v>
      </c>
      <c r="J474" s="4" t="n">
        <v>-0.0114457070505954</v>
      </c>
      <c r="K474" s="4" t="n">
        <v>-0.448851256886094</v>
      </c>
      <c r="M474" s="2" t="n">
        <v>9.28</v>
      </c>
      <c r="N474" s="2" t="s">
        <v>23</v>
      </c>
      <c r="O474" s="2" t="s">
        <v>23</v>
      </c>
    </row>
    <row r="475" customFormat="false" ht="12.75" hidden="false" customHeight="false" outlineLevel="0" collapsed="false">
      <c r="A475" s="3" t="n">
        <v>9.328</v>
      </c>
      <c r="B475" s="4" t="n">
        <v>0.058768843764706</v>
      </c>
      <c r="C475" s="4" t="n">
        <v>0.0534147522352941</v>
      </c>
      <c r="D475" s="4" t="n">
        <v>0.0481082171294117</v>
      </c>
      <c r="E475" s="4" t="n">
        <v>0.0429299241882354</v>
      </c>
      <c r="F475" s="4" t="n">
        <v>0.0367713770823531</v>
      </c>
      <c r="G475" s="4" t="n">
        <v>0.0337874320156859</v>
      </c>
      <c r="H475" s="4" t="n">
        <v>0.0377615868823527</v>
      </c>
      <c r="I475" s="4" t="n">
        <v>1.18290635921569</v>
      </c>
      <c r="J475" s="4" t="n">
        <v>-0.00735234956012575</v>
      </c>
      <c r="K475" s="4" t="n">
        <v>-0.288327433730422</v>
      </c>
      <c r="M475" s="2" t="n">
        <v>9.3</v>
      </c>
      <c r="N475" s="2" t="s">
        <v>23</v>
      </c>
      <c r="O475" s="2" t="s">
        <v>23</v>
      </c>
    </row>
    <row r="476" customFormat="false" ht="12.75" hidden="false" customHeight="false" outlineLevel="0" collapsed="false">
      <c r="A476" s="3" t="n">
        <v>9.344</v>
      </c>
      <c r="B476" s="4" t="n">
        <v>0.058663370964706</v>
      </c>
      <c r="C476" s="4" t="n">
        <v>0.0535202250352941</v>
      </c>
      <c r="D476" s="4" t="n">
        <v>0.0481082171294117</v>
      </c>
      <c r="E476" s="4" t="n">
        <v>0.0428244513882354</v>
      </c>
      <c r="F476" s="4" t="n">
        <v>0.0367713770823531</v>
      </c>
      <c r="G476" s="4" t="n">
        <v>0.0354710904156859</v>
      </c>
      <c r="H476" s="4" t="n">
        <v>0.0367872288823528</v>
      </c>
      <c r="I476" s="4" t="n">
        <v>1.20321547921569</v>
      </c>
      <c r="J476" s="4" t="n">
        <v>-0.00243491016357374</v>
      </c>
      <c r="K476" s="4" t="n">
        <v>-0.0954866730813233</v>
      </c>
      <c r="M476" s="2" t="n">
        <v>9.32</v>
      </c>
      <c r="N476" s="2" t="n">
        <v>-12.32</v>
      </c>
      <c r="O476" s="2" t="n">
        <v>1.46</v>
      </c>
      <c r="P476" s="2" t="n">
        <f aca="false">(N476/100)*-1</f>
        <v>0.1232</v>
      </c>
      <c r="Q476" s="2" t="n">
        <f aca="false">O476/100</f>
        <v>0.0146</v>
      </c>
    </row>
    <row r="477" customFormat="false" ht="12.75" hidden="false" customHeight="false" outlineLevel="0" collapsed="false">
      <c r="A477" s="3" t="n">
        <v>9.375</v>
      </c>
      <c r="B477" s="4" t="n">
        <v>0.058136028564706</v>
      </c>
      <c r="C477" s="4" t="n">
        <v>0.0535202250352941</v>
      </c>
      <c r="D477" s="4" t="n">
        <v>0.0482136899294117</v>
      </c>
      <c r="E477" s="4" t="n">
        <v>0.0428244513882354</v>
      </c>
      <c r="F477" s="4" t="n">
        <v>0.0365604314823531</v>
      </c>
      <c r="G477" s="4" t="n">
        <v>0.0354710904156859</v>
      </c>
      <c r="H477" s="4" t="n">
        <v>0.0358132698823528</v>
      </c>
      <c r="I477" s="4" t="n">
        <v>1.16259307921569</v>
      </c>
      <c r="J477" s="4" t="n">
        <v>-0.000633046052717804</v>
      </c>
      <c r="K477" s="4" t="n">
        <v>-0.0248253354006982</v>
      </c>
      <c r="M477" s="2" t="n">
        <v>9.34</v>
      </c>
      <c r="N477" s="2" t="n">
        <v>-17.6</v>
      </c>
      <c r="O477" s="2" t="n">
        <v>3.46</v>
      </c>
      <c r="P477" s="2" t="n">
        <f aca="false">(N477/100)*-1</f>
        <v>0.176</v>
      </c>
      <c r="Q477" s="2" t="n">
        <f aca="false">O477/100</f>
        <v>0.0346</v>
      </c>
    </row>
    <row r="478" customFormat="false" ht="12.75" hidden="false" customHeight="false" outlineLevel="0" collapsed="false">
      <c r="A478" s="3" t="n">
        <v>9.391</v>
      </c>
      <c r="B478" s="4" t="n">
        <v>0.058346974164706</v>
      </c>
      <c r="C478" s="4" t="n">
        <v>0.0532038066352941</v>
      </c>
      <c r="D478" s="4" t="n">
        <v>0.0480027659294117</v>
      </c>
      <c r="E478" s="4" t="n">
        <v>0.0425080329882354</v>
      </c>
      <c r="F478" s="4" t="n">
        <v>0.0366659042823531</v>
      </c>
      <c r="G478" s="4" t="n">
        <v>0.0329454304156858</v>
      </c>
      <c r="H478" s="4" t="n">
        <v>0.0338649528823527</v>
      </c>
      <c r="I478" s="4" t="n">
        <v>1.16259307921569</v>
      </c>
      <c r="J478" s="4" t="n">
        <v>-0.00170115429069697</v>
      </c>
      <c r="K478" s="4" t="n">
        <v>-0.0667119329685086</v>
      </c>
      <c r="M478" s="2" t="n">
        <v>9.36</v>
      </c>
      <c r="N478" s="2" t="n">
        <v>-17.38</v>
      </c>
      <c r="O478" s="2" t="n">
        <v>2.52</v>
      </c>
      <c r="P478" s="2" t="n">
        <f aca="false">(N478/100)*-1</f>
        <v>0.1738</v>
      </c>
      <c r="Q478" s="2" t="n">
        <f aca="false">O478/100</f>
        <v>0.0252</v>
      </c>
    </row>
    <row r="479" customFormat="false" ht="12.75" hidden="false" customHeight="false" outlineLevel="0" collapsed="false">
      <c r="A479" s="3" t="n">
        <v>9.406</v>
      </c>
      <c r="B479" s="4" t="n">
        <v>0.058136028564706</v>
      </c>
      <c r="C479" s="4" t="n">
        <v>0.0532038066352941</v>
      </c>
      <c r="D479" s="4" t="n">
        <v>0.0478972931294117</v>
      </c>
      <c r="E479" s="4" t="n">
        <v>0.0427189785882354</v>
      </c>
      <c r="F479" s="4" t="n">
        <v>0.0362440346823531</v>
      </c>
      <c r="G479" s="4" t="n">
        <v>0.0363127472156859</v>
      </c>
      <c r="H479" s="4" t="n">
        <v>0.0406838628823527</v>
      </c>
      <c r="I479" s="4" t="n">
        <v>1.14227979921569</v>
      </c>
      <c r="J479" s="4" t="n">
        <v>-0.00808674332714963</v>
      </c>
      <c r="K479" s="4" t="n">
        <v>-0.317127189299985</v>
      </c>
      <c r="M479" s="2" t="n">
        <v>9.38</v>
      </c>
      <c r="N479" s="2" t="n">
        <v>-12.24</v>
      </c>
      <c r="O479" s="2" t="n">
        <v>1.96</v>
      </c>
      <c r="P479" s="2" t="n">
        <f aca="false">(N479/100)*-1</f>
        <v>0.1224</v>
      </c>
      <c r="Q479" s="2" t="n">
        <f aca="false">O479/100</f>
        <v>0.0196</v>
      </c>
    </row>
    <row r="480" customFormat="false" ht="12.75" hidden="false" customHeight="false" outlineLevel="0" collapsed="false">
      <c r="A480" s="3" t="n">
        <v>9.422</v>
      </c>
      <c r="B480" s="4" t="n">
        <v>0.058136028564706</v>
      </c>
      <c r="C480" s="4" t="n">
        <v>0.0533092794352941</v>
      </c>
      <c r="D480" s="4" t="n">
        <v>0.0482136899294117</v>
      </c>
      <c r="E480" s="4" t="n">
        <v>0.0424025817882354</v>
      </c>
      <c r="F480" s="4" t="n">
        <v>0.0360330890823531</v>
      </c>
      <c r="G480" s="4" t="n">
        <v>0.0329454304156858</v>
      </c>
      <c r="H480" s="4" t="n">
        <v>0.0377615868823527</v>
      </c>
      <c r="I480" s="4" t="n">
        <v>1.20321547921569</v>
      </c>
      <c r="J480" s="4" t="n">
        <v>-0.00891008706686226</v>
      </c>
      <c r="K480" s="4" t="n">
        <v>-0.349415179092638</v>
      </c>
      <c r="M480" s="2" t="n">
        <v>9.4</v>
      </c>
      <c r="N480" s="2" t="n">
        <v>-12.4</v>
      </c>
      <c r="O480" s="2" t="n">
        <v>2.66</v>
      </c>
      <c r="P480" s="2" t="n">
        <f aca="false">(N480/100)*-1</f>
        <v>0.124</v>
      </c>
      <c r="Q480" s="2" t="n">
        <f aca="false">O480/100</f>
        <v>0.0266</v>
      </c>
    </row>
    <row r="481" customFormat="false" ht="12.75" hidden="false" customHeight="false" outlineLevel="0" collapsed="false">
      <c r="A481" s="3" t="n">
        <v>9.453</v>
      </c>
      <c r="B481" s="4" t="n">
        <v>0.058030555764706</v>
      </c>
      <c r="C481" s="4" t="n">
        <v>0.0532038066352941</v>
      </c>
      <c r="D481" s="4" t="n">
        <v>0.0481082171294117</v>
      </c>
      <c r="E481" s="4" t="n">
        <v>0.0421916361882354</v>
      </c>
      <c r="F481" s="4" t="n">
        <v>0.0361385618823531</v>
      </c>
      <c r="G481" s="4" t="n">
        <v>0.0337874320156859</v>
      </c>
      <c r="H481" s="4" t="n">
        <v>0.0328909938823527</v>
      </c>
      <c r="I481" s="4" t="n">
        <v>1.14227979921569</v>
      </c>
      <c r="J481" s="4" t="n">
        <v>0.00165844732689548</v>
      </c>
      <c r="K481" s="4" t="n">
        <v>0.0650371500743326</v>
      </c>
      <c r="M481" s="2" t="n">
        <v>9.42</v>
      </c>
      <c r="N481" s="2" t="n">
        <v>-16.42</v>
      </c>
      <c r="O481" s="2" t="n">
        <v>3.32</v>
      </c>
      <c r="P481" s="2" t="n">
        <f aca="false">(N481/100)*-1</f>
        <v>0.1642</v>
      </c>
      <c r="Q481" s="2" t="n">
        <f aca="false">O481/100</f>
        <v>0.0332</v>
      </c>
    </row>
    <row r="482" customFormat="false" ht="12.75" hidden="false" customHeight="false" outlineLevel="0" collapsed="false">
      <c r="A482" s="3" t="n">
        <v>9.469</v>
      </c>
      <c r="B482" s="4" t="n">
        <v>0.058136028564706</v>
      </c>
      <c r="C482" s="4" t="n">
        <v>0.0532038066352941</v>
      </c>
      <c r="D482" s="4" t="n">
        <v>0.0481082171294117</v>
      </c>
      <c r="E482" s="4" t="n">
        <v>0.0420861633882354</v>
      </c>
      <c r="F482" s="4" t="n">
        <v>0.0359276162823531</v>
      </c>
      <c r="G482" s="4" t="n">
        <v>0.0329454304156858</v>
      </c>
      <c r="H482" s="4" t="n">
        <v>0.0397099038823527</v>
      </c>
      <c r="I482" s="4" t="n">
        <v>1.16259307921569</v>
      </c>
      <c r="J482" s="4" t="n">
        <v>-0.0125145534549451</v>
      </c>
      <c r="K482" s="4" t="n">
        <v>-0.49076680215471</v>
      </c>
      <c r="M482" s="2" t="n">
        <v>9.44</v>
      </c>
      <c r="N482" s="2" t="n">
        <v>-17.34</v>
      </c>
      <c r="O482" s="2" t="n">
        <v>2.4</v>
      </c>
      <c r="P482" s="2" t="n">
        <f aca="false">(N482/100)*-1</f>
        <v>0.1734</v>
      </c>
      <c r="Q482" s="2" t="n">
        <f aca="false">O482/100</f>
        <v>0.024</v>
      </c>
    </row>
    <row r="483" customFormat="false" ht="12.75" hidden="false" customHeight="false" outlineLevel="0" collapsed="false">
      <c r="A483" s="3" t="n">
        <v>9.5</v>
      </c>
      <c r="B483" s="4" t="n">
        <v>0.058241501364706</v>
      </c>
      <c r="C483" s="4" t="n">
        <v>0.0533092794352941</v>
      </c>
      <c r="D483" s="4" t="n">
        <v>0.0478972931294117</v>
      </c>
      <c r="E483" s="4" t="n">
        <v>0.0419806905882354</v>
      </c>
      <c r="F483" s="4" t="n">
        <v>0.0357166922823531</v>
      </c>
      <c r="G483" s="4" t="n">
        <v>0.0329454304156858</v>
      </c>
      <c r="H483" s="4" t="n">
        <v>0.0348393108823526</v>
      </c>
      <c r="I483" s="4" t="n">
        <v>1.18290635921569</v>
      </c>
      <c r="J483" s="4" t="n">
        <v>-0.00350375656792347</v>
      </c>
      <c r="K483" s="4" t="n">
        <v>-0.13740221834994</v>
      </c>
      <c r="M483" s="2" t="n">
        <v>9.46</v>
      </c>
      <c r="N483" s="2" t="n">
        <v>-16.3</v>
      </c>
      <c r="O483" s="2" t="n">
        <v>2.58</v>
      </c>
      <c r="P483" s="2" t="n">
        <f aca="false">(N483/100)*-1</f>
        <v>0.163</v>
      </c>
      <c r="Q483" s="2" t="n">
        <f aca="false">O483/100</f>
        <v>0.0258</v>
      </c>
    </row>
    <row r="484" customFormat="false" ht="12.75" hidden="false" customHeight="false" outlineLevel="0" collapsed="false">
      <c r="A484" s="3" t="n">
        <v>9.516</v>
      </c>
      <c r="B484" s="4" t="n">
        <v>0.058030555764706</v>
      </c>
      <c r="C484" s="4" t="n">
        <v>0.0527819370352941</v>
      </c>
      <c r="D484" s="4" t="n">
        <v>0.0477918203294117</v>
      </c>
      <c r="E484" s="4" t="n">
        <v>0.0418752177882354</v>
      </c>
      <c r="F484" s="4" t="n">
        <v>0.0356112194823531</v>
      </c>
      <c r="G484" s="4" t="n">
        <v>0.0354710904156859</v>
      </c>
      <c r="H484" s="4" t="n">
        <v>0.0358132698823528</v>
      </c>
      <c r="I484" s="4" t="n">
        <v>1.20321547921569</v>
      </c>
      <c r="J484" s="4" t="n">
        <v>-0.000633046052717804</v>
      </c>
      <c r="K484" s="4" t="n">
        <v>-0.0248253354006982</v>
      </c>
      <c r="M484" s="2" t="n">
        <v>9.48</v>
      </c>
      <c r="N484" s="2" t="n">
        <v>-21.94</v>
      </c>
      <c r="O484" s="2" t="n">
        <v>4.54</v>
      </c>
      <c r="P484" s="2" t="n">
        <f aca="false">(N484/100)*-1</f>
        <v>0.2194</v>
      </c>
      <c r="Q484" s="2" t="n">
        <f aca="false">O484/100</f>
        <v>0.0454</v>
      </c>
    </row>
    <row r="485" customFormat="false" ht="12.75" hidden="false" customHeight="false" outlineLevel="0" collapsed="false">
      <c r="A485" s="3" t="n">
        <v>9.531</v>
      </c>
      <c r="B485" s="4" t="n">
        <v>0.058030555764706</v>
      </c>
      <c r="C485" s="4" t="n">
        <v>0.0527819370352941</v>
      </c>
      <c r="D485" s="4" t="n">
        <v>0.0473699507294117</v>
      </c>
      <c r="E485" s="4" t="n">
        <v>0.0416642937882354</v>
      </c>
      <c r="F485" s="4" t="n">
        <v>0.0357166922823531</v>
      </c>
      <c r="G485" s="4" t="n">
        <v>0.0312621168156859</v>
      </c>
      <c r="H485" s="4" t="n">
        <v>0.0426321798823528</v>
      </c>
      <c r="I485" s="4" t="n">
        <v>1.16259307921569</v>
      </c>
      <c r="J485" s="4" t="n">
        <v>-0.0210350831790623</v>
      </c>
      <c r="K485" s="4" t="n">
        <v>-0.824905222708326</v>
      </c>
      <c r="M485" s="2" t="n">
        <v>9.5</v>
      </c>
      <c r="N485" s="2" t="n">
        <v>-17.1</v>
      </c>
      <c r="O485" s="2" t="n">
        <v>1.74</v>
      </c>
      <c r="P485" s="2" t="n">
        <f aca="false">(N485/100)*-1</f>
        <v>0.171</v>
      </c>
      <c r="Q485" s="2" t="n">
        <f aca="false">O485/100</f>
        <v>0.0174</v>
      </c>
    </row>
    <row r="486" customFormat="false" ht="12.75" hidden="false" customHeight="false" outlineLevel="0" collapsed="false">
      <c r="A486" s="3" t="n">
        <v>9.547</v>
      </c>
      <c r="B486" s="4" t="n">
        <v>0.058136028564706</v>
      </c>
      <c r="C486" s="4" t="n">
        <v>0.0527819370352941</v>
      </c>
      <c r="D486" s="4" t="n">
        <v>0.0473699507294117</v>
      </c>
      <c r="E486" s="4" t="n">
        <v>0.0417697665882354</v>
      </c>
      <c r="F486" s="4" t="n">
        <v>0.0359276162823531</v>
      </c>
      <c r="G486" s="4" t="n">
        <v>0.0312621168156859</v>
      </c>
      <c r="H486" s="4" t="n">
        <v>0.0328909938823527</v>
      </c>
      <c r="I486" s="4" t="n">
        <v>1.20321547921569</v>
      </c>
      <c r="J486" s="4" t="n">
        <v>-0.00301348940501943</v>
      </c>
      <c r="K486" s="4" t="n">
        <v>-0.118176055098801</v>
      </c>
      <c r="M486" s="2" t="n">
        <v>9.52</v>
      </c>
      <c r="N486" s="2" t="n">
        <v>-16.34</v>
      </c>
      <c r="O486" s="2" t="n">
        <v>1.86</v>
      </c>
      <c r="P486" s="2" t="n">
        <f aca="false">(N486/100)*-1</f>
        <v>0.1634</v>
      </c>
      <c r="Q486" s="2" t="n">
        <f aca="false">O486/100</f>
        <v>0.0186</v>
      </c>
    </row>
    <row r="487" customFormat="false" ht="12.75" hidden="false" customHeight="false" outlineLevel="0" collapsed="false">
      <c r="A487" s="3" t="n">
        <v>9.578</v>
      </c>
      <c r="B487" s="4" t="n">
        <v>0.058030555764706</v>
      </c>
      <c r="C487" s="4" t="n">
        <v>0.0527819370352941</v>
      </c>
      <c r="D487" s="4" t="n">
        <v>0.0474754019294117</v>
      </c>
      <c r="E487" s="4" t="n">
        <v>0.0416642937882354</v>
      </c>
      <c r="F487" s="4" t="n">
        <v>0.0358221434823531</v>
      </c>
      <c r="G487" s="4" t="n">
        <v>0.0354710904156859</v>
      </c>
      <c r="H487" s="4" t="n">
        <v>0.0358132698823528</v>
      </c>
      <c r="I487" s="4" t="n">
        <v>1.14227979921569</v>
      </c>
      <c r="J487" s="4" t="n">
        <v>-0.000633046052717804</v>
      </c>
      <c r="K487" s="4" t="n">
        <v>-0.0248253354006982</v>
      </c>
      <c r="M487" s="2" t="n">
        <v>9.54</v>
      </c>
      <c r="N487" s="2" t="n">
        <v>-16.1</v>
      </c>
      <c r="O487" s="2" t="n">
        <v>1.5</v>
      </c>
      <c r="P487" s="2" t="n">
        <f aca="false">(N487/100)*-1</f>
        <v>0.161</v>
      </c>
      <c r="Q487" s="2" t="n">
        <f aca="false">O487/100</f>
        <v>0.015</v>
      </c>
    </row>
    <row r="488" customFormat="false" ht="12.75" hidden="false" customHeight="false" outlineLevel="0" collapsed="false">
      <c r="A488" s="3" t="n">
        <v>9.594</v>
      </c>
      <c r="B488" s="4" t="n">
        <v>0.058030555764706</v>
      </c>
      <c r="C488" s="4" t="n">
        <v>0.0524655402352941</v>
      </c>
      <c r="D488" s="4" t="n">
        <v>0.0474754019294117</v>
      </c>
      <c r="E488" s="4" t="n">
        <v>0.0416642937882354</v>
      </c>
      <c r="F488" s="4" t="n">
        <v>0.0357166922823531</v>
      </c>
      <c r="G488" s="4" t="n">
        <v>0.0354710904156859</v>
      </c>
      <c r="H488" s="4" t="n">
        <v>0.0387355458823528</v>
      </c>
      <c r="I488" s="4" t="n">
        <v>1.20321547921569</v>
      </c>
      <c r="J488" s="4" t="n">
        <v>-0.0060393765516566</v>
      </c>
      <c r="K488" s="4" t="n">
        <v>-0.236838296143396</v>
      </c>
      <c r="M488" s="2" t="n">
        <v>9.56</v>
      </c>
      <c r="N488" s="2" t="n">
        <v>-18.28</v>
      </c>
      <c r="O488" s="2" t="n">
        <v>2.26</v>
      </c>
      <c r="P488" s="2" t="n">
        <f aca="false">(N488/100)*-1</f>
        <v>0.1828</v>
      </c>
      <c r="Q488" s="2" t="n">
        <f aca="false">O488/100</f>
        <v>0.0226</v>
      </c>
    </row>
    <row r="489" customFormat="false" ht="12.75" hidden="false" customHeight="false" outlineLevel="0" collapsed="false">
      <c r="A489" s="3" t="n">
        <v>9.609</v>
      </c>
      <c r="B489" s="4" t="n">
        <v>0.058030555764706</v>
      </c>
      <c r="C489" s="4" t="n">
        <v>0.0526764642352941</v>
      </c>
      <c r="D489" s="4" t="n">
        <v>0.0474754019294117</v>
      </c>
      <c r="E489" s="4" t="n">
        <v>0.0414533481882354</v>
      </c>
      <c r="F489" s="4" t="n">
        <v>0.0355057466823531</v>
      </c>
      <c r="G489" s="4" t="n">
        <v>0.0321037736156857</v>
      </c>
      <c r="H489" s="4" t="n">
        <v>0.0338649528823527</v>
      </c>
      <c r="I489" s="4" t="n">
        <v>1.18290635921569</v>
      </c>
      <c r="J489" s="4" t="n">
        <v>-0.00325825390328638</v>
      </c>
      <c r="K489" s="4" t="n">
        <v>-0.127774662873976</v>
      </c>
      <c r="M489" s="2" t="n">
        <v>9.58</v>
      </c>
      <c r="N489" s="2" t="n">
        <v>-10.12</v>
      </c>
      <c r="O489" s="2" t="n">
        <v>2.28</v>
      </c>
      <c r="P489" s="2" t="n">
        <f aca="false">(N489/100)*-1</f>
        <v>0.1012</v>
      </c>
      <c r="Q489" s="2" t="n">
        <f aca="false">O489/100</f>
        <v>0.0228</v>
      </c>
    </row>
    <row r="490" customFormat="false" ht="12.75" hidden="false" customHeight="false" outlineLevel="0" collapsed="false">
      <c r="A490" s="3" t="n">
        <v>9.625</v>
      </c>
      <c r="B490" s="4" t="n">
        <v>0.057819631764706</v>
      </c>
      <c r="C490" s="4" t="n">
        <v>0.0522545946352941</v>
      </c>
      <c r="D490" s="4" t="n">
        <v>0.0473699507294117</v>
      </c>
      <c r="E490" s="4" t="n">
        <v>0.0414533481882354</v>
      </c>
      <c r="F490" s="4" t="n">
        <v>0.0352948010823531</v>
      </c>
      <c r="G490" s="4" t="n">
        <v>0.0321037736156857</v>
      </c>
      <c r="H490" s="4" t="n">
        <v>0.0328909938823527</v>
      </c>
      <c r="I490" s="4" t="n">
        <v>1.10165323921569</v>
      </c>
      <c r="J490" s="4" t="n">
        <v>-0.00145638979243044</v>
      </c>
      <c r="K490" s="4" t="n">
        <v>-0.0571133251933504</v>
      </c>
      <c r="M490" s="2" t="n">
        <v>9.6</v>
      </c>
      <c r="N490" s="2" t="n">
        <v>-13.06</v>
      </c>
      <c r="O490" s="2" t="n">
        <v>1.88</v>
      </c>
      <c r="P490" s="2" t="n">
        <f aca="false">(N490/100)*-1</f>
        <v>0.1306</v>
      </c>
      <c r="Q490" s="2" t="n">
        <f aca="false">O490/100</f>
        <v>0.0188</v>
      </c>
    </row>
    <row r="491" customFormat="false" ht="12.75" hidden="false" customHeight="false" outlineLevel="0" collapsed="false">
      <c r="A491" s="3" t="n">
        <v>9.641</v>
      </c>
      <c r="B491" s="4" t="n">
        <v>0.057925082964706</v>
      </c>
      <c r="C491" s="4" t="n">
        <v>0.0524655402352941</v>
      </c>
      <c r="D491" s="4" t="n">
        <v>0.0472644779294117</v>
      </c>
      <c r="E491" s="4" t="n">
        <v>0.0411369513882354</v>
      </c>
      <c r="F491" s="4" t="n">
        <v>0.0350838770823531</v>
      </c>
      <c r="G491" s="4" t="n">
        <v>0.0329454304156858</v>
      </c>
      <c r="H491" s="4" t="n">
        <v>0.0348393108823526</v>
      </c>
      <c r="I491" s="4" t="n">
        <v>1.18290635921569</v>
      </c>
      <c r="J491" s="4" t="n">
        <v>-0.00350375656792347</v>
      </c>
      <c r="K491" s="4" t="n">
        <v>-0.13740221834994</v>
      </c>
      <c r="M491" s="2" t="n">
        <v>9.62</v>
      </c>
      <c r="N491" s="2" t="n">
        <v>-15.62</v>
      </c>
      <c r="O491" s="2" t="n">
        <v>3.02</v>
      </c>
      <c r="P491" s="2" t="n">
        <f aca="false">(N491/100)*-1</f>
        <v>0.1562</v>
      </c>
      <c r="Q491" s="2" t="n">
        <f aca="false">O491/100</f>
        <v>0.0302</v>
      </c>
    </row>
    <row r="492" customFormat="false" ht="12.75" hidden="false" customHeight="false" outlineLevel="0" collapsed="false">
      <c r="A492" s="3" t="n">
        <v>9.672</v>
      </c>
      <c r="B492" s="4" t="n">
        <v>0.057503213364706</v>
      </c>
      <c r="C492" s="4" t="n">
        <v>0.0522545946352941</v>
      </c>
      <c r="D492" s="4" t="n">
        <v>0.0472644779294117</v>
      </c>
      <c r="E492" s="4" t="n">
        <v>0.0412424241882354</v>
      </c>
      <c r="F492" s="4" t="n">
        <v>0.0350838770823531</v>
      </c>
      <c r="G492" s="4" t="n">
        <v>0.0363127472156859</v>
      </c>
      <c r="H492" s="4" t="n">
        <v>0.0319166358823528</v>
      </c>
      <c r="I492" s="4" t="n">
        <v>1.16259307921569</v>
      </c>
      <c r="J492" s="4" t="n">
        <v>0.0081329863360369</v>
      </c>
      <c r="K492" s="4" t="n">
        <v>0.318940640628898</v>
      </c>
      <c r="M492" s="2" t="n">
        <v>9.64</v>
      </c>
      <c r="N492" s="2" t="n">
        <v>-14.68</v>
      </c>
      <c r="O492" s="2" t="n">
        <v>1.56</v>
      </c>
      <c r="P492" s="2" t="n">
        <f aca="false">(N492/100)*-1</f>
        <v>0.1468</v>
      </c>
      <c r="Q492" s="2" t="n">
        <f aca="false">O492/100</f>
        <v>0.0156</v>
      </c>
    </row>
    <row r="493" customFormat="false" ht="12.75" hidden="false" customHeight="false" outlineLevel="0" collapsed="false">
      <c r="A493" s="3" t="n">
        <v>9.687</v>
      </c>
      <c r="B493" s="4" t="n">
        <v>0.057397740564706</v>
      </c>
      <c r="C493" s="4" t="n">
        <v>0.0521491218352941</v>
      </c>
      <c r="D493" s="4" t="n">
        <v>0.0470535323294117</v>
      </c>
      <c r="E493" s="4" t="n">
        <v>0.0411369513882354</v>
      </c>
      <c r="F493" s="4" t="n">
        <v>0.0349784042823531</v>
      </c>
      <c r="G493" s="4" t="n">
        <v>0.0337874320156859</v>
      </c>
      <c r="H493" s="4" t="n">
        <v>0.0367872288823528</v>
      </c>
      <c r="I493" s="4" t="n">
        <v>1.14227979921569</v>
      </c>
      <c r="J493" s="4" t="n">
        <v>-0.00554974728289925</v>
      </c>
      <c r="K493" s="4" t="n">
        <v>-0.21763714834899</v>
      </c>
      <c r="M493" s="2" t="n">
        <v>9.66</v>
      </c>
      <c r="N493" s="2" t="n">
        <v>-13.66</v>
      </c>
      <c r="O493" s="2" t="n">
        <v>1.76</v>
      </c>
      <c r="P493" s="2" t="n">
        <f aca="false">(N493/100)*-1</f>
        <v>0.1366</v>
      </c>
      <c r="Q493" s="2" t="n">
        <f aca="false">O493/100</f>
        <v>0.0176</v>
      </c>
    </row>
    <row r="494" customFormat="false" ht="12.75" hidden="false" customHeight="false" outlineLevel="0" collapsed="false">
      <c r="A494" s="3" t="n">
        <v>9.703</v>
      </c>
      <c r="B494" s="4" t="n">
        <v>0.057397740564706</v>
      </c>
      <c r="C494" s="4" t="n">
        <v>0.0520436490352941</v>
      </c>
      <c r="D494" s="4" t="n">
        <v>0.0468426083294117</v>
      </c>
      <c r="E494" s="4" t="n">
        <v>0.0411369513882354</v>
      </c>
      <c r="F494" s="4" t="n">
        <v>0.0348729314823531</v>
      </c>
      <c r="G494" s="4" t="n">
        <v>0.0312621168156859</v>
      </c>
      <c r="H494" s="4" t="n">
        <v>0.0309426768823526</v>
      </c>
      <c r="I494" s="4" t="n">
        <v>1.12196651921569</v>
      </c>
      <c r="J494" s="4" t="n">
        <v>0.000590976983063418</v>
      </c>
      <c r="K494" s="4" t="n">
        <v>0.0231755679632713</v>
      </c>
      <c r="M494" s="2" t="n">
        <v>9.68</v>
      </c>
      <c r="N494" s="2" t="n">
        <v>-13.3</v>
      </c>
      <c r="O494" s="2" t="n">
        <v>2.3</v>
      </c>
      <c r="P494" s="2" t="n">
        <f aca="false">(N494/100)*-1</f>
        <v>0.133</v>
      </c>
      <c r="Q494" s="2" t="n">
        <f aca="false">O494/100</f>
        <v>0.023</v>
      </c>
    </row>
    <row r="495" customFormat="false" ht="12.75" hidden="false" customHeight="false" outlineLevel="0" collapsed="false">
      <c r="A495" s="3" t="n">
        <v>9.734</v>
      </c>
      <c r="B495" s="4" t="n">
        <v>0.057292289364706</v>
      </c>
      <c r="C495" s="4" t="n">
        <v>0.0520436490352941</v>
      </c>
      <c r="D495" s="4" t="n">
        <v>0.0467371355294117</v>
      </c>
      <c r="E495" s="4" t="n">
        <v>0.0409260057882354</v>
      </c>
      <c r="F495" s="4" t="n">
        <v>0.0347674586823531</v>
      </c>
      <c r="G495" s="4" t="n">
        <v>0.0354710904156859</v>
      </c>
      <c r="H495" s="4" t="n">
        <v>0.0309426768823526</v>
      </c>
      <c r="I495" s="4" t="n">
        <v>1.16259307921569</v>
      </c>
      <c r="J495" s="4" t="n">
        <v>0.00837775083430384</v>
      </c>
      <c r="K495" s="4" t="n">
        <v>0.328539248404072</v>
      </c>
      <c r="M495" s="2" t="n">
        <v>9.7</v>
      </c>
      <c r="N495" s="2" t="n">
        <v>-9.6</v>
      </c>
      <c r="O495" s="2" t="n">
        <v>0.98</v>
      </c>
      <c r="P495" s="2" t="n">
        <f aca="false">(N495/100)*-1</f>
        <v>0.096</v>
      </c>
      <c r="Q495" s="2" t="n">
        <f aca="false">O495/100</f>
        <v>0.0098</v>
      </c>
    </row>
    <row r="496" customFormat="false" ht="12.75" hidden="false" customHeight="false" outlineLevel="0" collapsed="false">
      <c r="A496" s="3" t="n">
        <v>9.75</v>
      </c>
      <c r="B496" s="4" t="n">
        <v>0.057186816564706</v>
      </c>
      <c r="C496" s="4" t="n">
        <v>0.0520436490352941</v>
      </c>
      <c r="D496" s="4" t="n">
        <v>0.0467371355294117</v>
      </c>
      <c r="E496" s="4" t="n">
        <v>0.0408205329882354</v>
      </c>
      <c r="F496" s="4" t="n">
        <v>0.0347674586823531</v>
      </c>
      <c r="G496" s="4" t="n">
        <v>0.0337874320156859</v>
      </c>
      <c r="H496" s="4" t="n">
        <v>0.0309426768823526</v>
      </c>
      <c r="I496" s="4" t="n">
        <v>1.16259307921569</v>
      </c>
      <c r="J496" s="4" t="n">
        <v>0.00526291371497833</v>
      </c>
      <c r="K496" s="4" t="n">
        <v>0.206388773136405</v>
      </c>
      <c r="M496" s="2" t="n">
        <v>9.72</v>
      </c>
      <c r="N496" s="2" t="n">
        <v>-13.9</v>
      </c>
      <c r="O496" s="2" t="n">
        <v>1.26</v>
      </c>
      <c r="P496" s="2" t="n">
        <f aca="false">(N496/100)*-1</f>
        <v>0.139</v>
      </c>
      <c r="Q496" s="2" t="n">
        <f aca="false">O496/100</f>
        <v>0.0126</v>
      </c>
    </row>
    <row r="497" customFormat="false" ht="12.75" hidden="false" customHeight="false" outlineLevel="0" collapsed="false">
      <c r="A497" s="3" t="n">
        <v>9.766</v>
      </c>
      <c r="B497" s="4" t="n">
        <v>0.057186816564706</v>
      </c>
      <c r="C497" s="4" t="n">
        <v>0.0516217794352941</v>
      </c>
      <c r="D497" s="4" t="n">
        <v>0.0465261899294117</v>
      </c>
      <c r="E497" s="4" t="n">
        <v>0.0407150817882354</v>
      </c>
      <c r="F497" s="4" t="n">
        <v>0.0347674586823531</v>
      </c>
      <c r="G497" s="4" t="n">
        <v>0.0304201152156858</v>
      </c>
      <c r="H497" s="4" t="n">
        <v>0.0260720838823527</v>
      </c>
      <c r="I497" s="4" t="n">
        <v>1.20321547921569</v>
      </c>
      <c r="J497" s="4" t="n">
        <v>0.00804403636334814</v>
      </c>
      <c r="K497" s="4" t="n">
        <v>0.315452406405809</v>
      </c>
      <c r="M497" s="2" t="n">
        <v>9.74</v>
      </c>
      <c r="N497" s="2" t="s">
        <v>23</v>
      </c>
      <c r="O497" s="2" t="s">
        <v>23</v>
      </c>
      <c r="P497" s="2" t="e">
        <f aca="false">(N497/100)*-1</f>
        <v>#VALUE!</v>
      </c>
    </row>
    <row r="498" customFormat="false" ht="12.75" hidden="false" customHeight="false" outlineLevel="0" collapsed="false">
      <c r="A498" s="3" t="n">
        <v>9.781</v>
      </c>
      <c r="B498" s="4" t="n">
        <v>0.057292289364706</v>
      </c>
      <c r="C498" s="4" t="n">
        <v>0.0519381978352941</v>
      </c>
      <c r="D498" s="4" t="n">
        <v>0.0461043203294117</v>
      </c>
      <c r="E498" s="4" t="n">
        <v>0.0406096089882354</v>
      </c>
      <c r="F498" s="4" t="n">
        <v>0.0345565346823531</v>
      </c>
      <c r="G498" s="4" t="n">
        <v>0.0329454304156858</v>
      </c>
      <c r="H498" s="4" t="n">
        <v>0.0280204008823526</v>
      </c>
      <c r="I498" s="4" t="n">
        <v>1.12196651921569</v>
      </c>
      <c r="J498" s="4" t="n">
        <v>0.00911150670718062</v>
      </c>
      <c r="K498" s="4" t="n">
        <v>0.357313988516887</v>
      </c>
      <c r="M498" s="2" t="n">
        <v>9.76</v>
      </c>
      <c r="N498" s="2" t="n">
        <v>-14.54</v>
      </c>
      <c r="O498" s="2" t="n">
        <v>0.72</v>
      </c>
      <c r="P498" s="2" t="n">
        <f aca="false">(N498/100)*-1</f>
        <v>0.1454</v>
      </c>
      <c r="Q498" s="2" t="n">
        <f aca="false">O498/100</f>
        <v>0.0072</v>
      </c>
    </row>
    <row r="499" customFormat="false" ht="12.75" hidden="false" customHeight="false" outlineLevel="0" collapsed="false">
      <c r="A499" s="3" t="n">
        <v>9.812</v>
      </c>
      <c r="B499" s="4" t="n">
        <v>0.056975870964706</v>
      </c>
      <c r="C499" s="4" t="n">
        <v>0.0518327250352941</v>
      </c>
      <c r="D499" s="4" t="n">
        <v>0.0466316627294117</v>
      </c>
      <c r="E499" s="4" t="n">
        <v>0.0408205329882354</v>
      </c>
      <c r="F499" s="4" t="n">
        <v>0.0345565346823531</v>
      </c>
      <c r="G499" s="4" t="n">
        <v>0.0329454304156858</v>
      </c>
      <c r="H499" s="4" t="n">
        <v>0.0358132698823528</v>
      </c>
      <c r="I499" s="4" t="n">
        <v>1.12196651921569</v>
      </c>
      <c r="J499" s="4" t="n">
        <v>-0.00530562067877982</v>
      </c>
      <c r="K499" s="4" t="n">
        <v>-0.208063556030581</v>
      </c>
      <c r="M499" s="2" t="n">
        <v>9.78</v>
      </c>
      <c r="N499" s="2" t="n">
        <v>-13.64</v>
      </c>
      <c r="O499" s="2" t="n">
        <v>1.44</v>
      </c>
      <c r="P499" s="2" t="n">
        <f aca="false">(N499/100)*-1</f>
        <v>0.1364</v>
      </c>
      <c r="Q499" s="2" t="n">
        <f aca="false">O499/100</f>
        <v>0.0144</v>
      </c>
    </row>
    <row r="500" customFormat="false" ht="12.75" hidden="false" customHeight="false" outlineLevel="0" collapsed="false">
      <c r="A500" s="3" t="n">
        <v>9.828</v>
      </c>
      <c r="B500" s="4" t="n">
        <v>0.056659474164706</v>
      </c>
      <c r="C500" s="4" t="n">
        <v>0.0516217794352941</v>
      </c>
      <c r="D500" s="4" t="n">
        <v>0.0463152659294117</v>
      </c>
      <c r="E500" s="4" t="n">
        <v>0.0405041361882354</v>
      </c>
      <c r="F500" s="4" t="n">
        <v>0.0344510618823531</v>
      </c>
      <c r="G500" s="4" t="n">
        <v>0.0329454304156858</v>
      </c>
      <c r="H500" s="4" t="n">
        <v>0.0328909938823527</v>
      </c>
      <c r="I500" s="4" t="n">
        <v>1.20321547921569</v>
      </c>
      <c r="J500" s="4" t="n">
        <v>0.000100709820158973</v>
      </c>
      <c r="K500" s="4" t="n">
        <v>0.00394940471211657</v>
      </c>
      <c r="M500" s="2" t="n">
        <v>9.8</v>
      </c>
      <c r="N500" s="2" t="n">
        <v>-14.62</v>
      </c>
      <c r="O500" s="2" t="n">
        <v>2.46</v>
      </c>
      <c r="P500" s="2" t="n">
        <f aca="false">(N500/100)*-1</f>
        <v>0.1462</v>
      </c>
      <c r="Q500" s="2" t="n">
        <f aca="false">O500/100</f>
        <v>0.0246</v>
      </c>
    </row>
    <row r="501" customFormat="false" ht="12.75" hidden="false" customHeight="false" outlineLevel="0" collapsed="false">
      <c r="A501" s="3" t="n">
        <v>9.844</v>
      </c>
      <c r="B501" s="4" t="n">
        <v>0.056554001364706</v>
      </c>
      <c r="C501" s="4" t="n">
        <v>0.0515163066352941</v>
      </c>
      <c r="D501" s="4" t="n">
        <v>0.0464207171294117</v>
      </c>
      <c r="E501" s="4" t="n">
        <v>0.0405041361882354</v>
      </c>
      <c r="F501" s="4" t="n">
        <v>0.0344510618823531</v>
      </c>
      <c r="G501" s="4" t="n">
        <v>0.0329454304156858</v>
      </c>
      <c r="H501" s="4" t="n">
        <v>0.0328909938823527</v>
      </c>
      <c r="I501" s="4" t="n">
        <v>1.18290635921569</v>
      </c>
      <c r="J501" s="4" t="n">
        <v>0.000100709820158973</v>
      </c>
      <c r="K501" s="4" t="n">
        <v>0.00394940471211657</v>
      </c>
      <c r="M501" s="2" t="n">
        <v>9.82</v>
      </c>
      <c r="N501" s="2" t="n">
        <v>-13.82</v>
      </c>
      <c r="O501" s="2" t="n">
        <v>2.12</v>
      </c>
      <c r="P501" s="2" t="n">
        <f aca="false">(N501/100)*-1</f>
        <v>0.1382</v>
      </c>
      <c r="Q501" s="2" t="n">
        <f aca="false">O501/100</f>
        <v>0.0212</v>
      </c>
    </row>
    <row r="502" customFormat="false" ht="12.75" hidden="false" customHeight="false" outlineLevel="0" collapsed="false">
      <c r="A502" s="3" t="n">
        <v>9.875</v>
      </c>
      <c r="B502" s="4" t="n">
        <v>0.056554001364706</v>
      </c>
      <c r="C502" s="4" t="n">
        <v>0.0514108554352941</v>
      </c>
      <c r="D502" s="4" t="n">
        <v>0.0459988475294117</v>
      </c>
      <c r="E502" s="4" t="n">
        <v>0.0402931905882354</v>
      </c>
      <c r="F502" s="4" t="n">
        <v>0.0344510618823531</v>
      </c>
      <c r="G502" s="4" t="n">
        <v>0.0321037736156857</v>
      </c>
      <c r="H502" s="4" t="n">
        <v>0.0309426768823526</v>
      </c>
      <c r="I502" s="4" t="n">
        <v>1.12196651921569</v>
      </c>
      <c r="J502" s="4" t="n">
        <v>0.00214807659565242</v>
      </c>
      <c r="K502" s="4" t="n">
        <v>0.0842382978687222</v>
      </c>
      <c r="M502" s="2" t="n">
        <v>9.84</v>
      </c>
      <c r="N502" s="2" t="n">
        <v>-12.56</v>
      </c>
      <c r="O502" s="2" t="n">
        <v>1.44</v>
      </c>
      <c r="P502" s="2" t="n">
        <f aca="false">(N502/100)*-1</f>
        <v>0.1256</v>
      </c>
      <c r="Q502" s="2" t="n">
        <f aca="false">O502/100</f>
        <v>0.0144</v>
      </c>
    </row>
    <row r="503" customFormat="false" ht="12.75" hidden="false" customHeight="false" outlineLevel="0" collapsed="false">
      <c r="A503" s="3" t="n">
        <v>9.891</v>
      </c>
      <c r="B503" s="4" t="n">
        <v>0.056554001364706</v>
      </c>
      <c r="C503" s="4" t="n">
        <v>0.0513053826352941</v>
      </c>
      <c r="D503" s="4" t="n">
        <v>0.0459988475294117</v>
      </c>
      <c r="E503" s="4" t="n">
        <v>0.0402931905882354</v>
      </c>
      <c r="F503" s="4" t="n">
        <v>0.0342401162823531</v>
      </c>
      <c r="G503" s="4" t="n">
        <v>0.0346290888156859</v>
      </c>
      <c r="H503" s="4" t="n">
        <v>0.0309426768823526</v>
      </c>
      <c r="I503" s="4" t="n">
        <v>1.12196651921569</v>
      </c>
      <c r="J503" s="4" t="n">
        <v>0.00682001332756774</v>
      </c>
      <c r="K503" s="4" t="n">
        <v>0.267451503041872</v>
      </c>
      <c r="M503" s="2" t="n">
        <v>9.86</v>
      </c>
      <c r="N503" s="2" t="n">
        <v>-13.08</v>
      </c>
      <c r="O503" s="2" t="n">
        <v>1.56</v>
      </c>
      <c r="P503" s="2" t="n">
        <f aca="false">(N503/100)*-1</f>
        <v>0.1308</v>
      </c>
      <c r="Q503" s="2" t="n">
        <f aca="false">O503/100</f>
        <v>0.0156</v>
      </c>
    </row>
    <row r="504" customFormat="false" ht="12.75" hidden="false" customHeight="false" outlineLevel="0" collapsed="false">
      <c r="A504" s="3" t="n">
        <v>9.906</v>
      </c>
      <c r="B504" s="4" t="n">
        <v>0.056343055764706</v>
      </c>
      <c r="C504" s="4" t="n">
        <v>0.0509889642352941</v>
      </c>
      <c r="D504" s="4" t="n">
        <v>0.0459988475294117</v>
      </c>
      <c r="E504" s="4" t="n">
        <v>0.0406096089882354</v>
      </c>
      <c r="F504" s="4" t="n">
        <v>0.0342401162823531</v>
      </c>
      <c r="G504" s="4" t="n">
        <v>0.0346290888156859</v>
      </c>
      <c r="H504" s="4" t="n">
        <v>0.0319166358823528</v>
      </c>
      <c r="I504" s="4" t="n">
        <v>1.14227979921569</v>
      </c>
      <c r="J504" s="4" t="n">
        <v>0.00501814921671139</v>
      </c>
      <c r="K504" s="4" t="n">
        <v>0.196790165361231</v>
      </c>
      <c r="M504" s="2" t="n">
        <v>9.88</v>
      </c>
      <c r="N504" s="2" t="n">
        <v>-13.78</v>
      </c>
      <c r="O504" s="2" t="n">
        <v>1.08</v>
      </c>
      <c r="P504" s="2" t="n">
        <f aca="false">(N504/100)*-1</f>
        <v>0.1378</v>
      </c>
      <c r="Q504" s="2" t="n">
        <f aca="false">O504/100</f>
        <v>0.0108</v>
      </c>
    </row>
    <row r="505" customFormat="false" ht="12.75" hidden="false" customHeight="false" outlineLevel="0" collapsed="false">
      <c r="A505" s="3" t="n">
        <v>9.937</v>
      </c>
      <c r="B505" s="4" t="n">
        <v>0.056448528564706</v>
      </c>
      <c r="C505" s="4" t="n">
        <v>0.0511999098352941</v>
      </c>
      <c r="D505" s="4" t="n">
        <v>0.0455769779294117</v>
      </c>
      <c r="E505" s="4" t="n">
        <v>0.0401877177882354</v>
      </c>
      <c r="F505" s="4" t="n">
        <v>0.0341346434823531</v>
      </c>
      <c r="G505" s="4" t="n">
        <v>0.0312621168156859</v>
      </c>
      <c r="H505" s="4" t="n">
        <v>0.0319166358823528</v>
      </c>
      <c r="I505" s="4" t="n">
        <v>1.20321547921569</v>
      </c>
      <c r="J505" s="4" t="n">
        <v>-0.00121088712779293</v>
      </c>
      <c r="K505" s="4" t="n">
        <v>-0.0474857697173699</v>
      </c>
      <c r="M505" s="2" t="n">
        <v>9.9</v>
      </c>
      <c r="N505" s="2" t="n">
        <v>-11.58</v>
      </c>
      <c r="O505" s="2" t="n">
        <v>1.52</v>
      </c>
      <c r="P505" s="2" t="n">
        <f aca="false">(N505/100)*-1</f>
        <v>0.1158</v>
      </c>
      <c r="Q505" s="2" t="n">
        <f aca="false">O505/100</f>
        <v>0.0152</v>
      </c>
    </row>
    <row r="506" customFormat="false" ht="12.75" hidden="false" customHeight="false" outlineLevel="0" collapsed="false">
      <c r="A506" s="3" t="n">
        <v>9.953</v>
      </c>
      <c r="B506" s="4" t="n">
        <v>0.056659474164706</v>
      </c>
      <c r="C506" s="4" t="n">
        <v>0.0510944370352941</v>
      </c>
      <c r="D506" s="4" t="n">
        <v>0.0459988475294117</v>
      </c>
      <c r="E506" s="4" t="n">
        <v>0.0402931905882354</v>
      </c>
      <c r="F506" s="4" t="n">
        <v>0.0340291922823531</v>
      </c>
      <c r="G506" s="4" t="n">
        <v>0.0312621168156859</v>
      </c>
      <c r="H506" s="4" t="n">
        <v>0.0280204008823526</v>
      </c>
      <c r="I506" s="4" t="n">
        <v>1.18290635921569</v>
      </c>
      <c r="J506" s="4" t="n">
        <v>0.00599730748200221</v>
      </c>
      <c r="K506" s="4" t="n">
        <v>0.235188528705969</v>
      </c>
      <c r="M506" s="2" t="n">
        <v>9.92</v>
      </c>
      <c r="N506" s="2" t="s">
        <v>23</v>
      </c>
      <c r="O506" s="2" t="s">
        <v>23</v>
      </c>
    </row>
    <row r="507" customFormat="false" ht="12.75" hidden="false" customHeight="false" outlineLevel="0" collapsed="false">
      <c r="A507" s="3" t="n">
        <v>9.969</v>
      </c>
      <c r="B507" s="4" t="n">
        <v>0.056448528564706</v>
      </c>
      <c r="C507" s="4" t="n">
        <v>0.0509889642352941</v>
      </c>
      <c r="D507" s="4" t="n">
        <v>0.0457879019294117</v>
      </c>
      <c r="E507" s="4" t="n">
        <v>0.0402931905882354</v>
      </c>
      <c r="F507" s="4" t="n">
        <v>0.0341346434823531</v>
      </c>
      <c r="G507" s="4" t="n">
        <v>0.0337874320156859</v>
      </c>
      <c r="H507" s="4" t="n">
        <v>0.0348393108823526</v>
      </c>
      <c r="I507" s="4" t="n">
        <v>1.12196651921569</v>
      </c>
      <c r="J507" s="4" t="n">
        <v>-0.00194601906118696</v>
      </c>
      <c r="K507" s="4" t="n">
        <v>-0.0763144729877239</v>
      </c>
      <c r="M507" s="2" t="n">
        <v>9.94</v>
      </c>
      <c r="N507" s="2" t="n">
        <v>-13.98</v>
      </c>
      <c r="O507" s="2" t="n">
        <v>1.1</v>
      </c>
      <c r="P507" s="2" t="n">
        <f aca="false">(N507/100)*-1</f>
        <v>0.1398</v>
      </c>
      <c r="Q507" s="2" t="n">
        <f aca="false">O507/100</f>
        <v>0.011</v>
      </c>
    </row>
    <row r="508" customFormat="false" ht="12.75" hidden="false" customHeight="false" outlineLevel="0" collapsed="false">
      <c r="A508" s="3" t="n">
        <v>10</v>
      </c>
      <c r="B508" s="4" t="n">
        <v>0.056554001364706</v>
      </c>
      <c r="C508" s="4" t="n">
        <v>0.0510944370352941</v>
      </c>
      <c r="D508" s="4" t="n">
        <v>0.0457879019294117</v>
      </c>
      <c r="E508" s="4" t="n">
        <v>0.0398713209882354</v>
      </c>
      <c r="F508" s="4" t="n">
        <v>0.0339237194823531</v>
      </c>
      <c r="G508" s="4" t="n">
        <v>0.0321037736156857</v>
      </c>
      <c r="H508" s="4" t="n">
        <v>0.0406838628823527</v>
      </c>
      <c r="I508" s="4" t="n">
        <v>1.16259307921569</v>
      </c>
      <c r="J508" s="4" t="n">
        <v>-0.0158735171783905</v>
      </c>
      <c r="K508" s="4" t="n">
        <v>-0.622490869740802</v>
      </c>
      <c r="M508" s="2" t="n">
        <v>9.96</v>
      </c>
      <c r="N508" s="2" t="n">
        <v>-12.36</v>
      </c>
      <c r="O508" s="2" t="n">
        <v>1.62</v>
      </c>
      <c r="P508" s="2" t="n">
        <f aca="false">(N508/100)*-1</f>
        <v>0.1236</v>
      </c>
      <c r="Q508" s="2" t="n">
        <f aca="false">O508/100</f>
        <v>0.0162</v>
      </c>
    </row>
    <row r="509" customFormat="false" ht="12.75" hidden="false" customHeight="false" outlineLevel="0" collapsed="false">
      <c r="A509" s="3" t="n">
        <v>10.016</v>
      </c>
      <c r="B509" s="4" t="n">
        <v>0.056554001364706</v>
      </c>
      <c r="C509" s="4" t="n">
        <v>0.0508834914352941</v>
      </c>
      <c r="D509" s="4" t="n">
        <v>0.0457879019294117</v>
      </c>
      <c r="E509" s="4" t="n">
        <v>0.0401877177882354</v>
      </c>
      <c r="F509" s="4" t="n">
        <v>0.0338182466823531</v>
      </c>
      <c r="G509" s="4" t="n">
        <v>0.0329454304156858</v>
      </c>
      <c r="H509" s="4" t="n">
        <v>0.0280204008823526</v>
      </c>
      <c r="I509" s="4" t="n">
        <v>1.22352875921569</v>
      </c>
      <c r="J509" s="4" t="n">
        <v>0.00911150670718062</v>
      </c>
      <c r="K509" s="4" t="n">
        <v>0.357313988516887</v>
      </c>
      <c r="M509" s="2" t="n">
        <v>9.98</v>
      </c>
      <c r="N509" s="2" t="n">
        <v>-13.36</v>
      </c>
      <c r="O509" s="2" t="n">
        <v>0.4</v>
      </c>
      <c r="P509" s="2" t="n">
        <f aca="false">(N509/100)*-1</f>
        <v>0.1336</v>
      </c>
      <c r="Q509" s="2" t="n">
        <f aca="false">O509/100</f>
        <v>0.004</v>
      </c>
    </row>
    <row r="510" customFormat="false" ht="12.75" hidden="false" customHeight="false" outlineLevel="0" collapsed="false">
      <c r="A510" s="3" t="n">
        <v>10.031</v>
      </c>
      <c r="B510" s="4" t="n">
        <v>0.056343055764706</v>
      </c>
      <c r="C510" s="4" t="n">
        <v>0.0508834914352941</v>
      </c>
      <c r="D510" s="4" t="n">
        <v>0.0456824507294117</v>
      </c>
      <c r="E510" s="4" t="n">
        <v>0.0398713209882354</v>
      </c>
      <c r="F510" s="4" t="n">
        <v>0.0336073010823531</v>
      </c>
      <c r="G510" s="4" t="n">
        <v>0.0321037736156857</v>
      </c>
      <c r="H510" s="4" t="n">
        <v>0.0319166358823528</v>
      </c>
      <c r="I510" s="4" t="n">
        <v>1.10165323921569</v>
      </c>
      <c r="J510" s="4" t="n">
        <v>0.000346212484796064</v>
      </c>
      <c r="K510" s="4" t="n">
        <v>0.0135769601880809</v>
      </c>
      <c r="M510" s="2" t="n">
        <v>10</v>
      </c>
      <c r="N510" s="2" t="n">
        <v>-13.3</v>
      </c>
      <c r="O510" s="2" t="n">
        <v>1.98</v>
      </c>
      <c r="P510" s="2" t="n">
        <f aca="false">(N510/100)*-1</f>
        <v>0.133</v>
      </c>
      <c r="Q510" s="2" t="n">
        <f aca="false">O510/100</f>
        <v>0.0198</v>
      </c>
    </row>
    <row r="511" customFormat="false" ht="12.75" hidden="false" customHeight="false" outlineLevel="0" collapsed="false">
      <c r="A511" s="3" t="n">
        <v>10.047</v>
      </c>
      <c r="B511" s="4" t="n">
        <v>0.056343055764706</v>
      </c>
      <c r="C511" s="4" t="n">
        <v>0.0508834914352941</v>
      </c>
      <c r="D511" s="4" t="n">
        <v>0.0456824507294117</v>
      </c>
      <c r="E511" s="4" t="n">
        <v>0.0398713209882354</v>
      </c>
      <c r="F511" s="4" t="n">
        <v>0.0336073010823531</v>
      </c>
      <c r="G511" s="4" t="n">
        <v>0.0321037736156857</v>
      </c>
      <c r="H511" s="4" t="n">
        <v>0.0397099038823527</v>
      </c>
      <c r="I511" s="4" t="n">
        <v>1.06103083921569</v>
      </c>
      <c r="J511" s="4" t="n">
        <v>-0.0140716530675345</v>
      </c>
      <c r="K511" s="4" t="n">
        <v>-0.551829532060177</v>
      </c>
      <c r="M511" s="2" t="n">
        <v>10.02</v>
      </c>
      <c r="N511" s="2" t="n">
        <v>-10.44</v>
      </c>
      <c r="O511" s="2" t="n">
        <v>1.46</v>
      </c>
      <c r="P511" s="2" t="n">
        <f aca="false">(N511/100)*-1</f>
        <v>0.1044</v>
      </c>
      <c r="Q511" s="2" t="n">
        <f aca="false">O511/100</f>
        <v>0.0146</v>
      </c>
    </row>
    <row r="512" customFormat="false" ht="12.75" hidden="false" customHeight="false" outlineLevel="0" collapsed="false">
      <c r="A512" s="3" t="n">
        <v>10.078</v>
      </c>
      <c r="B512" s="4" t="n">
        <v>0.055921186164706</v>
      </c>
      <c r="C512" s="4" t="n">
        <v>0.0505670946352941</v>
      </c>
      <c r="D512" s="4" t="n">
        <v>0.0456824507294117</v>
      </c>
      <c r="E512" s="4" t="n">
        <v>0.0397658481882354</v>
      </c>
      <c r="F512" s="4" t="n">
        <v>0.0336073010823531</v>
      </c>
      <c r="G512" s="4" t="n">
        <v>0.0329454304156858</v>
      </c>
      <c r="H512" s="4" t="n">
        <v>0.0280204008823526</v>
      </c>
      <c r="I512" s="4" t="n">
        <v>1.16259307921569</v>
      </c>
      <c r="J512" s="4" t="n">
        <v>0.00911150670718062</v>
      </c>
      <c r="K512" s="4" t="n">
        <v>0.357313988516887</v>
      </c>
      <c r="M512" s="2" t="n">
        <v>10.04</v>
      </c>
      <c r="N512" s="2" t="n">
        <v>-12.86</v>
      </c>
      <c r="O512" s="2" t="n">
        <v>1.72</v>
      </c>
      <c r="P512" s="2" t="n">
        <f aca="false">(N512/100)*-1</f>
        <v>0.1286</v>
      </c>
      <c r="Q512" s="2" t="n">
        <f aca="false">O512/100</f>
        <v>0.0172</v>
      </c>
    </row>
    <row r="513" customFormat="false" ht="12.75" hidden="false" customHeight="false" outlineLevel="0" collapsed="false">
      <c r="A513" s="3" t="n">
        <v>10.094</v>
      </c>
      <c r="B513" s="4" t="n">
        <v>0.056237582964706</v>
      </c>
      <c r="C513" s="4" t="n">
        <v>0.0506725674352941</v>
      </c>
      <c r="D513" s="4" t="n">
        <v>0.0454715051294117</v>
      </c>
      <c r="E513" s="4" t="n">
        <v>0.0394494513882354</v>
      </c>
      <c r="F513" s="4" t="n">
        <v>0.0336073010823531</v>
      </c>
      <c r="G513" s="4" t="n">
        <v>0.0354710904156859</v>
      </c>
      <c r="H513" s="4" t="n">
        <v>0.0328909938823527</v>
      </c>
      <c r="I513" s="4" t="n">
        <v>1.16259307921569</v>
      </c>
      <c r="J513" s="4" t="n">
        <v>0.00477328444622099</v>
      </c>
      <c r="K513" s="4" t="n">
        <v>0.187187625342</v>
      </c>
      <c r="M513" s="2" t="n">
        <v>10.06</v>
      </c>
      <c r="N513" s="2" t="n">
        <v>-12.58</v>
      </c>
      <c r="O513" s="2" t="n">
        <v>1.96</v>
      </c>
      <c r="P513" s="2" t="n">
        <f aca="false">(N513/100)*-1</f>
        <v>0.1258</v>
      </c>
      <c r="Q513" s="2" t="n">
        <f aca="false">O513/100</f>
        <v>0.0196</v>
      </c>
    </row>
    <row r="514" customFormat="false" ht="12.75" hidden="false" customHeight="false" outlineLevel="0" collapsed="false">
      <c r="A514" s="3" t="n">
        <v>10.109</v>
      </c>
      <c r="B514" s="4" t="n">
        <v>0.056026658964706</v>
      </c>
      <c r="C514" s="4" t="n">
        <v>0.0507780402352941</v>
      </c>
      <c r="D514" s="4" t="n">
        <v>0.0452605595294117</v>
      </c>
      <c r="E514" s="4" t="n">
        <v>0.0394494513882354</v>
      </c>
      <c r="F514" s="4" t="n">
        <v>0.0337127738823531</v>
      </c>
      <c r="G514" s="4" t="n">
        <v>0.0321037736156857</v>
      </c>
      <c r="H514" s="4" t="n">
        <v>0.0319166358823528</v>
      </c>
      <c r="I514" s="4" t="n">
        <v>1.12196651921569</v>
      </c>
      <c r="J514" s="4" t="n">
        <v>0.000346212484796064</v>
      </c>
      <c r="K514" s="4" t="n">
        <v>0.0135769601880809</v>
      </c>
      <c r="M514" s="2" t="n">
        <v>10.08</v>
      </c>
      <c r="N514" s="2" t="n">
        <v>-11.82</v>
      </c>
      <c r="O514" s="2" t="n">
        <v>1.74</v>
      </c>
      <c r="P514" s="2" t="n">
        <f aca="false">(N514/100)*-1</f>
        <v>0.1182</v>
      </c>
      <c r="Q514" s="2" t="n">
        <f aca="false">O514/100</f>
        <v>0.0174</v>
      </c>
    </row>
    <row r="515" customFormat="false" ht="12.75" hidden="false" customHeight="false" outlineLevel="0" collapsed="false">
      <c r="A515" s="3" t="n">
        <v>10.125</v>
      </c>
      <c r="B515" s="4" t="n">
        <v>0.055499316564706</v>
      </c>
      <c r="C515" s="4" t="n">
        <v>0.0506725674352941</v>
      </c>
      <c r="D515" s="4" t="n">
        <v>0.0449441627294117</v>
      </c>
      <c r="E515" s="4" t="n">
        <v>0.0395549241882354</v>
      </c>
      <c r="F515" s="4" t="n">
        <v>0.0336073010823531</v>
      </c>
      <c r="G515" s="4" t="n">
        <v>0.0312621168156859</v>
      </c>
      <c r="H515" s="4" t="n">
        <v>0.0299687178823527</v>
      </c>
      <c r="I515" s="4" t="n">
        <v>1.12196651921569</v>
      </c>
      <c r="J515" s="4" t="n">
        <v>0.00239284109391936</v>
      </c>
      <c r="K515" s="4" t="n">
        <v>0.0938369056438964</v>
      </c>
      <c r="M515" s="2" t="n">
        <v>10.1</v>
      </c>
      <c r="N515" s="2" t="n">
        <v>-14.68</v>
      </c>
      <c r="O515" s="2" t="n">
        <v>2.28</v>
      </c>
      <c r="P515" s="2" t="n">
        <f aca="false">(N515/100)*-1</f>
        <v>0.1468</v>
      </c>
      <c r="Q515" s="2" t="n">
        <f aca="false">O515/100</f>
        <v>0.0228</v>
      </c>
    </row>
    <row r="516" customFormat="false" ht="12.75" hidden="false" customHeight="false" outlineLevel="0" collapsed="false">
      <c r="A516" s="3" t="n">
        <v>10.156</v>
      </c>
      <c r="B516" s="4" t="n">
        <v>0.055815713364706</v>
      </c>
      <c r="C516" s="4" t="n">
        <v>0.0506725674352941</v>
      </c>
      <c r="D516" s="4" t="n">
        <v>0.0451551083294117</v>
      </c>
      <c r="E516" s="4" t="n">
        <v>0.0395549241882354</v>
      </c>
      <c r="F516" s="4" t="n">
        <v>0.0332909042823531</v>
      </c>
      <c r="G516" s="4" t="n">
        <v>0.0329454304156858</v>
      </c>
      <c r="H516" s="4" t="n">
        <v>0.0328909938823527</v>
      </c>
      <c r="I516" s="4" t="n">
        <v>1.16259307921569</v>
      </c>
      <c r="J516" s="4" t="n">
        <v>0.000100709820158973</v>
      </c>
      <c r="K516" s="4" t="n">
        <v>0.00394940471211657</v>
      </c>
      <c r="M516" s="2" t="n">
        <v>10.12</v>
      </c>
      <c r="N516" s="2" t="n">
        <v>-12.26</v>
      </c>
      <c r="O516" s="2" t="n">
        <v>2.02</v>
      </c>
      <c r="P516" s="2" t="n">
        <f aca="false">(N516/100)*-1</f>
        <v>0.1226</v>
      </c>
      <c r="Q516" s="2" t="n">
        <f aca="false">O516/100</f>
        <v>0.0202</v>
      </c>
    </row>
    <row r="517" customFormat="false" ht="12.75" hidden="false" customHeight="false" outlineLevel="0" collapsed="false">
      <c r="A517" s="3" t="n">
        <v>10.172</v>
      </c>
      <c r="B517" s="4" t="n">
        <v>0.055604789364706</v>
      </c>
      <c r="C517" s="4" t="n">
        <v>0.0504616218352941</v>
      </c>
      <c r="D517" s="4" t="n">
        <v>0.0452605595294117</v>
      </c>
      <c r="E517" s="4" t="n">
        <v>0.0395549241882354</v>
      </c>
      <c r="F517" s="4" t="n">
        <v>0.0332909042823531</v>
      </c>
      <c r="G517" s="4" t="n">
        <v>0.0329454304156858</v>
      </c>
      <c r="H517" s="4" t="n">
        <v>0.0367872288823528</v>
      </c>
      <c r="I517" s="4" t="n">
        <v>1.12196651921569</v>
      </c>
      <c r="J517" s="4" t="n">
        <v>-0.00710748478963576</v>
      </c>
      <c r="K517" s="4" t="n">
        <v>-0.278724893711206</v>
      </c>
      <c r="M517" s="2" t="n">
        <v>10.14</v>
      </c>
      <c r="N517" s="2" t="n">
        <v>-16.82</v>
      </c>
      <c r="O517" s="2" t="n">
        <v>2.04</v>
      </c>
      <c r="P517" s="2" t="n">
        <f aca="false">(N517/100)*-1</f>
        <v>0.1682</v>
      </c>
      <c r="Q517" s="2" t="n">
        <f aca="false">O517/100</f>
        <v>0.0204</v>
      </c>
    </row>
    <row r="518" customFormat="false" ht="12.75" hidden="false" customHeight="false" outlineLevel="0" collapsed="false">
      <c r="A518" s="3" t="n">
        <v>10.187</v>
      </c>
      <c r="B518" s="4" t="n">
        <v>0.055710240564706</v>
      </c>
      <c r="C518" s="4" t="n">
        <v>0.0501452250352941</v>
      </c>
      <c r="D518" s="4" t="n">
        <v>0.0450496355294117</v>
      </c>
      <c r="E518" s="4" t="n">
        <v>0.0392385057882354</v>
      </c>
      <c r="F518" s="4" t="n">
        <v>0.0332909042823531</v>
      </c>
      <c r="G518" s="4" t="n">
        <v>0.0312621168156859</v>
      </c>
      <c r="H518" s="4" t="n">
        <v>0.0397099038823527</v>
      </c>
      <c r="I518" s="4" t="n">
        <v>1.14227979921569</v>
      </c>
      <c r="J518" s="4" t="n">
        <v>-0.0156287526801235</v>
      </c>
      <c r="K518" s="4" t="n">
        <v>-0.612892261965628</v>
      </c>
      <c r="M518" s="2" t="n">
        <v>10.16</v>
      </c>
      <c r="N518" s="2" t="n">
        <v>-11.08</v>
      </c>
      <c r="O518" s="2" t="n">
        <v>0.72</v>
      </c>
      <c r="P518" s="2" t="n">
        <f aca="false">(N518/100)*-1</f>
        <v>0.1108</v>
      </c>
      <c r="Q518" s="2" t="n">
        <f aca="false">O518/100</f>
        <v>0.0072</v>
      </c>
    </row>
    <row r="519" customFormat="false" ht="12.75" hidden="false" customHeight="false" outlineLevel="0" collapsed="false">
      <c r="A519" s="3" t="n">
        <v>10.203</v>
      </c>
      <c r="B519" s="4" t="n">
        <v>0.055604789364706</v>
      </c>
      <c r="C519" s="4" t="n">
        <v>0.0499342794352941</v>
      </c>
      <c r="D519" s="4" t="n">
        <v>0.0448386899294117</v>
      </c>
      <c r="E519" s="4" t="n">
        <v>0.0390275817882354</v>
      </c>
      <c r="F519" s="4" t="n">
        <v>0.0330799586823531</v>
      </c>
      <c r="G519" s="4" t="n">
        <v>0.0321037736156857</v>
      </c>
      <c r="H519" s="4" t="n">
        <v>0.0348393108823526</v>
      </c>
      <c r="I519" s="4" t="n">
        <v>1.14227979921569</v>
      </c>
      <c r="J519" s="4" t="n">
        <v>-0.00506085618051288</v>
      </c>
      <c r="K519" s="4" t="n">
        <v>-0.198464948255407</v>
      </c>
      <c r="M519" s="2" t="n">
        <v>10.18</v>
      </c>
      <c r="N519" s="2" t="n">
        <v>-13.4</v>
      </c>
      <c r="O519" s="2" t="n">
        <v>2.16</v>
      </c>
      <c r="P519" s="2" t="n">
        <f aca="false">(N519/100)*-1</f>
        <v>0.134</v>
      </c>
      <c r="Q519" s="2" t="n">
        <f aca="false">O519/100</f>
        <v>0.0216</v>
      </c>
    </row>
    <row r="520" customFormat="false" ht="12.75" hidden="false" customHeight="false" outlineLevel="0" collapsed="false">
      <c r="A520" s="3" t="n">
        <v>10.234</v>
      </c>
      <c r="B520" s="4" t="n">
        <v>0.055604789364706</v>
      </c>
      <c r="C520" s="4" t="n">
        <v>0.0500397522352941</v>
      </c>
      <c r="D520" s="4" t="n">
        <v>0.0450496355294117</v>
      </c>
      <c r="E520" s="4" t="n">
        <v>0.0391330329882354</v>
      </c>
      <c r="F520" s="4" t="n">
        <v>0.0328690346823531</v>
      </c>
      <c r="G520" s="4" t="n">
        <v>0.0321037736156857</v>
      </c>
      <c r="H520" s="4" t="n">
        <v>0.0348393108823526</v>
      </c>
      <c r="I520" s="4" t="n">
        <v>1.14227979921569</v>
      </c>
      <c r="J520" s="4" t="n">
        <v>-0.00506085618051288</v>
      </c>
      <c r="K520" s="4" t="n">
        <v>-0.198464948255407</v>
      </c>
      <c r="M520" s="2" t="n">
        <v>10.2</v>
      </c>
      <c r="N520" s="2" t="n">
        <v>-15.08</v>
      </c>
      <c r="O520" s="2" t="n">
        <v>2.48</v>
      </c>
      <c r="P520" s="2" t="n">
        <f aca="false">(N520/100)*-1</f>
        <v>0.1508</v>
      </c>
      <c r="Q520" s="2" t="n">
        <f aca="false">O520/100</f>
        <v>0.0248</v>
      </c>
    </row>
    <row r="521" customFormat="false" ht="12.75" hidden="false" customHeight="false" outlineLevel="0" collapsed="false">
      <c r="A521" s="3" t="n">
        <v>10.25</v>
      </c>
      <c r="B521" s="4" t="n">
        <v>0.055499316564706</v>
      </c>
      <c r="C521" s="4" t="n">
        <v>0.0501452250352941</v>
      </c>
      <c r="D521" s="4" t="n">
        <v>0.0449441627294117</v>
      </c>
      <c r="E521" s="4" t="n">
        <v>0.0391330329882354</v>
      </c>
      <c r="F521" s="4" t="n">
        <v>0.0326580890823531</v>
      </c>
      <c r="G521" s="4" t="n">
        <v>0.0337874320156859</v>
      </c>
      <c r="H521" s="4" t="n">
        <v>0.0328909938823527</v>
      </c>
      <c r="I521" s="4" t="n">
        <v>1.18290635921569</v>
      </c>
      <c r="J521" s="4" t="n">
        <v>0.00165844732689548</v>
      </c>
      <c r="K521" s="4" t="n">
        <v>0.0650371500743326</v>
      </c>
      <c r="M521" s="2" t="n">
        <v>10.22</v>
      </c>
      <c r="N521" s="2" t="n">
        <v>-13.34</v>
      </c>
      <c r="O521" s="2" t="n">
        <v>2.74</v>
      </c>
      <c r="P521" s="2" t="n">
        <f aca="false">(N521/100)*-1</f>
        <v>0.1334</v>
      </c>
      <c r="Q521" s="2" t="n">
        <f aca="false">O521/100</f>
        <v>0.0274</v>
      </c>
    </row>
    <row r="522" customFormat="false" ht="12.75" hidden="false" customHeight="false" outlineLevel="0" collapsed="false">
      <c r="A522" s="3" t="n">
        <v>10.266</v>
      </c>
      <c r="B522" s="4" t="n">
        <v>0.054971974164706</v>
      </c>
      <c r="C522" s="4" t="n">
        <v>0.0498288066352941</v>
      </c>
      <c r="D522" s="4" t="n">
        <v>0.0447332171294117</v>
      </c>
      <c r="E522" s="4" t="n">
        <v>0.0388166361882354</v>
      </c>
      <c r="F522" s="4" t="n">
        <v>0.0328690346823531</v>
      </c>
      <c r="G522" s="4" t="n">
        <v>0.029578458415686</v>
      </c>
      <c r="H522" s="4" t="n">
        <v>0.0338649528823527</v>
      </c>
      <c r="I522" s="4" t="n">
        <v>1.12196651921569</v>
      </c>
      <c r="J522" s="4" t="n">
        <v>-0.00793019063520088</v>
      </c>
      <c r="K522" s="4" t="n">
        <v>-0.310987868047093</v>
      </c>
      <c r="M522" s="2" t="n">
        <v>10.24</v>
      </c>
      <c r="N522" s="2" t="n">
        <v>-16.76</v>
      </c>
      <c r="O522" s="2" t="n">
        <v>1.74</v>
      </c>
      <c r="P522" s="2" t="n">
        <f aca="false">(N522/100)*-1</f>
        <v>0.1676</v>
      </c>
      <c r="Q522" s="2" t="n">
        <f aca="false">O522/100</f>
        <v>0.0174</v>
      </c>
    </row>
    <row r="523" customFormat="false" ht="12.75" hidden="false" customHeight="false" outlineLevel="0" collapsed="false">
      <c r="A523" s="3" t="n">
        <v>10.281</v>
      </c>
      <c r="B523" s="4" t="n">
        <v>0.054971974164706</v>
      </c>
      <c r="C523" s="4" t="n">
        <v>0.0498288066352941</v>
      </c>
      <c r="D523" s="4" t="n">
        <v>0.0447332171294117</v>
      </c>
      <c r="E523" s="4" t="n">
        <v>0.0388166361882354</v>
      </c>
      <c r="F523" s="4" t="n">
        <v>0.0328690346823531</v>
      </c>
      <c r="G523" s="4" t="n">
        <v>0.0304201152156858</v>
      </c>
      <c r="H523" s="4" t="n">
        <v>0.0289943598823528</v>
      </c>
      <c r="I523" s="4" t="n">
        <v>1.12196651921569</v>
      </c>
      <c r="J523" s="4" t="n">
        <v>0.00263770586440935</v>
      </c>
      <c r="K523" s="4" t="n">
        <v>0.103439445663112</v>
      </c>
      <c r="M523" s="2" t="n">
        <v>10.26</v>
      </c>
      <c r="N523" s="2" t="n">
        <v>-11.24</v>
      </c>
      <c r="O523" s="2" t="n">
        <v>1.9</v>
      </c>
      <c r="P523" s="2" t="n">
        <f aca="false">(N523/100)*-1</f>
        <v>0.1124</v>
      </c>
      <c r="Q523" s="2" t="n">
        <f aca="false">O523/100</f>
        <v>0.019</v>
      </c>
    </row>
    <row r="524" customFormat="false" ht="12.75" hidden="false" customHeight="false" outlineLevel="0" collapsed="false">
      <c r="A524" s="3" t="n">
        <v>10.312</v>
      </c>
      <c r="B524" s="4" t="n">
        <v>0.054761028564706</v>
      </c>
      <c r="C524" s="4" t="n">
        <v>0.0493014642352941</v>
      </c>
      <c r="D524" s="4" t="n">
        <v>0.0445222931294117</v>
      </c>
      <c r="E524" s="4" t="n">
        <v>0.0388166361882354</v>
      </c>
      <c r="F524" s="4" t="n">
        <v>0.0329744858823531</v>
      </c>
      <c r="G524" s="4" t="n">
        <v>0.0312621168156859</v>
      </c>
      <c r="H524" s="4" t="n">
        <v>0.0299687178823527</v>
      </c>
      <c r="I524" s="4" t="n">
        <v>1.18290635921569</v>
      </c>
      <c r="J524" s="4" t="n">
        <v>0.00239284109391936</v>
      </c>
      <c r="K524" s="4" t="n">
        <v>0.0938369056438964</v>
      </c>
      <c r="M524" s="2" t="n">
        <v>10.28</v>
      </c>
      <c r="N524" s="2" t="n">
        <v>-10.96</v>
      </c>
      <c r="O524" s="2" t="n">
        <v>0.94</v>
      </c>
      <c r="P524" s="2" t="n">
        <f aca="false">(N524/100)*-1</f>
        <v>0.1096</v>
      </c>
      <c r="Q524" s="2" t="n">
        <f aca="false">O524/100</f>
        <v>0.0094</v>
      </c>
    </row>
    <row r="525" customFormat="false" ht="12.75" hidden="false" customHeight="false" outlineLevel="0" collapsed="false">
      <c r="A525" s="3" t="n">
        <v>10.328</v>
      </c>
      <c r="B525" s="4" t="n">
        <v>0.054761028564706</v>
      </c>
      <c r="C525" s="4" t="n">
        <v>0.0497233554352941</v>
      </c>
      <c r="D525" s="4" t="n">
        <v>0.0446277659294117</v>
      </c>
      <c r="E525" s="4" t="n">
        <v>0.0388166361882354</v>
      </c>
      <c r="F525" s="4" t="n">
        <v>0.0327635618823531</v>
      </c>
      <c r="G525" s="4" t="n">
        <v>0.0346290888156859</v>
      </c>
      <c r="H525" s="4" t="n">
        <v>0.0328909938823527</v>
      </c>
      <c r="I525" s="4" t="n">
        <v>1.12196651921569</v>
      </c>
      <c r="J525" s="4" t="n">
        <v>0.00321554693948489</v>
      </c>
      <c r="K525" s="4" t="n">
        <v>0.1260998799798</v>
      </c>
      <c r="M525" s="2" t="n">
        <v>10.3</v>
      </c>
      <c r="N525" s="2" t="n">
        <v>-13.58</v>
      </c>
      <c r="O525" s="2" t="n">
        <v>1.8</v>
      </c>
      <c r="P525" s="2" t="n">
        <f aca="false">(N525/100)*-1</f>
        <v>0.1358</v>
      </c>
      <c r="Q525" s="2" t="n">
        <f aca="false">O525/100</f>
        <v>0.018</v>
      </c>
    </row>
    <row r="526" customFormat="false" ht="12.75" hidden="false" customHeight="false" outlineLevel="0" collapsed="false">
      <c r="A526" s="3" t="n">
        <v>10.344</v>
      </c>
      <c r="B526" s="4" t="n">
        <v>0.055077446964706</v>
      </c>
      <c r="C526" s="4" t="n">
        <v>0.0495124098352941</v>
      </c>
      <c r="D526" s="4" t="n">
        <v>0.0444168203294117</v>
      </c>
      <c r="E526" s="4" t="n">
        <v>0.0386056905882354</v>
      </c>
      <c r="F526" s="4" t="n">
        <v>0.0329744858823531</v>
      </c>
      <c r="G526" s="4" t="n">
        <v>0.0312621168156859</v>
      </c>
      <c r="H526" s="4" t="n">
        <v>0.0299687178823527</v>
      </c>
      <c r="I526" s="4" t="n">
        <v>1.04071755921569</v>
      </c>
      <c r="J526" s="4" t="n">
        <v>0.00239284109391936</v>
      </c>
      <c r="K526" s="4" t="n">
        <v>0.0938369056438964</v>
      </c>
      <c r="M526" s="2" t="n">
        <v>10.32</v>
      </c>
      <c r="N526" s="2" t="s">
        <v>23</v>
      </c>
      <c r="O526" s="2" t="s">
        <v>23</v>
      </c>
    </row>
    <row r="527" customFormat="false" ht="12.75" hidden="false" customHeight="false" outlineLevel="0" collapsed="false">
      <c r="A527" s="3" t="n">
        <v>10.375</v>
      </c>
      <c r="B527" s="4" t="n">
        <v>0.054655555764706</v>
      </c>
      <c r="C527" s="4" t="n">
        <v>0.0495124098352941</v>
      </c>
      <c r="D527" s="4" t="n">
        <v>0.0444168203294117</v>
      </c>
      <c r="E527" s="4" t="n">
        <v>0.0386056905882354</v>
      </c>
      <c r="F527" s="4" t="n">
        <v>0.0324471434823531</v>
      </c>
      <c r="G527" s="4" t="n">
        <v>0.0321037736156857</v>
      </c>
      <c r="H527" s="4" t="n">
        <v>0.0280204008823526</v>
      </c>
      <c r="I527" s="4" t="n">
        <v>1.14227979921569</v>
      </c>
      <c r="J527" s="4" t="n">
        <v>0.00755440709459121</v>
      </c>
      <c r="K527" s="4" t="n">
        <v>0.29625125861142</v>
      </c>
      <c r="M527" s="2" t="n">
        <v>10.34</v>
      </c>
      <c r="N527" s="2" t="n">
        <v>-12.92</v>
      </c>
      <c r="O527" s="2" t="n">
        <v>3.12</v>
      </c>
      <c r="P527" s="2" t="n">
        <f aca="false">(N527/100)*-1</f>
        <v>0.1292</v>
      </c>
      <c r="Q527" s="2" t="n">
        <f aca="false">O527/100</f>
        <v>0.0312</v>
      </c>
    </row>
    <row r="528" customFormat="false" ht="12.75" hidden="false" customHeight="false" outlineLevel="0" collapsed="false">
      <c r="A528" s="3" t="n">
        <v>10.391</v>
      </c>
      <c r="B528" s="4" t="n">
        <v>0.054655555764706</v>
      </c>
      <c r="C528" s="4" t="n">
        <v>0.0496178826352941</v>
      </c>
      <c r="D528" s="4" t="n">
        <v>0.0442058747294117</v>
      </c>
      <c r="E528" s="4" t="n">
        <v>0.0383947665882354</v>
      </c>
      <c r="F528" s="4" t="n">
        <v>0.0325526162823531</v>
      </c>
      <c r="G528" s="4" t="n">
        <v>0.0321037736156857</v>
      </c>
      <c r="H528" s="4" t="n">
        <v>0.0309426768823526</v>
      </c>
      <c r="I528" s="4" t="n">
        <v>1.14227979921569</v>
      </c>
      <c r="J528" s="4" t="n">
        <v>0.00214807659565242</v>
      </c>
      <c r="K528" s="4" t="n">
        <v>0.0842382978687222</v>
      </c>
      <c r="M528" s="2" t="n">
        <v>10.36</v>
      </c>
      <c r="N528" s="2" t="s">
        <v>23</v>
      </c>
      <c r="O528" s="2" t="s">
        <v>23</v>
      </c>
    </row>
    <row r="529" customFormat="false" ht="12.75" hidden="false" customHeight="false" outlineLevel="0" collapsed="false">
      <c r="A529" s="3" t="n">
        <v>10.406</v>
      </c>
      <c r="B529" s="4" t="n">
        <v>0.054550082964706</v>
      </c>
      <c r="C529" s="4" t="n">
        <v>0.0496178826352941</v>
      </c>
      <c r="D529" s="4" t="n">
        <v>0.0444168203294117</v>
      </c>
      <c r="E529" s="4" t="n">
        <v>0.0385002177882354</v>
      </c>
      <c r="F529" s="4" t="n">
        <v>0.0324471434823531</v>
      </c>
      <c r="G529" s="4" t="n">
        <v>0.0321037736156857</v>
      </c>
      <c r="H529" s="4" t="n">
        <v>0.0367872288823528</v>
      </c>
      <c r="I529" s="4" t="n">
        <v>1.14227979921569</v>
      </c>
      <c r="J529" s="4" t="n">
        <v>-0.00866458440222517</v>
      </c>
      <c r="K529" s="4" t="n">
        <v>-0.339787623616673</v>
      </c>
      <c r="M529" s="2" t="n">
        <v>10.38</v>
      </c>
      <c r="N529" s="2" t="s">
        <v>23</v>
      </c>
      <c r="O529" s="2" t="s">
        <v>23</v>
      </c>
    </row>
    <row r="530" customFormat="false" ht="12.75" hidden="false" customHeight="false" outlineLevel="0" collapsed="false">
      <c r="A530" s="3" t="n">
        <v>10.422</v>
      </c>
      <c r="B530" s="4" t="n">
        <v>0.054550082964706</v>
      </c>
      <c r="C530" s="4" t="n">
        <v>0.0496178826352941</v>
      </c>
      <c r="D530" s="4" t="n">
        <v>0.0438894779294117</v>
      </c>
      <c r="E530" s="4" t="n">
        <v>0.0382892937882354</v>
      </c>
      <c r="F530" s="4" t="n">
        <v>0.0322362194823531</v>
      </c>
      <c r="G530" s="4" t="n">
        <v>0.029578458415686</v>
      </c>
      <c r="H530" s="4" t="n">
        <v>0.0289943598823528</v>
      </c>
      <c r="I530" s="4" t="n">
        <v>1.14227979921569</v>
      </c>
      <c r="J530" s="4" t="n">
        <v>0.00108060625182035</v>
      </c>
      <c r="K530" s="4" t="n">
        <v>0.0423767157576609</v>
      </c>
      <c r="M530" s="2" t="n">
        <v>10.4</v>
      </c>
      <c r="N530" s="2" t="n">
        <v>-13.16</v>
      </c>
      <c r="O530" s="2" t="n">
        <v>1.96</v>
      </c>
      <c r="P530" s="2" t="n">
        <f aca="false">(N530/100)*-1</f>
        <v>0.1316</v>
      </c>
      <c r="Q530" s="2" t="n">
        <f aca="false">O530/100</f>
        <v>0.0196</v>
      </c>
    </row>
    <row r="531" customFormat="false" ht="12.75" hidden="false" customHeight="false" outlineLevel="0" collapsed="false">
      <c r="A531" s="3" t="n">
        <v>10.453</v>
      </c>
      <c r="B531" s="4" t="n">
        <v>0.054444631764706</v>
      </c>
      <c r="C531" s="4" t="n">
        <v>0.0490905402352941</v>
      </c>
      <c r="D531" s="4" t="n">
        <v>0.0438894779294117</v>
      </c>
      <c r="E531" s="4" t="n">
        <v>0.0381838209882354</v>
      </c>
      <c r="F531" s="4" t="n">
        <v>0.0322362194823531</v>
      </c>
      <c r="G531" s="4" t="n">
        <v>0.0329454304156858</v>
      </c>
      <c r="H531" s="4" t="n">
        <v>0.0289943598823528</v>
      </c>
      <c r="I531" s="4" t="n">
        <v>1.12196651921569</v>
      </c>
      <c r="J531" s="4" t="n">
        <v>0.00730964259632426</v>
      </c>
      <c r="K531" s="4" t="n">
        <v>0.286652650836246</v>
      </c>
      <c r="M531" s="2" t="n">
        <v>10.42</v>
      </c>
      <c r="N531" s="2" t="n">
        <v>-15.28</v>
      </c>
      <c r="O531" s="2" t="n">
        <v>2.34</v>
      </c>
      <c r="P531" s="2" t="n">
        <f aca="false">(N531/100)*-1</f>
        <v>0.1528</v>
      </c>
      <c r="Q531" s="2" t="n">
        <f aca="false">O531/100</f>
        <v>0.0234</v>
      </c>
    </row>
    <row r="532" customFormat="false" ht="12.75" hidden="false" customHeight="false" outlineLevel="0" collapsed="false">
      <c r="A532" s="3" t="n">
        <v>10.469</v>
      </c>
      <c r="B532" s="4" t="n">
        <v>0.054339158964706</v>
      </c>
      <c r="C532" s="4" t="n">
        <v>0.0487741218352941</v>
      </c>
      <c r="D532" s="4" t="n">
        <v>0.0437840051294117</v>
      </c>
      <c r="E532" s="4" t="n">
        <v>0.0381838209882354</v>
      </c>
      <c r="F532" s="4" t="n">
        <v>0.0322362194823531</v>
      </c>
      <c r="G532" s="4" t="n">
        <v>0.0337874320156859</v>
      </c>
      <c r="H532" s="4" t="n">
        <v>0.0348393108823526</v>
      </c>
      <c r="I532" s="4" t="n">
        <v>1.12196651921569</v>
      </c>
      <c r="J532" s="4" t="n">
        <v>-0.00194601906118696</v>
      </c>
      <c r="K532" s="4" t="n">
        <v>-0.0763144729877239</v>
      </c>
      <c r="M532" s="2" t="n">
        <v>10.44</v>
      </c>
      <c r="N532" s="2" t="s">
        <v>23</v>
      </c>
      <c r="O532" s="2" t="s">
        <v>23</v>
      </c>
    </row>
    <row r="533" customFormat="false" ht="12.75" hidden="false" customHeight="false" outlineLevel="0" collapsed="false">
      <c r="A533" s="3" t="n">
        <v>10.484</v>
      </c>
      <c r="B533" s="4" t="n">
        <v>0.054233686164706</v>
      </c>
      <c r="C533" s="4" t="n">
        <v>0.0488795946352941</v>
      </c>
      <c r="D533" s="4" t="n">
        <v>0.0435730595294117</v>
      </c>
      <c r="E533" s="4" t="n">
        <v>0.0381838209882354</v>
      </c>
      <c r="F533" s="4" t="n">
        <v>0.0320252738823531</v>
      </c>
      <c r="G533" s="4" t="n">
        <v>0.0312621168156859</v>
      </c>
      <c r="H533" s="4" t="n">
        <v>0.0309426768823526</v>
      </c>
      <c r="I533" s="4" t="n">
        <v>1.08134411921569</v>
      </c>
      <c r="J533" s="4" t="n">
        <v>0.000590976983063418</v>
      </c>
      <c r="K533" s="4" t="n">
        <v>0.0231755679632713</v>
      </c>
      <c r="M533" s="2" t="n">
        <v>10.46</v>
      </c>
      <c r="N533" s="2" t="n">
        <v>-14.22</v>
      </c>
      <c r="O533" s="2" t="n">
        <v>1.96</v>
      </c>
      <c r="P533" s="2" t="n">
        <f aca="false">(N533/100)*-1</f>
        <v>0.1422</v>
      </c>
      <c r="Q533" s="2" t="n">
        <f aca="false">O533/100</f>
        <v>0.0196</v>
      </c>
    </row>
    <row r="534" customFormat="false" ht="12.75" hidden="false" customHeight="false" outlineLevel="0" collapsed="false">
      <c r="A534" s="3" t="n">
        <v>10.516</v>
      </c>
      <c r="B534" s="4" t="n">
        <v>0.054339158964706</v>
      </c>
      <c r="C534" s="4" t="n">
        <v>0.0488795946352941</v>
      </c>
      <c r="D534" s="4" t="n">
        <v>0.0433621355294117</v>
      </c>
      <c r="E534" s="4" t="n">
        <v>0.0379728753882354</v>
      </c>
      <c r="F534" s="4" t="n">
        <v>0.0320252738823531</v>
      </c>
      <c r="G534" s="4" t="n">
        <v>0.0321037736156857</v>
      </c>
      <c r="H534" s="4" t="n">
        <v>0.0289943598823528</v>
      </c>
      <c r="I534" s="4" t="n">
        <v>1.14227979921569</v>
      </c>
      <c r="J534" s="4" t="n">
        <v>0.00575254298373486</v>
      </c>
      <c r="K534" s="4" t="n">
        <v>0.225589920930779</v>
      </c>
      <c r="M534" s="2" t="n">
        <v>10.48</v>
      </c>
      <c r="N534" s="2" t="n">
        <v>-10.76</v>
      </c>
      <c r="O534" s="2" t="n">
        <v>1.46</v>
      </c>
      <c r="P534" s="2" t="n">
        <f aca="false">(N534/100)*-1</f>
        <v>0.1076</v>
      </c>
      <c r="Q534" s="2" t="n">
        <f aca="false">O534/100</f>
        <v>0.0146</v>
      </c>
    </row>
    <row r="535" customFormat="false" ht="12.75" hidden="false" customHeight="false" outlineLevel="0" collapsed="false">
      <c r="A535" s="3" t="n">
        <v>10.531</v>
      </c>
      <c r="B535" s="4" t="n">
        <v>0.054128213364706</v>
      </c>
      <c r="C535" s="4" t="n">
        <v>0.0487741218352941</v>
      </c>
      <c r="D535" s="4" t="n">
        <v>0.0434676083294117</v>
      </c>
      <c r="E535" s="4" t="n">
        <v>0.0379728753882354</v>
      </c>
      <c r="F535" s="4" t="n">
        <v>0.0319198010823531</v>
      </c>
      <c r="G535" s="4" t="n">
        <v>0.0321037736156857</v>
      </c>
      <c r="H535" s="4" t="n">
        <v>0.0348393108823526</v>
      </c>
      <c r="I535" s="4" t="n">
        <v>1.10165323921569</v>
      </c>
      <c r="J535" s="4" t="n">
        <v>-0.00506085618051288</v>
      </c>
      <c r="K535" s="4" t="n">
        <v>-0.198464948255407</v>
      </c>
      <c r="M535" s="2" t="n">
        <v>10.5</v>
      </c>
      <c r="N535" s="2" t="n">
        <v>-13.98</v>
      </c>
      <c r="O535" s="2" t="n">
        <v>2.54</v>
      </c>
      <c r="P535" s="2" t="n">
        <f aca="false">(N535/100)*-1</f>
        <v>0.1398</v>
      </c>
      <c r="Q535" s="2" t="n">
        <f aca="false">O535/100</f>
        <v>0.0254</v>
      </c>
    </row>
    <row r="536" customFormat="false" ht="12.75" hidden="false" customHeight="false" outlineLevel="0" collapsed="false">
      <c r="A536" s="3" t="n">
        <v>10.547</v>
      </c>
      <c r="B536" s="4" t="n">
        <v>0.054022740564706</v>
      </c>
      <c r="C536" s="4" t="n">
        <v>0.0486686490352941</v>
      </c>
      <c r="D536" s="4" t="n">
        <v>0.0436785323294117</v>
      </c>
      <c r="E536" s="4" t="n">
        <v>0.0380783481882354</v>
      </c>
      <c r="F536" s="4" t="n">
        <v>0.0317088770823531</v>
      </c>
      <c r="G536" s="4" t="n">
        <v>0.029578458415686</v>
      </c>
      <c r="H536" s="4" t="n">
        <v>0.0358132698823528</v>
      </c>
      <c r="I536" s="4" t="n">
        <v>1.16259307921569</v>
      </c>
      <c r="J536" s="4" t="n">
        <v>-0.0115346570232837</v>
      </c>
      <c r="K536" s="4" t="n">
        <v>-0.452339491109166</v>
      </c>
      <c r="M536" s="2" t="n">
        <v>10.52</v>
      </c>
      <c r="N536" s="2" t="n">
        <v>-14.46</v>
      </c>
      <c r="O536" s="2" t="n">
        <v>2.6</v>
      </c>
      <c r="P536" s="2" t="n">
        <f aca="false">(N536/100)*-1</f>
        <v>0.1446</v>
      </c>
      <c r="Q536" s="2" t="n">
        <f aca="false">O536/100</f>
        <v>0.026</v>
      </c>
    </row>
    <row r="537" customFormat="false" ht="12.75" hidden="false" customHeight="false" outlineLevel="0" collapsed="false">
      <c r="A537" s="3" t="n">
        <v>10.578</v>
      </c>
      <c r="B537" s="4" t="n">
        <v>0.054233686164706</v>
      </c>
      <c r="C537" s="4" t="n">
        <v>0.0486686490352941</v>
      </c>
      <c r="D537" s="4" t="n">
        <v>0.0434676083294117</v>
      </c>
      <c r="E537" s="4" t="n">
        <v>0.0378674241882354</v>
      </c>
      <c r="F537" s="4" t="n">
        <v>0.0316034042823531</v>
      </c>
      <c r="G537" s="4" t="n">
        <v>0.0329454304156858</v>
      </c>
      <c r="H537" s="4" t="n">
        <v>0.0299687178823527</v>
      </c>
      <c r="I537" s="4" t="n">
        <v>1.16259307921569</v>
      </c>
      <c r="J537" s="4" t="n">
        <v>0.00550704031909777</v>
      </c>
      <c r="K537" s="4" t="n">
        <v>0.215962365454814</v>
      </c>
      <c r="M537" s="2" t="n">
        <v>10.54</v>
      </c>
      <c r="N537" s="2" t="n">
        <v>-10.9</v>
      </c>
      <c r="O537" s="2" t="n">
        <v>1.44</v>
      </c>
      <c r="P537" s="2" t="n">
        <f aca="false">(N537/100)*-1</f>
        <v>0.109</v>
      </c>
      <c r="Q537" s="2" t="n">
        <f aca="false">O537/100</f>
        <v>0.0144</v>
      </c>
    </row>
    <row r="538" customFormat="false" ht="12.75" hidden="false" customHeight="false" outlineLevel="0" collapsed="false">
      <c r="A538" s="3" t="n">
        <v>10.594</v>
      </c>
      <c r="B538" s="4" t="n">
        <v>0.053917289364706</v>
      </c>
      <c r="C538" s="4" t="n">
        <v>0.0486686490352941</v>
      </c>
      <c r="D538" s="4" t="n">
        <v>0.0433621355294117</v>
      </c>
      <c r="E538" s="4" t="n">
        <v>0.0376564785882354</v>
      </c>
      <c r="F538" s="4" t="n">
        <v>0.0316034042823531</v>
      </c>
      <c r="G538" s="4" t="n">
        <v>0.0329454304156858</v>
      </c>
      <c r="H538" s="4" t="n">
        <v>0.0319166358823528</v>
      </c>
      <c r="I538" s="4" t="n">
        <v>1.14227979921569</v>
      </c>
      <c r="J538" s="4" t="n">
        <v>0.00190331209738547</v>
      </c>
      <c r="K538" s="4" t="n">
        <v>0.0746396900935479</v>
      </c>
      <c r="M538" s="2" t="n">
        <v>10.56</v>
      </c>
      <c r="N538" s="2" t="n">
        <v>-13.74</v>
      </c>
      <c r="O538" s="2" t="n">
        <v>2.02</v>
      </c>
      <c r="P538" s="2" t="n">
        <f aca="false">(N538/100)*-1</f>
        <v>0.1374</v>
      </c>
      <c r="Q538" s="2" t="n">
        <f aca="false">O538/100</f>
        <v>0.0202</v>
      </c>
    </row>
    <row r="539" customFormat="false" ht="12.75" hidden="false" customHeight="false" outlineLevel="0" collapsed="false">
      <c r="A539" s="3" t="n">
        <v>10.609</v>
      </c>
      <c r="B539" s="4" t="n">
        <v>0.053811816564706</v>
      </c>
      <c r="C539" s="4" t="n">
        <v>0.0486686490352941</v>
      </c>
      <c r="D539" s="4" t="n">
        <v>0.0436785323294117</v>
      </c>
      <c r="E539" s="4" t="n">
        <v>0.0377619513882354</v>
      </c>
      <c r="F539" s="4" t="n">
        <v>0.0316034042823531</v>
      </c>
      <c r="G539" s="4" t="n">
        <v>0.0304201152156858</v>
      </c>
      <c r="H539" s="4" t="n">
        <v>0.0319166358823528</v>
      </c>
      <c r="I539" s="4" t="n">
        <v>1.08134411921569</v>
      </c>
      <c r="J539" s="4" t="n">
        <v>-0.00276862463452944</v>
      </c>
      <c r="K539" s="4" t="n">
        <v>-0.108573515079586</v>
      </c>
      <c r="M539" s="2" t="n">
        <v>10.58</v>
      </c>
      <c r="N539" s="2" t="n">
        <v>-13.78</v>
      </c>
      <c r="O539" s="2" t="n">
        <v>2.06</v>
      </c>
      <c r="P539" s="2" t="n">
        <f aca="false">(N539/100)*-1</f>
        <v>0.1378</v>
      </c>
      <c r="Q539" s="2" t="n">
        <f aca="false">O539/100</f>
        <v>0.0206</v>
      </c>
    </row>
    <row r="540" customFormat="false" ht="12.75" hidden="false" customHeight="false" outlineLevel="0" collapsed="false">
      <c r="A540" s="3" t="n">
        <v>10.625</v>
      </c>
      <c r="B540" s="4" t="n">
        <v>0.053917289364706</v>
      </c>
      <c r="C540" s="4" t="n">
        <v>0.0486686490352941</v>
      </c>
      <c r="D540" s="4" t="n">
        <v>0.0433621355294117</v>
      </c>
      <c r="E540" s="4" t="n">
        <v>0.0375510057882354</v>
      </c>
      <c r="F540" s="4" t="n">
        <v>0.0317088770823531</v>
      </c>
      <c r="G540" s="4" t="n">
        <v>0.0329454304156858</v>
      </c>
      <c r="H540" s="4" t="n">
        <v>0.0270460428823527</v>
      </c>
      <c r="I540" s="4" t="n">
        <v>1.02040427921569</v>
      </c>
      <c r="J540" s="4" t="n">
        <v>0.0109141089844071</v>
      </c>
      <c r="K540" s="4" t="n">
        <v>0.428004273898318</v>
      </c>
      <c r="M540" s="2" t="n">
        <v>10.6</v>
      </c>
      <c r="N540" s="2" t="n">
        <v>-10.76</v>
      </c>
      <c r="O540" s="2" t="n">
        <v>1.62</v>
      </c>
      <c r="P540" s="2" t="n">
        <f aca="false">(N540/100)*-1</f>
        <v>0.1076</v>
      </c>
      <c r="Q540" s="2" t="n">
        <f aca="false">O540/100</f>
        <v>0.0162</v>
      </c>
    </row>
    <row r="541" customFormat="false" ht="12.75" hidden="false" customHeight="false" outlineLevel="0" collapsed="false">
      <c r="A541" s="3" t="n">
        <v>10.641</v>
      </c>
      <c r="B541" s="4" t="n">
        <v>0.054022740564706</v>
      </c>
      <c r="C541" s="4" t="n">
        <v>0.0484577250352941</v>
      </c>
      <c r="D541" s="4" t="n">
        <v>0.0432566627294117</v>
      </c>
      <c r="E541" s="4" t="n">
        <v>0.0375510057882354</v>
      </c>
      <c r="F541" s="4" t="n">
        <v>0.0314979314823531</v>
      </c>
      <c r="G541" s="4" t="n">
        <v>0.0329454304156858</v>
      </c>
      <c r="H541" s="4" t="n">
        <v>0.0338649528823527</v>
      </c>
      <c r="I541" s="4" t="n">
        <v>1.18290635921569</v>
      </c>
      <c r="J541" s="4" t="n">
        <v>-0.00170115429069697</v>
      </c>
      <c r="K541" s="4" t="n">
        <v>-0.0667119329685086</v>
      </c>
      <c r="M541" s="2" t="n">
        <v>10.62</v>
      </c>
      <c r="N541" s="2" t="n">
        <v>-12.26</v>
      </c>
      <c r="O541" s="2" t="n">
        <v>2.36</v>
      </c>
      <c r="P541" s="2" t="n">
        <f aca="false">(N541/100)*-1</f>
        <v>0.1226</v>
      </c>
      <c r="Q541" s="2" t="n">
        <f aca="false">O541/100</f>
        <v>0.0236</v>
      </c>
    </row>
    <row r="542" customFormat="false" ht="12.75" hidden="false" customHeight="false" outlineLevel="0" collapsed="false">
      <c r="A542" s="3" t="n">
        <v>10.672</v>
      </c>
      <c r="B542" s="4" t="n">
        <v>0.053811816564706</v>
      </c>
      <c r="C542" s="4" t="n">
        <v>0.0486686490352941</v>
      </c>
      <c r="D542" s="4" t="n">
        <v>0.0434676083294117</v>
      </c>
      <c r="E542" s="4" t="n">
        <v>0.0375510057882354</v>
      </c>
      <c r="F542" s="4" t="n">
        <v>0.0311815346823531</v>
      </c>
      <c r="G542" s="4" t="n">
        <v>0.0312621168156859</v>
      </c>
      <c r="H542" s="4" t="n">
        <v>0.0319166358823528</v>
      </c>
      <c r="I542" s="4" t="n">
        <v>1.10165323921569</v>
      </c>
      <c r="J542" s="4" t="n">
        <v>-0.00121088712779293</v>
      </c>
      <c r="K542" s="4" t="n">
        <v>-0.0474857697173699</v>
      </c>
      <c r="M542" s="2" t="n">
        <v>10.64</v>
      </c>
      <c r="N542" s="2" t="n">
        <v>-13.5</v>
      </c>
      <c r="O542" s="2" t="n">
        <v>2.2</v>
      </c>
      <c r="P542" s="2" t="n">
        <f aca="false">(N542/100)*-1</f>
        <v>0.135</v>
      </c>
      <c r="Q542" s="2" t="n">
        <f aca="false">O542/100</f>
        <v>0.022</v>
      </c>
    </row>
    <row r="543" customFormat="false" ht="12.75" hidden="false" customHeight="false" outlineLevel="0" collapsed="false">
      <c r="A543" s="3" t="n">
        <v>10.687</v>
      </c>
      <c r="B543" s="4" t="n">
        <v>0.053917289364706</v>
      </c>
      <c r="C543" s="4" t="n">
        <v>0.0485631978352941</v>
      </c>
      <c r="D543" s="4" t="n">
        <v>0.0432566627294117</v>
      </c>
      <c r="E543" s="4" t="n">
        <v>0.0374455329882354</v>
      </c>
      <c r="F543" s="4" t="n">
        <v>0.0316034042823531</v>
      </c>
      <c r="G543" s="4" t="n">
        <v>0.0262111416156861</v>
      </c>
      <c r="H543" s="4" t="n">
        <v>0.0299687178823527</v>
      </c>
      <c r="I543" s="4" t="n">
        <v>1.12196651921569</v>
      </c>
      <c r="J543" s="4" t="n">
        <v>-0.00695167026405716</v>
      </c>
      <c r="K543" s="4" t="n">
        <v>-0.272614520159104</v>
      </c>
      <c r="M543" s="2" t="n">
        <v>10.66</v>
      </c>
      <c r="N543" s="2" t="n">
        <v>-13.54</v>
      </c>
      <c r="O543" s="2" t="n">
        <v>1.12</v>
      </c>
      <c r="P543" s="2" t="n">
        <f aca="false">(N543/100)*-1</f>
        <v>0.1354</v>
      </c>
      <c r="Q543" s="2" t="n">
        <f aca="false">O543/100</f>
        <v>0.0112</v>
      </c>
    </row>
    <row r="544" customFormat="false" ht="12.75" hidden="false" customHeight="false" outlineLevel="0" collapsed="false">
      <c r="A544" s="3" t="n">
        <v>10.703</v>
      </c>
      <c r="B544" s="4" t="n">
        <v>0.053706343764706</v>
      </c>
      <c r="C544" s="4" t="n">
        <v>0.0482467794352941</v>
      </c>
      <c r="D544" s="4" t="n">
        <v>0.0434676083294117</v>
      </c>
      <c r="E544" s="4" t="n">
        <v>0.0375510057882354</v>
      </c>
      <c r="F544" s="4" t="n">
        <v>0.0316034042823531</v>
      </c>
      <c r="G544" s="4" t="n">
        <v>0.0321037736156857</v>
      </c>
      <c r="H544" s="4" t="n">
        <v>0.0280204008823526</v>
      </c>
      <c r="I544" s="4" t="n">
        <v>1.10165323921569</v>
      </c>
      <c r="J544" s="4" t="n">
        <v>0.00755440709459121</v>
      </c>
      <c r="K544" s="4" t="n">
        <v>0.29625125861142</v>
      </c>
      <c r="M544" s="2" t="n">
        <v>10.68</v>
      </c>
      <c r="N544" s="2" t="n">
        <v>-12.3</v>
      </c>
      <c r="O544" s="2" t="n">
        <v>1.22</v>
      </c>
      <c r="P544" s="2" t="n">
        <f aca="false">(N544/100)*-1</f>
        <v>0.123</v>
      </c>
      <c r="Q544" s="2" t="n">
        <f aca="false">O544/100</f>
        <v>0.0122</v>
      </c>
    </row>
    <row r="545" customFormat="false" ht="12.75" hidden="false" customHeight="false" outlineLevel="0" collapsed="false">
      <c r="A545" s="3" t="n">
        <v>10.734</v>
      </c>
      <c r="B545" s="4" t="n">
        <v>0.053495398164706</v>
      </c>
      <c r="C545" s="4" t="n">
        <v>0.0483522522352941</v>
      </c>
      <c r="D545" s="4" t="n">
        <v>0.0432566627294117</v>
      </c>
      <c r="E545" s="4" t="n">
        <v>0.0372346089882354</v>
      </c>
      <c r="F545" s="4" t="n">
        <v>0.0313924586823531</v>
      </c>
      <c r="G545" s="4" t="n">
        <v>0.0329454304156858</v>
      </c>
      <c r="H545" s="4" t="n">
        <v>0.0338649528823527</v>
      </c>
      <c r="I545" s="4" t="n">
        <v>1.12196651921569</v>
      </c>
      <c r="J545" s="4" t="n">
        <v>-0.00170115429069697</v>
      </c>
      <c r="K545" s="4" t="n">
        <v>-0.0667119329685086</v>
      </c>
      <c r="M545" s="2" t="n">
        <v>10.7</v>
      </c>
      <c r="N545" s="2" t="n">
        <v>-13.56</v>
      </c>
      <c r="O545" s="2" t="n">
        <v>1.18</v>
      </c>
      <c r="P545" s="2" t="n">
        <f aca="false">(N545/100)*-1</f>
        <v>0.1356</v>
      </c>
      <c r="Q545" s="2" t="n">
        <f aca="false">O545/100</f>
        <v>0.0118</v>
      </c>
    </row>
    <row r="546" customFormat="false" ht="12.75" hidden="false" customHeight="false" outlineLevel="0" collapsed="false">
      <c r="A546" s="3" t="n">
        <v>10.75</v>
      </c>
      <c r="B546" s="4" t="n">
        <v>0.053179001364706</v>
      </c>
      <c r="C546" s="4" t="n">
        <v>0.0480358554352941</v>
      </c>
      <c r="D546" s="4" t="n">
        <v>0.0431511899294117</v>
      </c>
      <c r="E546" s="4" t="n">
        <v>0.0373400817882354</v>
      </c>
      <c r="F546" s="4" t="n">
        <v>0.0312869858823531</v>
      </c>
      <c r="G546" s="4" t="n">
        <v>0.0321037736156857</v>
      </c>
      <c r="H546" s="4" t="n">
        <v>0.0289943598823528</v>
      </c>
      <c r="I546" s="4" t="n">
        <v>1.12196651921569</v>
      </c>
      <c r="J546" s="4" t="n">
        <v>0.00575254298373486</v>
      </c>
      <c r="K546" s="4" t="n">
        <v>0.225589920930779</v>
      </c>
      <c r="M546" s="2" t="n">
        <v>10.72</v>
      </c>
      <c r="N546" s="2" t="n">
        <v>-12.04</v>
      </c>
      <c r="O546" s="2" t="n">
        <v>2.34</v>
      </c>
      <c r="P546" s="2" t="n">
        <f aca="false">(N546/100)*-1</f>
        <v>0.1204</v>
      </c>
      <c r="Q546" s="2" t="n">
        <f aca="false">O546/100</f>
        <v>0.0234</v>
      </c>
    </row>
    <row r="547" customFormat="false" ht="12.75" hidden="false" customHeight="false" outlineLevel="0" collapsed="false">
      <c r="A547" s="3" t="n">
        <v>10.766</v>
      </c>
      <c r="B547" s="4" t="n">
        <v>0.053389946964706</v>
      </c>
      <c r="C547" s="4" t="n">
        <v>0.0480358554352941</v>
      </c>
      <c r="D547" s="4" t="n">
        <v>0.0430457171294117</v>
      </c>
      <c r="E547" s="4" t="n">
        <v>0.0371291361882354</v>
      </c>
      <c r="F547" s="4" t="n">
        <v>0.0313924586823531</v>
      </c>
      <c r="G547" s="4" t="n">
        <v>0.029578458415686</v>
      </c>
      <c r="H547" s="4" t="n">
        <v>0.0231498078823529</v>
      </c>
      <c r="I547" s="4" t="n">
        <v>1.04071755921569</v>
      </c>
      <c r="J547" s="4" t="n">
        <v>0.0118932672496975</v>
      </c>
      <c r="K547" s="4" t="n">
        <v>0.46640263724304</v>
      </c>
      <c r="M547" s="2" t="n">
        <v>10.74</v>
      </c>
      <c r="N547" s="2" t="n">
        <v>-13.36</v>
      </c>
      <c r="O547" s="2" t="n">
        <v>2.08</v>
      </c>
      <c r="P547" s="2" t="n">
        <f aca="false">(N547/100)*-1</f>
        <v>0.1336</v>
      </c>
      <c r="Q547" s="2" t="n">
        <f aca="false">O547/100</f>
        <v>0.0208</v>
      </c>
    </row>
    <row r="548" customFormat="false" ht="12.75" hidden="false" customHeight="false" outlineLevel="0" collapsed="false">
      <c r="A548" s="3" t="n">
        <v>10.781</v>
      </c>
      <c r="B548" s="4" t="n">
        <v>0.053284474164706</v>
      </c>
      <c r="C548" s="4" t="n">
        <v>0.0480358554352941</v>
      </c>
      <c r="D548" s="4" t="n">
        <v>0.0429402659294117</v>
      </c>
      <c r="E548" s="4" t="n">
        <v>0.0373400817882354</v>
      </c>
      <c r="F548" s="4" t="n">
        <v>0.0314979314823531</v>
      </c>
      <c r="G548" s="4" t="n">
        <v>0.0321037736156857</v>
      </c>
      <c r="H548" s="4" t="n">
        <v>0.0309426768823526</v>
      </c>
      <c r="I548" s="4" t="n">
        <v>1.08134411921569</v>
      </c>
      <c r="J548" s="4" t="n">
        <v>0.00214807659565242</v>
      </c>
      <c r="K548" s="4" t="n">
        <v>0.0842382978687222</v>
      </c>
      <c r="M548" s="2" t="n">
        <v>10.76</v>
      </c>
      <c r="N548" s="2" t="n">
        <v>-9.44</v>
      </c>
      <c r="O548" s="2" t="n">
        <v>1.64</v>
      </c>
      <c r="P548" s="2" t="n">
        <f aca="false">(N548/100)*-1</f>
        <v>0.0944</v>
      </c>
      <c r="Q548" s="2" t="n">
        <f aca="false">O548/100</f>
        <v>0.0164</v>
      </c>
    </row>
    <row r="549" customFormat="false" ht="12.75" hidden="false" customHeight="false" outlineLevel="0" collapsed="false">
      <c r="A549" s="3" t="n">
        <v>10.812</v>
      </c>
      <c r="B549" s="4" t="n">
        <v>0.053179001364706</v>
      </c>
      <c r="C549" s="4" t="n">
        <v>0.0480358554352941</v>
      </c>
      <c r="D549" s="4" t="n">
        <v>0.0428347931294117</v>
      </c>
      <c r="E549" s="4" t="n">
        <v>0.0371291361882354</v>
      </c>
      <c r="F549" s="4" t="n">
        <v>0.0311815346823531</v>
      </c>
      <c r="G549" s="4" t="n">
        <v>0.0329454304156858</v>
      </c>
      <c r="H549" s="4" t="n">
        <v>0.0309426768823526</v>
      </c>
      <c r="I549" s="4" t="n">
        <v>1.12196651921569</v>
      </c>
      <c r="J549" s="4" t="n">
        <v>0.00370517620824182</v>
      </c>
      <c r="K549" s="4" t="n">
        <v>0.145301027774189</v>
      </c>
      <c r="M549" s="2" t="n">
        <v>10.78</v>
      </c>
      <c r="N549" s="2" t="n">
        <v>-12.5</v>
      </c>
      <c r="O549" s="2" t="n">
        <v>1.56</v>
      </c>
      <c r="P549" s="2" t="n">
        <f aca="false">(N549/100)*-1</f>
        <v>0.125</v>
      </c>
      <c r="Q549" s="2" t="n">
        <f aca="false">O549/100</f>
        <v>0.0156</v>
      </c>
    </row>
    <row r="550" customFormat="false" ht="12.75" hidden="false" customHeight="false" outlineLevel="0" collapsed="false">
      <c r="A550" s="3" t="n">
        <v>10.828</v>
      </c>
      <c r="B550" s="4" t="n">
        <v>0.053179001364706</v>
      </c>
      <c r="C550" s="4" t="n">
        <v>0.0478249098352941</v>
      </c>
      <c r="D550" s="4" t="n">
        <v>0.0428347931294117</v>
      </c>
      <c r="E550" s="4" t="n">
        <v>0.0369181905882354</v>
      </c>
      <c r="F550" s="4" t="n">
        <v>0.0310760618823531</v>
      </c>
      <c r="G550" s="4" t="n">
        <v>0.0312621168156859</v>
      </c>
      <c r="H550" s="4" t="n">
        <v>0.0241237668823526</v>
      </c>
      <c r="I550" s="4" t="n">
        <v>1.14227979921569</v>
      </c>
      <c r="J550" s="4" t="n">
        <v>0.0132062402581675</v>
      </c>
      <c r="K550" s="4" t="n">
        <v>0.517891774830098</v>
      </c>
      <c r="M550" s="2" t="n">
        <v>10.8</v>
      </c>
      <c r="N550" s="2" t="s">
        <v>23</v>
      </c>
      <c r="O550" s="2" t="s">
        <v>23</v>
      </c>
    </row>
    <row r="551" customFormat="false" ht="12.75" hidden="false" customHeight="false" outlineLevel="0" collapsed="false">
      <c r="A551" s="3" t="n">
        <v>10.844</v>
      </c>
      <c r="B551" s="4" t="n">
        <v>0.053284474164706</v>
      </c>
      <c r="C551" s="4" t="n">
        <v>0.0478249098352941</v>
      </c>
      <c r="D551" s="4" t="n">
        <v>0.0426238475294117</v>
      </c>
      <c r="E551" s="4" t="n">
        <v>0.0367072665882354</v>
      </c>
      <c r="F551" s="4" t="n">
        <v>0.0311815346823531</v>
      </c>
      <c r="G551" s="4" t="n">
        <v>0.029578458415686</v>
      </c>
      <c r="H551" s="4" t="n">
        <v>0.0250981248823527</v>
      </c>
      <c r="I551" s="4" t="n">
        <v>1.08134411921569</v>
      </c>
      <c r="J551" s="4" t="n">
        <v>0.00828880086161509</v>
      </c>
      <c r="K551" s="4" t="n">
        <v>0.325051014180984</v>
      </c>
      <c r="M551" s="2" t="n">
        <v>10.82</v>
      </c>
      <c r="N551" s="2" t="s">
        <v>23</v>
      </c>
      <c r="O551" s="2" t="s">
        <v>23</v>
      </c>
    </row>
    <row r="552" customFormat="false" ht="12.75" hidden="false" customHeight="false" outlineLevel="0" collapsed="false">
      <c r="A552" s="3" t="n">
        <v>10.875</v>
      </c>
      <c r="B552" s="4" t="n">
        <v>0.052968055764706</v>
      </c>
      <c r="C552" s="4" t="n">
        <v>0.0476139642352941</v>
      </c>
      <c r="D552" s="4" t="n">
        <v>0.0420965051294117</v>
      </c>
      <c r="E552" s="4" t="n">
        <v>0.0370236633882354</v>
      </c>
      <c r="F552" s="4" t="n">
        <v>0.0309705890823531</v>
      </c>
      <c r="G552" s="4" t="n">
        <v>0.0304201152156858</v>
      </c>
      <c r="H552" s="4" t="n">
        <v>0.0299687178823527</v>
      </c>
      <c r="I552" s="4" t="n">
        <v>1.08134411921569</v>
      </c>
      <c r="J552" s="4" t="n">
        <v>0.00083510358718285</v>
      </c>
      <c r="K552" s="4" t="n">
        <v>0.0327491602816804</v>
      </c>
      <c r="M552" s="2" t="n">
        <v>10.84</v>
      </c>
      <c r="N552" s="2" t="s">
        <v>23</v>
      </c>
      <c r="O552" s="2" t="s">
        <v>23</v>
      </c>
    </row>
    <row r="553" customFormat="false" ht="12.75" hidden="false" customHeight="false" outlineLevel="0" collapsed="false">
      <c r="A553" s="3" t="n">
        <v>10.891</v>
      </c>
      <c r="B553" s="4" t="n">
        <v>0.053073528564706</v>
      </c>
      <c r="C553" s="4" t="n">
        <v>0.0476139642352941</v>
      </c>
      <c r="D553" s="4" t="n">
        <v>0.0422019779294117</v>
      </c>
      <c r="E553" s="4" t="n">
        <v>0.0368127177882354</v>
      </c>
      <c r="F553" s="4" t="n">
        <v>0.0309705890823531</v>
      </c>
      <c r="G553" s="4" t="n">
        <v>0.0304201152156858</v>
      </c>
      <c r="H553" s="4" t="n">
        <v>0.0309426768823526</v>
      </c>
      <c r="I553" s="4" t="n">
        <v>1.14227979921569</v>
      </c>
      <c r="J553" s="4" t="n">
        <v>-0.000966760523673091</v>
      </c>
      <c r="K553" s="4" t="n">
        <v>-0.0379121773989447</v>
      </c>
      <c r="M553" s="2" t="n">
        <v>10.86</v>
      </c>
      <c r="N553" s="2" t="n">
        <v>-10.58</v>
      </c>
      <c r="O553" s="2" t="n">
        <v>1.18</v>
      </c>
      <c r="P553" s="2" t="n">
        <f aca="false">(N553/100)*-1</f>
        <v>0.1058</v>
      </c>
      <c r="Q553" s="2" t="n">
        <f aca="false">O553/100</f>
        <v>0.0118</v>
      </c>
    </row>
    <row r="554" customFormat="false" ht="12.75" hidden="false" customHeight="false" outlineLevel="0" collapsed="false">
      <c r="A554" s="3" t="n">
        <v>10.906</v>
      </c>
      <c r="B554" s="4" t="n">
        <v>0.052757131764706</v>
      </c>
      <c r="C554" s="4" t="n">
        <v>0.0477194370352941</v>
      </c>
      <c r="D554" s="4" t="n">
        <v>0.0422019779294117</v>
      </c>
      <c r="E554" s="4" t="n">
        <v>0.0367072665882354</v>
      </c>
      <c r="F554" s="4" t="n">
        <v>0.0306541922823531</v>
      </c>
      <c r="G554" s="4" t="n">
        <v>0.0321037736156857</v>
      </c>
      <c r="H554" s="4" t="n">
        <v>0.0289943598823528</v>
      </c>
      <c r="I554" s="4" t="n">
        <v>1.14227979921569</v>
      </c>
      <c r="J554" s="4" t="n">
        <v>0.00575254298373486</v>
      </c>
      <c r="K554" s="4" t="n">
        <v>0.225589920930779</v>
      </c>
      <c r="M554" s="2" t="n">
        <v>10.88</v>
      </c>
      <c r="N554" s="2" t="s">
        <v>23</v>
      </c>
      <c r="O554" s="2" t="s">
        <v>23</v>
      </c>
    </row>
    <row r="555" customFormat="false" ht="12.75" hidden="false" customHeight="false" outlineLevel="0" collapsed="false">
      <c r="A555" s="3" t="n">
        <v>10.937</v>
      </c>
      <c r="B555" s="4" t="n">
        <v>0.052862582964706</v>
      </c>
      <c r="C555" s="4" t="n">
        <v>0.0474030402352941</v>
      </c>
      <c r="D555" s="4" t="n">
        <v>0.0420965051294117</v>
      </c>
      <c r="E555" s="4" t="n">
        <v>0.0367072665882354</v>
      </c>
      <c r="F555" s="4" t="n">
        <v>0.0308651162823531</v>
      </c>
      <c r="G555" s="4" t="n">
        <v>0.029578458415686</v>
      </c>
      <c r="H555" s="4" t="n">
        <v>0.0309426768823526</v>
      </c>
      <c r="I555" s="4" t="n">
        <v>1.10165323921569</v>
      </c>
      <c r="J555" s="4" t="n">
        <v>-0.00252386013626209</v>
      </c>
      <c r="K555" s="4" t="n">
        <v>-0.0989749073043956</v>
      </c>
      <c r="M555" s="2" t="n">
        <v>10.9</v>
      </c>
      <c r="N555" s="2" t="s">
        <v>23</v>
      </c>
      <c r="O555" s="2" t="s">
        <v>23</v>
      </c>
    </row>
    <row r="556" customFormat="false" ht="12.75" hidden="false" customHeight="false" outlineLevel="0" collapsed="false">
      <c r="A556" s="3" t="n">
        <v>10.953</v>
      </c>
      <c r="B556" s="4" t="n">
        <v>0.052546186164706</v>
      </c>
      <c r="C556" s="4" t="n">
        <v>0.0470866218352941</v>
      </c>
      <c r="D556" s="4" t="n">
        <v>0.0420965051294117</v>
      </c>
      <c r="E556" s="4" t="n">
        <v>0.0366017937882354</v>
      </c>
      <c r="F556" s="4" t="n">
        <v>0.0306541922823531</v>
      </c>
      <c r="G556" s="4" t="n">
        <v>0.0304201152156858</v>
      </c>
      <c r="H556" s="4" t="n">
        <v>0.0289943598823528</v>
      </c>
      <c r="I556" s="4" t="n">
        <v>1.06103083921569</v>
      </c>
      <c r="J556" s="4" t="n">
        <v>0.00263770586440935</v>
      </c>
      <c r="K556" s="4" t="n">
        <v>0.103439445663112</v>
      </c>
      <c r="M556" s="2" t="n">
        <v>10.92</v>
      </c>
      <c r="N556" s="2" t="s">
        <v>23</v>
      </c>
      <c r="O556" s="2" t="s">
        <v>23</v>
      </c>
    </row>
    <row r="557" customFormat="false" ht="12.75" hidden="false" customHeight="false" outlineLevel="0" collapsed="false">
      <c r="A557" s="3" t="n">
        <v>10.969</v>
      </c>
      <c r="B557" s="4" t="n">
        <v>0.052546186164706</v>
      </c>
      <c r="C557" s="4" t="n">
        <v>0.0472975674352941</v>
      </c>
      <c r="D557" s="4" t="n">
        <v>0.0420965051294117</v>
      </c>
      <c r="E557" s="4" t="n">
        <v>0.0367072665882354</v>
      </c>
      <c r="F557" s="4" t="n">
        <v>0.0304432466823531</v>
      </c>
      <c r="G557" s="4" t="n">
        <v>0.0329454304156858</v>
      </c>
      <c r="H557" s="4" t="n">
        <v>0.0270460428823527</v>
      </c>
      <c r="I557" s="4" t="n">
        <v>1.10165323921569</v>
      </c>
      <c r="J557" s="4" t="n">
        <v>0.0109141089844071</v>
      </c>
      <c r="K557" s="4" t="n">
        <v>0.428004273898318</v>
      </c>
      <c r="M557" s="2" t="n">
        <v>10.94</v>
      </c>
      <c r="N557" s="2" t="n">
        <v>-11.84</v>
      </c>
      <c r="O557" s="2" t="n">
        <v>1.68</v>
      </c>
      <c r="P557" s="2" t="n">
        <f aca="false">(N557/100)*-1</f>
        <v>0.1184</v>
      </c>
      <c r="Q557" s="2" t="n">
        <f aca="false">O557/100</f>
        <v>0.0168</v>
      </c>
    </row>
    <row r="558" customFormat="false" ht="12.75" hidden="false" customHeight="false" outlineLevel="0" collapsed="false">
      <c r="A558" s="3" t="n">
        <v>11</v>
      </c>
      <c r="B558" s="4" t="n">
        <v>0.052651658964706</v>
      </c>
      <c r="C558" s="4" t="n">
        <v>0.0471920946352941</v>
      </c>
      <c r="D558" s="4" t="n">
        <v>0.0420965051294117</v>
      </c>
      <c r="E558" s="4" t="n">
        <v>0.0363908481882354</v>
      </c>
      <c r="F558" s="4" t="n">
        <v>0.0304432466823531</v>
      </c>
      <c r="G558" s="4" t="n">
        <v>0.0329454304156858</v>
      </c>
      <c r="H558" s="4" t="n">
        <v>0.0348393108823526</v>
      </c>
      <c r="I558" s="4" t="n">
        <v>1.12196651921569</v>
      </c>
      <c r="J558" s="4" t="n">
        <v>-0.00350375656792347</v>
      </c>
      <c r="K558" s="4" t="n">
        <v>-0.13740221834994</v>
      </c>
      <c r="M558" s="2" t="n">
        <v>10.96</v>
      </c>
      <c r="N558" s="2" t="n">
        <v>-9.26</v>
      </c>
      <c r="O558" s="2" t="n">
        <v>0.76</v>
      </c>
      <c r="P558" s="2" t="n">
        <f aca="false">(N558/100)*-1</f>
        <v>0.0926</v>
      </c>
      <c r="Q558" s="2" t="n">
        <f aca="false">O558/100</f>
        <v>0.0076</v>
      </c>
    </row>
    <row r="559" customFormat="false" ht="12.75" hidden="false" customHeight="false" outlineLevel="0" collapsed="false">
      <c r="A559" s="3" t="n">
        <v>11.016</v>
      </c>
      <c r="B559" s="4" t="n">
        <v>0.052546186164706</v>
      </c>
      <c r="C559" s="4" t="n">
        <v>0.0471920946352941</v>
      </c>
      <c r="D559" s="4" t="n">
        <v>0.0422019779294117</v>
      </c>
      <c r="E559" s="4" t="n">
        <v>0.0361799241882354</v>
      </c>
      <c r="F559" s="4" t="n">
        <v>0.0304432466823531</v>
      </c>
      <c r="G559" s="4" t="n">
        <v>0.0304201152156858</v>
      </c>
      <c r="H559" s="4" t="n">
        <v>0.0270460428823527</v>
      </c>
      <c r="I559" s="4" t="n">
        <v>1.14227979921569</v>
      </c>
      <c r="J559" s="4" t="n">
        <v>0.0062421722524922</v>
      </c>
      <c r="K559" s="4" t="n">
        <v>0.244791068725184</v>
      </c>
      <c r="M559" s="2" t="n">
        <v>10.98</v>
      </c>
      <c r="N559" s="2" t="n">
        <v>-9.8</v>
      </c>
      <c r="O559" s="2" t="n">
        <v>1.36</v>
      </c>
      <c r="P559" s="2" t="n">
        <f aca="false">(N559/100)*-1</f>
        <v>0.098</v>
      </c>
      <c r="Q559" s="2" t="n">
        <f aca="false">O559/100</f>
        <v>0.0136</v>
      </c>
    </row>
    <row r="560" customFormat="false" ht="12.75" hidden="false" customHeight="false" outlineLevel="0" collapsed="false">
      <c r="A560" s="3" t="n">
        <v>11.031</v>
      </c>
      <c r="B560" s="4" t="n">
        <v>0.052651658964706</v>
      </c>
      <c r="C560" s="4" t="n">
        <v>0.0474030402352941</v>
      </c>
      <c r="D560" s="4" t="n">
        <v>0.0420965051294117</v>
      </c>
      <c r="E560" s="4" t="n">
        <v>0.0359689785882354</v>
      </c>
      <c r="F560" s="4" t="n">
        <v>0.0304432466823531</v>
      </c>
      <c r="G560" s="4" t="n">
        <v>0.029578458415686</v>
      </c>
      <c r="H560" s="4" t="n">
        <v>0.0260720838823527</v>
      </c>
      <c r="I560" s="4" t="n">
        <v>1.06103083921569</v>
      </c>
      <c r="J560" s="4" t="n">
        <v>0.00648693675075914</v>
      </c>
      <c r="K560" s="4" t="n">
        <v>0.254389676500359</v>
      </c>
      <c r="M560" s="2" t="n">
        <v>11</v>
      </c>
      <c r="N560" s="2" t="n">
        <v>-12.78</v>
      </c>
      <c r="O560" s="2" t="n">
        <v>1.3</v>
      </c>
      <c r="P560" s="2" t="n">
        <f aca="false">(N560/100)*-1</f>
        <v>0.1278</v>
      </c>
      <c r="Q560" s="2" t="n">
        <f aca="false">O560/100</f>
        <v>0.013</v>
      </c>
    </row>
    <row r="561" customFormat="false" ht="12.75" hidden="false" customHeight="false" outlineLevel="0" collapsed="false">
      <c r="A561" s="3" t="n">
        <v>11.062</v>
      </c>
      <c r="B561" s="4" t="n">
        <v>0.052546186164706</v>
      </c>
      <c r="C561" s="4" t="n">
        <v>0.0471920946352941</v>
      </c>
      <c r="D561" s="4" t="n">
        <v>0.0420965051294117</v>
      </c>
      <c r="E561" s="4" t="n">
        <v>0.0360744513882354</v>
      </c>
      <c r="F561" s="4" t="n">
        <v>0.0302323010823531</v>
      </c>
      <c r="G561" s="4" t="n">
        <v>0.0321037736156857</v>
      </c>
      <c r="H561" s="4" t="n">
        <v>0.0260720838823527</v>
      </c>
      <c r="I561" s="4" t="n">
        <v>1.10165323921569</v>
      </c>
      <c r="J561" s="4" t="n">
        <v>0.0111588734826736</v>
      </c>
      <c r="K561" s="4" t="n">
        <v>0.437602881673476</v>
      </c>
      <c r="M561" s="2" t="n">
        <v>11.02</v>
      </c>
      <c r="N561" s="2" t="n">
        <v>-13.98</v>
      </c>
      <c r="O561" s="2" t="n">
        <v>1.24</v>
      </c>
      <c r="P561" s="2" t="n">
        <f aca="false">(N561/100)*-1</f>
        <v>0.1398</v>
      </c>
      <c r="Q561" s="2" t="n">
        <f aca="false">O561/100</f>
        <v>0.0124</v>
      </c>
    </row>
    <row r="562" customFormat="false" ht="12.75" hidden="false" customHeight="false" outlineLevel="0" collapsed="false">
      <c r="A562" s="3" t="n">
        <v>11.078</v>
      </c>
      <c r="B562" s="4" t="n">
        <v>0.052651658964706</v>
      </c>
      <c r="C562" s="4" t="n">
        <v>0.0471920946352941</v>
      </c>
      <c r="D562" s="4" t="n">
        <v>0.0419910323294117</v>
      </c>
      <c r="E562" s="4" t="n">
        <v>0.0358635057882354</v>
      </c>
      <c r="F562" s="4" t="n">
        <v>0.0302323010823531</v>
      </c>
      <c r="G562" s="4" t="n">
        <v>0.0312621168156859</v>
      </c>
      <c r="H562" s="4" t="n">
        <v>0.0289943598823528</v>
      </c>
      <c r="I562" s="4" t="n">
        <v>1.10165323921569</v>
      </c>
      <c r="J562" s="4" t="n">
        <v>0.00419544337114586</v>
      </c>
      <c r="K562" s="4" t="n">
        <v>0.164527191025328</v>
      </c>
      <c r="M562" s="2" t="n">
        <v>11.04</v>
      </c>
      <c r="N562" s="2" t="n">
        <v>-12.52</v>
      </c>
      <c r="O562" s="2" t="n">
        <v>1.72</v>
      </c>
      <c r="P562" s="2" t="n">
        <f aca="false">(N562/100)*-1</f>
        <v>0.1252</v>
      </c>
      <c r="Q562" s="2" t="n">
        <f aca="false">O562/100</f>
        <v>0.0172</v>
      </c>
    </row>
    <row r="563" customFormat="false" ht="12.75" hidden="false" customHeight="false" outlineLevel="0" collapsed="false">
      <c r="A563" s="3" t="n">
        <v>11.094</v>
      </c>
      <c r="B563" s="4" t="n">
        <v>0.052651658964706</v>
      </c>
      <c r="C563" s="4" t="n">
        <v>0.0468756978352941</v>
      </c>
      <c r="D563" s="4" t="n">
        <v>0.0418855595294117</v>
      </c>
      <c r="E563" s="4" t="n">
        <v>0.0359689785882354</v>
      </c>
      <c r="F563" s="4" t="n">
        <v>0.0302323010823531</v>
      </c>
      <c r="G563" s="4" t="n">
        <v>0.029578458415686</v>
      </c>
      <c r="H563" s="4" t="n">
        <v>0.0260720838823527</v>
      </c>
      <c r="I563" s="4" t="n">
        <v>1.10165323921569</v>
      </c>
      <c r="J563" s="4" t="n">
        <v>0.00648693675075914</v>
      </c>
      <c r="K563" s="4" t="n">
        <v>0.254389676500359</v>
      </c>
      <c r="M563" s="2" t="n">
        <v>11.06</v>
      </c>
      <c r="N563" s="2" t="n">
        <v>-11.9</v>
      </c>
      <c r="O563" s="2" t="n">
        <v>1.52</v>
      </c>
      <c r="P563" s="2" t="n">
        <f aca="false">(N563/100)*-1</f>
        <v>0.119</v>
      </c>
      <c r="Q563" s="2" t="n">
        <f aca="false">O563/100</f>
        <v>0.0152</v>
      </c>
    </row>
    <row r="564" customFormat="false" ht="12.75" hidden="false" customHeight="false" outlineLevel="0" collapsed="false">
      <c r="A564" s="3" t="n">
        <v>11.125</v>
      </c>
      <c r="B564" s="4" t="n">
        <v>0.052651658964706</v>
      </c>
      <c r="C564" s="4" t="n">
        <v>0.0472975674352941</v>
      </c>
      <c r="D564" s="4" t="n">
        <v>0.0420965051294117</v>
      </c>
      <c r="E564" s="4" t="n">
        <v>0.0360744513882354</v>
      </c>
      <c r="F564" s="4" t="n">
        <v>0.0301268282823531</v>
      </c>
      <c r="G564" s="4" t="n">
        <v>0.0287364568156858</v>
      </c>
      <c r="H564" s="4" t="n">
        <v>0.0221754498823528</v>
      </c>
      <c r="I564" s="4" t="n">
        <v>1.06103083921569</v>
      </c>
      <c r="J564" s="4" t="n">
        <v>0.0121381320201879</v>
      </c>
      <c r="K564" s="4" t="n">
        <v>0.476005177262272</v>
      </c>
      <c r="M564" s="2" t="n">
        <v>11.08</v>
      </c>
      <c r="N564" s="2" t="n">
        <v>-10.18</v>
      </c>
      <c r="O564" s="2" t="n">
        <v>1.1</v>
      </c>
      <c r="P564" s="2" t="n">
        <f aca="false">(N564/100)*-1</f>
        <v>0.1018</v>
      </c>
      <c r="Q564" s="2" t="n">
        <f aca="false">O564/100</f>
        <v>0.011</v>
      </c>
    </row>
    <row r="565" customFormat="false" ht="12.75" hidden="false" customHeight="false" outlineLevel="0" collapsed="false">
      <c r="A565" s="3" t="n">
        <v>11.141</v>
      </c>
      <c r="B565" s="4" t="n">
        <v>0.052546186164706</v>
      </c>
      <c r="C565" s="4" t="n">
        <v>0.0469811490352941</v>
      </c>
      <c r="D565" s="4" t="n">
        <v>0.0417801083294117</v>
      </c>
      <c r="E565" s="4" t="n">
        <v>0.0359689785882354</v>
      </c>
      <c r="F565" s="4" t="n">
        <v>0.0301268282823531</v>
      </c>
      <c r="G565" s="4" t="n">
        <v>0.0329454304156858</v>
      </c>
      <c r="H565" s="4" t="n">
        <v>0.0270460428823527</v>
      </c>
      <c r="I565" s="4" t="n">
        <v>1.04071755921569</v>
      </c>
      <c r="J565" s="4" t="n">
        <v>0.0109141089844071</v>
      </c>
      <c r="K565" s="4" t="n">
        <v>0.428004273898318</v>
      </c>
      <c r="M565" s="2" t="n">
        <v>11.1</v>
      </c>
      <c r="N565" s="2" t="n">
        <v>-10.22</v>
      </c>
      <c r="O565" s="2" t="n">
        <v>1.36</v>
      </c>
      <c r="P565" s="2" t="n">
        <f aca="false">(N565/100)*-1</f>
        <v>0.1022</v>
      </c>
      <c r="Q565" s="2" t="n">
        <f aca="false">O565/100</f>
        <v>0.0136</v>
      </c>
    </row>
    <row r="566" customFormat="false" ht="12.75" hidden="false" customHeight="false" outlineLevel="0" collapsed="false">
      <c r="A566" s="3" t="n">
        <v>11.156</v>
      </c>
      <c r="B566" s="4" t="n">
        <v>0.052651658964706</v>
      </c>
      <c r="C566" s="4" t="n">
        <v>0.0470866218352941</v>
      </c>
      <c r="D566" s="4" t="n">
        <v>0.0416746355294117</v>
      </c>
      <c r="E566" s="4" t="n">
        <v>0.0357580329882354</v>
      </c>
      <c r="F566" s="4" t="n">
        <v>0.0300213770823531</v>
      </c>
      <c r="G566" s="4" t="n">
        <v>0.0304201152156858</v>
      </c>
      <c r="H566" s="4" t="n">
        <v>0.0260720838823527</v>
      </c>
      <c r="I566" s="4" t="n">
        <v>1.12196651921569</v>
      </c>
      <c r="J566" s="4" t="n">
        <v>0.00804403636334814</v>
      </c>
      <c r="K566" s="4" t="n">
        <v>0.315452406405809</v>
      </c>
      <c r="M566" s="2" t="n">
        <v>11.12</v>
      </c>
      <c r="N566" s="2" t="n">
        <v>-14.74</v>
      </c>
      <c r="O566" s="2" t="n">
        <v>2.58</v>
      </c>
      <c r="P566" s="2" t="n">
        <f aca="false">(N566/100)*-1</f>
        <v>0.1474</v>
      </c>
      <c r="Q566" s="2" t="n">
        <f aca="false">O566/100</f>
        <v>0.0258</v>
      </c>
    </row>
    <row r="567" customFormat="false" ht="12.75" hidden="false" customHeight="false" outlineLevel="0" collapsed="false">
      <c r="A567" s="3" t="n">
        <v>11.172</v>
      </c>
      <c r="B567" s="4" t="n">
        <v>0.052651658964706</v>
      </c>
      <c r="C567" s="4" t="n">
        <v>0.0471920946352941</v>
      </c>
      <c r="D567" s="4" t="n">
        <v>0.0417801083294117</v>
      </c>
      <c r="E567" s="4" t="n">
        <v>0.0357580329882354</v>
      </c>
      <c r="F567" s="4" t="n">
        <v>0.0301268282823531</v>
      </c>
      <c r="G567" s="4" t="n">
        <v>0.0287364568156858</v>
      </c>
      <c r="H567" s="4" t="n">
        <v>0.0221754498823528</v>
      </c>
      <c r="I567" s="4" t="n">
        <v>1.12196651921569</v>
      </c>
      <c r="J567" s="4" t="n">
        <v>0.0121381320201879</v>
      </c>
      <c r="K567" s="4" t="n">
        <v>0.476005177262272</v>
      </c>
      <c r="M567" s="2" t="n">
        <v>11.14</v>
      </c>
      <c r="N567" s="2" t="n">
        <v>-10.4</v>
      </c>
      <c r="O567" s="2" t="n">
        <v>1.62</v>
      </c>
      <c r="P567" s="2" t="n">
        <f aca="false">(N567/100)*-1</f>
        <v>0.104</v>
      </c>
      <c r="Q567" s="2" t="n">
        <f aca="false">O567/100</f>
        <v>0.0162</v>
      </c>
    </row>
    <row r="568" customFormat="false" ht="12.75" hidden="false" customHeight="false" outlineLevel="0" collapsed="false">
      <c r="A568" s="3" t="n">
        <v>11.187</v>
      </c>
      <c r="B568" s="4" t="n">
        <v>0.052124316564706</v>
      </c>
      <c r="C568" s="4" t="n">
        <v>0.0470866218352941</v>
      </c>
      <c r="D568" s="4" t="n">
        <v>0.0417801083294117</v>
      </c>
      <c r="E568" s="4" t="n">
        <v>0.0358635057882354</v>
      </c>
      <c r="F568" s="4" t="n">
        <v>0.0299159042823531</v>
      </c>
      <c r="G568" s="4" t="n">
        <v>0.029578458415686</v>
      </c>
      <c r="H568" s="4" t="n">
        <v>0.0202271328823527</v>
      </c>
      <c r="I568" s="4" t="n">
        <v>1.06103083921569</v>
      </c>
      <c r="J568" s="4" t="n">
        <v>0.0173003359150073</v>
      </c>
      <c r="K568" s="4" t="n">
        <v>0.67844454568656</v>
      </c>
      <c r="M568" s="2" t="n">
        <v>11.16</v>
      </c>
      <c r="N568" s="2" t="n">
        <v>-12.08</v>
      </c>
      <c r="O568" s="2" t="n">
        <v>1.9</v>
      </c>
      <c r="P568" s="2" t="n">
        <f aca="false">(N568/100)*-1</f>
        <v>0.1208</v>
      </c>
      <c r="Q568" s="2" t="n">
        <f aca="false">O568/100</f>
        <v>0.019</v>
      </c>
    </row>
    <row r="569" customFormat="false" ht="12.75" hidden="false" customHeight="false" outlineLevel="0" collapsed="false">
      <c r="A569" s="3" t="n">
        <v>11.203</v>
      </c>
      <c r="B569" s="4" t="n">
        <v>0.052229789364706</v>
      </c>
      <c r="C569" s="4" t="n">
        <v>0.0467702250352941</v>
      </c>
      <c r="D569" s="4" t="n">
        <v>0.0415691627294117</v>
      </c>
      <c r="E569" s="4" t="n">
        <v>0.0359689785882354</v>
      </c>
      <c r="F569" s="4" t="n">
        <v>0.0298104314823531</v>
      </c>
      <c r="G569" s="4" t="n">
        <v>0.0304201152156858</v>
      </c>
      <c r="H569" s="4" t="n">
        <v>0.0212014908823528</v>
      </c>
      <c r="I569" s="4" t="n">
        <v>1.06103083921569</v>
      </c>
      <c r="J569" s="4" t="n">
        <v>0.0170548332503694</v>
      </c>
      <c r="K569" s="4" t="n">
        <v>0.668816990210564</v>
      </c>
      <c r="M569" s="2" t="n">
        <v>11.18</v>
      </c>
      <c r="N569" s="2" t="n">
        <v>-11.16</v>
      </c>
      <c r="O569" s="2" t="n">
        <v>2.28</v>
      </c>
      <c r="P569" s="2" t="n">
        <f aca="false">(N569/100)*-1</f>
        <v>0.1116</v>
      </c>
      <c r="Q569" s="2" t="n">
        <f aca="false">O569/100</f>
        <v>0.0228</v>
      </c>
    </row>
    <row r="570" customFormat="false" ht="12.75" hidden="false" customHeight="false" outlineLevel="0" collapsed="false">
      <c r="A570" s="3" t="n">
        <v>11.234</v>
      </c>
      <c r="B570" s="4" t="n">
        <v>0.052124316564706</v>
      </c>
      <c r="C570" s="4" t="n">
        <v>0.0470866218352941</v>
      </c>
      <c r="D570" s="4" t="n">
        <v>0.0416746355294117</v>
      </c>
      <c r="E570" s="4" t="n">
        <v>0.0355471089882354</v>
      </c>
      <c r="F570" s="4" t="n">
        <v>0.0295994858823531</v>
      </c>
      <c r="G570" s="4" t="n">
        <v>0.0304201152156858</v>
      </c>
      <c r="H570" s="4" t="n">
        <v>0.0270460428823527</v>
      </c>
      <c r="I570" s="4" t="n">
        <v>1.12196651921569</v>
      </c>
      <c r="J570" s="4" t="n">
        <v>0.0062421722524922</v>
      </c>
      <c r="K570" s="4" t="n">
        <v>0.244791068725184</v>
      </c>
      <c r="M570" s="2" t="n">
        <v>11.2</v>
      </c>
      <c r="N570" s="2" t="n">
        <v>-14.14</v>
      </c>
      <c r="O570" s="2" t="n">
        <v>1.56</v>
      </c>
      <c r="P570" s="2" t="n">
        <f aca="false">(N570/100)*-1</f>
        <v>0.1414</v>
      </c>
      <c r="Q570" s="2" t="n">
        <f aca="false">O570/100</f>
        <v>0.0156</v>
      </c>
    </row>
    <row r="571" customFormat="false" ht="12.75" hidden="false" customHeight="false" outlineLevel="0" collapsed="false">
      <c r="A571" s="3" t="n">
        <v>11.25</v>
      </c>
      <c r="B571" s="4" t="n">
        <v>0.052335240564706</v>
      </c>
      <c r="C571" s="4" t="n">
        <v>0.0470866218352941</v>
      </c>
      <c r="D571" s="4" t="n">
        <v>0.0413582171294117</v>
      </c>
      <c r="E571" s="4" t="n">
        <v>0.0356525817882354</v>
      </c>
      <c r="F571" s="4" t="n">
        <v>0.0294940346823531</v>
      </c>
      <c r="G571" s="4" t="n">
        <v>0.0287364568156858</v>
      </c>
      <c r="H571" s="4" t="n">
        <v>0.0221754498823528</v>
      </c>
      <c r="I571" s="4" t="n">
        <v>1.12196651921569</v>
      </c>
      <c r="J571" s="4" t="n">
        <v>0.0121381320201879</v>
      </c>
      <c r="K571" s="4" t="n">
        <v>0.476005177262272</v>
      </c>
      <c r="M571" s="2" t="n">
        <v>11.22</v>
      </c>
      <c r="N571" s="2" t="s">
        <v>23</v>
      </c>
      <c r="O571" s="2" t="s">
        <v>23</v>
      </c>
    </row>
    <row r="572" customFormat="false" ht="12.75" hidden="false" customHeight="false" outlineLevel="0" collapsed="false">
      <c r="A572" s="3" t="n">
        <v>11.266</v>
      </c>
      <c r="B572" s="4" t="n">
        <v>0.052124316564706</v>
      </c>
      <c r="C572" s="4" t="n">
        <v>0.0469811490352941</v>
      </c>
      <c r="D572" s="4" t="n">
        <v>0.0415691627294117</v>
      </c>
      <c r="E572" s="4" t="n">
        <v>0.0357580329882354</v>
      </c>
      <c r="F572" s="4" t="n">
        <v>0.0297049586823531</v>
      </c>
      <c r="G572" s="4" t="n">
        <v>0.0304201152156858</v>
      </c>
      <c r="H572" s="4" t="n">
        <v>0.0192531738823527</v>
      </c>
      <c r="I572" s="4" t="n">
        <v>1.06103083921569</v>
      </c>
      <c r="J572" s="4" t="n">
        <v>0.0206592996384522</v>
      </c>
      <c r="K572" s="4" t="n">
        <v>0.810168613272636</v>
      </c>
      <c r="M572" s="2" t="n">
        <v>11.24</v>
      </c>
      <c r="N572" s="2" t="n">
        <v>-9.12</v>
      </c>
      <c r="O572" s="2" t="n">
        <v>1.36</v>
      </c>
      <c r="P572" s="2" t="n">
        <f aca="false">(N572/100)*-1</f>
        <v>0.0912</v>
      </c>
      <c r="Q572" s="2" t="n">
        <f aca="false">O572/100</f>
        <v>0.0136</v>
      </c>
    </row>
    <row r="573" customFormat="false" ht="12.75" hidden="false" customHeight="false" outlineLevel="0" collapsed="false">
      <c r="A573" s="3" t="n">
        <v>11.281</v>
      </c>
      <c r="B573" s="4" t="n">
        <v>0.052229789364706</v>
      </c>
      <c r="C573" s="4" t="n">
        <v>0.0469811490352941</v>
      </c>
      <c r="D573" s="4" t="n">
        <v>0.0414636899294117</v>
      </c>
      <c r="E573" s="4" t="n">
        <v>0.0355471089882354</v>
      </c>
      <c r="F573" s="4" t="n">
        <v>0.0294940346823531</v>
      </c>
      <c r="G573" s="4" t="n">
        <v>0.0304201152156858</v>
      </c>
      <c r="H573" s="4" t="n">
        <v>0.0260720838823527</v>
      </c>
      <c r="I573" s="4" t="n">
        <v>1.06103083921569</v>
      </c>
      <c r="J573" s="4" t="n">
        <v>0.00804403636334814</v>
      </c>
      <c r="K573" s="4" t="n">
        <v>0.315452406405809</v>
      </c>
      <c r="M573" s="2" t="n">
        <v>11.26</v>
      </c>
      <c r="N573" s="2" t="n">
        <v>-10.28</v>
      </c>
      <c r="O573" s="2" t="n">
        <v>1.5</v>
      </c>
      <c r="P573" s="2" t="n">
        <f aca="false">(N573/100)*-1</f>
        <v>0.1028</v>
      </c>
      <c r="Q573" s="2" t="n">
        <f aca="false">O573/100</f>
        <v>0.015</v>
      </c>
    </row>
    <row r="574" customFormat="false" ht="12.75" hidden="false" customHeight="false" outlineLevel="0" collapsed="false">
      <c r="A574" s="3" t="n">
        <v>11.312</v>
      </c>
      <c r="B574" s="4" t="n">
        <v>0.052335240564706</v>
      </c>
      <c r="C574" s="4" t="n">
        <v>0.0470866218352941</v>
      </c>
      <c r="D574" s="4" t="n">
        <v>0.0416746355294117</v>
      </c>
      <c r="E574" s="4" t="n">
        <v>0.0353361633882354</v>
      </c>
      <c r="F574" s="4" t="n">
        <v>0.0293885618823531</v>
      </c>
      <c r="G574" s="4" t="n">
        <v>0.0312621168156859</v>
      </c>
      <c r="H574" s="4" t="n">
        <v>0.0260720838823527</v>
      </c>
      <c r="I574" s="4" t="n">
        <v>1.10165323921569</v>
      </c>
      <c r="J574" s="4" t="n">
        <v>0.00960177387008465</v>
      </c>
      <c r="K574" s="4" t="n">
        <v>0.376540151768026</v>
      </c>
      <c r="M574" s="2" t="n">
        <v>11.28</v>
      </c>
      <c r="N574" s="2" t="n">
        <v>-13.58</v>
      </c>
      <c r="O574" s="2" t="n">
        <v>1.66</v>
      </c>
      <c r="P574" s="2" t="n">
        <f aca="false">(N574/100)*-1</f>
        <v>0.1358</v>
      </c>
      <c r="Q574" s="2" t="n">
        <f aca="false">O574/100</f>
        <v>0.0166</v>
      </c>
    </row>
    <row r="575" customFormat="false" ht="12.75" hidden="false" customHeight="false" outlineLevel="0" collapsed="false">
      <c r="A575" s="3" t="n">
        <v>11.328</v>
      </c>
      <c r="B575" s="4" t="n">
        <v>0.052018843764706</v>
      </c>
      <c r="C575" s="4" t="n">
        <v>0.0468756978352941</v>
      </c>
      <c r="D575" s="4" t="n">
        <v>0.0412527659294117</v>
      </c>
      <c r="E575" s="4" t="n">
        <v>0.0353361633882354</v>
      </c>
      <c r="F575" s="4" t="n">
        <v>0.0294940346823531</v>
      </c>
      <c r="G575" s="4" t="n">
        <v>0.0304201152156858</v>
      </c>
      <c r="H575" s="4" t="n">
        <v>0.0202271328823527</v>
      </c>
      <c r="I575" s="4" t="n">
        <v>1.10165323921569</v>
      </c>
      <c r="J575" s="4" t="n">
        <v>0.0188574355275963</v>
      </c>
      <c r="K575" s="4" t="n">
        <v>0.739507275592011</v>
      </c>
      <c r="M575" s="2" t="n">
        <v>11.3</v>
      </c>
      <c r="N575" s="2" t="n">
        <v>-12.26</v>
      </c>
      <c r="O575" s="2" t="n">
        <v>1.12</v>
      </c>
      <c r="P575" s="2" t="n">
        <f aca="false">(N575/100)*-1</f>
        <v>0.1226</v>
      </c>
      <c r="Q575" s="2" t="n">
        <f aca="false">O575/100</f>
        <v>0.0112</v>
      </c>
    </row>
    <row r="576" customFormat="false" ht="12.75" hidden="false" customHeight="false" outlineLevel="0" collapsed="false">
      <c r="A576" s="3" t="n">
        <v>11.344</v>
      </c>
      <c r="B576" s="4" t="n">
        <v>0.051913370964706</v>
      </c>
      <c r="C576" s="4" t="n">
        <v>0.0465592794352941</v>
      </c>
      <c r="D576" s="4" t="n">
        <v>0.0412527659294117</v>
      </c>
      <c r="E576" s="4" t="n">
        <v>0.0354416361882354</v>
      </c>
      <c r="F576" s="4" t="n">
        <v>0.0294940346823531</v>
      </c>
      <c r="G576" s="4" t="n">
        <v>0.0304201152156858</v>
      </c>
      <c r="H576" s="4" t="n">
        <v>0.0192531738823527</v>
      </c>
      <c r="I576" s="4" t="n">
        <v>1.08134411921569</v>
      </c>
      <c r="J576" s="4" t="n">
        <v>0.0206592996384522</v>
      </c>
      <c r="K576" s="4" t="n">
        <v>0.810168613272636</v>
      </c>
      <c r="M576" s="2" t="n">
        <v>11.32</v>
      </c>
      <c r="N576" s="2" t="n">
        <v>-11.5</v>
      </c>
      <c r="O576" s="2" t="n">
        <v>1.12</v>
      </c>
      <c r="P576" s="2" t="n">
        <f aca="false">(N576/100)*-1</f>
        <v>0.115</v>
      </c>
      <c r="Q576" s="2" t="n">
        <f aca="false">O576/100</f>
        <v>0.0112</v>
      </c>
    </row>
    <row r="577" customFormat="false" ht="12.75" hidden="false" customHeight="false" outlineLevel="0" collapsed="false">
      <c r="A577" s="3" t="n">
        <v>11.359</v>
      </c>
      <c r="B577" s="4" t="n">
        <v>0.052018843764706</v>
      </c>
      <c r="C577" s="4" t="n">
        <v>0.0465592794352941</v>
      </c>
      <c r="D577" s="4" t="n">
        <v>0.0411472931294117</v>
      </c>
      <c r="E577" s="4" t="n">
        <v>0.0352306905882354</v>
      </c>
      <c r="F577" s="4" t="n">
        <v>0.0294940346823531</v>
      </c>
      <c r="G577" s="4" t="n">
        <v>0.0287364568156858</v>
      </c>
      <c r="H577" s="4" t="n">
        <v>0.0250981248823527</v>
      </c>
      <c r="I577" s="4" t="n">
        <v>1.06103083921569</v>
      </c>
      <c r="J577" s="4" t="n">
        <v>0.00673106335487858</v>
      </c>
      <c r="K577" s="4" t="n">
        <v>0.263963268818768</v>
      </c>
      <c r="M577" s="2" t="n">
        <v>11.34</v>
      </c>
      <c r="N577" s="2" t="n">
        <v>-10.64</v>
      </c>
      <c r="O577" s="2" t="n">
        <v>1.5</v>
      </c>
      <c r="P577" s="2" t="n">
        <f aca="false">(N577/100)*-1</f>
        <v>0.1064</v>
      </c>
      <c r="Q577" s="2" t="n">
        <f aca="false">O577/100</f>
        <v>0.015</v>
      </c>
    </row>
    <row r="578" customFormat="false" ht="12.75" hidden="false" customHeight="false" outlineLevel="0" collapsed="false">
      <c r="A578" s="3" t="n">
        <v>11.391</v>
      </c>
      <c r="B578" s="4" t="n">
        <v>0.051702446964706</v>
      </c>
      <c r="C578" s="4" t="n">
        <v>0.0466647522352941</v>
      </c>
      <c r="D578" s="4" t="n">
        <v>0.0411472931294117</v>
      </c>
      <c r="E578" s="4" t="n">
        <v>0.0353361633882354</v>
      </c>
      <c r="F578" s="4" t="n">
        <v>0.0293885618823531</v>
      </c>
      <c r="G578" s="4" t="n">
        <v>0.029578458415686</v>
      </c>
      <c r="H578" s="4" t="n">
        <v>0.0260720838823527</v>
      </c>
      <c r="I578" s="4" t="n">
        <v>1.08134411921569</v>
      </c>
      <c r="J578" s="4" t="n">
        <v>0.00648693675075914</v>
      </c>
      <c r="K578" s="4" t="n">
        <v>0.254389676500359</v>
      </c>
      <c r="M578" s="2" t="n">
        <v>11.36</v>
      </c>
      <c r="N578" s="2" t="n">
        <v>-7.6</v>
      </c>
      <c r="O578" s="2" t="n">
        <v>0.28</v>
      </c>
      <c r="P578" s="2" t="n">
        <f aca="false">(N578/100)*-1</f>
        <v>0.076</v>
      </c>
      <c r="Q578" s="2" t="n">
        <f aca="false">O578/100</f>
        <v>0.0028</v>
      </c>
    </row>
    <row r="579" customFormat="false" ht="12.75" hidden="false" customHeight="false" outlineLevel="0" collapsed="false">
      <c r="A579" s="3" t="n">
        <v>11.406</v>
      </c>
      <c r="B579" s="4" t="n">
        <v>0.051913370964706</v>
      </c>
      <c r="C579" s="4" t="n">
        <v>0.0466647522352941</v>
      </c>
      <c r="D579" s="4" t="n">
        <v>0.0412527659294117</v>
      </c>
      <c r="E579" s="4" t="n">
        <v>0.0354416361882354</v>
      </c>
      <c r="F579" s="4" t="n">
        <v>0.0293885618823531</v>
      </c>
      <c r="G579" s="4" t="n">
        <v>0.0312621168156859</v>
      </c>
      <c r="H579" s="4" t="n">
        <v>0.0221754498823528</v>
      </c>
      <c r="I579" s="4" t="n">
        <v>1.10165323921569</v>
      </c>
      <c r="J579" s="4" t="n">
        <v>0.0168107066462499</v>
      </c>
      <c r="K579" s="4" t="n">
        <v>0.659243397892155</v>
      </c>
      <c r="M579" s="2" t="n">
        <v>11.38</v>
      </c>
      <c r="N579" s="2" t="n">
        <v>-12.86</v>
      </c>
      <c r="O579" s="2" t="n">
        <v>1.32</v>
      </c>
      <c r="P579" s="2" t="n">
        <f aca="false">(N579/100)*-1</f>
        <v>0.1286</v>
      </c>
      <c r="Q579" s="2" t="n">
        <f aca="false">O579/100</f>
        <v>0.0132</v>
      </c>
    </row>
    <row r="580" customFormat="false" ht="12.75" hidden="false" customHeight="false" outlineLevel="0" collapsed="false">
      <c r="A580" s="3" t="n">
        <v>11.437</v>
      </c>
      <c r="B580" s="4" t="n">
        <v>0.051913370964706</v>
      </c>
      <c r="C580" s="4" t="n">
        <v>0.0465592794352941</v>
      </c>
      <c r="D580" s="4" t="n">
        <v>0.0412527659294117</v>
      </c>
      <c r="E580" s="4" t="n">
        <v>0.0352306905882354</v>
      </c>
      <c r="F580" s="4" t="n">
        <v>0.0293885618823531</v>
      </c>
      <c r="G580" s="4" t="n">
        <v>0.0304201152156858</v>
      </c>
      <c r="H580" s="4" t="n">
        <v>0.0221754498823528</v>
      </c>
      <c r="I580" s="4" t="n">
        <v>1.06103083921569</v>
      </c>
      <c r="J580" s="4" t="n">
        <v>0.0152529691395134</v>
      </c>
      <c r="K580" s="4" t="n">
        <v>0.598155652529939</v>
      </c>
      <c r="M580" s="2" t="n">
        <v>11.4</v>
      </c>
      <c r="N580" s="2" t="n">
        <v>-9.06</v>
      </c>
      <c r="O580" s="2" t="n">
        <v>0.88</v>
      </c>
      <c r="P580" s="2" t="n">
        <f aca="false">(N580/100)*-1</f>
        <v>0.0906</v>
      </c>
      <c r="Q580" s="2" t="n">
        <f aca="false">O580/100</f>
        <v>0.0088</v>
      </c>
    </row>
    <row r="581" customFormat="false" ht="12.75" hidden="false" customHeight="false" outlineLevel="0" collapsed="false">
      <c r="A581" s="3" t="n">
        <v>11.453</v>
      </c>
      <c r="B581" s="4" t="n">
        <v>0.051913370964706</v>
      </c>
      <c r="C581" s="4" t="n">
        <v>0.0465592794352941</v>
      </c>
      <c r="D581" s="4" t="n">
        <v>0.0413582171294117</v>
      </c>
      <c r="E581" s="4" t="n">
        <v>0.0353361633882354</v>
      </c>
      <c r="F581" s="4" t="n">
        <v>0.0291776162823531</v>
      </c>
      <c r="G581" s="4" t="n">
        <v>0.0312621168156859</v>
      </c>
      <c r="H581" s="4" t="n">
        <v>0.0250981248823527</v>
      </c>
      <c r="I581" s="4" t="n">
        <v>1.04071755921569</v>
      </c>
      <c r="J581" s="4" t="n">
        <v>0.0114036379809406</v>
      </c>
      <c r="K581" s="4" t="n">
        <v>0.447201489448651</v>
      </c>
      <c r="M581" s="2" t="n">
        <v>11.42</v>
      </c>
      <c r="N581" s="2" t="n">
        <v>-6.8</v>
      </c>
      <c r="O581" s="2" t="n">
        <v>1.08</v>
      </c>
      <c r="P581" s="2" t="n">
        <f aca="false">(N581/100)*-1</f>
        <v>0.068</v>
      </c>
      <c r="Q581" s="2" t="n">
        <f aca="false">O581/100</f>
        <v>0.0108</v>
      </c>
    </row>
    <row r="582" customFormat="false" ht="12.75" hidden="false" customHeight="false" outlineLevel="0" collapsed="false">
      <c r="A582" s="3" t="n">
        <v>11.469</v>
      </c>
      <c r="B582" s="4" t="n">
        <v>0.051807898164706</v>
      </c>
      <c r="C582" s="4" t="n">
        <v>0.0467702250352941</v>
      </c>
      <c r="D582" s="4" t="n">
        <v>0.0414636899294117</v>
      </c>
      <c r="E582" s="4" t="n">
        <v>0.0349142937882354</v>
      </c>
      <c r="F582" s="4" t="n">
        <v>0.0291776162823531</v>
      </c>
      <c r="G582" s="4" t="n">
        <v>0.0304201152156858</v>
      </c>
      <c r="H582" s="4" t="n">
        <v>0.0250981248823527</v>
      </c>
      <c r="I582" s="4" t="n">
        <v>1.04071755921569</v>
      </c>
      <c r="J582" s="4" t="n">
        <v>0.00984590047420408</v>
      </c>
      <c r="K582" s="4" t="n">
        <v>0.386113744086435</v>
      </c>
      <c r="M582" s="2" t="n">
        <v>11.44</v>
      </c>
      <c r="N582" s="2" t="n">
        <v>-11.5</v>
      </c>
      <c r="O582" s="2" t="n">
        <v>0.36</v>
      </c>
      <c r="P582" s="2" t="n">
        <f aca="false">(N582/100)*-1</f>
        <v>0.115</v>
      </c>
      <c r="Q582" s="2" t="n">
        <f aca="false">O582/100</f>
        <v>0.0036</v>
      </c>
    </row>
    <row r="583" customFormat="false" ht="12.75" hidden="false" customHeight="false" outlineLevel="0" collapsed="false">
      <c r="A583" s="3" t="n">
        <v>11.5</v>
      </c>
      <c r="B583" s="4" t="n">
        <v>0.052229789364706</v>
      </c>
      <c r="C583" s="4" t="n">
        <v>0.0464538066352941</v>
      </c>
      <c r="D583" s="4" t="n">
        <v>0.0410418203294117</v>
      </c>
      <c r="E583" s="4" t="n">
        <v>0.0350197665882354</v>
      </c>
      <c r="F583" s="4" t="n">
        <v>0.0293885618823531</v>
      </c>
      <c r="G583" s="4" t="n">
        <v>0.0329454304156858</v>
      </c>
      <c r="H583" s="4" t="n">
        <v>0.0192531738823527</v>
      </c>
      <c r="I583" s="4" t="n">
        <v>1.10165323921569</v>
      </c>
      <c r="J583" s="4" t="n">
        <v>0.0253312363703671</v>
      </c>
      <c r="K583" s="4" t="n">
        <v>0.99338181844577</v>
      </c>
      <c r="M583" s="2" t="n">
        <v>11.46</v>
      </c>
      <c r="N583" s="2" t="n">
        <v>-9.36</v>
      </c>
      <c r="O583" s="2" t="n">
        <v>0.4</v>
      </c>
      <c r="P583" s="2" t="n">
        <f aca="false">(N583/100)*-1</f>
        <v>0.0936</v>
      </c>
      <c r="Q583" s="2" t="n">
        <f aca="false">O583/100</f>
        <v>0.004</v>
      </c>
    </row>
    <row r="584" customFormat="false" ht="12.75" hidden="false" customHeight="false" outlineLevel="0" collapsed="false">
      <c r="A584" s="3" t="n">
        <v>11.516</v>
      </c>
      <c r="B584" s="4" t="n">
        <v>0.051807898164706</v>
      </c>
      <c r="C584" s="4" t="n">
        <v>0.0463483554352941</v>
      </c>
      <c r="D584" s="4" t="n">
        <v>0.0409363475294117</v>
      </c>
      <c r="E584" s="4" t="n">
        <v>0.0350197665882354</v>
      </c>
      <c r="F584" s="4" t="n">
        <v>0.0292830890823531</v>
      </c>
      <c r="G584" s="4" t="n">
        <v>0.0312621168156859</v>
      </c>
      <c r="H584" s="4" t="n">
        <v>0.0192531738823527</v>
      </c>
      <c r="I584" s="4" t="n">
        <v>1.06103083921569</v>
      </c>
      <c r="J584" s="4" t="n">
        <v>0.0222170371451887</v>
      </c>
      <c r="K584" s="4" t="n">
        <v>0.871256358634852</v>
      </c>
      <c r="M584" s="2" t="n">
        <v>11.48</v>
      </c>
      <c r="N584" s="2" t="n">
        <v>-9.58</v>
      </c>
      <c r="O584" s="2" t="n">
        <v>0.44</v>
      </c>
      <c r="P584" s="2" t="n">
        <f aca="false">(N584/100)*-1</f>
        <v>0.0958</v>
      </c>
      <c r="Q584" s="2" t="n">
        <f aca="false">O584/100</f>
        <v>0.0044</v>
      </c>
    </row>
    <row r="585" customFormat="false" ht="12.75" hidden="false" customHeight="false" outlineLevel="0" collapsed="false">
      <c r="A585" s="3" t="n">
        <v>11.531</v>
      </c>
      <c r="B585" s="4" t="n">
        <v>0.051596974164706</v>
      </c>
      <c r="C585" s="4" t="n">
        <v>0.0464538066352941</v>
      </c>
      <c r="D585" s="4" t="n">
        <v>0.0409363475294117</v>
      </c>
      <c r="E585" s="4" t="n">
        <v>0.0349142937882354</v>
      </c>
      <c r="F585" s="4" t="n">
        <v>0.0289666922823531</v>
      </c>
      <c r="G585" s="4" t="n">
        <v>0.0312621168156859</v>
      </c>
      <c r="H585" s="4" t="n">
        <v>0.0231498078823529</v>
      </c>
      <c r="I585" s="4" t="n">
        <v>1.06103083921569</v>
      </c>
      <c r="J585" s="4" t="n">
        <v>0.015008104369023</v>
      </c>
      <c r="K585" s="4" t="n">
        <v>0.588553112510707</v>
      </c>
      <c r="M585" s="2" t="n">
        <v>11.5</v>
      </c>
      <c r="N585" s="2" t="n">
        <v>-11.5</v>
      </c>
      <c r="O585" s="2" t="n">
        <v>0.58</v>
      </c>
      <c r="P585" s="2" t="n">
        <f aca="false">(N585/100)*-1</f>
        <v>0.115</v>
      </c>
      <c r="Q585" s="2" t="n">
        <f aca="false">O585/100</f>
        <v>0.0058</v>
      </c>
    </row>
    <row r="586" customFormat="false" ht="12.75" hidden="false" customHeight="false" outlineLevel="0" collapsed="false">
      <c r="A586" s="3" t="n">
        <v>11.547</v>
      </c>
      <c r="B586" s="4" t="n">
        <v>0.051491501364706</v>
      </c>
      <c r="C586" s="4" t="n">
        <v>0.0462428826352941</v>
      </c>
      <c r="D586" s="4" t="n">
        <v>0.0409363475294117</v>
      </c>
      <c r="E586" s="4" t="n">
        <v>0.0353361633882354</v>
      </c>
      <c r="F586" s="4" t="n">
        <v>0.0289666922823531</v>
      </c>
      <c r="G586" s="4" t="n">
        <v>0.029578458415686</v>
      </c>
      <c r="H586" s="4" t="n">
        <v>0.0260720838823527</v>
      </c>
      <c r="I586" s="4" t="n">
        <v>1.06103083921569</v>
      </c>
      <c r="J586" s="4" t="n">
        <v>0.00648693675075914</v>
      </c>
      <c r="K586" s="4" t="n">
        <v>0.254389676500359</v>
      </c>
      <c r="M586" s="2" t="n">
        <v>11.52</v>
      </c>
      <c r="N586" s="2" t="n">
        <v>-6.56</v>
      </c>
      <c r="O586" s="2" t="n">
        <v>0.16</v>
      </c>
      <c r="P586" s="2" t="n">
        <f aca="false">(N586/100)*-1</f>
        <v>0.0656</v>
      </c>
      <c r="Q586" s="2" t="n">
        <f aca="false">O586/100</f>
        <v>0.0016</v>
      </c>
    </row>
    <row r="587" customFormat="false" ht="12.75" hidden="false" customHeight="false" outlineLevel="0" collapsed="false">
      <c r="A587" s="3" t="n">
        <v>11.578</v>
      </c>
      <c r="B587" s="4" t="n">
        <v>0.051596974164706</v>
      </c>
      <c r="C587" s="4" t="n">
        <v>0.0461374098352941</v>
      </c>
      <c r="D587" s="4" t="n">
        <v>0.0408308747294117</v>
      </c>
      <c r="E587" s="4" t="n">
        <v>0.0349142937882354</v>
      </c>
      <c r="F587" s="4" t="n">
        <v>0.0290721434823531</v>
      </c>
      <c r="G587" s="4" t="n">
        <v>0.027894800015686</v>
      </c>
      <c r="H587" s="4" t="n">
        <v>0.0221754498823528</v>
      </c>
      <c r="I587" s="4" t="n">
        <v>1.10165323921569</v>
      </c>
      <c r="J587" s="4" t="n">
        <v>0.0105810324075989</v>
      </c>
      <c r="K587" s="4" t="n">
        <v>0.414942447356821</v>
      </c>
      <c r="M587" s="2" t="n">
        <v>11.54</v>
      </c>
      <c r="N587" s="2" t="n">
        <v>-9.38</v>
      </c>
      <c r="O587" s="2" t="n">
        <v>0.78</v>
      </c>
      <c r="P587" s="2" t="n">
        <f aca="false">(N587/100)*-1</f>
        <v>0.0938</v>
      </c>
      <c r="Q587" s="2" t="n">
        <f aca="false">O587/100</f>
        <v>0.0078</v>
      </c>
    </row>
    <row r="588" customFormat="false" ht="12.75" hidden="false" customHeight="false" outlineLevel="0" collapsed="false">
      <c r="A588" s="3" t="n">
        <v>11.594</v>
      </c>
      <c r="B588" s="4" t="n">
        <v>0.051807898164706</v>
      </c>
      <c r="C588" s="4" t="n">
        <v>0.0461374098352941</v>
      </c>
      <c r="D588" s="4" t="n">
        <v>0.0406199507294117</v>
      </c>
      <c r="E588" s="4" t="n">
        <v>0.0349142937882354</v>
      </c>
      <c r="F588" s="4" t="n">
        <v>0.0290721434823531</v>
      </c>
      <c r="G588" s="4" t="n">
        <v>0.029578458415686</v>
      </c>
      <c r="H588" s="4" t="n">
        <v>0.0202271328823527</v>
      </c>
      <c r="I588" s="4" t="n">
        <v>1.08134411921569</v>
      </c>
      <c r="J588" s="4" t="n">
        <v>0.0173003359150073</v>
      </c>
      <c r="K588" s="4" t="n">
        <v>0.67844454568656</v>
      </c>
      <c r="M588" s="2" t="n">
        <v>11.56</v>
      </c>
      <c r="N588" s="2" t="n">
        <v>-9.02</v>
      </c>
      <c r="O588" s="2" t="n">
        <v>0.6</v>
      </c>
      <c r="P588" s="2" t="n">
        <f aca="false">(N588/100)*-1</f>
        <v>0.0902</v>
      </c>
      <c r="Q588" s="2" t="n">
        <f aca="false">O588/100</f>
        <v>0.006</v>
      </c>
    </row>
    <row r="589" customFormat="false" ht="12.75" hidden="false" customHeight="false" outlineLevel="0" collapsed="false">
      <c r="A589" s="3" t="n">
        <v>11.609</v>
      </c>
      <c r="B589" s="4" t="n">
        <v>0.051491501364706</v>
      </c>
      <c r="C589" s="4" t="n">
        <v>0.0462428826352941</v>
      </c>
      <c r="D589" s="4" t="n">
        <v>0.0407254019294117</v>
      </c>
      <c r="E589" s="4" t="n">
        <v>0.0349142937882354</v>
      </c>
      <c r="F589" s="4" t="n">
        <v>0.0290721434823531</v>
      </c>
      <c r="G589" s="4" t="n">
        <v>0.029578458415686</v>
      </c>
      <c r="H589" s="4" t="n">
        <v>0.0241237668823526</v>
      </c>
      <c r="I589" s="4" t="n">
        <v>1.06103083921569</v>
      </c>
      <c r="J589" s="4" t="n">
        <v>0.010091403138842</v>
      </c>
      <c r="K589" s="4" t="n">
        <v>0.395741299562431</v>
      </c>
      <c r="M589" s="2" t="n">
        <v>11.58</v>
      </c>
      <c r="N589" s="2" t="n">
        <v>-10.5</v>
      </c>
      <c r="O589" s="2" t="n">
        <v>0.28</v>
      </c>
      <c r="P589" s="2" t="n">
        <f aca="false">(N589/100)*-1</f>
        <v>0.105</v>
      </c>
      <c r="Q589" s="2" t="n">
        <f aca="false">O589/100</f>
        <v>0.0028</v>
      </c>
    </row>
    <row r="590" customFormat="false" ht="12.75" hidden="false" customHeight="false" outlineLevel="0" collapsed="false">
      <c r="A590" s="3" t="n">
        <v>11.641</v>
      </c>
      <c r="B590" s="4" t="n">
        <v>0.051175082964706</v>
      </c>
      <c r="C590" s="4" t="n">
        <v>0.0459264642352941</v>
      </c>
      <c r="D590" s="4" t="n">
        <v>0.0408308747294117</v>
      </c>
      <c r="E590" s="4" t="n">
        <v>0.0348088209882354</v>
      </c>
      <c r="F590" s="4" t="n">
        <v>0.0291776162823531</v>
      </c>
      <c r="G590" s="4" t="n">
        <v>0.029578458415686</v>
      </c>
      <c r="H590" s="4" t="n">
        <v>0.0231498078823529</v>
      </c>
      <c r="I590" s="4" t="n">
        <v>1.08134411921569</v>
      </c>
      <c r="J590" s="4" t="n">
        <v>0.0118932672496975</v>
      </c>
      <c r="K590" s="4" t="n">
        <v>0.46640263724304</v>
      </c>
      <c r="M590" s="2" t="n">
        <v>11.6</v>
      </c>
      <c r="N590" s="2" t="n">
        <v>-11.88</v>
      </c>
      <c r="O590" s="2" t="n">
        <v>-0.3</v>
      </c>
      <c r="P590" s="2" t="n">
        <f aca="false">(N590/100)*-1</f>
        <v>0.1188</v>
      </c>
      <c r="Q590" s="2" t="n">
        <f aca="false">O590/100</f>
        <v>-0.003</v>
      </c>
    </row>
    <row r="591" customFormat="false" ht="12.75" hidden="false" customHeight="false" outlineLevel="0" collapsed="false">
      <c r="A591" s="3" t="n">
        <v>11.656</v>
      </c>
      <c r="B591" s="4" t="n">
        <v>0.051386028564706</v>
      </c>
      <c r="C591" s="4" t="n">
        <v>0.0460319370352941</v>
      </c>
      <c r="D591" s="4" t="n">
        <v>0.0406199507294117</v>
      </c>
      <c r="E591" s="4" t="n">
        <v>0.0348088209882354</v>
      </c>
      <c r="F591" s="4" t="n">
        <v>0.0290721434823531</v>
      </c>
      <c r="G591" s="4" t="n">
        <v>0.027053143215686</v>
      </c>
      <c r="H591" s="4" t="n">
        <v>0.0153565398823527</v>
      </c>
      <c r="I591" s="4" t="n">
        <v>1.10165323921569</v>
      </c>
      <c r="J591" s="4" t="n">
        <v>0.0216391960701136</v>
      </c>
      <c r="K591" s="4" t="n">
        <v>0.848595924318181</v>
      </c>
      <c r="M591" s="2" t="n">
        <v>11.62</v>
      </c>
      <c r="N591" s="2" t="n">
        <v>-12.4</v>
      </c>
      <c r="O591" s="2" t="n">
        <v>0.8</v>
      </c>
      <c r="P591" s="2" t="n">
        <f aca="false">(N591/100)*-1</f>
        <v>0.124</v>
      </c>
      <c r="Q591" s="2" t="n">
        <f aca="false">O591/100</f>
        <v>0.008</v>
      </c>
    </row>
    <row r="592" customFormat="false" ht="12.75" hidden="false" customHeight="false" outlineLevel="0" collapsed="false">
      <c r="A592" s="3" t="n">
        <v>11.687</v>
      </c>
      <c r="B592" s="4" t="n">
        <v>0.051386028564706</v>
      </c>
      <c r="C592" s="4" t="n">
        <v>0.0461374098352941</v>
      </c>
      <c r="D592" s="4" t="n">
        <v>0.0407254019294117</v>
      </c>
      <c r="E592" s="4" t="n">
        <v>0.0349142937882354</v>
      </c>
      <c r="F592" s="4" t="n">
        <v>0.0287557466823531</v>
      </c>
      <c r="G592" s="4" t="n">
        <v>0.029578458415686</v>
      </c>
      <c r="H592" s="4" t="n">
        <v>0.0163308978823529</v>
      </c>
      <c r="I592" s="4" t="n">
        <v>1.08134411921569</v>
      </c>
      <c r="J592" s="4" t="n">
        <v>0.0245085305248016</v>
      </c>
      <c r="K592" s="4" t="n">
        <v>0.961118844109867</v>
      </c>
      <c r="M592" s="2" t="n">
        <v>11.64</v>
      </c>
      <c r="N592" s="2" t="n">
        <v>-11.2</v>
      </c>
      <c r="O592" s="2" t="n">
        <v>0.24</v>
      </c>
      <c r="P592" s="2" t="n">
        <f aca="false">(N592/100)*-1</f>
        <v>0.112</v>
      </c>
      <c r="Q592" s="2" t="n">
        <f aca="false">O592/100</f>
        <v>0.0024</v>
      </c>
    </row>
    <row r="593" customFormat="false" ht="12.75" hidden="false" customHeight="false" outlineLevel="0" collapsed="false">
      <c r="A593" s="3" t="n">
        <v>11.687</v>
      </c>
      <c r="B593" s="4" t="n">
        <v>0.051280555764706</v>
      </c>
      <c r="C593" s="4" t="n">
        <v>0.0459264642352941</v>
      </c>
      <c r="D593" s="4" t="n">
        <v>0.0406199507294117</v>
      </c>
      <c r="E593" s="4" t="n">
        <v>0.0349142937882354</v>
      </c>
      <c r="F593" s="4" t="n">
        <v>0.0290721434823531</v>
      </c>
      <c r="G593" s="4" t="n">
        <v>0.0304201152156858</v>
      </c>
      <c r="H593" s="4" t="n">
        <v>0.0241237668823526</v>
      </c>
      <c r="I593" s="4" t="n">
        <v>1.06103083921569</v>
      </c>
      <c r="J593" s="4" t="n">
        <v>0.011648502751431</v>
      </c>
      <c r="K593" s="4" t="n">
        <v>0.456804029467882</v>
      </c>
      <c r="M593" s="2" t="n">
        <v>11.66</v>
      </c>
      <c r="N593" s="2" t="s">
        <v>23</v>
      </c>
      <c r="O593" s="2" t="s">
        <v>23</v>
      </c>
    </row>
    <row r="594" customFormat="false" ht="12.75" hidden="false" customHeight="false" outlineLevel="0" collapsed="false">
      <c r="A594" s="3" t="n">
        <v>11.703</v>
      </c>
      <c r="B594" s="4" t="n">
        <v>0.050964158964706</v>
      </c>
      <c r="C594" s="4" t="n">
        <v>0.0460319370352941</v>
      </c>
      <c r="D594" s="4" t="n">
        <v>0.0406199507294117</v>
      </c>
      <c r="E594" s="4" t="n">
        <v>0.0348088209882354</v>
      </c>
      <c r="F594" s="4" t="n">
        <v>0.0287557466823531</v>
      </c>
      <c r="G594" s="4" t="n">
        <v>0.029578458415686</v>
      </c>
      <c r="H594" s="4" t="n">
        <v>0.0260720838823527</v>
      </c>
      <c r="I594" s="4" t="n">
        <v>1.08134411921569</v>
      </c>
      <c r="J594" s="4" t="n">
        <v>0.00648693675075914</v>
      </c>
      <c r="K594" s="4" t="n">
        <v>0.254389676500359</v>
      </c>
      <c r="M594" s="2" t="n">
        <v>11.68</v>
      </c>
      <c r="N594" s="2" t="n">
        <v>-10.88</v>
      </c>
      <c r="O594" s="2" t="n">
        <v>0.78</v>
      </c>
      <c r="P594" s="2" t="n">
        <f aca="false">(N594/100)*-1</f>
        <v>0.1088</v>
      </c>
      <c r="Q594" s="2" t="n">
        <f aca="false">O594/100</f>
        <v>0.0078</v>
      </c>
    </row>
    <row r="595" customFormat="false" ht="12.75" hidden="false" customHeight="false" outlineLevel="0" collapsed="false">
      <c r="A595" s="3" t="n">
        <v>11.734</v>
      </c>
      <c r="B595" s="4" t="n">
        <v>0.050753213364706</v>
      </c>
      <c r="C595" s="4" t="n">
        <v>0.0457155402352941</v>
      </c>
      <c r="D595" s="4" t="n">
        <v>0.0405144779294117</v>
      </c>
      <c r="E595" s="4" t="n">
        <v>0.0344924241882354</v>
      </c>
      <c r="F595" s="4" t="n">
        <v>0.0286502738823531</v>
      </c>
      <c r="G595" s="4" t="n">
        <v>0.0287364568156858</v>
      </c>
      <c r="H595" s="4" t="n">
        <v>0.0202271328823527</v>
      </c>
      <c r="I595" s="4" t="n">
        <v>1.12196651921569</v>
      </c>
      <c r="J595" s="4" t="n">
        <v>0.0157425984082708</v>
      </c>
      <c r="K595" s="4" t="n">
        <v>0.617356800324344</v>
      </c>
      <c r="M595" s="2" t="n">
        <v>11.7</v>
      </c>
      <c r="N595" s="2" t="n">
        <v>-9.54</v>
      </c>
      <c r="O595" s="2" t="n">
        <v>0</v>
      </c>
      <c r="P595" s="2" t="n">
        <f aca="false">(N595/100)*-1</f>
        <v>0.0954</v>
      </c>
      <c r="Q595" s="2" t="n">
        <f aca="false">O595/100</f>
        <v>0</v>
      </c>
    </row>
    <row r="596" customFormat="false" ht="12.75" hidden="false" customHeight="false" outlineLevel="0" collapsed="false">
      <c r="A596" s="3" t="n">
        <v>11.75</v>
      </c>
      <c r="B596" s="4" t="n">
        <v>0.051175082964706</v>
      </c>
      <c r="C596" s="4" t="n">
        <v>0.0459264642352941</v>
      </c>
      <c r="D596" s="4" t="n">
        <v>0.0403035323294117</v>
      </c>
      <c r="E596" s="4" t="n">
        <v>0.0343869513882354</v>
      </c>
      <c r="F596" s="4" t="n">
        <v>0.0285448010823531</v>
      </c>
      <c r="G596" s="4" t="n">
        <v>0.029578458415686</v>
      </c>
      <c r="H596" s="4" t="n">
        <v>0.0192531738823527</v>
      </c>
      <c r="I596" s="4" t="n">
        <v>1.08134411921569</v>
      </c>
      <c r="J596" s="4" t="n">
        <v>0.0191022000258632</v>
      </c>
      <c r="K596" s="4" t="n">
        <v>0.749105883367185</v>
      </c>
      <c r="M596" s="2" t="n">
        <v>11.72</v>
      </c>
      <c r="N596" s="2" t="n">
        <v>-8.4</v>
      </c>
      <c r="O596" s="2" t="n">
        <v>0.18</v>
      </c>
      <c r="P596" s="2" t="n">
        <f aca="false">(N596/100)*-1</f>
        <v>0.084</v>
      </c>
      <c r="Q596" s="2" t="n">
        <f aca="false">O596/100</f>
        <v>0.0018</v>
      </c>
    </row>
    <row r="597" customFormat="false" ht="12.75" hidden="false" customHeight="false" outlineLevel="0" collapsed="false">
      <c r="A597" s="3" t="n">
        <v>11.766</v>
      </c>
      <c r="B597" s="4" t="n">
        <v>0.051069631764706</v>
      </c>
      <c r="C597" s="4" t="n">
        <v>0.0456100674352941</v>
      </c>
      <c r="D597" s="4" t="n">
        <v>0.0404090051294117</v>
      </c>
      <c r="E597" s="4" t="n">
        <v>0.0345978753882354</v>
      </c>
      <c r="F597" s="4" t="n">
        <v>0.0286502738823531</v>
      </c>
      <c r="G597" s="4" t="n">
        <v>0.0312621168156859</v>
      </c>
      <c r="H597" s="4" t="n">
        <v>0.0260720838823527</v>
      </c>
      <c r="I597" s="4" t="n">
        <v>1.04071755921569</v>
      </c>
      <c r="J597" s="4" t="n">
        <v>0.00960177387008465</v>
      </c>
      <c r="K597" s="4" t="n">
        <v>0.376540151768026</v>
      </c>
      <c r="M597" s="2" t="n">
        <v>11.74</v>
      </c>
      <c r="N597" s="2" t="n">
        <v>-7.62</v>
      </c>
      <c r="O597" s="2" t="n">
        <v>-0.3</v>
      </c>
      <c r="P597" s="2" t="n">
        <f aca="false">(N597/100)*-1</f>
        <v>0.0762</v>
      </c>
      <c r="Q597" s="2" t="n">
        <f aca="false">O597/100</f>
        <v>-0.003</v>
      </c>
    </row>
    <row r="598" customFormat="false" ht="12.75" hidden="false" customHeight="false" outlineLevel="0" collapsed="false">
      <c r="A598" s="3" t="n">
        <v>11.781</v>
      </c>
      <c r="B598" s="4" t="n">
        <v>0.051280555764706</v>
      </c>
      <c r="C598" s="4" t="n">
        <v>0.0459264642352941</v>
      </c>
      <c r="D598" s="4" t="n">
        <v>0.0404090051294117</v>
      </c>
      <c r="E598" s="4" t="n">
        <v>0.0344924241882354</v>
      </c>
      <c r="F598" s="4" t="n">
        <v>0.0286502738823531</v>
      </c>
      <c r="G598" s="4" t="n">
        <v>0.029578458415686</v>
      </c>
      <c r="H598" s="4" t="n">
        <v>0.0328909938823527</v>
      </c>
      <c r="I598" s="4" t="n">
        <v>1.08134411921569</v>
      </c>
      <c r="J598" s="4" t="n">
        <v>-0.00612832652434494</v>
      </c>
      <c r="K598" s="4" t="n">
        <v>-0.240326530366468</v>
      </c>
      <c r="M598" s="2" t="n">
        <v>11.76</v>
      </c>
      <c r="N598" s="2" t="n">
        <v>-8.36</v>
      </c>
      <c r="O598" s="2" t="n">
        <v>-0.12</v>
      </c>
      <c r="P598" s="2" t="n">
        <f aca="false">(N598/100)*-1</f>
        <v>0.0836</v>
      </c>
      <c r="Q598" s="2" t="n">
        <f aca="false">O598/100</f>
        <v>-0.0012</v>
      </c>
    </row>
    <row r="599" customFormat="false" ht="12.75" hidden="false" customHeight="false" outlineLevel="0" collapsed="false">
      <c r="A599" s="3" t="n">
        <v>11.812</v>
      </c>
      <c r="B599" s="4" t="n">
        <v>0.051280555764706</v>
      </c>
      <c r="C599" s="4" t="n">
        <v>0.0460319370352941</v>
      </c>
      <c r="D599" s="4" t="n">
        <v>0.0405144779294117</v>
      </c>
      <c r="E599" s="4" t="n">
        <v>0.0342814785882354</v>
      </c>
      <c r="F599" s="4" t="n">
        <v>0.0287557466823531</v>
      </c>
      <c r="G599" s="4" t="n">
        <v>0.0287364568156858</v>
      </c>
      <c r="H599" s="4" t="n">
        <v>0.0250981248823527</v>
      </c>
      <c r="I599" s="4" t="n">
        <v>1.16259307921569</v>
      </c>
      <c r="J599" s="4" t="n">
        <v>0.00673106335487858</v>
      </c>
      <c r="K599" s="4" t="n">
        <v>0.263963268818768</v>
      </c>
      <c r="M599" s="2" t="n">
        <v>11.78</v>
      </c>
      <c r="N599" s="2" t="n">
        <v>-7.94</v>
      </c>
      <c r="O599" s="2" t="n">
        <v>0.06</v>
      </c>
      <c r="P599" s="2" t="n">
        <f aca="false">(N599/100)*-1</f>
        <v>0.0794</v>
      </c>
      <c r="Q599" s="2" t="n">
        <f aca="false">O599/100</f>
        <v>0.0006</v>
      </c>
    </row>
    <row r="600" customFormat="false" ht="12.75" hidden="false" customHeight="false" outlineLevel="0" collapsed="false">
      <c r="A600" s="3" t="n">
        <v>11.828</v>
      </c>
      <c r="B600" s="4" t="n">
        <v>0.051386028564706</v>
      </c>
      <c r="C600" s="4" t="n">
        <v>0.0456100674352941</v>
      </c>
      <c r="D600" s="4" t="n">
        <v>0.0404090051294117</v>
      </c>
      <c r="E600" s="4" t="n">
        <v>0.0339650817882354</v>
      </c>
      <c r="F600" s="4" t="n">
        <v>0.0285448010823531</v>
      </c>
      <c r="G600" s="4" t="n">
        <v>0.0304201152156858</v>
      </c>
      <c r="H600" s="4" t="n">
        <v>0.0212014908823528</v>
      </c>
      <c r="I600" s="4" t="n">
        <v>1.04071755921569</v>
      </c>
      <c r="J600" s="4" t="n">
        <v>0.0170548332503694</v>
      </c>
      <c r="K600" s="4" t="n">
        <v>0.668816990210564</v>
      </c>
      <c r="M600" s="2" t="n">
        <v>11.8</v>
      </c>
      <c r="N600" s="2" t="n">
        <v>-6.56</v>
      </c>
      <c r="O600" s="2" t="n">
        <v>-0.6</v>
      </c>
      <c r="P600" s="2" t="n">
        <f aca="false">(N600/100)*-1</f>
        <v>0.0656</v>
      </c>
      <c r="Q600" s="2" t="n">
        <f aca="false">O600/100</f>
        <v>-0.006</v>
      </c>
    </row>
    <row r="601" customFormat="false" ht="12.75" hidden="false" customHeight="false" outlineLevel="0" collapsed="false">
      <c r="A601" s="3" t="n">
        <v>11.844</v>
      </c>
      <c r="B601" s="4" t="n">
        <v>0.051280555764706</v>
      </c>
      <c r="C601" s="4" t="n">
        <v>0.0458209914352941</v>
      </c>
      <c r="D601" s="4" t="n">
        <v>0.0401980595294117</v>
      </c>
      <c r="E601" s="4" t="n">
        <v>0.0344924241882354</v>
      </c>
      <c r="F601" s="4" t="n">
        <v>0.0287557466823531</v>
      </c>
      <c r="G601" s="4" t="n">
        <v>0.029578458415686</v>
      </c>
      <c r="H601" s="4" t="n">
        <v>0.0241237668823526</v>
      </c>
      <c r="I601" s="4" t="n">
        <v>1.04071755921569</v>
      </c>
      <c r="J601" s="4" t="n">
        <v>0.010091403138842</v>
      </c>
      <c r="K601" s="4" t="n">
        <v>0.395741299562431</v>
      </c>
      <c r="M601" s="2" t="n">
        <v>11.82</v>
      </c>
      <c r="N601" s="2" t="n">
        <v>-10.88</v>
      </c>
      <c r="O601" s="2" t="n">
        <v>0.24</v>
      </c>
      <c r="P601" s="2" t="n">
        <f aca="false">(N601/100)*-1</f>
        <v>0.1088</v>
      </c>
      <c r="Q601" s="2" t="n">
        <f aca="false">O601/100</f>
        <v>0.0024</v>
      </c>
    </row>
    <row r="602" customFormat="false" ht="12.75" hidden="false" customHeight="false" outlineLevel="0" collapsed="false">
      <c r="A602" s="3" t="n">
        <v>11.875</v>
      </c>
      <c r="B602" s="4" t="n">
        <v>0.051069631764706</v>
      </c>
      <c r="C602" s="4" t="n">
        <v>0.0457155402352941</v>
      </c>
      <c r="D602" s="4" t="n">
        <v>0.0405144779294117</v>
      </c>
      <c r="E602" s="4" t="n">
        <v>0.0345978753882354</v>
      </c>
      <c r="F602" s="4" t="n">
        <v>0.0286502738823531</v>
      </c>
      <c r="G602" s="4" t="n">
        <v>0.029578458415686</v>
      </c>
      <c r="H602" s="4" t="n">
        <v>0.0289943598823528</v>
      </c>
      <c r="I602" s="4" t="n">
        <v>1.04071755921569</v>
      </c>
      <c r="J602" s="4" t="n">
        <v>0.00108060625182035</v>
      </c>
      <c r="K602" s="4" t="n">
        <v>0.0423767157576609</v>
      </c>
      <c r="M602" s="2" t="n">
        <v>11.84</v>
      </c>
      <c r="N602" s="2" t="n">
        <v>-9.04</v>
      </c>
      <c r="O602" s="2" t="n">
        <v>-0.78</v>
      </c>
      <c r="P602" s="2" t="n">
        <f aca="false">(N602/100)*-1</f>
        <v>0.0904</v>
      </c>
      <c r="Q602" s="2" t="n">
        <f aca="false">O602/100</f>
        <v>-0.0078</v>
      </c>
    </row>
    <row r="603" customFormat="false" ht="12.75" hidden="false" customHeight="false" outlineLevel="0" collapsed="false">
      <c r="A603" s="3" t="n">
        <v>11.891</v>
      </c>
      <c r="B603" s="4" t="n">
        <v>0.051175082964706</v>
      </c>
      <c r="C603" s="4" t="n">
        <v>0.0458209914352941</v>
      </c>
      <c r="D603" s="4" t="n">
        <v>0.0405144779294117</v>
      </c>
      <c r="E603" s="4" t="n">
        <v>0.0341760057882354</v>
      </c>
      <c r="F603" s="4" t="n">
        <v>0.0282284042823531</v>
      </c>
      <c r="G603" s="4" t="n">
        <v>0.0304201152156858</v>
      </c>
      <c r="H603" s="4" t="n">
        <v>0.0250981248823527</v>
      </c>
      <c r="I603" s="4" t="n">
        <v>1.04071755921569</v>
      </c>
      <c r="J603" s="4" t="n">
        <v>0.00984590047420408</v>
      </c>
      <c r="K603" s="4" t="n">
        <v>0.386113744086435</v>
      </c>
      <c r="M603" s="2" t="n">
        <v>11.86</v>
      </c>
      <c r="N603" s="2" t="n">
        <v>-8.1</v>
      </c>
      <c r="O603" s="2" t="n">
        <v>-0.02</v>
      </c>
      <c r="P603" s="2" t="n">
        <f aca="false">(N603/100)*-1</f>
        <v>0.081</v>
      </c>
      <c r="Q603" s="2" t="n">
        <f aca="false">O603/100</f>
        <v>-0.0002</v>
      </c>
    </row>
    <row r="604" customFormat="false" ht="12.75" hidden="false" customHeight="false" outlineLevel="0" collapsed="false">
      <c r="A604" s="3" t="n">
        <v>11.906</v>
      </c>
      <c r="B604" s="4" t="n">
        <v>0.050964158964706</v>
      </c>
      <c r="C604" s="4" t="n">
        <v>0.0458209914352941</v>
      </c>
      <c r="D604" s="4" t="n">
        <v>0.0400926083294117</v>
      </c>
      <c r="E604" s="4" t="n">
        <v>0.0341760057882354</v>
      </c>
      <c r="F604" s="4" t="n">
        <v>0.0285448010823531</v>
      </c>
      <c r="G604" s="4" t="n">
        <v>0.027053143215686</v>
      </c>
      <c r="H604" s="4" t="n">
        <v>0.0221754498823528</v>
      </c>
      <c r="I604" s="4" t="n">
        <v>1.08134411921569</v>
      </c>
      <c r="J604" s="4" t="n">
        <v>0.00902393279500952</v>
      </c>
      <c r="K604" s="4" t="n">
        <v>0.353879717451354</v>
      </c>
      <c r="M604" s="2" t="n">
        <v>11.88</v>
      </c>
      <c r="N604" s="2" t="n">
        <v>-6.44</v>
      </c>
      <c r="O604" s="2" t="n">
        <v>-0.26</v>
      </c>
      <c r="P604" s="2" t="n">
        <f aca="false">(N604/100)*-1</f>
        <v>0.0644</v>
      </c>
      <c r="Q604" s="2" t="n">
        <f aca="false">O604/100</f>
        <v>-0.0026</v>
      </c>
    </row>
    <row r="605" customFormat="false" ht="12.75" hidden="false" customHeight="false" outlineLevel="0" collapsed="false">
      <c r="A605" s="3" t="n">
        <v>11.922</v>
      </c>
      <c r="B605" s="4" t="n">
        <v>0.051069631764706</v>
      </c>
      <c r="C605" s="4" t="n">
        <v>0.0457155402352941</v>
      </c>
      <c r="D605" s="4" t="n">
        <v>0.0400926083294117</v>
      </c>
      <c r="E605" s="4" t="n">
        <v>0.0344924241882354</v>
      </c>
      <c r="F605" s="4" t="n">
        <v>0.0284393282823531</v>
      </c>
      <c r="G605" s="4" t="n">
        <v>0.029578458415686</v>
      </c>
      <c r="H605" s="4" t="n">
        <v>0.0231498078823529</v>
      </c>
      <c r="I605" s="4" t="n">
        <v>1.06103083921569</v>
      </c>
      <c r="J605" s="4" t="n">
        <v>0.0118932672496975</v>
      </c>
      <c r="K605" s="4" t="n">
        <v>0.46640263724304</v>
      </c>
      <c r="M605" s="2" t="n">
        <v>11.9</v>
      </c>
      <c r="N605" s="2" t="n">
        <v>-12.46</v>
      </c>
      <c r="O605" s="2" t="n">
        <v>0.5</v>
      </c>
      <c r="P605" s="2" t="n">
        <f aca="false">(N605/100)*-1</f>
        <v>0.1246</v>
      </c>
      <c r="Q605" s="2" t="n">
        <f aca="false">O605/100</f>
        <v>0.005</v>
      </c>
    </row>
    <row r="606" customFormat="false" ht="12.75" hidden="false" customHeight="false" outlineLevel="0" collapsed="false">
      <c r="A606" s="3" t="n">
        <v>11.953</v>
      </c>
      <c r="B606" s="4" t="n">
        <v>0.051175082964706</v>
      </c>
      <c r="C606" s="4" t="n">
        <v>0.0456100674352941</v>
      </c>
      <c r="D606" s="4" t="n">
        <v>0.0400926083294117</v>
      </c>
      <c r="E606" s="4" t="n">
        <v>0.0343869513882354</v>
      </c>
      <c r="F606" s="4" t="n">
        <v>0.0284393282823531</v>
      </c>
      <c r="G606" s="4" t="n">
        <v>0.0304201152156858</v>
      </c>
      <c r="H606" s="4" t="n">
        <v>0.0289943598823528</v>
      </c>
      <c r="I606" s="4" t="n">
        <v>1.08134411921569</v>
      </c>
      <c r="J606" s="4" t="n">
        <v>0.00263770586440935</v>
      </c>
      <c r="K606" s="4" t="n">
        <v>0.103439445663112</v>
      </c>
      <c r="M606" s="2" t="n">
        <v>11.92</v>
      </c>
      <c r="N606" s="2" t="n">
        <v>-10.82</v>
      </c>
      <c r="O606" s="2" t="n">
        <v>0.4</v>
      </c>
      <c r="P606" s="2" t="n">
        <f aca="false">(N606/100)*-1</f>
        <v>0.1082</v>
      </c>
      <c r="Q606" s="2" t="n">
        <f aca="false">O606/100</f>
        <v>0.004</v>
      </c>
    </row>
    <row r="607" customFormat="false" ht="12.75" hidden="false" customHeight="false" outlineLevel="0" collapsed="false">
      <c r="A607" s="3" t="n">
        <v>11.969</v>
      </c>
      <c r="B607" s="4" t="n">
        <v>0.051280555764706</v>
      </c>
      <c r="C607" s="4" t="n">
        <v>0.0456100674352941</v>
      </c>
      <c r="D607" s="4" t="n">
        <v>0.0399871355294117</v>
      </c>
      <c r="E607" s="4" t="n">
        <v>0.0343869513882354</v>
      </c>
      <c r="F607" s="4" t="n">
        <v>0.0283338770823531</v>
      </c>
      <c r="G607" s="4" t="n">
        <v>0.0304201152156858</v>
      </c>
      <c r="H607" s="4" t="n">
        <v>0.0309426768823526</v>
      </c>
      <c r="I607" s="4" t="n">
        <v>1.08134411921569</v>
      </c>
      <c r="J607" s="4" t="n">
        <v>-0.000966760523673091</v>
      </c>
      <c r="K607" s="4" t="n">
        <v>-0.0379121773989447</v>
      </c>
      <c r="M607" s="2" t="n">
        <v>11.94</v>
      </c>
      <c r="N607" s="2" t="n">
        <v>-9.86</v>
      </c>
      <c r="O607" s="2" t="n">
        <v>0.16</v>
      </c>
      <c r="P607" s="2" t="n">
        <f aca="false">(N607/100)*-1</f>
        <v>0.0986</v>
      </c>
      <c r="Q607" s="2" t="n">
        <f aca="false">O607/100</f>
        <v>0.0016</v>
      </c>
    </row>
    <row r="608" customFormat="false" ht="12.75" hidden="false" customHeight="false" outlineLevel="0" collapsed="false">
      <c r="A608" s="3" t="n">
        <v>11.984</v>
      </c>
      <c r="B608" s="4" t="n">
        <v>0.050964158964706</v>
      </c>
      <c r="C608" s="4" t="n">
        <v>0.0457155402352941</v>
      </c>
      <c r="D608" s="4" t="n">
        <v>0.0398816627294117</v>
      </c>
      <c r="E608" s="4" t="n">
        <v>0.0342814785882354</v>
      </c>
      <c r="F608" s="4" t="n">
        <v>0.0278065346823531</v>
      </c>
      <c r="G608" s="4" t="n">
        <v>0.027894800015686</v>
      </c>
      <c r="H608" s="4" t="n">
        <v>0.0260720838823527</v>
      </c>
      <c r="I608" s="4" t="n">
        <v>1.08134411921569</v>
      </c>
      <c r="J608" s="4" t="n">
        <v>0.00337209963143364</v>
      </c>
      <c r="K608" s="4" t="n">
        <v>0.132239201232692</v>
      </c>
      <c r="M608" s="2" t="n">
        <v>11.96</v>
      </c>
      <c r="N608" s="2" t="n">
        <v>-11.52</v>
      </c>
      <c r="O608" s="2" t="n">
        <v>1.08</v>
      </c>
      <c r="P608" s="2" t="n">
        <f aca="false">(N608/100)*-1</f>
        <v>0.1152</v>
      </c>
      <c r="Q608" s="2" t="n">
        <f aca="false">O608/100</f>
        <v>0.0108</v>
      </c>
    </row>
    <row r="609" customFormat="false" ht="12.75" hidden="false" customHeight="false" outlineLevel="0" collapsed="false">
      <c r="A609" s="3" t="n">
        <v>12.016</v>
      </c>
      <c r="B609" s="4" t="n">
        <v>0.050964158964706</v>
      </c>
      <c r="C609" s="4" t="n">
        <v>0.0455045946352941</v>
      </c>
      <c r="D609" s="4" t="n">
        <v>0.0399871355294117</v>
      </c>
      <c r="E609" s="4" t="n">
        <v>0.0344924241882354</v>
      </c>
      <c r="F609" s="4" t="n">
        <v>0.0283338770823531</v>
      </c>
      <c r="G609" s="4" t="n">
        <v>0.0236858264156858</v>
      </c>
      <c r="H609" s="4" t="n">
        <v>0.0260720838823527</v>
      </c>
      <c r="I609" s="4" t="n">
        <v>1.08134411921569</v>
      </c>
      <c r="J609" s="4" t="n">
        <v>-0.00441467421980719</v>
      </c>
      <c r="K609" s="4" t="n">
        <v>-0.173124479208125</v>
      </c>
      <c r="M609" s="2" t="n">
        <v>11.98</v>
      </c>
      <c r="N609" s="2" t="n">
        <v>-8.1</v>
      </c>
      <c r="O609" s="2" t="n">
        <v>0.14</v>
      </c>
      <c r="P609" s="2" t="n">
        <f aca="false">(N609/100)*-1</f>
        <v>0.081</v>
      </c>
      <c r="Q609" s="2" t="n">
        <f aca="false">O609/100</f>
        <v>0.0014</v>
      </c>
    </row>
    <row r="610" customFormat="false" ht="12.75" hidden="false" customHeight="false" outlineLevel="0" collapsed="false">
      <c r="A610" s="3" t="n">
        <v>12.031</v>
      </c>
      <c r="B610" s="4" t="n">
        <v>0.051069631764706</v>
      </c>
      <c r="C610" s="4" t="n">
        <v>0.0453991218352941</v>
      </c>
      <c r="D610" s="4" t="n">
        <v>0.0396707171294117</v>
      </c>
      <c r="E610" s="4" t="n">
        <v>0.0342814785882354</v>
      </c>
      <c r="F610" s="4" t="n">
        <v>0.0282284042823531</v>
      </c>
      <c r="G610" s="4" t="n">
        <v>0.0304201152156858</v>
      </c>
      <c r="H610" s="4" t="n">
        <v>0.0270460428823527</v>
      </c>
      <c r="I610" s="4" t="n">
        <v>1.06103083921569</v>
      </c>
      <c r="J610" s="4" t="n">
        <v>0.0062421722524922</v>
      </c>
      <c r="K610" s="4" t="n">
        <v>0.244791068725184</v>
      </c>
      <c r="M610" s="2" t="n">
        <v>12</v>
      </c>
      <c r="N610" s="2" t="n">
        <v>-8.48</v>
      </c>
      <c r="O610" s="2" t="n">
        <v>0.52</v>
      </c>
      <c r="P610" s="2" t="n">
        <f aca="false">(N610/100)*-1</f>
        <v>0.0848</v>
      </c>
      <c r="Q610" s="2" t="n">
        <f aca="false">O610/100</f>
        <v>0.0052</v>
      </c>
    </row>
    <row r="611" customFormat="false" ht="12.75" hidden="false" customHeight="false" outlineLevel="0" collapsed="false">
      <c r="A611" s="3" t="n">
        <v>12.062</v>
      </c>
      <c r="B611" s="4" t="n">
        <v>0.050753213364706</v>
      </c>
      <c r="C611" s="4" t="n">
        <v>0.0453991218352941</v>
      </c>
      <c r="D611" s="4" t="n">
        <v>0.0397761899294117</v>
      </c>
      <c r="E611" s="4" t="n">
        <v>0.0340705329882354</v>
      </c>
      <c r="F611" s="4" t="n">
        <v>0.0282284042823531</v>
      </c>
      <c r="G611" s="4" t="n">
        <v>0.0321037736156857</v>
      </c>
      <c r="H611" s="4" t="n">
        <v>0.0319166358823528</v>
      </c>
      <c r="I611" s="4" t="n">
        <v>1.04071755921569</v>
      </c>
      <c r="J611" s="4" t="n">
        <v>0.000346212484796064</v>
      </c>
      <c r="K611" s="4" t="n">
        <v>0.0135769601880809</v>
      </c>
      <c r="M611" s="2" t="n">
        <v>12.02</v>
      </c>
      <c r="N611" s="2" t="n">
        <v>-6.08</v>
      </c>
      <c r="O611" s="2" t="n">
        <v>1.44</v>
      </c>
      <c r="P611" s="2" t="n">
        <f aca="false">(N611/100)*-1</f>
        <v>0.0608</v>
      </c>
      <c r="Q611" s="2" t="n">
        <f aca="false">O611/100</f>
        <v>0.0144</v>
      </c>
    </row>
    <row r="612" customFormat="false" ht="12.75" hidden="false" customHeight="false" outlineLevel="0" collapsed="false">
      <c r="A612" s="3" t="n">
        <v>12.062</v>
      </c>
      <c r="B612" s="4" t="n">
        <v>0.0509641589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2284042823531</v>
      </c>
      <c r="G612" s="4" t="n">
        <v>0.027894800015686</v>
      </c>
      <c r="H612" s="4" t="n">
        <v>0.0260720838823527</v>
      </c>
      <c r="I612" s="4" t="n">
        <v>1.08134411921569</v>
      </c>
      <c r="J612" s="4" t="n">
        <v>0.00337209963143364</v>
      </c>
      <c r="K612" s="4" t="n">
        <v>0.132239201232692</v>
      </c>
      <c r="M612" s="2" t="n">
        <v>12.04</v>
      </c>
      <c r="N612" s="2" t="s">
        <v>23</v>
      </c>
      <c r="O612" s="2" t="s">
        <v>23</v>
      </c>
    </row>
    <row r="613" customFormat="false" ht="12.75" hidden="false" customHeight="false" outlineLevel="0" collapsed="false">
      <c r="A613" s="3" t="n">
        <v>12.094</v>
      </c>
      <c r="B613" s="4" t="n">
        <v>0.050964158964706</v>
      </c>
      <c r="C613" s="4" t="n">
        <v>0.0452936490352941</v>
      </c>
      <c r="D613" s="4" t="n">
        <v>0.0397761899294117</v>
      </c>
      <c r="E613" s="4" t="n">
        <v>0.0339650817882354</v>
      </c>
      <c r="F613" s="4" t="n">
        <v>0.0282284042823531</v>
      </c>
      <c r="G613" s="4" t="n">
        <v>0.0287364568156858</v>
      </c>
      <c r="H613" s="4" t="n">
        <v>0.0221754498823528</v>
      </c>
      <c r="I613" s="4" t="n">
        <v>1.08134411921569</v>
      </c>
      <c r="J613" s="4" t="n">
        <v>0.0121381320201879</v>
      </c>
      <c r="K613" s="4" t="n">
        <v>0.476005177262272</v>
      </c>
      <c r="M613" s="2" t="n">
        <v>12.06</v>
      </c>
      <c r="N613" s="2" t="n">
        <v>-9.52</v>
      </c>
      <c r="O613" s="2" t="n">
        <v>1.16</v>
      </c>
      <c r="P613" s="2" t="n">
        <f aca="false">(N613/100)*-1</f>
        <v>0.0952</v>
      </c>
      <c r="Q613" s="2" t="n">
        <f aca="false">O613/100</f>
        <v>0.0116</v>
      </c>
    </row>
    <row r="614" customFormat="false" ht="12.75" hidden="false" customHeight="false" outlineLevel="0" collapsed="false">
      <c r="A614" s="3" t="n">
        <v>12.109</v>
      </c>
      <c r="B614" s="4" t="n">
        <v>0.050858686164706</v>
      </c>
      <c r="C614" s="4" t="n">
        <v>0.0451881978352941</v>
      </c>
      <c r="D614" s="4" t="n">
        <v>0.0397761899294117</v>
      </c>
      <c r="E614" s="4" t="n">
        <v>0.0340705329882354</v>
      </c>
      <c r="F614" s="4" t="n">
        <v>0.0283338770823531</v>
      </c>
      <c r="G614" s="4" t="n">
        <v>0.0304201152156858</v>
      </c>
      <c r="H614" s="4" t="n">
        <v>0.0289943598823528</v>
      </c>
      <c r="I614" s="4" t="n">
        <v>1.06103083921569</v>
      </c>
      <c r="J614" s="4" t="n">
        <v>0.00263770586440935</v>
      </c>
      <c r="K614" s="4" t="n">
        <v>0.103439445663112</v>
      </c>
      <c r="M614" s="2" t="n">
        <v>12.08</v>
      </c>
      <c r="N614" s="2" t="n">
        <v>-10.8</v>
      </c>
      <c r="O614" s="2" t="n">
        <v>0.86</v>
      </c>
      <c r="P614" s="2" t="n">
        <f aca="false">(N614/100)*-1</f>
        <v>0.108</v>
      </c>
      <c r="Q614" s="2" t="n">
        <f aca="false">O614/100</f>
        <v>0.0086</v>
      </c>
    </row>
    <row r="615" customFormat="false" ht="12.75" hidden="false" customHeight="false" outlineLevel="0" collapsed="false">
      <c r="A615" s="3" t="n">
        <v>12.125</v>
      </c>
      <c r="B615" s="4" t="n">
        <v>0.050964158964706</v>
      </c>
      <c r="C615" s="4" t="n">
        <v>0.0452936490352941</v>
      </c>
      <c r="D615" s="4" t="n">
        <v>0.0395652659294117</v>
      </c>
      <c r="E615" s="4" t="n">
        <v>0.0340705329882354</v>
      </c>
      <c r="F615" s="4" t="n">
        <v>0.0282284042823531</v>
      </c>
      <c r="G615" s="4" t="n">
        <v>0.0312621168156859</v>
      </c>
      <c r="H615" s="4" t="n">
        <v>0.0338649528823527</v>
      </c>
      <c r="I615" s="4" t="n">
        <v>1.06103083921569</v>
      </c>
      <c r="J615" s="4" t="n">
        <v>-0.00481535351587537</v>
      </c>
      <c r="K615" s="4" t="n">
        <v>-0.188837392779426</v>
      </c>
      <c r="M615" s="2" t="n">
        <v>12.1</v>
      </c>
      <c r="N615" s="2" t="n">
        <v>-8.7</v>
      </c>
      <c r="O615" s="2" t="n">
        <v>0.46</v>
      </c>
      <c r="P615" s="2" t="n">
        <f aca="false">(N615/100)*-1</f>
        <v>0.087</v>
      </c>
      <c r="Q615" s="2" t="n">
        <f aca="false">O615/100</f>
        <v>0.0046</v>
      </c>
    </row>
    <row r="616" customFormat="false" ht="12.75" hidden="false" customHeight="false" outlineLevel="0" collapsed="false">
      <c r="A616" s="3" t="n">
        <v>12.141</v>
      </c>
      <c r="B616" s="4" t="n">
        <v>0.050964158964706</v>
      </c>
      <c r="C616" s="4" t="n">
        <v>0.0453991218352941</v>
      </c>
      <c r="D616" s="4" t="n">
        <v>0.0396707171294117</v>
      </c>
      <c r="E616" s="4" t="n">
        <v>0.0340705329882354</v>
      </c>
      <c r="F616" s="4" t="n">
        <v>0.0280174586823531</v>
      </c>
      <c r="G616" s="4" t="n">
        <v>0.025369484815686</v>
      </c>
      <c r="H616" s="4" t="n">
        <v>0.0319166358823528</v>
      </c>
      <c r="I616" s="4" t="n">
        <v>1.08134411921569</v>
      </c>
      <c r="J616" s="4" t="n">
        <v>-0.0121124980983589</v>
      </c>
      <c r="K616" s="4" t="n">
        <v>-0.474999925425838</v>
      </c>
      <c r="M616" s="2" t="n">
        <v>12.12</v>
      </c>
      <c r="N616" s="2" t="n">
        <v>-13.3</v>
      </c>
      <c r="O616" s="2" t="n">
        <v>0.44</v>
      </c>
      <c r="P616" s="2" t="n">
        <f aca="false">(N616/100)*-1</f>
        <v>0.133</v>
      </c>
      <c r="Q616" s="2" t="n">
        <f aca="false">O616/100</f>
        <v>0.0044</v>
      </c>
    </row>
    <row r="617" customFormat="false" ht="12.75" hidden="false" customHeight="false" outlineLevel="0" collapsed="false">
      <c r="A617" s="3" t="n">
        <v>12.203</v>
      </c>
      <c r="B617" s="4" t="n">
        <v>0.050964158964706</v>
      </c>
      <c r="C617" s="4" t="n">
        <v>0.0451881978352941</v>
      </c>
      <c r="D617" s="4" t="n">
        <v>0.0397761899294117</v>
      </c>
      <c r="E617" s="4" t="n">
        <v>0.0339650817882354</v>
      </c>
      <c r="F617" s="4" t="n">
        <v>0.0283338770823531</v>
      </c>
      <c r="G617" s="4" t="n">
        <v>0.029578458415686</v>
      </c>
      <c r="H617" s="4" t="n">
        <v>0.0280204008823526</v>
      </c>
      <c r="I617" s="4" t="n">
        <v>1.02040427921569</v>
      </c>
      <c r="J617" s="4" t="n">
        <v>0.0028824703626767</v>
      </c>
      <c r="K617" s="4" t="n">
        <v>0.113038053438302</v>
      </c>
      <c r="M617" s="2" t="n">
        <v>12.14</v>
      </c>
      <c r="N617" s="2" t="n">
        <v>-11.78</v>
      </c>
      <c r="O617" s="2" t="n">
        <v>1.4</v>
      </c>
      <c r="P617" s="2" t="n">
        <f aca="false">(N617/100)*-1</f>
        <v>0.1178</v>
      </c>
      <c r="Q617" s="2" t="n">
        <f aca="false">O617/100</f>
        <v>0.014</v>
      </c>
    </row>
    <row r="618" customFormat="false" ht="12.75" hidden="false" customHeight="false" outlineLevel="0" collapsed="false">
      <c r="A618" s="3" t="n">
        <v>12.203</v>
      </c>
      <c r="B618" s="4" t="n">
        <v>0.050542289364706</v>
      </c>
      <c r="C618" s="4" t="n">
        <v>0.0452936490352941</v>
      </c>
      <c r="D618" s="4" t="n">
        <v>0.0396707171294117</v>
      </c>
      <c r="E618" s="4" t="n">
        <v>0.0340705329882354</v>
      </c>
      <c r="F618" s="4" t="n">
        <v>0.0280174586823531</v>
      </c>
      <c r="G618" s="4" t="n">
        <v>0.0321037736156857</v>
      </c>
      <c r="H618" s="4" t="n">
        <v>0.0299687178823527</v>
      </c>
      <c r="I618" s="4" t="n">
        <v>1.04071755921569</v>
      </c>
      <c r="J618" s="4" t="n">
        <v>0.00394994070650836</v>
      </c>
      <c r="K618" s="4" t="n">
        <v>0.154899635549347</v>
      </c>
      <c r="M618" s="2" t="n">
        <v>12.16</v>
      </c>
      <c r="N618" s="2" t="n">
        <v>-11.16</v>
      </c>
      <c r="O618" s="2" t="n">
        <v>0.44</v>
      </c>
      <c r="P618" s="2" t="n">
        <f aca="false">(N618/100)*-1</f>
        <v>0.1116</v>
      </c>
      <c r="Q618" s="2" t="n">
        <f aca="false">O618/100</f>
        <v>0.0044</v>
      </c>
    </row>
    <row r="619" customFormat="false" ht="12.75" hidden="false" customHeight="false" outlineLevel="0" collapsed="false">
      <c r="A619" s="3" t="n">
        <v>12.234</v>
      </c>
      <c r="B619" s="4" t="n">
        <v>0.050858686164706</v>
      </c>
      <c r="C619" s="4" t="n">
        <v>0.0453991218352941</v>
      </c>
      <c r="D619" s="4" t="n">
        <v>0.0397761899294117</v>
      </c>
      <c r="E619" s="4" t="n">
        <v>0.0334377177882354</v>
      </c>
      <c r="F619" s="4" t="n">
        <v>0.0278065346823531</v>
      </c>
      <c r="G619" s="4" t="n">
        <v>0.029578458415686</v>
      </c>
      <c r="H619" s="4" t="n">
        <v>0.0270460428823527</v>
      </c>
      <c r="I619" s="4" t="n">
        <v>1.08134411921569</v>
      </c>
      <c r="J619" s="4" t="n">
        <v>0.0046850726399032</v>
      </c>
      <c r="K619" s="4" t="n">
        <v>0.183728338819733</v>
      </c>
      <c r="M619" s="2" t="n">
        <v>12.18</v>
      </c>
      <c r="N619" s="2" t="n">
        <v>-9.54</v>
      </c>
      <c r="O619" s="2" t="n">
        <v>1.24</v>
      </c>
      <c r="P619" s="2" t="n">
        <f aca="false">(N619/100)*-1</f>
        <v>0.0954</v>
      </c>
      <c r="Q619" s="2" t="n">
        <f aca="false">O619/100</f>
        <v>0.0124</v>
      </c>
    </row>
    <row r="620" customFormat="false" ht="12.75" hidden="false" customHeight="false" outlineLevel="0" collapsed="false">
      <c r="A620" s="3" t="n">
        <v>12.25</v>
      </c>
      <c r="B620" s="4" t="n">
        <v>0.051069631764706</v>
      </c>
      <c r="C620" s="4" t="n">
        <v>0.0453991218352941</v>
      </c>
      <c r="D620" s="4" t="n">
        <v>0.0395652659294117</v>
      </c>
      <c r="E620" s="4" t="n">
        <v>0.0334377177882354</v>
      </c>
      <c r="F620" s="4" t="n">
        <v>0.0279119858823531</v>
      </c>
      <c r="G620" s="4" t="n">
        <v>0.027894800015686</v>
      </c>
      <c r="H620" s="4" t="n">
        <v>0.0231498078823529</v>
      </c>
      <c r="I620" s="4" t="n">
        <v>1.06103083921569</v>
      </c>
      <c r="J620" s="4" t="n">
        <v>0.00877843013037202</v>
      </c>
      <c r="K620" s="4" t="n">
        <v>0.344252161975373</v>
      </c>
      <c r="M620" s="2" t="n">
        <v>12.2</v>
      </c>
      <c r="N620" s="2" t="n">
        <v>-9.26</v>
      </c>
      <c r="O620" s="2" t="n">
        <v>1.18</v>
      </c>
      <c r="P620" s="2" t="n">
        <f aca="false">(N620/100)*-1</f>
        <v>0.0926</v>
      </c>
      <c r="Q620" s="2" t="n">
        <f aca="false">O620/100</f>
        <v>0.0118</v>
      </c>
    </row>
    <row r="621" customFormat="false" ht="12.75" hidden="false" customHeight="false" outlineLevel="0" collapsed="false">
      <c r="A621" s="3" t="n">
        <v>12.281</v>
      </c>
      <c r="B621" s="4" t="n">
        <v>0.051069631764706</v>
      </c>
      <c r="C621" s="4" t="n">
        <v>0.0455045946352941</v>
      </c>
      <c r="D621" s="4" t="n">
        <v>0.0397761899294117</v>
      </c>
      <c r="E621" s="4" t="n">
        <v>0.0337541361882354</v>
      </c>
      <c r="F621" s="4" t="n">
        <v>0.0278065346823531</v>
      </c>
      <c r="G621" s="4" t="n">
        <v>0.029578458415686</v>
      </c>
      <c r="H621" s="4" t="n">
        <v>0.0280204008823526</v>
      </c>
      <c r="I621" s="4" t="n">
        <v>1.02040427921569</v>
      </c>
      <c r="J621" s="4" t="n">
        <v>0.0028824703626767</v>
      </c>
      <c r="K621" s="4" t="n">
        <v>0.113038053438302</v>
      </c>
      <c r="M621" s="2" t="n">
        <v>12.22</v>
      </c>
      <c r="N621" s="2" t="n">
        <v>-11.38</v>
      </c>
      <c r="O621" s="2" t="n">
        <v>1.1</v>
      </c>
      <c r="P621" s="2" t="n">
        <f aca="false">(N621/100)*-1</f>
        <v>0.1138</v>
      </c>
      <c r="Q621" s="2" t="n">
        <f aca="false">O621/100</f>
        <v>0.011</v>
      </c>
    </row>
    <row r="622" customFormat="false" ht="12.75" hidden="false" customHeight="false" outlineLevel="0" collapsed="false">
      <c r="A622" s="3" t="n">
        <v>12.281</v>
      </c>
      <c r="B622" s="4" t="n">
        <v>0.050858686164706</v>
      </c>
      <c r="C622" s="4" t="n">
        <v>0.0452936490352941</v>
      </c>
      <c r="D622" s="4" t="n">
        <v>0.0397761899294117</v>
      </c>
      <c r="E622" s="4" t="n">
        <v>0.0336486633882354</v>
      </c>
      <c r="F622" s="4" t="n">
        <v>0.0280174586823531</v>
      </c>
      <c r="G622" s="4" t="n">
        <v>0.0321037736156857</v>
      </c>
      <c r="H622" s="4" t="n">
        <v>0.0309426768823526</v>
      </c>
      <c r="I622" s="4" t="n">
        <v>1.06103083921569</v>
      </c>
      <c r="J622" s="4" t="n">
        <v>0.00214807659565242</v>
      </c>
      <c r="K622" s="4" t="n">
        <v>0.0842382978687222</v>
      </c>
      <c r="M622" s="2" t="n">
        <v>12.24</v>
      </c>
      <c r="N622" s="2" t="n">
        <v>-10.26</v>
      </c>
      <c r="O622" s="2" t="n">
        <v>1.32</v>
      </c>
      <c r="P622" s="2" t="n">
        <f aca="false">(N622/100)*-1</f>
        <v>0.1026</v>
      </c>
      <c r="Q622" s="2" t="n">
        <f aca="false">O622/100</f>
        <v>0.0132</v>
      </c>
    </row>
    <row r="623" customFormat="false" ht="12.75" hidden="false" customHeight="false" outlineLevel="0" collapsed="false">
      <c r="A623" s="3" t="n">
        <v>12.312</v>
      </c>
      <c r="B623" s="4" t="n">
        <v>0.051069631764706</v>
      </c>
      <c r="C623" s="4" t="n">
        <v>0.0451881978352941</v>
      </c>
      <c r="D623" s="4" t="n">
        <v>0.0397761899294117</v>
      </c>
      <c r="E623" s="4" t="n">
        <v>0.0335431905882354</v>
      </c>
      <c r="F623" s="4" t="n">
        <v>0.0279119858823531</v>
      </c>
      <c r="G623" s="4" t="n">
        <v>0.0321037736156857</v>
      </c>
      <c r="H623" s="4" t="n">
        <v>0.0299687178823527</v>
      </c>
      <c r="I623" s="4" t="n">
        <v>1.08134411921569</v>
      </c>
      <c r="J623" s="4" t="n">
        <v>0.00394994070650836</v>
      </c>
      <c r="K623" s="4" t="n">
        <v>0.154899635549347</v>
      </c>
      <c r="M623" s="2" t="n">
        <v>12.26</v>
      </c>
      <c r="N623" s="2" t="n">
        <v>-8.74</v>
      </c>
      <c r="O623" s="2" t="n">
        <v>0.86</v>
      </c>
      <c r="P623" s="2" t="n">
        <f aca="false">(N623/100)*-1</f>
        <v>0.0874</v>
      </c>
      <c r="Q623" s="2" t="n">
        <f aca="false">O623/100</f>
        <v>0.0086</v>
      </c>
    </row>
    <row r="624" customFormat="false" ht="12.75" hidden="false" customHeight="false" outlineLevel="0" collapsed="false">
      <c r="A624" s="3" t="n">
        <v>12.328</v>
      </c>
      <c r="B624" s="4" t="n">
        <v>0.051069631764706</v>
      </c>
      <c r="C624" s="4" t="n">
        <v>0.0451881978352941</v>
      </c>
      <c r="D624" s="4" t="n">
        <v>0.0396707171294117</v>
      </c>
      <c r="E624" s="4" t="n">
        <v>0.0335431905882354</v>
      </c>
      <c r="F624" s="4" t="n">
        <v>0.0277010618823531</v>
      </c>
      <c r="G624" s="4" t="n">
        <v>0.027053143215686</v>
      </c>
      <c r="H624" s="4" t="n">
        <v>0.0270460428823527</v>
      </c>
      <c r="I624" s="4" t="n">
        <v>1.02040427921569</v>
      </c>
      <c r="J624" s="4" t="n">
        <v>1.31359079882883E-005</v>
      </c>
      <c r="K624" s="4" t="n">
        <v>0.000515133646599543</v>
      </c>
      <c r="M624" s="2" t="n">
        <v>12.28</v>
      </c>
      <c r="N624" s="2" t="n">
        <v>-9.98</v>
      </c>
      <c r="O624" s="2" t="n">
        <v>0.72</v>
      </c>
      <c r="P624" s="2" t="n">
        <f aca="false">(N624/100)*-1</f>
        <v>0.0998</v>
      </c>
      <c r="Q624" s="2" t="n">
        <f aca="false">O624/100</f>
        <v>0.0072</v>
      </c>
    </row>
    <row r="625" customFormat="false" ht="12.75" hidden="false" customHeight="false" outlineLevel="0" collapsed="false">
      <c r="A625" s="3" t="n">
        <v>12.359</v>
      </c>
      <c r="B625" s="4" t="n">
        <v>0.050753213364706</v>
      </c>
      <c r="C625" s="4" t="n">
        <v>0.0450827250352941</v>
      </c>
      <c r="D625" s="4" t="n">
        <v>0.0395652659294117</v>
      </c>
      <c r="E625" s="4" t="n">
        <v>0.0337541361882354</v>
      </c>
      <c r="F625" s="4" t="n">
        <v>0.0278065346823531</v>
      </c>
      <c r="G625" s="4" t="n">
        <v>0.027894800015686</v>
      </c>
      <c r="H625" s="4" t="n">
        <v>0.0280204008823526</v>
      </c>
      <c r="I625" s="4" t="n">
        <v>1.00009099921569</v>
      </c>
      <c r="J625" s="4" t="n">
        <v>-0.000232366756648803</v>
      </c>
      <c r="K625" s="4" t="n">
        <v>-0.00911242182936483</v>
      </c>
      <c r="M625" s="2" t="n">
        <v>12.3</v>
      </c>
      <c r="N625" s="2" t="n">
        <v>-10.06</v>
      </c>
      <c r="O625" s="2" t="n">
        <v>1.52</v>
      </c>
      <c r="P625" s="2" t="n">
        <f aca="false">(N625/100)*-1</f>
        <v>0.1006</v>
      </c>
      <c r="Q625" s="2" t="n">
        <f aca="false">O625/100</f>
        <v>0.0152</v>
      </c>
    </row>
    <row r="626" customFormat="false" ht="12.75" hidden="false" customHeight="false" outlineLevel="0" collapsed="false">
      <c r="A626" s="3" t="n">
        <v>12.375</v>
      </c>
      <c r="B626" s="4" t="n">
        <v>0.050647740564706</v>
      </c>
      <c r="C626" s="4" t="n">
        <v>0.0453991218352941</v>
      </c>
      <c r="D626" s="4" t="n">
        <v>0.0396707171294117</v>
      </c>
      <c r="E626" s="4" t="n">
        <v>0.0336486633882354</v>
      </c>
      <c r="F626" s="4" t="n">
        <v>0.0274901162823531</v>
      </c>
      <c r="G626" s="4" t="n">
        <v>0.0287364568156858</v>
      </c>
      <c r="H626" s="4" t="n">
        <v>0.0289943598823528</v>
      </c>
      <c r="I626" s="4" t="n">
        <v>1.04071755921569</v>
      </c>
      <c r="J626" s="4" t="n">
        <v>-0.000477131254916157</v>
      </c>
      <c r="K626" s="4" t="n">
        <v>-0.0187110296045552</v>
      </c>
      <c r="M626" s="2" t="n">
        <v>12.32</v>
      </c>
      <c r="N626" s="2" t="n">
        <v>-5.74</v>
      </c>
      <c r="O626" s="2" t="n">
        <v>0.34</v>
      </c>
      <c r="P626" s="2" t="n">
        <f aca="false">(N626/100)*-1</f>
        <v>0.0574</v>
      </c>
      <c r="Q626" s="2" t="n">
        <f aca="false">O626/100</f>
        <v>0.0034</v>
      </c>
    </row>
    <row r="627" customFormat="false" ht="12.75" hidden="false" customHeight="false" outlineLevel="0" collapsed="false">
      <c r="A627" s="3" t="n">
        <v>12.391</v>
      </c>
      <c r="B627" s="4" t="n">
        <v>0.050753213364706</v>
      </c>
      <c r="C627" s="4" t="n">
        <v>0.0453991218352941</v>
      </c>
      <c r="D627" s="4" t="n">
        <v>0.0398816627294117</v>
      </c>
      <c r="E627" s="4" t="n">
        <v>0.0337541361882354</v>
      </c>
      <c r="F627" s="4" t="n">
        <v>0.0274901162823531</v>
      </c>
      <c r="G627" s="4" t="n">
        <v>0.0312621168156859</v>
      </c>
      <c r="H627" s="4" t="n">
        <v>0.0289943598823528</v>
      </c>
      <c r="I627" s="4" t="n">
        <v>1.10165323921569</v>
      </c>
      <c r="J627" s="4" t="n">
        <v>0.00419544337114586</v>
      </c>
      <c r="K627" s="4" t="n">
        <v>0.164527191025328</v>
      </c>
      <c r="M627" s="2" t="n">
        <v>12.34</v>
      </c>
      <c r="N627" s="2" t="n">
        <v>-10.22</v>
      </c>
      <c r="O627" s="2" t="n">
        <v>1.02</v>
      </c>
      <c r="P627" s="2" t="n">
        <f aca="false">(N627/100)*-1</f>
        <v>0.1022</v>
      </c>
      <c r="Q627" s="2" t="n">
        <f aca="false">O627/100</f>
        <v>0.0102</v>
      </c>
    </row>
    <row r="628" customFormat="false" ht="12.75" hidden="false" customHeight="false" outlineLevel="0" collapsed="false">
      <c r="A628" s="3" t="n">
        <v>12.406</v>
      </c>
      <c r="B628" s="4" t="n">
        <v>0.050753213364706</v>
      </c>
      <c r="C628" s="4" t="n">
        <v>0.0451881978352941</v>
      </c>
      <c r="D628" s="4" t="n">
        <v>0.0397761899294117</v>
      </c>
      <c r="E628" s="4" t="n">
        <v>0.0336486633882354</v>
      </c>
      <c r="F628" s="4" t="n">
        <v>0.0277010618823531</v>
      </c>
      <c r="G628" s="4" t="n">
        <v>0.027053143215686</v>
      </c>
      <c r="H628" s="4" t="n">
        <v>0.0289943598823528</v>
      </c>
      <c r="I628" s="4" t="n">
        <v>1.00009099921569</v>
      </c>
      <c r="J628" s="4" t="n">
        <v>-0.00359133048009456</v>
      </c>
      <c r="K628" s="4" t="n">
        <v>-0.140836489415473</v>
      </c>
      <c r="M628" s="2" t="n">
        <v>12.36</v>
      </c>
      <c r="N628" s="2" t="n">
        <v>-8.52</v>
      </c>
      <c r="O628" s="2" t="n">
        <v>0.98</v>
      </c>
      <c r="P628" s="2" t="n">
        <f aca="false">(N628/100)*-1</f>
        <v>0.0852</v>
      </c>
      <c r="Q628" s="2" t="n">
        <f aca="false">O628/100</f>
        <v>0.0098</v>
      </c>
    </row>
    <row r="629" customFormat="false" ht="12.75" hidden="false" customHeight="false" outlineLevel="0" collapsed="false">
      <c r="A629" s="3" t="n">
        <v>12.422</v>
      </c>
      <c r="B629" s="4" t="n">
        <v>0.050858686164706</v>
      </c>
      <c r="C629" s="4" t="n">
        <v>0.0450827250352941</v>
      </c>
      <c r="D629" s="4" t="n">
        <v>0.0397761899294117</v>
      </c>
      <c r="E629" s="4" t="n">
        <v>0.0335431905882354</v>
      </c>
      <c r="F629" s="4" t="n">
        <v>0.0277010618823531</v>
      </c>
      <c r="G629" s="4" t="n">
        <v>0.0262111416156861</v>
      </c>
      <c r="H629" s="4" t="n">
        <v>0.0270460428823527</v>
      </c>
      <c r="I629" s="4" t="n">
        <v>1.00009099921569</v>
      </c>
      <c r="J629" s="4" t="n">
        <v>-0.00154460159874781</v>
      </c>
      <c r="K629" s="4" t="n">
        <v>-0.0605726117156004</v>
      </c>
      <c r="M629" s="2" t="n">
        <v>12.38</v>
      </c>
      <c r="N629" s="2" t="n">
        <v>-7.18</v>
      </c>
      <c r="O629" s="2" t="n">
        <v>1.08</v>
      </c>
      <c r="P629" s="2" t="n">
        <f aca="false">(N629/100)*-1</f>
        <v>0.0718</v>
      </c>
      <c r="Q629" s="2" t="n">
        <f aca="false">O629/100</f>
        <v>0.0108</v>
      </c>
    </row>
    <row r="630" customFormat="false" ht="12.75" hidden="false" customHeight="false" outlineLevel="0" collapsed="false">
      <c r="A630" s="3" t="n">
        <v>12.453</v>
      </c>
      <c r="B630" s="4" t="n">
        <v>0.050964158964706</v>
      </c>
      <c r="C630" s="4" t="n">
        <v>0.0450827250352941</v>
      </c>
      <c r="D630" s="4" t="n">
        <v>0.0396707171294117</v>
      </c>
      <c r="E630" s="4" t="n">
        <v>0.0335431905882354</v>
      </c>
      <c r="F630" s="4" t="n">
        <v>0.0275955890823531</v>
      </c>
      <c r="G630" s="4" t="n">
        <v>0.0287364568156858</v>
      </c>
      <c r="H630" s="4" t="n">
        <v>0.0231498078823529</v>
      </c>
      <c r="I630" s="4" t="n">
        <v>1.08134411921569</v>
      </c>
      <c r="J630" s="4" t="n">
        <v>0.010335529742961</v>
      </c>
      <c r="K630" s="4" t="n">
        <v>0.405314891880824</v>
      </c>
      <c r="M630" s="2" t="n">
        <v>12.4</v>
      </c>
      <c r="N630" s="2" t="n">
        <v>-9.46</v>
      </c>
      <c r="O630" s="2" t="n">
        <v>1.62</v>
      </c>
      <c r="P630" s="2" t="n">
        <f aca="false">(N630/100)*-1</f>
        <v>0.0946</v>
      </c>
      <c r="Q630" s="2" t="n">
        <f aca="false">O630/100</f>
        <v>0.0162</v>
      </c>
    </row>
    <row r="631" customFormat="false" ht="12.75" hidden="false" customHeight="false" outlineLevel="0" collapsed="false">
      <c r="A631" s="3" t="n">
        <v>12.469</v>
      </c>
      <c r="B631" s="4" t="n">
        <v>0.050858686164706</v>
      </c>
      <c r="C631" s="4" t="n">
        <v>0.0452936490352941</v>
      </c>
      <c r="D631" s="4" t="n">
        <v>0.0397761899294117</v>
      </c>
      <c r="E631" s="4" t="n">
        <v>0.0336486633882354</v>
      </c>
      <c r="F631" s="4" t="n">
        <v>0.0275955890823531</v>
      </c>
      <c r="G631" s="4" t="n">
        <v>0.0304201152156858</v>
      </c>
      <c r="H631" s="4" t="n">
        <v>0.0260720838823527</v>
      </c>
      <c r="I631" s="4" t="n">
        <v>1.10165323921569</v>
      </c>
      <c r="J631" s="4" t="n">
        <v>0.00804403636334814</v>
      </c>
      <c r="K631" s="4" t="n">
        <v>0.315452406405809</v>
      </c>
      <c r="M631" s="2" t="n">
        <v>12.42</v>
      </c>
      <c r="N631" s="2" t="n">
        <v>-8.9</v>
      </c>
      <c r="O631" s="2" t="n">
        <v>1.74</v>
      </c>
      <c r="P631" s="2" t="n">
        <f aca="false">(N631/100)*-1</f>
        <v>0.089</v>
      </c>
      <c r="Q631" s="2" t="n">
        <f aca="false">O631/100</f>
        <v>0.0174</v>
      </c>
    </row>
    <row r="632" customFormat="false" ht="12.75" hidden="false" customHeight="false" outlineLevel="0" collapsed="false">
      <c r="A632" s="3" t="n">
        <v>12.5</v>
      </c>
      <c r="B632" s="4" t="n">
        <v>0.050753213364706</v>
      </c>
      <c r="C632" s="4" t="n">
        <v>0.0451881978352941</v>
      </c>
      <c r="D632" s="4" t="n">
        <v>0.0397761899294117</v>
      </c>
      <c r="E632" s="4" t="n">
        <v>0.0337541361882354</v>
      </c>
      <c r="F632" s="4" t="n">
        <v>0.0275955890823531</v>
      </c>
      <c r="G632" s="4" t="n">
        <v>0.027894800015686</v>
      </c>
      <c r="H632" s="4" t="n">
        <v>0.0348393108823526</v>
      </c>
      <c r="I632" s="4" t="n">
        <v>1.06103083921569</v>
      </c>
      <c r="J632" s="4" t="n">
        <v>-0.0128476300317529</v>
      </c>
      <c r="K632" s="4" t="n">
        <v>-0.503828628696192</v>
      </c>
      <c r="M632" s="2" t="n">
        <v>12.44</v>
      </c>
      <c r="N632" s="2" t="n">
        <v>-10.1</v>
      </c>
      <c r="O632" s="2" t="n">
        <v>1.56</v>
      </c>
      <c r="P632" s="2" t="n">
        <f aca="false">(N632/100)*-1</f>
        <v>0.101</v>
      </c>
      <c r="Q632" s="2" t="n">
        <f aca="false">O632/100</f>
        <v>0.0156</v>
      </c>
    </row>
    <row r="633" customFormat="false" ht="12.75" hidden="false" customHeight="false" outlineLevel="0" collapsed="false">
      <c r="A633" s="3" t="n">
        <v>12.516</v>
      </c>
      <c r="B633" s="4" t="n">
        <v>0.050753213364706</v>
      </c>
      <c r="C633" s="4" t="n">
        <v>0.0451881978352941</v>
      </c>
      <c r="D633" s="4" t="n">
        <v>0.0396707171294117</v>
      </c>
      <c r="E633" s="4" t="n">
        <v>0.0336486633882354</v>
      </c>
      <c r="F633" s="4" t="n">
        <v>0.0275955890823531</v>
      </c>
      <c r="G633" s="4" t="n">
        <v>0.027053143215686</v>
      </c>
      <c r="H633" s="4" t="n">
        <v>0.0270460428823527</v>
      </c>
      <c r="I633" s="4" t="n">
        <v>1.12196651921569</v>
      </c>
      <c r="J633" s="4" t="n">
        <v>1.31359079882883E-005</v>
      </c>
      <c r="K633" s="4" t="n">
        <v>0.000515133646599543</v>
      </c>
      <c r="M633" s="2" t="n">
        <v>12.46</v>
      </c>
      <c r="N633" s="2" t="n">
        <v>-8.88</v>
      </c>
      <c r="O633" s="2" t="n">
        <v>1.48</v>
      </c>
      <c r="P633" s="2" t="n">
        <f aca="false">(N633/100)*-1</f>
        <v>0.0888</v>
      </c>
      <c r="Q633" s="2" t="n">
        <f aca="false">O633/100</f>
        <v>0.0148</v>
      </c>
    </row>
    <row r="634" customFormat="false" ht="12.75" hidden="false" customHeight="false" outlineLevel="0" collapsed="false">
      <c r="A634" s="3" t="n">
        <v>12.531</v>
      </c>
      <c r="B634" s="4" t="n">
        <v>0.050753213364706</v>
      </c>
      <c r="C634" s="4" t="n">
        <v>0.0450827250352941</v>
      </c>
      <c r="D634" s="4" t="n">
        <v>0.0396707171294117</v>
      </c>
      <c r="E634" s="4" t="n">
        <v>0.0335431905882354</v>
      </c>
      <c r="F634" s="4" t="n">
        <v>0.0275955890823531</v>
      </c>
      <c r="G634" s="4" t="n">
        <v>0.0287364568156858</v>
      </c>
      <c r="H634" s="4" t="n">
        <v>0.0212014908823528</v>
      </c>
      <c r="I634" s="4" t="n">
        <v>1.10165323921569</v>
      </c>
      <c r="J634" s="4" t="n">
        <v>0.0139399961310439</v>
      </c>
      <c r="K634" s="4" t="n">
        <v>0.546666514942897</v>
      </c>
      <c r="M634" s="2" t="n">
        <v>12.48</v>
      </c>
      <c r="N634" s="2" t="n">
        <v>-10.14</v>
      </c>
      <c r="O634" s="2" t="n">
        <v>0.78</v>
      </c>
      <c r="P634" s="2" t="n">
        <f aca="false">(N634/100)*-1</f>
        <v>0.1014</v>
      </c>
      <c r="Q634" s="2" t="n">
        <f aca="false">O634/100</f>
        <v>0.0078</v>
      </c>
    </row>
    <row r="635" customFormat="false" ht="12.75" hidden="false" customHeight="false" outlineLevel="0" collapsed="false">
      <c r="A635" s="3" t="n">
        <v>12.562</v>
      </c>
      <c r="B635" s="4" t="n">
        <v>0.050542289364706</v>
      </c>
      <c r="C635" s="4" t="n">
        <v>0.0452936490352941</v>
      </c>
      <c r="D635" s="4" t="n">
        <v>0.0397761899294117</v>
      </c>
      <c r="E635" s="4" t="n">
        <v>0.0335431905882354</v>
      </c>
      <c r="F635" s="4" t="n">
        <v>0.0273846434823531</v>
      </c>
      <c r="G635" s="4" t="n">
        <v>0.0312621168156859</v>
      </c>
      <c r="H635" s="4" t="n">
        <v>0.0231498078823529</v>
      </c>
      <c r="I635" s="4" t="n">
        <v>1.08134411921569</v>
      </c>
      <c r="J635" s="4" t="n">
        <v>0.015008104369023</v>
      </c>
      <c r="K635" s="4" t="n">
        <v>0.588553112510707</v>
      </c>
      <c r="M635" s="2" t="n">
        <v>12.5</v>
      </c>
      <c r="N635" s="2" t="n">
        <v>-9.24</v>
      </c>
      <c r="O635" s="2" t="n">
        <v>1.12</v>
      </c>
      <c r="P635" s="2" t="n">
        <f aca="false">(N635/100)*-1</f>
        <v>0.0924</v>
      </c>
      <c r="Q635" s="2" t="n">
        <f aca="false">O635/100</f>
        <v>0.0112</v>
      </c>
    </row>
    <row r="636" customFormat="false" ht="12.75" hidden="false" customHeight="false" outlineLevel="0" collapsed="false">
      <c r="A636" s="3" t="n">
        <v>12.578</v>
      </c>
      <c r="B636" s="4" t="n">
        <v>0.050436816564706</v>
      </c>
      <c r="C636" s="4" t="n">
        <v>0.0449772522352941</v>
      </c>
      <c r="D636" s="4" t="n">
        <v>0.0397761899294117</v>
      </c>
      <c r="E636" s="4" t="n">
        <v>0.0336486633882354</v>
      </c>
      <c r="F636" s="4" t="n">
        <v>0.0277010618823531</v>
      </c>
      <c r="G636" s="4" t="n">
        <v>0.027053143215686</v>
      </c>
      <c r="H636" s="4" t="n">
        <v>0.0221754498823528</v>
      </c>
      <c r="I636" s="4" t="n">
        <v>1.04071755921569</v>
      </c>
      <c r="J636" s="4" t="n">
        <v>0.00902393279500952</v>
      </c>
      <c r="K636" s="4" t="n">
        <v>0.353879717451354</v>
      </c>
      <c r="M636" s="2" t="n">
        <v>12.52</v>
      </c>
      <c r="N636" s="2" t="n">
        <v>-10.28</v>
      </c>
      <c r="O636" s="2" t="n">
        <v>1.52</v>
      </c>
      <c r="P636" s="2" t="n">
        <f aca="false">(N636/100)*-1</f>
        <v>0.1028</v>
      </c>
      <c r="Q636" s="2" t="n">
        <f aca="false">O636/100</f>
        <v>0.0152</v>
      </c>
    </row>
    <row r="637" customFormat="false" ht="12.75" hidden="false" customHeight="false" outlineLevel="0" collapsed="false">
      <c r="A637" s="3" t="n">
        <v>12.594</v>
      </c>
      <c r="B637" s="4" t="n">
        <v>0.050436816564706</v>
      </c>
      <c r="C637" s="4" t="n">
        <v>0.0448717794352941</v>
      </c>
      <c r="D637" s="4" t="n">
        <v>0.0396707171294117</v>
      </c>
      <c r="E637" s="4" t="n">
        <v>0.0335431905882354</v>
      </c>
      <c r="F637" s="4" t="n">
        <v>0.0275955890823531</v>
      </c>
      <c r="G637" s="4" t="n">
        <v>0.027894800015686</v>
      </c>
      <c r="H637" s="4" t="n">
        <v>0.0212014908823528</v>
      </c>
      <c r="I637" s="4" t="n">
        <v>1.02040427921569</v>
      </c>
      <c r="J637" s="4" t="n">
        <v>0.0123828965184549</v>
      </c>
      <c r="K637" s="4" t="n">
        <v>0.485603785037446</v>
      </c>
      <c r="M637" s="2" t="n">
        <v>12.54</v>
      </c>
      <c r="N637" s="2" t="n">
        <v>-11.8</v>
      </c>
      <c r="O637" s="2" t="n">
        <v>1.22</v>
      </c>
      <c r="P637" s="2" t="n">
        <f aca="false">(N637/100)*-1</f>
        <v>0.118</v>
      </c>
      <c r="Q637" s="2" t="n">
        <f aca="false">O637/100</f>
        <v>0.0122</v>
      </c>
    </row>
    <row r="638" customFormat="false" ht="12.75" hidden="false" customHeight="false" outlineLevel="0" collapsed="false">
      <c r="A638" s="3" t="n">
        <v>12.625</v>
      </c>
      <c r="B638" s="4" t="n">
        <v>0.050858686164706</v>
      </c>
      <c r="C638" s="4" t="n">
        <v>0.0450827250352941</v>
      </c>
      <c r="D638" s="4" t="n">
        <v>0.0398816627294117</v>
      </c>
      <c r="E638" s="4" t="n">
        <v>0.0334377177882354</v>
      </c>
      <c r="F638" s="4" t="n">
        <v>0.0277010618823531</v>
      </c>
      <c r="G638" s="4" t="n">
        <v>0.0304201152156858</v>
      </c>
      <c r="H638" s="4" t="n">
        <v>0.0182792148823527</v>
      </c>
      <c r="I638" s="4" t="n">
        <v>1.06103083921569</v>
      </c>
      <c r="J638" s="4" t="n">
        <v>0.0224611637493082</v>
      </c>
      <c r="K638" s="4" t="n">
        <v>0.880829950953261</v>
      </c>
      <c r="M638" s="2" t="n">
        <v>12.56</v>
      </c>
      <c r="N638" s="2" t="n">
        <v>-8.44</v>
      </c>
      <c r="O638" s="2" t="n">
        <v>1.52</v>
      </c>
      <c r="P638" s="2" t="n">
        <f aca="false">(N638/100)*-1</f>
        <v>0.0844</v>
      </c>
      <c r="Q638" s="2" t="n">
        <f aca="false">O638/100</f>
        <v>0.0152</v>
      </c>
    </row>
    <row r="639" customFormat="false" ht="12.75" hidden="false" customHeight="false" outlineLevel="0" collapsed="false">
      <c r="A639" s="3" t="n">
        <v>12.625</v>
      </c>
      <c r="B639" s="4" t="n">
        <v>0.050647740564706</v>
      </c>
      <c r="C639" s="4" t="n">
        <v>0.0452936490352941</v>
      </c>
      <c r="D639" s="4" t="n">
        <v>0.0395652659294117</v>
      </c>
      <c r="E639" s="4" t="n">
        <v>0.0336486633882354</v>
      </c>
      <c r="F639" s="4" t="n">
        <v>0.0274901162823531</v>
      </c>
      <c r="G639" s="4" t="n">
        <v>0.029578458415686</v>
      </c>
      <c r="H639" s="4" t="n">
        <v>0.0182792148823527</v>
      </c>
      <c r="I639" s="4" t="n">
        <v>1.10165323921569</v>
      </c>
      <c r="J639" s="4" t="n">
        <v>0.0209040641367192</v>
      </c>
      <c r="K639" s="4" t="n">
        <v>0.81976722104781</v>
      </c>
      <c r="M639" s="2" t="n">
        <v>12.58</v>
      </c>
      <c r="N639" s="2" t="n">
        <v>-8.24</v>
      </c>
      <c r="O639" s="2" t="n">
        <v>0.7</v>
      </c>
      <c r="P639" s="2" t="n">
        <f aca="false">(N639/100)*-1</f>
        <v>0.0824</v>
      </c>
      <c r="Q639" s="2" t="n">
        <f aca="false">O639/100</f>
        <v>0.007</v>
      </c>
    </row>
    <row r="640" customFormat="false" ht="12.75" hidden="false" customHeight="false" outlineLevel="0" collapsed="false">
      <c r="A640" s="3" t="n">
        <v>12.641</v>
      </c>
      <c r="B640" s="4" t="n">
        <v>0.050436816564706</v>
      </c>
      <c r="C640" s="4" t="n">
        <v>0.0451881978352941</v>
      </c>
      <c r="D640" s="4" t="n">
        <v>0.0395652659294117</v>
      </c>
      <c r="E640" s="4" t="n">
        <v>0.0336486633882354</v>
      </c>
      <c r="F640" s="4" t="n">
        <v>0.0277010618823531</v>
      </c>
      <c r="G640" s="4" t="n">
        <v>0.029578458415686</v>
      </c>
      <c r="H640" s="4" t="n">
        <v>0.0163308978823529</v>
      </c>
      <c r="I640" s="4" t="n">
        <v>1.08134411921569</v>
      </c>
      <c r="J640" s="4" t="n">
        <v>0.0245085305248016</v>
      </c>
      <c r="K640" s="4" t="n">
        <v>0.961118844109867</v>
      </c>
      <c r="M640" s="2" t="n">
        <v>12.6</v>
      </c>
      <c r="N640" s="2" t="n">
        <v>-6.98</v>
      </c>
      <c r="O640" s="2" t="n">
        <v>1.96</v>
      </c>
      <c r="P640" s="2" t="n">
        <f aca="false">(N640/100)*-1</f>
        <v>0.0698</v>
      </c>
      <c r="Q640" s="2" t="n">
        <f aca="false">O640/100</f>
        <v>0.0196</v>
      </c>
    </row>
    <row r="641" customFormat="false" ht="12.75" hidden="false" customHeight="false" outlineLevel="0" collapsed="false">
      <c r="A641" s="3" t="n">
        <v>12.672</v>
      </c>
      <c r="B641" s="4" t="n">
        <v>0.050647740564706</v>
      </c>
      <c r="C641" s="4" t="n">
        <v>0.0450827250352941</v>
      </c>
      <c r="D641" s="4" t="n">
        <v>0.0393543203294117</v>
      </c>
      <c r="E641" s="4" t="n">
        <v>0.0336486633882354</v>
      </c>
      <c r="F641" s="4" t="n">
        <v>0.0273846434823531</v>
      </c>
      <c r="G641" s="4" t="n">
        <v>0.0287364568156858</v>
      </c>
      <c r="H641" s="4" t="n">
        <v>0.0182792148823527</v>
      </c>
      <c r="I641" s="4" t="n">
        <v>1.02040427921569</v>
      </c>
      <c r="J641" s="4" t="n">
        <v>0.0193463266299827</v>
      </c>
      <c r="K641" s="4" t="n">
        <v>0.758679475685595</v>
      </c>
      <c r="M641" s="2" t="n">
        <v>12.62</v>
      </c>
      <c r="N641" s="2" t="n">
        <v>-10.32</v>
      </c>
      <c r="O641" s="2" t="n">
        <v>1.76</v>
      </c>
      <c r="P641" s="2" t="n">
        <f aca="false">(N641/100)*-1</f>
        <v>0.1032</v>
      </c>
      <c r="Q641" s="2" t="n">
        <f aca="false">O641/100</f>
        <v>0.0176</v>
      </c>
    </row>
    <row r="642" customFormat="false" ht="12.75" hidden="false" customHeight="false" outlineLevel="0" collapsed="false">
      <c r="A642" s="3" t="n">
        <v>12.687</v>
      </c>
      <c r="B642" s="4" t="n">
        <v>0.050436816564706</v>
      </c>
      <c r="C642" s="4" t="n">
        <v>0.0450827250352941</v>
      </c>
      <c r="D642" s="4" t="n">
        <v>0.0394597931294117</v>
      </c>
      <c r="E642" s="4" t="n">
        <v>0.0333322665882354</v>
      </c>
      <c r="F642" s="4" t="n">
        <v>0.0273846434823531</v>
      </c>
      <c r="G642" s="4" t="n">
        <v>0.0287364568156858</v>
      </c>
      <c r="H642" s="4" t="n">
        <v>0.0192531738823527</v>
      </c>
      <c r="I642" s="4" t="n">
        <v>1.08134411921569</v>
      </c>
      <c r="J642" s="4" t="n">
        <v>0.0175444625191267</v>
      </c>
      <c r="K642" s="4" t="n">
        <v>0.688018138004969</v>
      </c>
      <c r="M642" s="2" t="n">
        <v>12.64</v>
      </c>
      <c r="N642" s="2" t="n">
        <v>-11.18</v>
      </c>
      <c r="O642" s="2" t="n">
        <v>1.12</v>
      </c>
      <c r="P642" s="2" t="n">
        <f aca="false">(N642/100)*-1</f>
        <v>0.1118</v>
      </c>
      <c r="Q642" s="2" t="n">
        <f aca="false">O642/100</f>
        <v>0.0112</v>
      </c>
    </row>
    <row r="643" customFormat="false" ht="12.75" hidden="false" customHeight="false" outlineLevel="0" collapsed="false">
      <c r="A643" s="3" t="n">
        <v>12.703</v>
      </c>
      <c r="B643" s="4" t="n">
        <v>0.0505422893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4901162823531</v>
      </c>
      <c r="G643" s="4" t="n">
        <v>0.0287364568156858</v>
      </c>
      <c r="H643" s="4" t="n">
        <v>0.0134086218823528</v>
      </c>
      <c r="I643" s="4" t="n">
        <v>1.08134411921569</v>
      </c>
      <c r="J643" s="4" t="n">
        <v>0.0283571235170039</v>
      </c>
      <c r="K643" s="4" t="n">
        <v>1.11204405949035</v>
      </c>
      <c r="M643" s="2" t="n">
        <v>12.66</v>
      </c>
      <c r="N643" s="2" t="n">
        <v>-9.88</v>
      </c>
      <c r="O643" s="2" t="n">
        <v>1.92</v>
      </c>
      <c r="P643" s="2" t="n">
        <f aca="false">(N643/100)*-1</f>
        <v>0.0988</v>
      </c>
      <c r="Q643" s="2" t="n">
        <f aca="false">O643/100</f>
        <v>0.0192</v>
      </c>
    </row>
    <row r="644" customFormat="false" ht="12.75" hidden="false" customHeight="false" outlineLevel="0" collapsed="false">
      <c r="A644" s="3" t="n">
        <v>12.734</v>
      </c>
      <c r="B644" s="4" t="n">
        <v>0.050647740564706</v>
      </c>
      <c r="C644" s="4" t="n">
        <v>0.0451881978352941</v>
      </c>
      <c r="D644" s="4" t="n">
        <v>0.0394597931294117</v>
      </c>
      <c r="E644" s="4" t="n">
        <v>0.0334377177882354</v>
      </c>
      <c r="F644" s="4" t="n">
        <v>0.0275955890823531</v>
      </c>
      <c r="G644" s="4" t="n">
        <v>0.029578458415686</v>
      </c>
      <c r="H644" s="4" t="n">
        <v>0.00366743588235274</v>
      </c>
      <c r="I644" s="4" t="n">
        <v>1.06103083921569</v>
      </c>
      <c r="J644" s="4" t="n">
        <v>0.0479364547977833</v>
      </c>
      <c r="K644" s="4" t="n">
        <v>1.87986097246209</v>
      </c>
      <c r="M644" s="2" t="n">
        <v>12.68</v>
      </c>
      <c r="N644" s="2" t="n">
        <v>-8.1</v>
      </c>
      <c r="O644" s="2" t="n">
        <v>1.14</v>
      </c>
      <c r="P644" s="2" t="n">
        <f aca="false">(N644/100)*-1</f>
        <v>0.081</v>
      </c>
      <c r="Q644" s="2" t="n">
        <f aca="false">O644/100</f>
        <v>0.0114</v>
      </c>
    </row>
    <row r="645" customFormat="false" ht="12.75" hidden="false" customHeight="false" outlineLevel="0" collapsed="false">
      <c r="A645" s="3" t="n">
        <v>12.75</v>
      </c>
      <c r="B645" s="4" t="n">
        <v>0.050542289364706</v>
      </c>
      <c r="C645" s="4" t="n">
        <v>0.0449772522352941</v>
      </c>
      <c r="D645" s="4" t="n">
        <v>0.0394597931294117</v>
      </c>
      <c r="E645" s="4" t="n">
        <v>0.0334377177882354</v>
      </c>
      <c r="F645" s="4" t="n">
        <v>0.0277010618823531</v>
      </c>
      <c r="G645" s="4" t="n">
        <v>0.0304201152156858</v>
      </c>
      <c r="H645" s="4" t="n">
        <v>0.0104859468823528</v>
      </c>
      <c r="I645" s="4" t="n">
        <v>1.02040427921569</v>
      </c>
      <c r="J645" s="4" t="n">
        <v>0.0368790293016388</v>
      </c>
      <c r="K645" s="4" t="n">
        <v>1.44623644320152</v>
      </c>
      <c r="M645" s="2" t="n">
        <v>12.7</v>
      </c>
      <c r="N645" s="2" t="n">
        <v>-10.88</v>
      </c>
      <c r="O645" s="2" t="n">
        <v>1.52</v>
      </c>
      <c r="P645" s="2" t="n">
        <f aca="false">(N645/100)*-1</f>
        <v>0.1088</v>
      </c>
      <c r="Q645" s="2" t="n">
        <f aca="false">O645/100</f>
        <v>0.0152</v>
      </c>
    </row>
    <row r="646" customFormat="false" ht="12.75" hidden="false" customHeight="false" outlineLevel="0" collapsed="false">
      <c r="A646" s="3" t="n">
        <v>12.766</v>
      </c>
      <c r="B646" s="4" t="n">
        <v>0.050436816564706</v>
      </c>
      <c r="C646" s="4" t="n">
        <v>0.0450827250352941</v>
      </c>
      <c r="D646" s="4" t="n">
        <v>0.0395652659294117</v>
      </c>
      <c r="E646" s="4" t="n">
        <v>0.0335431905882354</v>
      </c>
      <c r="F646" s="4" t="n">
        <v>0.0277010618823531</v>
      </c>
      <c r="G646" s="4" t="n">
        <v>0.0287364568156858</v>
      </c>
      <c r="H646" s="4" t="n">
        <v>0.0124342638823527</v>
      </c>
      <c r="I646" s="4" t="n">
        <v>1.02040427921569</v>
      </c>
      <c r="J646" s="4" t="n">
        <v>0.0301597257942308</v>
      </c>
      <c r="K646" s="4" t="n">
        <v>1.1827343448718</v>
      </c>
      <c r="M646" s="2" t="n">
        <v>12.72</v>
      </c>
      <c r="N646" s="2" t="n">
        <v>-8.34</v>
      </c>
      <c r="O646" s="2" t="n">
        <v>1.08</v>
      </c>
      <c r="P646" s="2" t="n">
        <f aca="false">(N646/100)*-1</f>
        <v>0.0834</v>
      </c>
      <c r="Q646" s="2" t="n">
        <f aca="false">O646/100</f>
        <v>0.0108</v>
      </c>
    </row>
    <row r="647" customFormat="false" ht="12.75" hidden="false" customHeight="false" outlineLevel="0" collapsed="false">
      <c r="A647" s="3" t="n">
        <v>12.781</v>
      </c>
      <c r="B647" s="4" t="n">
        <v>0.050542289364706</v>
      </c>
      <c r="C647" s="4" t="n">
        <v>0.0450827250352941</v>
      </c>
      <c r="D647" s="4" t="n">
        <v>0.0395652659294117</v>
      </c>
      <c r="E647" s="4" t="n">
        <v>0.0334377177882354</v>
      </c>
      <c r="F647" s="4" t="n">
        <v>0.0277010618823531</v>
      </c>
      <c r="G647" s="4" t="n">
        <v>0.0287364568156858</v>
      </c>
      <c r="H647" s="4" t="n">
        <v>0.00561535388235268</v>
      </c>
      <c r="I647" s="4" t="n">
        <v>1.08134411921569</v>
      </c>
      <c r="J647" s="4" t="n">
        <v>0.0427749890693349</v>
      </c>
      <c r="K647" s="4" t="n">
        <v>1.67745055173862</v>
      </c>
      <c r="M647" s="2" t="n">
        <v>12.74</v>
      </c>
      <c r="N647" s="2" t="n">
        <v>-8.28</v>
      </c>
      <c r="O647" s="2" t="n">
        <v>0.5</v>
      </c>
      <c r="P647" s="2" t="n">
        <f aca="false">(N647/100)*-1</f>
        <v>0.0828</v>
      </c>
      <c r="Q647" s="2" t="n">
        <f aca="false">O647/100</f>
        <v>0.005</v>
      </c>
    </row>
    <row r="648" customFormat="false" ht="12.75" hidden="false" customHeight="false" outlineLevel="0" collapsed="false">
      <c r="A648" s="3" t="n">
        <v>12.828</v>
      </c>
      <c r="B648" s="4" t="n">
        <v>0.050964158964706</v>
      </c>
      <c r="C648" s="4" t="n">
        <v>0.0451881978352941</v>
      </c>
      <c r="D648" s="4" t="n">
        <v>0.0395652659294117</v>
      </c>
      <c r="E648" s="4" t="n">
        <v>0.0334377177882354</v>
      </c>
      <c r="F648" s="4" t="n">
        <v>0.0275955890823531</v>
      </c>
      <c r="G648" s="4" t="n">
        <v>0.0304201152156858</v>
      </c>
      <c r="H648" s="4" t="n">
        <v>0.00366743588235274</v>
      </c>
      <c r="I648" s="4" t="n">
        <v>1.08134411921569</v>
      </c>
      <c r="J648" s="4" t="n">
        <v>0.0494935544103723</v>
      </c>
      <c r="K648" s="4" t="n">
        <v>1.94092370236754</v>
      </c>
      <c r="M648" s="2" t="n">
        <v>12.76</v>
      </c>
      <c r="N648" s="2" t="n">
        <v>-9.24</v>
      </c>
      <c r="O648" s="2" t="n">
        <v>0.88</v>
      </c>
      <c r="P648" s="2" t="n">
        <f aca="false">(N648/100)*-1</f>
        <v>0.0924</v>
      </c>
      <c r="Q648" s="2" t="n">
        <f aca="false">O648/100</f>
        <v>0.0088</v>
      </c>
    </row>
    <row r="649" customFormat="false" ht="12.75" hidden="false" customHeight="false" outlineLevel="0" collapsed="false">
      <c r="A649" s="3" t="n">
        <v>12.828</v>
      </c>
      <c r="B649" s="4" t="n">
        <v>0.050858686164706</v>
      </c>
      <c r="C649" s="4" t="n">
        <v>0.0451881978352941</v>
      </c>
      <c r="D649" s="4" t="n">
        <v>0.0394597931294117</v>
      </c>
      <c r="E649" s="4" t="n">
        <v>0.0334377177882354</v>
      </c>
      <c r="F649" s="4" t="n">
        <v>0.0275955890823531</v>
      </c>
      <c r="G649" s="4" t="n">
        <v>0.029578458415686</v>
      </c>
      <c r="H649" s="4" t="n">
        <v>0.00756367088235277</v>
      </c>
      <c r="I649" s="4" t="n">
        <v>1.02040427921569</v>
      </c>
      <c r="J649" s="4" t="n">
        <v>0.0407282601879885</v>
      </c>
      <c r="K649" s="4" t="n">
        <v>1.59718667403877</v>
      </c>
      <c r="M649" s="2" t="n">
        <v>12.78</v>
      </c>
      <c r="N649" s="2" t="n">
        <v>-8.56</v>
      </c>
      <c r="O649" s="2" t="n">
        <v>0.4</v>
      </c>
      <c r="P649" s="2" t="n">
        <f aca="false">(N649/100)*-1</f>
        <v>0.0856</v>
      </c>
      <c r="Q649" s="2" t="n">
        <f aca="false">O649/100</f>
        <v>0.004</v>
      </c>
    </row>
    <row r="650" customFormat="false" ht="12.75" hidden="false" customHeight="false" outlineLevel="0" collapsed="false">
      <c r="A650" s="3" t="n">
        <v>12.844</v>
      </c>
      <c r="B650" s="4" t="n">
        <v>0.050753213364706</v>
      </c>
      <c r="C650" s="4" t="n">
        <v>0.0452936490352941</v>
      </c>
      <c r="D650" s="4" t="n">
        <v>0.0391433747294117</v>
      </c>
      <c r="E650" s="4" t="n">
        <v>0.0334377177882354</v>
      </c>
      <c r="F650" s="4" t="n">
        <v>0.0275955890823531</v>
      </c>
      <c r="G650" s="4" t="n">
        <v>0.027894800015686</v>
      </c>
      <c r="H650" s="4" t="n">
        <v>0.00464139488235271</v>
      </c>
      <c r="I650" s="4" t="n">
        <v>1.04071755921569</v>
      </c>
      <c r="J650" s="4" t="n">
        <v>0.0430197535676018</v>
      </c>
      <c r="K650" s="4" t="n">
        <v>1.6870491595138</v>
      </c>
      <c r="M650" s="2" t="n">
        <v>12.8</v>
      </c>
      <c r="N650" s="2" t="n">
        <v>-10.44</v>
      </c>
      <c r="O650" s="2" t="n">
        <v>1.18</v>
      </c>
      <c r="P650" s="2" t="n">
        <f aca="false">(N650/100)*-1</f>
        <v>0.1044</v>
      </c>
      <c r="Q650" s="2" t="n">
        <f aca="false">O650/100</f>
        <v>0.0118</v>
      </c>
    </row>
    <row r="651" customFormat="false" ht="12.75" hidden="false" customHeight="false" outlineLevel="0" collapsed="false">
      <c r="A651" s="3" t="n">
        <v>12.859</v>
      </c>
      <c r="B651" s="4" t="n">
        <v>0.050647740564706</v>
      </c>
      <c r="C651" s="4" t="n">
        <v>0.0451881978352941</v>
      </c>
      <c r="D651" s="4" t="n">
        <v>0.0393543203294117</v>
      </c>
      <c r="E651" s="4" t="n">
        <v>0.0335431905882354</v>
      </c>
      <c r="F651" s="4" t="n">
        <v>0.0275955890823531</v>
      </c>
      <c r="G651" s="4" t="n">
        <v>0.027053143215686</v>
      </c>
      <c r="H651" s="4" t="n">
        <v>-0.0012031571176474</v>
      </c>
      <c r="I651" s="4" t="n">
        <v>1.10165323921569</v>
      </c>
      <c r="J651" s="4" t="n">
        <v>0.05227531495289</v>
      </c>
      <c r="K651" s="4" t="n">
        <v>2.05001235109373</v>
      </c>
      <c r="M651" s="2" t="n">
        <v>12.82</v>
      </c>
      <c r="N651" s="2" t="n">
        <v>-9.14</v>
      </c>
      <c r="O651" s="2" t="n">
        <v>1.26</v>
      </c>
      <c r="P651" s="2" t="n">
        <f aca="false">(N651/100)*-1</f>
        <v>0.0914</v>
      </c>
      <c r="Q651" s="2" t="n">
        <f aca="false">O651/100</f>
        <v>0.0126</v>
      </c>
    </row>
    <row r="652" customFormat="false" ht="12.75" hidden="false" customHeight="false" outlineLevel="0" collapsed="false">
      <c r="A652" s="3" t="n">
        <v>12.891</v>
      </c>
      <c r="B652" s="4" t="n">
        <v>0.050858686164706</v>
      </c>
      <c r="C652" s="4" t="n">
        <v>0.0452936490352941</v>
      </c>
      <c r="D652" s="4" t="n">
        <v>0.0390379019294117</v>
      </c>
      <c r="E652" s="4" t="n">
        <v>0.0333322665882354</v>
      </c>
      <c r="F652" s="4" t="n">
        <v>0.0274901162823531</v>
      </c>
      <c r="G652" s="4" t="n">
        <v>0.0287364568156858</v>
      </c>
      <c r="H652" s="4" t="n">
        <v>-0.00315147411764727</v>
      </c>
      <c r="I652" s="4" t="n">
        <v>1.08134411921569</v>
      </c>
      <c r="J652" s="4" t="n">
        <v>0.0589939805661509</v>
      </c>
      <c r="K652" s="4" t="n">
        <v>2.3134894339667</v>
      </c>
      <c r="M652" s="2" t="n">
        <v>12.84</v>
      </c>
      <c r="N652" s="2" t="n">
        <v>-10.6</v>
      </c>
      <c r="O652" s="2" t="n">
        <v>0.36</v>
      </c>
      <c r="P652" s="2" t="n">
        <f aca="false">(N652/100)*-1</f>
        <v>0.106</v>
      </c>
      <c r="Q652" s="2" t="n">
        <f aca="false">O652/100</f>
        <v>0.0036</v>
      </c>
    </row>
    <row r="653" customFormat="false" ht="12.75" hidden="false" customHeight="false" outlineLevel="0" collapsed="false">
      <c r="A653" s="3" t="n">
        <v>12.906</v>
      </c>
      <c r="B653" s="4" t="n">
        <v>0.050858686164706</v>
      </c>
      <c r="C653" s="4" t="n">
        <v>0.0451881978352941</v>
      </c>
      <c r="D653" s="4" t="n">
        <v>0.0392488475294117</v>
      </c>
      <c r="E653" s="4" t="n">
        <v>0.0333322665882354</v>
      </c>
      <c r="F653" s="4" t="n">
        <v>0.0277010618823531</v>
      </c>
      <c r="G653" s="4" t="n">
        <v>0.0304201152156858</v>
      </c>
      <c r="H653" s="4" t="n">
        <v>-0.0021775151176473</v>
      </c>
      <c r="I653" s="4" t="n">
        <v>1.04071755921569</v>
      </c>
      <c r="J653" s="4" t="n">
        <v>0.0603069535746204</v>
      </c>
      <c r="K653" s="4" t="n">
        <v>2.36497857155374</v>
      </c>
      <c r="M653" s="2" t="n">
        <v>12.86</v>
      </c>
      <c r="N653" s="2" t="n">
        <v>-8.64</v>
      </c>
      <c r="O653" s="2" t="n">
        <v>0.66</v>
      </c>
      <c r="P653" s="2" t="n">
        <f aca="false">(N653/100)*-1</f>
        <v>0.0864</v>
      </c>
      <c r="Q653" s="2" t="n">
        <f aca="false">O653/100</f>
        <v>0.0066</v>
      </c>
    </row>
    <row r="654" customFormat="false" ht="12.75" hidden="false" customHeight="false" outlineLevel="0" collapsed="false">
      <c r="A654" s="3" t="n">
        <v>12.922</v>
      </c>
      <c r="B654" s="4" t="n">
        <v>0.050753213364706</v>
      </c>
      <c r="C654" s="4" t="n">
        <v>0.0449772522352941</v>
      </c>
      <c r="D654" s="4" t="n">
        <v>0.0393543203294117</v>
      </c>
      <c r="E654" s="4" t="n">
        <v>0.0333322665882354</v>
      </c>
      <c r="F654" s="4" t="n">
        <v>0.0277010618823531</v>
      </c>
      <c r="G654" s="4" t="n">
        <v>0.0287364568156858</v>
      </c>
      <c r="H654" s="4" t="n">
        <v>0.00269307788235262</v>
      </c>
      <c r="I654" s="4" t="n">
        <v>1.00009099921569</v>
      </c>
      <c r="J654" s="4" t="n">
        <v>0.0481813195682737</v>
      </c>
      <c r="K654" s="4" t="n">
        <v>1.88946351248132</v>
      </c>
      <c r="M654" s="2" t="n">
        <v>12.88</v>
      </c>
      <c r="N654" s="2" t="n">
        <v>-7.28</v>
      </c>
      <c r="O654" s="2" t="n">
        <v>1.18</v>
      </c>
      <c r="P654" s="2" t="n">
        <f aca="false">(N654/100)*-1</f>
        <v>0.0728</v>
      </c>
      <c r="Q654" s="2" t="n">
        <f aca="false">O654/100</f>
        <v>0.0118</v>
      </c>
    </row>
    <row r="655" customFormat="false" ht="12.75" hidden="false" customHeight="false" outlineLevel="0" collapsed="false">
      <c r="A655" s="3" t="n">
        <v>12.953</v>
      </c>
      <c r="B655" s="4" t="n">
        <v>0.050647740564706</v>
      </c>
      <c r="C655" s="4" t="n">
        <v>0.0451881978352941</v>
      </c>
      <c r="D655" s="4" t="n">
        <v>0.0396707171294117</v>
      </c>
      <c r="E655" s="4" t="n">
        <v>0.0333322665882354</v>
      </c>
      <c r="F655" s="4" t="n">
        <v>0.0275955890823531</v>
      </c>
      <c r="G655" s="4" t="n">
        <v>0.0262111416156861</v>
      </c>
      <c r="H655" s="4" t="n">
        <v>-0.00509979111764736</v>
      </c>
      <c r="I655" s="4" t="n">
        <v>1.06103083921569</v>
      </c>
      <c r="J655" s="4" t="n">
        <v>0.0579265102223192</v>
      </c>
      <c r="K655" s="4" t="n">
        <v>2.27162785185565</v>
      </c>
      <c r="M655" s="2" t="n">
        <v>12.9</v>
      </c>
      <c r="N655" s="2" t="n">
        <v>-6.76</v>
      </c>
      <c r="O655" s="2" t="n">
        <v>1.26</v>
      </c>
      <c r="P655" s="2" t="n">
        <f aca="false">(N655/100)*-1</f>
        <v>0.0676</v>
      </c>
      <c r="Q655" s="2" t="n">
        <f aca="false">O655/100</f>
        <v>0.0126</v>
      </c>
    </row>
    <row r="656" customFormat="false" ht="12.75" hidden="false" customHeight="false" outlineLevel="0" collapsed="false">
      <c r="A656" s="3" t="n">
        <v>12.969</v>
      </c>
      <c r="B656" s="4" t="n">
        <v>0.050542289364706</v>
      </c>
      <c r="C656" s="4" t="n">
        <v>0.0452936490352941</v>
      </c>
      <c r="D656" s="4" t="n">
        <v>0.0395652659294117</v>
      </c>
      <c r="E656" s="4" t="n">
        <v>0.0334377177882354</v>
      </c>
      <c r="F656" s="4" t="n">
        <v>0.0275955890823531</v>
      </c>
      <c r="G656" s="4" t="n">
        <v>0.027894800015686</v>
      </c>
      <c r="H656" s="4" t="n">
        <v>-0.0158153351176473</v>
      </c>
      <c r="I656" s="4" t="n">
        <v>1.08134411921569</v>
      </c>
      <c r="J656" s="4" t="n">
        <v>0.0808655433929141</v>
      </c>
      <c r="K656" s="4" t="n">
        <v>3.17119778011428</v>
      </c>
      <c r="M656" s="2" t="n">
        <v>12.92</v>
      </c>
      <c r="N656" s="2" t="n">
        <v>-6.72</v>
      </c>
      <c r="O656" s="2" t="n">
        <v>0.44</v>
      </c>
      <c r="P656" s="2" t="n">
        <f aca="false">(N656/100)*-1</f>
        <v>0.0672</v>
      </c>
      <c r="Q656" s="2" t="n">
        <f aca="false">O656/100</f>
        <v>0.0044</v>
      </c>
    </row>
    <row r="657" customFormat="false" ht="12.75" hidden="false" customHeight="false" outlineLevel="0" collapsed="false">
      <c r="A657" s="3" t="n">
        <v>12.984</v>
      </c>
      <c r="B657" s="4" t="n">
        <v>0.050542289364706</v>
      </c>
      <c r="C657" s="4" t="n">
        <v>0.0451881978352941</v>
      </c>
      <c r="D657" s="4" t="n">
        <v>0.0395652659294117</v>
      </c>
      <c r="E657" s="4" t="n">
        <v>0.0333322665882354</v>
      </c>
      <c r="F657" s="4" t="n">
        <v>0.0275955890823531</v>
      </c>
      <c r="G657" s="4" t="n">
        <v>0.0287364568156858</v>
      </c>
      <c r="H657" s="4" t="n">
        <v>-0.0236082041176473</v>
      </c>
      <c r="I657" s="4" t="n">
        <v>1.04071755921569</v>
      </c>
      <c r="J657" s="4" t="n">
        <v>0.0968397703914631</v>
      </c>
      <c r="K657" s="4" t="n">
        <v>3.79763805456718</v>
      </c>
      <c r="M657" s="2" t="n">
        <v>12.94</v>
      </c>
      <c r="N657" s="2" t="n">
        <v>-9.76</v>
      </c>
      <c r="O657" s="2" t="n">
        <v>0.28</v>
      </c>
      <c r="P657" s="2" t="n">
        <f aca="false">(N657/100)*-1</f>
        <v>0.0976</v>
      </c>
      <c r="Q657" s="2" t="n">
        <f aca="false">O657/100</f>
        <v>0.0028</v>
      </c>
    </row>
    <row r="658" customFormat="false" ht="12.75" hidden="false" customHeight="false" outlineLevel="0" collapsed="false">
      <c r="A658" s="3" t="n">
        <v>13</v>
      </c>
      <c r="B658" s="4" t="n">
        <v>0.050225870964706</v>
      </c>
      <c r="C658" s="4" t="n">
        <v>0.0451881978352941</v>
      </c>
      <c r="D658" s="4" t="n">
        <v>0.0394597931294117</v>
      </c>
      <c r="E658" s="4" t="n">
        <v>0.0335431905882354</v>
      </c>
      <c r="F658" s="4" t="n">
        <v>0.0275955890823531</v>
      </c>
      <c r="G658" s="4" t="n">
        <v>0.027894800015686</v>
      </c>
      <c r="H658" s="4" t="n">
        <v>-0.0236082041176473</v>
      </c>
      <c r="I658" s="4" t="n">
        <v>1.04071755921569</v>
      </c>
      <c r="J658" s="4" t="n">
        <v>0.0952826707788741</v>
      </c>
      <c r="K658" s="4" t="n">
        <v>3.73657532466173</v>
      </c>
      <c r="M658" s="2" t="n">
        <v>12.96</v>
      </c>
      <c r="N658" s="2" t="n">
        <v>-8.08</v>
      </c>
      <c r="O658" s="2" t="n">
        <v>0.64</v>
      </c>
      <c r="P658" s="2" t="n">
        <f aca="false">(N658/100)*-1</f>
        <v>0.0808</v>
      </c>
      <c r="Q658" s="2" t="n">
        <f aca="false">O658/100</f>
        <v>0.0064</v>
      </c>
    </row>
    <row r="659" customFormat="false" ht="12.75" hidden="false" customHeight="false" outlineLevel="0" collapsed="false">
      <c r="A659" s="3" t="n">
        <v>13.031</v>
      </c>
      <c r="B659" s="4" t="n">
        <v>0.050753213364706</v>
      </c>
      <c r="C659" s="4" t="n">
        <v>0.0451881978352941</v>
      </c>
      <c r="D659" s="4" t="n">
        <v>0.0395652659294117</v>
      </c>
      <c r="E659" s="4" t="n">
        <v>0.0334377177882354</v>
      </c>
      <c r="F659" s="4" t="n">
        <v>0.0274901162823531</v>
      </c>
      <c r="G659" s="4" t="n">
        <v>0.0304201152156858</v>
      </c>
      <c r="H659" s="4" t="n">
        <v>-0.0265304801176474</v>
      </c>
      <c r="I659" s="4" t="n">
        <v>1.10165323921569</v>
      </c>
      <c r="J659" s="4" t="n">
        <v>0.105360938009727</v>
      </c>
      <c r="K659" s="4" t="n">
        <v>4.13180149057755</v>
      </c>
      <c r="M659" s="2" t="n">
        <v>12.98</v>
      </c>
      <c r="N659" s="2" t="n">
        <v>-6.98</v>
      </c>
      <c r="O659" s="2" t="n">
        <v>-0.48</v>
      </c>
      <c r="P659" s="2" t="n">
        <f aca="false">(N659/100)*-1</f>
        <v>0.0698</v>
      </c>
      <c r="Q659" s="2" t="n">
        <f aca="false">O659/100</f>
        <v>-0.0048</v>
      </c>
    </row>
    <row r="660" customFormat="false" ht="12.75" hidden="false" customHeight="false" outlineLevel="0" collapsed="false">
      <c r="A660" s="3" t="n">
        <v>13.062</v>
      </c>
      <c r="B660" s="4" t="n">
        <v>0.050858686164706</v>
      </c>
      <c r="C660" s="4" t="n">
        <v>0.0452936490352941</v>
      </c>
      <c r="D660" s="4" t="n">
        <v>0.0397761899294117</v>
      </c>
      <c r="E660" s="4" t="n">
        <v>0.0334377177882354</v>
      </c>
      <c r="F660" s="4" t="n">
        <v>0.0275955890823531</v>
      </c>
      <c r="G660" s="4" t="n">
        <v>0.0287364568156858</v>
      </c>
      <c r="H660" s="4" t="n">
        <v>-0.0275044391176473</v>
      </c>
      <c r="I660" s="4" t="n">
        <v>1.06103083921569</v>
      </c>
      <c r="J660" s="4" t="n">
        <v>0.104047965001258</v>
      </c>
      <c r="K660" s="4" t="n">
        <v>4.0803123529905</v>
      </c>
      <c r="M660" s="2" t="n">
        <v>13</v>
      </c>
      <c r="N660" s="2" t="n">
        <v>-9.42</v>
      </c>
      <c r="O660" s="2" t="n">
        <v>0.38</v>
      </c>
      <c r="P660" s="2" t="n">
        <f aca="false">(N660/100)*-1</f>
        <v>0.0942</v>
      </c>
      <c r="Q660" s="2" t="n">
        <f aca="false">O660/100</f>
        <v>0.0038</v>
      </c>
    </row>
    <row r="661" customFormat="false" ht="12.75" hidden="false" customHeight="false" outlineLevel="0" collapsed="false">
      <c r="A661" s="3" t="n">
        <v>13.062</v>
      </c>
      <c r="B661" s="4" t="n">
        <v>0.050753213364706</v>
      </c>
      <c r="C661" s="4" t="n">
        <v>0.0450827250352941</v>
      </c>
      <c r="D661" s="4" t="n">
        <v>0.0396707171294117</v>
      </c>
      <c r="E661" s="4" t="n">
        <v>0.0333322665882354</v>
      </c>
      <c r="F661" s="4" t="n">
        <v>0.0274901162823531</v>
      </c>
      <c r="G661" s="4" t="n">
        <v>0.027894800015686</v>
      </c>
      <c r="H661" s="4" t="n">
        <v>-0.0216598871176472</v>
      </c>
      <c r="I661" s="4" t="n">
        <v>0.959468599215686</v>
      </c>
      <c r="J661" s="4" t="n">
        <v>0.0916782043907913</v>
      </c>
      <c r="K661" s="4" t="n">
        <v>3.59522370159966</v>
      </c>
      <c r="M661" s="2" t="n">
        <v>13.02</v>
      </c>
      <c r="N661" s="2" t="n">
        <v>-10.58</v>
      </c>
      <c r="O661" s="2" t="n">
        <v>0.48</v>
      </c>
      <c r="P661" s="2" t="n">
        <f aca="false">(N661/100)*-1</f>
        <v>0.1058</v>
      </c>
      <c r="Q661" s="2" t="n">
        <f aca="false">O661/100</f>
        <v>0.0048</v>
      </c>
    </row>
    <row r="662" customFormat="false" ht="12.75" hidden="false" customHeight="false" outlineLevel="0" collapsed="false">
      <c r="A662" s="3" t="n">
        <v>13.094</v>
      </c>
      <c r="B662" s="4" t="n">
        <v>0.050858686164706</v>
      </c>
      <c r="C662" s="4" t="n">
        <v>0.0450827250352941</v>
      </c>
      <c r="D662" s="4" t="n">
        <v>0.0397761899294117</v>
      </c>
      <c r="E662" s="4" t="n">
        <v>0.0334377177882354</v>
      </c>
      <c r="F662" s="4" t="n">
        <v>0.0275955890823531</v>
      </c>
      <c r="G662" s="4" t="n">
        <v>0.0304201152156858</v>
      </c>
      <c r="H662" s="4" t="n">
        <v>-0.0255565211176472</v>
      </c>
      <c r="I662" s="4" t="n">
        <v>1.06103083921569</v>
      </c>
      <c r="J662" s="4" t="n">
        <v>0.103559073898871</v>
      </c>
      <c r="K662" s="4" t="n">
        <v>4.0611401528969</v>
      </c>
      <c r="M662" s="2" t="n">
        <v>13.04</v>
      </c>
      <c r="N662" s="2" t="n">
        <v>-10.44</v>
      </c>
      <c r="O662" s="2" t="n">
        <v>0.86</v>
      </c>
      <c r="P662" s="2" t="n">
        <f aca="false">(N662/100)*-1</f>
        <v>0.1044</v>
      </c>
      <c r="Q662" s="2" t="n">
        <f aca="false">O662/100</f>
        <v>0.0086</v>
      </c>
    </row>
    <row r="663" customFormat="false" ht="12.75" hidden="false" customHeight="false" outlineLevel="0" collapsed="false">
      <c r="A663" s="3" t="n">
        <v>13.109</v>
      </c>
      <c r="B663" s="4" t="n">
        <v>0.050647740564706</v>
      </c>
      <c r="C663" s="4" t="n">
        <v>0.0452936490352941</v>
      </c>
      <c r="D663" s="4" t="n">
        <v>0.0395652659294117</v>
      </c>
      <c r="E663" s="4" t="n">
        <v>0.0335431905882354</v>
      </c>
      <c r="F663" s="4" t="n">
        <v>0.0275955890823531</v>
      </c>
      <c r="G663" s="4" t="n">
        <v>0.0304201152156858</v>
      </c>
      <c r="H663" s="4" t="n">
        <v>-0.0245821631176473</v>
      </c>
      <c r="I663" s="4" t="n">
        <v>1.04071755921569</v>
      </c>
      <c r="J663" s="4" t="n">
        <v>0.101756471621645</v>
      </c>
      <c r="K663" s="4" t="n">
        <v>3.99044986751547</v>
      </c>
      <c r="M663" s="2" t="n">
        <v>13.06</v>
      </c>
      <c r="N663" s="2" t="n">
        <v>-10.3</v>
      </c>
      <c r="O663" s="2" t="n">
        <v>0.7</v>
      </c>
      <c r="P663" s="2" t="n">
        <f aca="false">(N663/100)*-1</f>
        <v>0.103</v>
      </c>
      <c r="Q663" s="2" t="n">
        <f aca="false">O663/100</f>
        <v>0.007</v>
      </c>
    </row>
    <row r="664" customFormat="false" ht="12.75" hidden="false" customHeight="false" outlineLevel="0" collapsed="false">
      <c r="A664" s="3" t="n">
        <v>13.141</v>
      </c>
      <c r="B664" s="4" t="n">
        <v>0.050753213364706</v>
      </c>
      <c r="C664" s="4" t="n">
        <v>0.0453991218352941</v>
      </c>
      <c r="D664" s="4" t="n">
        <v>0.0396707171294117</v>
      </c>
      <c r="E664" s="4" t="n">
        <v>0.0334377177882354</v>
      </c>
      <c r="F664" s="4" t="n">
        <v>0.0273846434823531</v>
      </c>
      <c r="G664" s="4" t="n">
        <v>0.0287364568156858</v>
      </c>
      <c r="H664" s="4" t="n">
        <v>-0.0216598871176472</v>
      </c>
      <c r="I664" s="4" t="n">
        <v>1.06103083921569</v>
      </c>
      <c r="J664" s="4" t="n">
        <v>0.0932353040033803</v>
      </c>
      <c r="K664" s="4" t="n">
        <v>3.65628643150511</v>
      </c>
      <c r="M664" s="2" t="n">
        <v>13.08</v>
      </c>
      <c r="N664" s="2" t="n">
        <v>-11.86</v>
      </c>
      <c r="O664" s="2" t="n">
        <v>0.62</v>
      </c>
      <c r="P664" s="2" t="n">
        <f aca="false">(N664/100)*-1</f>
        <v>0.1186</v>
      </c>
      <c r="Q664" s="2" t="n">
        <f aca="false">O664/100</f>
        <v>0.0062</v>
      </c>
    </row>
    <row r="665" customFormat="false" ht="12.75" hidden="false" customHeight="false" outlineLevel="0" collapsed="false">
      <c r="A665" s="3" t="n">
        <v>13.156</v>
      </c>
      <c r="B665" s="4" t="n">
        <v>0.050436816564706</v>
      </c>
      <c r="C665" s="4" t="n">
        <v>0.0449772522352941</v>
      </c>
      <c r="D665" s="4" t="n">
        <v>0.0393543203294117</v>
      </c>
      <c r="E665" s="4" t="n">
        <v>0.0334377177882354</v>
      </c>
      <c r="F665" s="4" t="n">
        <v>0.0275955890823531</v>
      </c>
      <c r="G665" s="4" t="n">
        <v>0.027894800015686</v>
      </c>
      <c r="H665" s="4" t="n">
        <v>-0.0333493901176474</v>
      </c>
      <c r="I665" s="4" t="n">
        <v>1.06103083921569</v>
      </c>
      <c r="J665" s="4" t="n">
        <v>0.113304264552917</v>
      </c>
      <c r="K665" s="4" t="n">
        <v>4.44330449227125</v>
      </c>
      <c r="M665" s="2" t="n">
        <v>13.1</v>
      </c>
      <c r="N665" s="2" t="n">
        <v>-11.02</v>
      </c>
      <c r="O665" s="2" t="n">
        <v>0.88</v>
      </c>
      <c r="P665" s="2" t="n">
        <f aca="false">(N665/100)*-1</f>
        <v>0.1102</v>
      </c>
      <c r="Q665" s="2" t="n">
        <f aca="false">O665/100</f>
        <v>0.0088</v>
      </c>
    </row>
    <row r="666" customFormat="false" ht="12.75" hidden="false" customHeight="false" outlineLevel="0" collapsed="false">
      <c r="A666" s="3" t="n">
        <v>13.172</v>
      </c>
      <c r="B666" s="4" t="n">
        <v>0.050542289364706</v>
      </c>
      <c r="C666" s="4" t="n">
        <v>0.0450827250352941</v>
      </c>
      <c r="D666" s="4" t="n">
        <v>0.0389324507294117</v>
      </c>
      <c r="E666" s="4" t="n">
        <v>0.0333322665882354</v>
      </c>
      <c r="F666" s="4" t="n">
        <v>0.0277010618823531</v>
      </c>
      <c r="G666" s="4" t="n">
        <v>0.0304201152156858</v>
      </c>
      <c r="H666" s="4" t="n">
        <v>-0.0323750321176475</v>
      </c>
      <c r="I666" s="4" t="n">
        <v>1.04071755921569</v>
      </c>
      <c r="J666" s="4" t="n">
        <v>0.116173599007605</v>
      </c>
      <c r="K666" s="4" t="n">
        <v>4.55582741206294</v>
      </c>
      <c r="M666" s="2" t="n">
        <v>13.12</v>
      </c>
      <c r="N666" s="2" t="n">
        <v>-10.72</v>
      </c>
      <c r="O666" s="2" t="n">
        <v>-0.14</v>
      </c>
      <c r="P666" s="2" t="n">
        <f aca="false">(N666/100)*-1</f>
        <v>0.1072</v>
      </c>
      <c r="Q666" s="2" t="n">
        <f aca="false">O666/100</f>
        <v>-0.0014</v>
      </c>
    </row>
    <row r="667" customFormat="false" ht="12.75" hidden="false" customHeight="false" outlineLevel="0" collapsed="false">
      <c r="A667" s="3" t="n">
        <v>13.187</v>
      </c>
      <c r="B667" s="4" t="n">
        <v>0.050647740564706</v>
      </c>
      <c r="C667" s="4" t="n">
        <v>0.0450827250352941</v>
      </c>
      <c r="D667" s="4" t="n">
        <v>0.0397761899294117</v>
      </c>
      <c r="E667" s="4" t="n">
        <v>0.0336486633882354</v>
      </c>
      <c r="F667" s="4" t="n">
        <v>0.0275955890823531</v>
      </c>
      <c r="G667" s="4" t="n">
        <v>0.0312621168156859</v>
      </c>
      <c r="H667" s="4" t="n">
        <v>-0.0275044391176473</v>
      </c>
      <c r="I667" s="4" t="n">
        <v>1.04071755921569</v>
      </c>
      <c r="J667" s="4" t="n">
        <v>0.10872053962732</v>
      </c>
      <c r="K667" s="4" t="n">
        <v>4.26355057362039</v>
      </c>
      <c r="M667" s="2" t="n">
        <v>13.14</v>
      </c>
      <c r="N667" s="2" t="n">
        <v>-10.76</v>
      </c>
      <c r="O667" s="2" t="n">
        <v>0.94</v>
      </c>
      <c r="P667" s="2" t="n">
        <f aca="false">(N667/100)*-1</f>
        <v>0.1076</v>
      </c>
      <c r="Q667" s="2" t="n">
        <f aca="false">O667/100</f>
        <v>0.0094</v>
      </c>
    </row>
    <row r="668" customFormat="false" ht="12.75" hidden="false" customHeight="false" outlineLevel="0" collapsed="false">
      <c r="A668" s="3" t="n">
        <v>13.203</v>
      </c>
      <c r="B668" s="4" t="n">
        <v>0.050858686164706</v>
      </c>
      <c r="C668" s="4" t="n">
        <v>0.0451881978352941</v>
      </c>
      <c r="D668" s="4" t="n">
        <v>0.0394597931294117</v>
      </c>
      <c r="E668" s="4" t="n">
        <v>0.0333322665882354</v>
      </c>
      <c r="F668" s="4" t="n">
        <v>0.0274901162823531</v>
      </c>
      <c r="G668" s="4" t="n">
        <v>0.029578458415686</v>
      </c>
      <c r="H668" s="4" t="n">
        <v>-0.0362716661176474</v>
      </c>
      <c r="I668" s="4" t="n">
        <v>1.00009099921569</v>
      </c>
      <c r="J668" s="4" t="n">
        <v>0.121825432171181</v>
      </c>
      <c r="K668" s="4" t="n">
        <v>4.77746792828162</v>
      </c>
      <c r="M668" s="2" t="n">
        <v>13.16</v>
      </c>
      <c r="N668" s="2" t="n">
        <v>-8.62</v>
      </c>
      <c r="O668" s="2" t="n">
        <v>-0.24</v>
      </c>
      <c r="P668" s="2" t="n">
        <f aca="false">(N668/100)*-1</f>
        <v>0.0862</v>
      </c>
      <c r="Q668" s="2" t="n">
        <f aca="false">O668/100</f>
        <v>-0.0024</v>
      </c>
    </row>
    <row r="669" customFormat="false" ht="12.75" hidden="false" customHeight="false" outlineLevel="0" collapsed="false">
      <c r="A669" s="3" t="n">
        <v>13.234</v>
      </c>
      <c r="B669" s="4" t="n">
        <v>0.050858686164706</v>
      </c>
      <c r="C669" s="4" t="n">
        <v>0.0450827250352941</v>
      </c>
      <c r="D669" s="4" t="n">
        <v>0.0393543203294117</v>
      </c>
      <c r="E669" s="4" t="n">
        <v>0.0334377177882354</v>
      </c>
      <c r="F669" s="4" t="n">
        <v>0.0275955890823531</v>
      </c>
      <c r="G669" s="4" t="n">
        <v>0.025369484815686</v>
      </c>
      <c r="H669" s="4" t="n">
        <v>-0.0304271141176473</v>
      </c>
      <c r="I669" s="4" t="n">
        <v>1.08134411921569</v>
      </c>
      <c r="J669" s="4" t="n">
        <v>0.103225997322063</v>
      </c>
      <c r="K669" s="4" t="n">
        <v>4.04807832635542</v>
      </c>
      <c r="M669" s="2" t="n">
        <v>13.18</v>
      </c>
      <c r="N669" s="2" t="n">
        <v>-7.42</v>
      </c>
      <c r="O669" s="2" t="n">
        <v>0.72</v>
      </c>
      <c r="P669" s="2" t="n">
        <f aca="false">(N669/100)*-1</f>
        <v>0.0742</v>
      </c>
      <c r="Q669" s="2" t="n">
        <f aca="false">O669/100</f>
        <v>0.0072</v>
      </c>
    </row>
    <row r="670" customFormat="false" ht="12.75" hidden="false" customHeight="false" outlineLevel="0" collapsed="false">
      <c r="A670" s="3" t="n">
        <v>13.25</v>
      </c>
      <c r="B670" s="4" t="n">
        <v>0.050753213364706</v>
      </c>
      <c r="C670" s="4" t="n">
        <v>0.0452936490352941</v>
      </c>
      <c r="D670" s="4" t="n">
        <v>0.0395652659294117</v>
      </c>
      <c r="E670" s="4" t="n">
        <v>0.0335431905882354</v>
      </c>
      <c r="F670" s="4" t="n">
        <v>0.0272791922823531</v>
      </c>
      <c r="G670" s="4" t="n">
        <v>0.029578458415686</v>
      </c>
      <c r="H670" s="4" t="n">
        <v>-0.0382199831176473</v>
      </c>
      <c r="I670" s="4" t="n">
        <v>1.06103083921569</v>
      </c>
      <c r="J670" s="4" t="n">
        <v>0.125429898559264</v>
      </c>
      <c r="K670" s="4" t="n">
        <v>4.91881955134367</v>
      </c>
      <c r="M670" s="2" t="n">
        <v>13.2</v>
      </c>
      <c r="N670" s="2" t="n">
        <v>-8.86</v>
      </c>
      <c r="O670" s="2" t="n">
        <v>-0.14</v>
      </c>
      <c r="P670" s="2" t="n">
        <f aca="false">(N670/100)*-1</f>
        <v>0.0886</v>
      </c>
      <c r="Q670" s="2" t="n">
        <f aca="false">O670/100</f>
        <v>-0.0014</v>
      </c>
    </row>
    <row r="671" customFormat="false" ht="12.75" hidden="false" customHeight="false" outlineLevel="0" collapsed="false">
      <c r="A671" s="3" t="n">
        <v>13.266</v>
      </c>
      <c r="B671" s="4" t="n">
        <v>0.050753213364706</v>
      </c>
      <c r="C671" s="4" t="n">
        <v>0.0452936490352941</v>
      </c>
      <c r="D671" s="4" t="n">
        <v>0.0398816627294117</v>
      </c>
      <c r="E671" s="4" t="n">
        <v>0.0335431905882354</v>
      </c>
      <c r="F671" s="4" t="n">
        <v>0.0274901162823531</v>
      </c>
      <c r="G671" s="4" t="n">
        <v>0.029578458415686</v>
      </c>
      <c r="H671" s="4" t="n">
        <v>-0.0343233491176473</v>
      </c>
      <c r="I671" s="4" t="n">
        <v>1.04071755921569</v>
      </c>
      <c r="J671" s="4" t="n">
        <v>0.118220965783098</v>
      </c>
      <c r="K671" s="4" t="n">
        <v>4.63611630521955</v>
      </c>
      <c r="M671" s="2" t="n">
        <v>13.22</v>
      </c>
      <c r="N671" s="2" t="n">
        <v>-7.32</v>
      </c>
      <c r="O671" s="2" t="n">
        <v>0.32</v>
      </c>
      <c r="P671" s="2" t="n">
        <f aca="false">(N671/100)*-1</f>
        <v>0.0732</v>
      </c>
      <c r="Q671" s="2" t="n">
        <f aca="false">O671/100</f>
        <v>0.0032</v>
      </c>
    </row>
    <row r="672" customFormat="false" ht="12.75" hidden="false" customHeight="false" outlineLevel="0" collapsed="false">
      <c r="A672" s="3" t="n">
        <v>13.281</v>
      </c>
      <c r="B672" s="4" t="n">
        <v>0.050858686164706</v>
      </c>
      <c r="C672" s="4" t="n">
        <v>0.0450827250352941</v>
      </c>
      <c r="D672" s="4" t="n">
        <v>0.0397761899294117</v>
      </c>
      <c r="E672" s="4" t="n">
        <v>0.0333322665882354</v>
      </c>
      <c r="F672" s="4" t="n">
        <v>0.0274901162823531</v>
      </c>
      <c r="G672" s="4" t="n">
        <v>0.0287364568156858</v>
      </c>
      <c r="H672" s="4" t="n">
        <v>-0.0460128521176473</v>
      </c>
      <c r="I672" s="4" t="n">
        <v>1.06103083921569</v>
      </c>
      <c r="J672" s="4" t="n">
        <v>0.138289288438487</v>
      </c>
      <c r="K672" s="4" t="n">
        <v>5.42310935052891</v>
      </c>
      <c r="M672" s="2" t="n">
        <v>13.24</v>
      </c>
      <c r="N672" s="2" t="n">
        <v>-9.38</v>
      </c>
      <c r="O672" s="2" t="n">
        <v>0.24</v>
      </c>
      <c r="P672" s="2" t="n">
        <f aca="false">(N672/100)*-1</f>
        <v>0.0938</v>
      </c>
      <c r="Q672" s="2" t="n">
        <f aca="false">O672/100</f>
        <v>0.0024</v>
      </c>
    </row>
    <row r="673" customFormat="false" ht="12.75" hidden="false" customHeight="false" outlineLevel="0" collapsed="false">
      <c r="A673" s="3" t="n">
        <v>13.312</v>
      </c>
      <c r="B673" s="4" t="n">
        <v>0.050858686164706</v>
      </c>
      <c r="C673" s="4" t="n">
        <v>0.0453991218352941</v>
      </c>
      <c r="D673" s="4" t="n">
        <v>0.0395652659294117</v>
      </c>
      <c r="E673" s="4" t="n">
        <v>0.0334377177882354</v>
      </c>
      <c r="F673" s="4" t="n">
        <v>0.0277010618823531</v>
      </c>
      <c r="G673" s="4" t="n">
        <v>0.027053143215686</v>
      </c>
      <c r="H673" s="4" t="n">
        <v>-0.0460128521176473</v>
      </c>
      <c r="I673" s="4" t="n">
        <v>1.06103083921569</v>
      </c>
      <c r="J673" s="4" t="n">
        <v>0.135175089213309</v>
      </c>
      <c r="K673" s="4" t="n">
        <v>5.30098389071799</v>
      </c>
      <c r="M673" s="2" t="n">
        <v>13.26</v>
      </c>
      <c r="N673" s="2" t="n">
        <v>-9.96</v>
      </c>
      <c r="O673" s="2" t="n">
        <v>1</v>
      </c>
      <c r="P673" s="2" t="n">
        <f aca="false">(N673/100)*-1</f>
        <v>0.0996</v>
      </c>
      <c r="Q673" s="2" t="n">
        <f aca="false">O673/100</f>
        <v>0.01</v>
      </c>
    </row>
    <row r="674" customFormat="false" ht="12.75" hidden="false" customHeight="false" outlineLevel="0" collapsed="false">
      <c r="A674" s="3" t="n">
        <v>13.328</v>
      </c>
      <c r="B674" s="4" t="n">
        <v>0.051069631764706</v>
      </c>
      <c r="C674" s="4" t="n">
        <v>0.0455045946352941</v>
      </c>
      <c r="D674" s="4" t="n">
        <v>0.0394597931294117</v>
      </c>
      <c r="E674" s="4" t="n">
        <v>0.0335431905882354</v>
      </c>
      <c r="F674" s="4" t="n">
        <v>0.0277010618823531</v>
      </c>
      <c r="G674" s="4" t="n">
        <v>0.0287364568156858</v>
      </c>
      <c r="H674" s="4" t="n">
        <v>-0.0440645351176472</v>
      </c>
      <c r="I674" s="4" t="n">
        <v>1.04071755921569</v>
      </c>
      <c r="J674" s="4" t="n">
        <v>0.134684822050404</v>
      </c>
      <c r="K674" s="4" t="n">
        <v>5.28175772746684</v>
      </c>
      <c r="M674" s="2" t="n">
        <v>13.28</v>
      </c>
      <c r="N674" s="2" t="n">
        <v>-10.26</v>
      </c>
      <c r="O674" s="2" t="n">
        <v>0.4</v>
      </c>
      <c r="P674" s="2" t="n">
        <f aca="false">(N674/100)*-1</f>
        <v>0.1026</v>
      </c>
      <c r="Q674" s="2" t="n">
        <f aca="false">O674/100</f>
        <v>0.004</v>
      </c>
    </row>
    <row r="675" customFormat="false" ht="12.75" hidden="false" customHeight="false" outlineLevel="0" collapsed="false">
      <c r="A675" s="3" t="n">
        <v>13.344</v>
      </c>
      <c r="B675" s="4" t="n">
        <v>0.050753213364706</v>
      </c>
      <c r="C675" s="4" t="n">
        <v>0.0453991218352941</v>
      </c>
      <c r="D675" s="4" t="n">
        <v>0.0396707171294117</v>
      </c>
      <c r="E675" s="4" t="n">
        <v>0.0336486633882354</v>
      </c>
      <c r="F675" s="4" t="n">
        <v>0.0275955890823531</v>
      </c>
      <c r="G675" s="4" t="n">
        <v>0.0329454304156858</v>
      </c>
      <c r="H675" s="4" t="n">
        <v>-0.0382199831176473</v>
      </c>
      <c r="I675" s="4" t="n">
        <v>1.10165323921569</v>
      </c>
      <c r="J675" s="4" t="n">
        <v>0.131658934903768</v>
      </c>
      <c r="K675" s="4" t="n">
        <v>5.16309548642226</v>
      </c>
      <c r="M675" s="2" t="n">
        <v>13.3</v>
      </c>
      <c r="N675" s="2" t="n">
        <v>-9.14</v>
      </c>
      <c r="O675" s="2" t="n">
        <v>0.88</v>
      </c>
      <c r="P675" s="2" t="n">
        <f aca="false">(N675/100)*-1</f>
        <v>0.0914</v>
      </c>
      <c r="Q675" s="2" t="n">
        <f aca="false">O675/100</f>
        <v>0.0088</v>
      </c>
    </row>
    <row r="676" customFormat="false" ht="12.75" hidden="false" customHeight="false" outlineLevel="0" collapsed="false">
      <c r="A676" s="3" t="n">
        <v>13.359</v>
      </c>
      <c r="B676" s="4" t="n">
        <v>0.050964158964706</v>
      </c>
      <c r="C676" s="4" t="n">
        <v>0.0453991218352941</v>
      </c>
      <c r="D676" s="4" t="n">
        <v>0.0396707171294117</v>
      </c>
      <c r="E676" s="4" t="n">
        <v>0.0335431905882354</v>
      </c>
      <c r="F676" s="4" t="n">
        <v>0.0274901162823531</v>
      </c>
      <c r="G676" s="4" t="n">
        <v>0.0312621168156859</v>
      </c>
      <c r="H676" s="4" t="n">
        <v>-0.0460128521176473</v>
      </c>
      <c r="I676" s="4" t="n">
        <v>1.10165323921569</v>
      </c>
      <c r="J676" s="4" t="n">
        <v>0.142961863064549</v>
      </c>
      <c r="K676" s="4" t="n">
        <v>5.60634757115879</v>
      </c>
      <c r="M676" s="2" t="n">
        <v>13.32</v>
      </c>
      <c r="N676" s="2" t="n">
        <v>-9.32</v>
      </c>
      <c r="O676" s="2" t="n">
        <v>1.26</v>
      </c>
      <c r="P676" s="2" t="n">
        <f aca="false">(N676/100)*-1</f>
        <v>0.0932</v>
      </c>
      <c r="Q676" s="2" t="n">
        <f aca="false">O676/100</f>
        <v>0.0126</v>
      </c>
    </row>
    <row r="677" customFormat="false" ht="12.75" hidden="false" customHeight="false" outlineLevel="0" collapsed="false">
      <c r="A677" s="3" t="n">
        <v>13.391</v>
      </c>
      <c r="B677" s="4" t="n">
        <v>0.050964158964706</v>
      </c>
      <c r="C677" s="4" t="n">
        <v>0.0455045946352941</v>
      </c>
      <c r="D677" s="4" t="n">
        <v>0.0397761899294117</v>
      </c>
      <c r="E677" s="4" t="n">
        <v>0.0334377177882354</v>
      </c>
      <c r="F677" s="4" t="n">
        <v>0.0273846434823531</v>
      </c>
      <c r="G677" s="4" t="n">
        <v>0.027053143215686</v>
      </c>
      <c r="H677" s="4" t="n">
        <v>-0.0323750321176475</v>
      </c>
      <c r="I677" s="4" t="n">
        <v>1.06103083921569</v>
      </c>
      <c r="J677" s="4" t="n">
        <v>0.109944562663101</v>
      </c>
      <c r="K677" s="4" t="n">
        <v>4.31155147698436</v>
      </c>
      <c r="M677" s="2" t="n">
        <v>13.34</v>
      </c>
      <c r="N677" s="2" t="n">
        <v>-10.54</v>
      </c>
      <c r="O677" s="2" t="n">
        <v>1.68</v>
      </c>
      <c r="P677" s="2" t="n">
        <f aca="false">(N677/100)*-1</f>
        <v>0.1054</v>
      </c>
      <c r="Q677" s="2" t="n">
        <f aca="false">O677/100</f>
        <v>0.0168</v>
      </c>
    </row>
    <row r="678" customFormat="false" ht="12.75" hidden="false" customHeight="false" outlineLevel="0" collapsed="false">
      <c r="A678" s="3" t="n">
        <v>13.406</v>
      </c>
      <c r="B678" s="4" t="n">
        <v>0.050964158964706</v>
      </c>
      <c r="C678" s="4" t="n">
        <v>0.0451881978352941</v>
      </c>
      <c r="D678" s="4" t="n">
        <v>0.0396707171294117</v>
      </c>
      <c r="E678" s="4" t="n">
        <v>0.0334377177882354</v>
      </c>
      <c r="F678" s="4" t="n">
        <v>0.0277010618823531</v>
      </c>
      <c r="G678" s="4" t="n">
        <v>0.0262111416156861</v>
      </c>
      <c r="H678" s="4" t="n">
        <v>-0.0489351281176473</v>
      </c>
      <c r="I678" s="4" t="n">
        <v>1.06103083921569</v>
      </c>
      <c r="J678" s="4" t="n">
        <v>0.139023682205512</v>
      </c>
      <c r="K678" s="4" t="n">
        <v>5.45190910609849</v>
      </c>
      <c r="M678" s="2" t="n">
        <v>13.36</v>
      </c>
      <c r="N678" s="2" t="n">
        <v>-9.66</v>
      </c>
      <c r="O678" s="2" t="n">
        <v>0.72</v>
      </c>
      <c r="P678" s="2" t="n">
        <f aca="false">(N678/100)*-1</f>
        <v>0.0966</v>
      </c>
      <c r="Q678" s="2" t="n">
        <f aca="false">O678/100</f>
        <v>0.0072</v>
      </c>
    </row>
    <row r="679" customFormat="false" ht="12.75" hidden="false" customHeight="false" outlineLevel="0" collapsed="false">
      <c r="A679" s="3" t="n">
        <v>13.437</v>
      </c>
      <c r="B679" s="4" t="n">
        <v>0.050753213364706</v>
      </c>
      <c r="C679" s="4" t="n">
        <v>0.0448717794352941</v>
      </c>
      <c r="D679" s="4" t="n">
        <v>0.0398816627294117</v>
      </c>
      <c r="E679" s="4" t="n">
        <v>0.0335431905882354</v>
      </c>
      <c r="F679" s="4" t="n">
        <v>0.0277010618823531</v>
      </c>
      <c r="G679" s="4" t="n">
        <v>0.0304201152156858</v>
      </c>
      <c r="H679" s="4" t="n">
        <v>-0.0518578031176471</v>
      </c>
      <c r="I679" s="4" t="n">
        <v>1.04071755921569</v>
      </c>
      <c r="J679" s="4" t="n">
        <v>0.152217524722061</v>
      </c>
      <c r="K679" s="4" t="n">
        <v>5.96931469498276</v>
      </c>
      <c r="M679" s="2" t="n">
        <v>13.38</v>
      </c>
      <c r="N679" s="2" t="n">
        <v>-11.58</v>
      </c>
      <c r="O679" s="2" t="n">
        <v>1.34</v>
      </c>
      <c r="P679" s="2" t="n">
        <f aca="false">(N679/100)*-1</f>
        <v>0.1158</v>
      </c>
      <c r="Q679" s="2" t="n">
        <f aca="false">O679/100</f>
        <v>0.0134</v>
      </c>
    </row>
    <row r="680" customFormat="false" ht="12.75" hidden="false" customHeight="false" outlineLevel="0" collapsed="false">
      <c r="A680" s="3" t="n">
        <v>13.453</v>
      </c>
      <c r="B680" s="4" t="n">
        <v>0.050753213364706</v>
      </c>
      <c r="C680" s="4" t="n">
        <v>0.0452936490352941</v>
      </c>
      <c r="D680" s="4" t="n">
        <v>0.0399871355294117</v>
      </c>
      <c r="E680" s="4" t="n">
        <v>0.0334377177882354</v>
      </c>
      <c r="F680" s="4" t="n">
        <v>0.0275955890823531</v>
      </c>
      <c r="G680" s="4" t="n">
        <v>0.0321037736156857</v>
      </c>
      <c r="H680" s="4" t="n">
        <v>-0.0557540381176473</v>
      </c>
      <c r="I680" s="4" t="n">
        <v>1.12196651921569</v>
      </c>
      <c r="J680" s="4" t="n">
        <v>0.162540556451181</v>
      </c>
      <c r="K680" s="4" t="n">
        <v>6.37413946867377</v>
      </c>
      <c r="M680" s="2" t="n">
        <v>13.4</v>
      </c>
      <c r="N680" s="2" t="n">
        <v>-10.92</v>
      </c>
      <c r="O680" s="2" t="n">
        <v>0.6</v>
      </c>
      <c r="P680" s="2" t="n">
        <f aca="false">(N680/100)*-1</f>
        <v>0.1092</v>
      </c>
      <c r="Q680" s="2" t="n">
        <f aca="false">O680/100</f>
        <v>0.006</v>
      </c>
    </row>
    <row r="681" customFormat="false" ht="12.75" hidden="false" customHeight="false" outlineLevel="0" collapsed="false">
      <c r="A681" s="3" t="n">
        <v>13.469</v>
      </c>
      <c r="B681" s="4" t="n">
        <v>0.050647740564706</v>
      </c>
      <c r="C681" s="4" t="n">
        <v>0.0452936490352941</v>
      </c>
      <c r="D681" s="4" t="n">
        <v>0.0397761899294117</v>
      </c>
      <c r="E681" s="4" t="n">
        <v>0.0336486633882354</v>
      </c>
      <c r="F681" s="4" t="n">
        <v>0.0271737194823531</v>
      </c>
      <c r="G681" s="4" t="n">
        <v>0.027894800015686</v>
      </c>
      <c r="H681" s="4" t="n">
        <v>-0.0489351281176473</v>
      </c>
      <c r="I681" s="4" t="n">
        <v>1.06103083921569</v>
      </c>
      <c r="J681" s="4" t="n">
        <v>0.142138519324837</v>
      </c>
      <c r="K681" s="4" t="n">
        <v>5.57405958136616</v>
      </c>
      <c r="M681" s="2" t="n">
        <v>13.42</v>
      </c>
      <c r="N681" s="2" t="n">
        <v>-9.9</v>
      </c>
      <c r="O681" s="2" t="n">
        <v>1.36</v>
      </c>
      <c r="P681" s="2" t="n">
        <f aca="false">(N681/100)*-1</f>
        <v>0.099</v>
      </c>
      <c r="Q681" s="2" t="n">
        <f aca="false">O681/100</f>
        <v>0.0136</v>
      </c>
    </row>
    <row r="682" customFormat="false" ht="12.75" hidden="false" customHeight="false" outlineLevel="0" collapsed="false">
      <c r="A682" s="3" t="n">
        <v>13.5</v>
      </c>
      <c r="B682" s="4" t="n">
        <v>0.050858686164706</v>
      </c>
      <c r="C682" s="4" t="n">
        <v>0.0455045946352941</v>
      </c>
      <c r="D682" s="4" t="n">
        <v>0.0396707171294117</v>
      </c>
      <c r="E682" s="4" t="n">
        <v>0.0335431905882354</v>
      </c>
      <c r="F682" s="4" t="n">
        <v>0.0275955890823531</v>
      </c>
      <c r="G682" s="4" t="n">
        <v>0.0262111416156861</v>
      </c>
      <c r="H682" s="4" t="n">
        <v>-0.0528317621176473</v>
      </c>
      <c r="I682" s="4" t="n">
        <v>1.02040427921569</v>
      </c>
      <c r="J682" s="4" t="n">
        <v>0.146232614981677</v>
      </c>
      <c r="K682" s="4" t="n">
        <v>5.73461235222262</v>
      </c>
      <c r="M682" s="2" t="n">
        <v>13.44</v>
      </c>
      <c r="N682" s="2" t="n">
        <v>-6.44</v>
      </c>
      <c r="O682" s="2" t="n">
        <v>0.5</v>
      </c>
      <c r="P682" s="2" t="n">
        <f aca="false">(N682/100)*-1</f>
        <v>0.0644</v>
      </c>
      <c r="Q682" s="2" t="n">
        <f aca="false">O682/100</f>
        <v>0.005</v>
      </c>
    </row>
    <row r="683" customFormat="false" ht="12.75" hidden="false" customHeight="false" outlineLevel="0" collapsed="false">
      <c r="A683" s="3" t="n">
        <v>13.516</v>
      </c>
      <c r="B683" s="4" t="n">
        <v>0.050753213364706</v>
      </c>
      <c r="C683" s="4" t="n">
        <v>0.0451881978352941</v>
      </c>
      <c r="D683" s="4" t="n">
        <v>0.0396707171294117</v>
      </c>
      <c r="E683" s="4" t="n">
        <v>0.0338596089882354</v>
      </c>
      <c r="F683" s="4" t="n">
        <v>0.0275955890823531</v>
      </c>
      <c r="G683" s="4" t="n">
        <v>0.0304201152156858</v>
      </c>
      <c r="H683" s="4" t="n">
        <v>-0.0586763141176474</v>
      </c>
      <c r="I683" s="4" t="n">
        <v>1.06103083921569</v>
      </c>
      <c r="J683" s="4" t="n">
        <v>0.164832049830794</v>
      </c>
      <c r="K683" s="4" t="n">
        <v>6.4640019541488</v>
      </c>
      <c r="M683" s="2" t="n">
        <v>13.46</v>
      </c>
      <c r="N683" s="2" t="n">
        <v>-6.52</v>
      </c>
      <c r="O683" s="2" t="n">
        <v>0.74</v>
      </c>
      <c r="P683" s="2" t="n">
        <f aca="false">(N683/100)*-1</f>
        <v>0.0652</v>
      </c>
      <c r="Q683" s="2" t="n">
        <f aca="false">O683/100</f>
        <v>0.0074</v>
      </c>
    </row>
    <row r="684" customFormat="false" ht="12.75" hidden="false" customHeight="false" outlineLevel="0" collapsed="false">
      <c r="A684" s="3" t="n">
        <v>13.531</v>
      </c>
      <c r="B684" s="4" t="n">
        <v>0.050647740564706</v>
      </c>
      <c r="C684" s="4" t="n">
        <v>0.0453991218352941</v>
      </c>
      <c r="D684" s="4" t="n">
        <v>0.0398816627294117</v>
      </c>
      <c r="E684" s="4" t="n">
        <v>0.0336486633882354</v>
      </c>
      <c r="F684" s="4" t="n">
        <v>0.0273846434823531</v>
      </c>
      <c r="G684" s="4" t="n">
        <v>0.0321037736156857</v>
      </c>
      <c r="H684" s="4" t="n">
        <v>-0.0489351281176473</v>
      </c>
      <c r="I684" s="4" t="n">
        <v>1.10165323921569</v>
      </c>
      <c r="J684" s="4" t="n">
        <v>0.149925293176077</v>
      </c>
      <c r="K684" s="4" t="n">
        <v>5.87942326180694</v>
      </c>
      <c r="M684" s="2" t="n">
        <v>13.48</v>
      </c>
      <c r="N684" s="2" t="n">
        <v>-11.08</v>
      </c>
      <c r="O684" s="2" t="n">
        <v>1.88</v>
      </c>
      <c r="P684" s="2" t="n">
        <f aca="false">(N684/100)*-1</f>
        <v>0.1108</v>
      </c>
      <c r="Q684" s="2" t="n">
        <f aca="false">O684/100</f>
        <v>0.0188</v>
      </c>
    </row>
    <row r="685" customFormat="false" ht="12.75" hidden="false" customHeight="false" outlineLevel="0" collapsed="false">
      <c r="A685" s="3" t="n">
        <v>13.56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4377177882354</v>
      </c>
      <c r="F685" s="4" t="n">
        <v>0.0274901162823531</v>
      </c>
      <c r="G685" s="4" t="n">
        <v>0.029578458415686</v>
      </c>
      <c r="H685" s="4" t="n">
        <v>-0.0508834451176472</v>
      </c>
      <c r="I685" s="4" t="n">
        <v>1.04071755921569</v>
      </c>
      <c r="J685" s="4" t="n">
        <v>0.148857822832245</v>
      </c>
      <c r="K685" s="4" t="n">
        <v>5.83756167969588</v>
      </c>
      <c r="M685" s="2" t="n">
        <v>13.5</v>
      </c>
      <c r="N685" s="2" t="n">
        <v>-11.64</v>
      </c>
      <c r="O685" s="2" t="n">
        <v>1.96</v>
      </c>
      <c r="P685" s="2" t="n">
        <f aca="false">(N685/100)*-1</f>
        <v>0.1164</v>
      </c>
      <c r="Q685" s="2" t="n">
        <f aca="false">O685/100</f>
        <v>0.0196</v>
      </c>
    </row>
    <row r="686" customFormat="false" ht="12.75" hidden="false" customHeight="false" outlineLevel="0" collapsed="false">
      <c r="A686" s="3" t="n">
        <v>13.562</v>
      </c>
      <c r="B686" s="4" t="n">
        <v>0.050858686164706</v>
      </c>
      <c r="C686" s="4" t="n">
        <v>0.0449772522352941</v>
      </c>
      <c r="D686" s="4" t="n">
        <v>0.0397761899294117</v>
      </c>
      <c r="E686" s="4" t="n">
        <v>0.0336486633882354</v>
      </c>
      <c r="F686" s="4" t="n">
        <v>0.0275955890823531</v>
      </c>
      <c r="G686" s="4" t="n">
        <v>0.027894800015686</v>
      </c>
      <c r="H686" s="4" t="n">
        <v>-0.0615989891176472</v>
      </c>
      <c r="I686" s="4" t="n">
        <v>1.02040427921569</v>
      </c>
      <c r="J686" s="4" t="n">
        <v>0.165567181764189</v>
      </c>
      <c r="K686" s="4" t="n">
        <v>6.49283065741917</v>
      </c>
      <c r="M686" s="2" t="n">
        <v>13.52</v>
      </c>
      <c r="N686" s="2" t="n">
        <v>-8.46</v>
      </c>
      <c r="O686" s="2" t="n">
        <v>0.4</v>
      </c>
      <c r="P686" s="2" t="n">
        <f aca="false">(N686/100)*-1</f>
        <v>0.0846</v>
      </c>
      <c r="Q686" s="2" t="n">
        <f aca="false">O686/100</f>
        <v>0.004</v>
      </c>
    </row>
    <row r="687" customFormat="false" ht="12.75" hidden="false" customHeight="false" outlineLevel="0" collapsed="false">
      <c r="A687" s="3" t="n">
        <v>13.594</v>
      </c>
      <c r="B687" s="4" t="n">
        <v>0.050858686164706</v>
      </c>
      <c r="C687" s="4" t="n">
        <v>0.0448717794352941</v>
      </c>
      <c r="D687" s="4" t="n">
        <v>0.0398816627294117</v>
      </c>
      <c r="E687" s="4" t="n">
        <v>0.0335431905882354</v>
      </c>
      <c r="F687" s="4" t="n">
        <v>0.0274901162823531</v>
      </c>
      <c r="G687" s="4" t="n">
        <v>0.029578458415686</v>
      </c>
      <c r="H687" s="4" t="n">
        <v>-0.0557540381176473</v>
      </c>
      <c r="I687" s="4" t="n">
        <v>1.06103083921569</v>
      </c>
      <c r="J687" s="4" t="n">
        <v>0.157868619719267</v>
      </c>
      <c r="K687" s="4" t="n">
        <v>6.19092626350065</v>
      </c>
      <c r="M687" s="2" t="n">
        <v>13.54</v>
      </c>
      <c r="N687" s="2" t="n">
        <v>-9.76</v>
      </c>
      <c r="O687" s="2" t="n">
        <v>1.12</v>
      </c>
      <c r="P687" s="2" t="n">
        <f aca="false">(N687/100)*-1</f>
        <v>0.0976</v>
      </c>
      <c r="Q687" s="2" t="n">
        <f aca="false">O687/100</f>
        <v>0.0112</v>
      </c>
    </row>
    <row r="688" customFormat="false" ht="12.75" hidden="false" customHeight="false" outlineLevel="0" collapsed="false">
      <c r="A688" s="3" t="n">
        <v>13.609</v>
      </c>
      <c r="B688" s="4" t="n">
        <v>0.050753213364706</v>
      </c>
      <c r="C688" s="4" t="n">
        <v>0.0453991218352941</v>
      </c>
      <c r="D688" s="4" t="n">
        <v>0.0397761899294117</v>
      </c>
      <c r="E688" s="4" t="n">
        <v>0.0339650817882354</v>
      </c>
      <c r="F688" s="4" t="n">
        <v>0.0274901162823531</v>
      </c>
      <c r="G688" s="4" t="n">
        <v>0.0321037736156857</v>
      </c>
      <c r="H688" s="4" t="n">
        <v>-0.0518578031176471</v>
      </c>
      <c r="I688" s="4" t="n">
        <v>1.10165323921569</v>
      </c>
      <c r="J688" s="4" t="n">
        <v>0.155332361841386</v>
      </c>
      <c r="K688" s="4" t="n">
        <v>6.09146517025043</v>
      </c>
      <c r="M688" s="2" t="n">
        <v>13.56</v>
      </c>
      <c r="N688" s="2" t="n">
        <v>-8.72</v>
      </c>
      <c r="O688" s="2" t="n">
        <v>1.28</v>
      </c>
      <c r="P688" s="2" t="n">
        <f aca="false">(N688/100)*-1</f>
        <v>0.0872</v>
      </c>
      <c r="Q688" s="2" t="n">
        <f aca="false">O688/100</f>
        <v>0.0128</v>
      </c>
    </row>
    <row r="689" customFormat="false" ht="12.75" hidden="false" customHeight="false" outlineLevel="0" collapsed="false">
      <c r="A689" s="3" t="n">
        <v>13.625</v>
      </c>
      <c r="B689" s="4" t="n">
        <v>0.050753213364706</v>
      </c>
      <c r="C689" s="4" t="n">
        <v>0.0453991218352941</v>
      </c>
      <c r="D689" s="4" t="n">
        <v>0.0397761899294117</v>
      </c>
      <c r="E689" s="4" t="n">
        <v>0.0338596089882354</v>
      </c>
      <c r="F689" s="4" t="n">
        <v>0.0277010618823531</v>
      </c>
      <c r="G689" s="4" t="n">
        <v>0.029578458415686</v>
      </c>
      <c r="H689" s="4" t="n">
        <v>-0.0479611691176471</v>
      </c>
      <c r="I689" s="4" t="n">
        <v>1.08134411921569</v>
      </c>
      <c r="J689" s="4" t="n">
        <v>0.143451492333306</v>
      </c>
      <c r="K689" s="4" t="n">
        <v>5.62554871895318</v>
      </c>
      <c r="M689" s="2" t="n">
        <v>13.58</v>
      </c>
      <c r="N689" s="2" t="n">
        <v>-9.32</v>
      </c>
      <c r="O689" s="2" t="n">
        <v>1.12</v>
      </c>
      <c r="P689" s="2" t="n">
        <f aca="false">(N689/100)*-1</f>
        <v>0.0932</v>
      </c>
      <c r="Q689" s="2" t="n">
        <f aca="false">O689/100</f>
        <v>0.0112</v>
      </c>
    </row>
    <row r="690" customFormat="false" ht="12.75" hidden="false" customHeight="false" outlineLevel="0" collapsed="false">
      <c r="A690" s="3" t="n">
        <v>13.641</v>
      </c>
      <c r="B690" s="4" t="n">
        <v>0.050858686164706</v>
      </c>
      <c r="C690" s="4" t="n">
        <v>0.0457155402352941</v>
      </c>
      <c r="D690" s="4" t="n">
        <v>0.0397761899294117</v>
      </c>
      <c r="E690" s="4" t="n">
        <v>0.0338596089882354</v>
      </c>
      <c r="F690" s="4" t="n">
        <v>0.0277010618823531</v>
      </c>
      <c r="G690" s="4" t="n">
        <v>0.0262111416156861</v>
      </c>
      <c r="H690" s="4" t="n">
        <v>-0.0547800791176472</v>
      </c>
      <c r="I690" s="4" t="n">
        <v>1.02040427921569</v>
      </c>
      <c r="J690" s="4" t="n">
        <v>0.149837081369759</v>
      </c>
      <c r="K690" s="4" t="n">
        <v>5.87596397528468</v>
      </c>
      <c r="M690" s="2" t="n">
        <v>13.6</v>
      </c>
      <c r="N690" s="2" t="n">
        <v>-9.02</v>
      </c>
      <c r="O690" s="2" t="n">
        <v>1.26</v>
      </c>
      <c r="P690" s="2" t="n">
        <f aca="false">(N690/100)*-1</f>
        <v>0.0902</v>
      </c>
      <c r="Q690" s="2" t="n">
        <f aca="false">O690/100</f>
        <v>0.0126</v>
      </c>
    </row>
    <row r="691" customFormat="false" ht="12.75" hidden="false" customHeight="false" outlineLevel="0" collapsed="false">
      <c r="A691" s="3" t="n">
        <v>13.672</v>
      </c>
      <c r="B691" s="4" t="n">
        <v>0.050753213364706</v>
      </c>
      <c r="C691" s="4" t="n">
        <v>0.0453991218352941</v>
      </c>
      <c r="D691" s="4" t="n">
        <v>0.0397761899294117</v>
      </c>
      <c r="E691" s="4" t="n">
        <v>0.0338596089882354</v>
      </c>
      <c r="F691" s="4" t="n">
        <v>0.0277010618823531</v>
      </c>
      <c r="G691" s="4" t="n">
        <v>0.027894800015686</v>
      </c>
      <c r="H691" s="4" t="n">
        <v>-0.0528317621176473</v>
      </c>
      <c r="I691" s="4" t="n">
        <v>1.06103083921569</v>
      </c>
      <c r="J691" s="4" t="n">
        <v>0.149347452101002</v>
      </c>
      <c r="K691" s="4" t="n">
        <v>5.85676282749029</v>
      </c>
      <c r="M691" s="2" t="n">
        <v>13.62</v>
      </c>
      <c r="N691" s="2" t="n">
        <v>-11.48</v>
      </c>
      <c r="O691" s="2" t="n">
        <v>1.2</v>
      </c>
      <c r="P691" s="2" t="n">
        <f aca="false">(N691/100)*-1</f>
        <v>0.1148</v>
      </c>
      <c r="Q691" s="2" t="n">
        <f aca="false">O691/100</f>
        <v>0.012</v>
      </c>
    </row>
    <row r="692" customFormat="false" ht="12.75" hidden="false" customHeight="false" outlineLevel="0" collapsed="false">
      <c r="A692" s="3" t="n">
        <v>13.703</v>
      </c>
      <c r="B692" s="4" t="n">
        <v>0.050753213364706</v>
      </c>
      <c r="C692" s="4" t="n">
        <v>0.0455045946352941</v>
      </c>
      <c r="D692" s="4" t="n">
        <v>0.0398816627294117</v>
      </c>
      <c r="E692" s="4" t="n">
        <v>0.0338596089882354</v>
      </c>
      <c r="F692" s="4" t="n">
        <v>0.0278065346823531</v>
      </c>
      <c r="G692" s="4" t="n">
        <v>0.0304201152156858</v>
      </c>
      <c r="H692" s="4" t="n">
        <v>-0.0577023551176472</v>
      </c>
      <c r="I692" s="4" t="n">
        <v>1.10165323921569</v>
      </c>
      <c r="J692" s="4" t="n">
        <v>0.163030185719938</v>
      </c>
      <c r="K692" s="4" t="n">
        <v>6.39334061646816</v>
      </c>
      <c r="M692" s="2" t="n">
        <v>13.64</v>
      </c>
      <c r="N692" s="2" t="n">
        <v>-13.24</v>
      </c>
      <c r="O692" s="2" t="n">
        <v>1.84</v>
      </c>
      <c r="P692" s="2" t="n">
        <f aca="false">(N692/100)*-1</f>
        <v>0.1324</v>
      </c>
      <c r="Q692" s="2" t="n">
        <f aca="false">O692/100</f>
        <v>0.0184</v>
      </c>
    </row>
    <row r="693" customFormat="false" ht="12.75" hidden="false" customHeight="false" outlineLevel="0" collapsed="false">
      <c r="A693" s="3" t="n">
        <v>13.719</v>
      </c>
      <c r="B693" s="4" t="n">
        <v>0.050858686164706</v>
      </c>
      <c r="C693" s="4" t="n">
        <v>0.0449772522352941</v>
      </c>
      <c r="D693" s="4" t="n">
        <v>0.0398816627294117</v>
      </c>
      <c r="E693" s="4" t="n">
        <v>0.0338596089882354</v>
      </c>
      <c r="F693" s="4" t="n">
        <v>0.0278065346823531</v>
      </c>
      <c r="G693" s="4" t="n">
        <v>0.029578458415686</v>
      </c>
      <c r="H693" s="4" t="n">
        <v>-0.0401683001176474</v>
      </c>
      <c r="I693" s="4" t="n">
        <v>1.04071755921569</v>
      </c>
      <c r="J693" s="4" t="n">
        <v>0.129034364947347</v>
      </c>
      <c r="K693" s="4" t="n">
        <v>5.06017117440575</v>
      </c>
      <c r="M693" s="2" t="n">
        <v>13.66</v>
      </c>
      <c r="N693" s="2" t="n">
        <v>-10.8</v>
      </c>
      <c r="O693" s="2" t="n">
        <v>1.04</v>
      </c>
      <c r="P693" s="2" t="n">
        <f aca="false">(N693/100)*-1</f>
        <v>0.108</v>
      </c>
      <c r="Q693" s="2" t="n">
        <f aca="false">O693/100</f>
        <v>0.0104</v>
      </c>
    </row>
    <row r="694" customFormat="false" ht="12.75" hidden="false" customHeight="false" outlineLevel="0" collapsed="false">
      <c r="A694" s="3" t="n">
        <v>13.734</v>
      </c>
      <c r="B694" s="4" t="n">
        <v>0.050647740564706</v>
      </c>
      <c r="C694" s="4" t="n">
        <v>0.0453991218352941</v>
      </c>
      <c r="D694" s="4" t="n">
        <v>0.0398816627294117</v>
      </c>
      <c r="E694" s="4" t="n">
        <v>0.0338596089882354</v>
      </c>
      <c r="F694" s="4" t="n">
        <v>0.0278065346823531</v>
      </c>
      <c r="G694" s="4" t="n">
        <v>0.027053143215686</v>
      </c>
      <c r="H694" s="4" t="n">
        <v>-0.0314010731176473</v>
      </c>
      <c r="I694" s="4" t="n">
        <v>1.04071755921569</v>
      </c>
      <c r="J694" s="4" t="n">
        <v>0.108142698552245</v>
      </c>
      <c r="K694" s="4" t="n">
        <v>4.24089013930372</v>
      </c>
      <c r="M694" s="2" t="n">
        <v>13.68</v>
      </c>
      <c r="N694" s="2" t="n">
        <v>-10.12</v>
      </c>
      <c r="O694" s="2" t="n">
        <v>2.04</v>
      </c>
      <c r="P694" s="2" t="n">
        <f aca="false">(N694/100)*-1</f>
        <v>0.1012</v>
      </c>
      <c r="Q694" s="2" t="n">
        <f aca="false">O694/100</f>
        <v>0.0204</v>
      </c>
    </row>
    <row r="695" customFormat="false" ht="12.75" hidden="false" customHeight="false" outlineLevel="0" collapsed="false">
      <c r="A695" s="3" t="n">
        <v>13.75</v>
      </c>
      <c r="B695" s="4" t="n">
        <v>0.050753213364706</v>
      </c>
      <c r="C695" s="4" t="n">
        <v>0.0455045946352941</v>
      </c>
      <c r="D695" s="4" t="n">
        <v>0.0396707171294117</v>
      </c>
      <c r="E695" s="4" t="n">
        <v>0.0338596089882354</v>
      </c>
      <c r="F695" s="4" t="n">
        <v>0.0278065346823531</v>
      </c>
      <c r="G695" s="4" t="n">
        <v>0.0262111416156861</v>
      </c>
      <c r="H695" s="4" t="n">
        <v>-0.0362716661176474</v>
      </c>
      <c r="I695" s="4" t="n">
        <v>1.06103083921569</v>
      </c>
      <c r="J695" s="4" t="n">
        <v>0.11559575793253</v>
      </c>
      <c r="K695" s="4" t="n">
        <v>4.53316697774628</v>
      </c>
      <c r="M695" s="2" t="n">
        <v>13.7</v>
      </c>
      <c r="N695" s="2" t="n">
        <v>-12.2</v>
      </c>
      <c r="O695" s="2" t="n">
        <v>0.36</v>
      </c>
      <c r="P695" s="2" t="n">
        <f aca="false">(N695/100)*-1</f>
        <v>0.122</v>
      </c>
      <c r="Q695" s="2" t="n">
        <f aca="false">O695/100</f>
        <v>0.0036</v>
      </c>
    </row>
    <row r="696" customFormat="false" ht="12.75" hidden="false" customHeight="false" outlineLevel="0" collapsed="false">
      <c r="A696" s="3" t="n">
        <v>13.766</v>
      </c>
      <c r="B696" s="4" t="n">
        <v>0.050753213364706</v>
      </c>
      <c r="C696" s="4" t="n">
        <v>0.0453991218352941</v>
      </c>
      <c r="D696" s="4" t="n">
        <v>0.0396707171294117</v>
      </c>
      <c r="E696" s="4" t="n">
        <v>0.0337541361882354</v>
      </c>
      <c r="F696" s="4" t="n">
        <v>0.0280174586823531</v>
      </c>
      <c r="G696" s="4" t="n">
        <v>0.029578458415686</v>
      </c>
      <c r="H696" s="4" t="n">
        <v>-0.0304271141176473</v>
      </c>
      <c r="I696" s="4" t="n">
        <v>1.18290635921569</v>
      </c>
      <c r="J696" s="4" t="n">
        <v>0.111012771173304</v>
      </c>
      <c r="K696" s="4" t="n">
        <v>4.35344200679622</v>
      </c>
      <c r="M696" s="2" t="n">
        <v>13.72</v>
      </c>
      <c r="N696" s="2" t="n">
        <v>-9.94</v>
      </c>
      <c r="O696" s="2" t="n">
        <v>0.68</v>
      </c>
      <c r="P696" s="2" t="n">
        <f aca="false">(N696/100)*-1</f>
        <v>0.0994</v>
      </c>
      <c r="Q696" s="2" t="n">
        <f aca="false">O696/100</f>
        <v>0.0068</v>
      </c>
    </row>
    <row r="697" customFormat="false" ht="12.75" hidden="false" customHeight="false" outlineLevel="0" collapsed="false">
      <c r="A697" s="3" t="n">
        <v>13.781</v>
      </c>
      <c r="B697" s="4" t="n">
        <v>0.050858686164706</v>
      </c>
      <c r="C697" s="4" t="n">
        <v>0.0453991218352941</v>
      </c>
      <c r="D697" s="4" t="n">
        <v>0.0397761899294117</v>
      </c>
      <c r="E697" s="4" t="n">
        <v>0.0339650817882354</v>
      </c>
      <c r="F697" s="4" t="n">
        <v>0.0280174586823531</v>
      </c>
      <c r="G697" s="4" t="n">
        <v>0.029578458415686</v>
      </c>
      <c r="H697" s="4" t="n">
        <v>-0.0362716661176474</v>
      </c>
      <c r="I697" s="4" t="n">
        <v>1.10165323921569</v>
      </c>
      <c r="J697" s="4" t="n">
        <v>0.121825432171181</v>
      </c>
      <c r="K697" s="4" t="n">
        <v>4.77746792828162</v>
      </c>
      <c r="M697" s="2" t="n">
        <v>13.74</v>
      </c>
      <c r="N697" s="2" t="n">
        <v>-10.72</v>
      </c>
      <c r="O697" s="2" t="n">
        <v>0.54</v>
      </c>
      <c r="P697" s="2" t="n">
        <f aca="false">(N697/100)*-1</f>
        <v>0.1072</v>
      </c>
      <c r="Q697" s="2" t="n">
        <f aca="false">O697/100</f>
        <v>0.0054</v>
      </c>
    </row>
    <row r="698" customFormat="false" ht="12.75" hidden="false" customHeight="false" outlineLevel="0" collapsed="false">
      <c r="A698" s="3" t="n">
        <v>13.828</v>
      </c>
      <c r="B698" s="4" t="n">
        <v>0.050858686164706</v>
      </c>
      <c r="C698" s="4" t="n">
        <v>0.0453991218352941</v>
      </c>
      <c r="D698" s="4" t="n">
        <v>0.0396707171294117</v>
      </c>
      <c r="E698" s="4" t="n">
        <v>0.0338596089882354</v>
      </c>
      <c r="F698" s="4" t="n">
        <v>0.0283338770823531</v>
      </c>
      <c r="G698" s="4" t="n">
        <v>0.0287364568156858</v>
      </c>
      <c r="H698" s="4" t="n">
        <v>-0.0430905761176474</v>
      </c>
      <c r="I698" s="4" t="n">
        <v>1.02040427921569</v>
      </c>
      <c r="J698" s="4" t="n">
        <v>0.132882957939549</v>
      </c>
      <c r="K698" s="4" t="n">
        <v>5.21109638978623</v>
      </c>
      <c r="M698" s="2" t="n">
        <v>13.76</v>
      </c>
      <c r="N698" s="2" t="n">
        <v>-8.92</v>
      </c>
      <c r="O698" s="2" t="n">
        <v>0.52</v>
      </c>
      <c r="P698" s="2" t="n">
        <f aca="false">(N698/100)*-1</f>
        <v>0.0892</v>
      </c>
      <c r="Q698" s="2" t="n">
        <f aca="false">O698/100</f>
        <v>0.0052</v>
      </c>
    </row>
    <row r="699" customFormat="false" ht="12.75" hidden="false" customHeight="false" outlineLevel="0" collapsed="false">
      <c r="A699" s="3" t="n">
        <v>13.828</v>
      </c>
      <c r="B699" s="4" t="n">
        <v>0.050647740564706</v>
      </c>
      <c r="C699" s="4" t="n">
        <v>0.0453991218352941</v>
      </c>
      <c r="D699" s="4" t="n">
        <v>0.0396707171294117</v>
      </c>
      <c r="E699" s="4" t="n">
        <v>0.0339650817882354</v>
      </c>
      <c r="F699" s="4" t="n">
        <v>0.0282284042823531</v>
      </c>
      <c r="G699" s="4" t="n">
        <v>0.027894800015686</v>
      </c>
      <c r="H699" s="4" t="n">
        <v>-0.0382199831176473</v>
      </c>
      <c r="I699" s="4" t="n">
        <v>1.00009099921569</v>
      </c>
      <c r="J699" s="4" t="n">
        <v>0.122315061439938</v>
      </c>
      <c r="K699" s="4" t="n">
        <v>4.79666907607601</v>
      </c>
      <c r="M699" s="2" t="n">
        <v>13.78</v>
      </c>
      <c r="N699" s="2" t="n">
        <v>-6.78</v>
      </c>
      <c r="O699" s="2" t="n">
        <v>0.52</v>
      </c>
      <c r="P699" s="2" t="n">
        <f aca="false">(N699/100)*-1</f>
        <v>0.0678</v>
      </c>
      <c r="Q699" s="2" t="n">
        <f aca="false">O699/100</f>
        <v>0.0052</v>
      </c>
    </row>
    <row r="700" customFormat="false" ht="12.75" hidden="false" customHeight="false" outlineLevel="0" collapsed="false">
      <c r="A700" s="3" t="n">
        <v>13.844</v>
      </c>
      <c r="B700" s="4" t="n">
        <v>0.050858686164706</v>
      </c>
      <c r="C700" s="4" t="n">
        <v>0.0451881978352941</v>
      </c>
      <c r="D700" s="4" t="n">
        <v>0.0397761899294117</v>
      </c>
      <c r="E700" s="4" t="n">
        <v>0.0339650817882354</v>
      </c>
      <c r="F700" s="4" t="n">
        <v>0.0280174586823531</v>
      </c>
      <c r="G700" s="4" t="n">
        <v>0.0304201152156858</v>
      </c>
      <c r="H700" s="4" t="n">
        <v>-0.0489351281176473</v>
      </c>
      <c r="I700" s="4" t="n">
        <v>1.06103083921569</v>
      </c>
      <c r="J700" s="4" t="n">
        <v>0.146810456056752</v>
      </c>
      <c r="K700" s="4" t="n">
        <v>5.75727278653928</v>
      </c>
      <c r="M700" s="2" t="n">
        <v>13.8</v>
      </c>
      <c r="N700" s="2" t="s">
        <v>23</v>
      </c>
      <c r="O700" s="2" t="s">
        <v>23</v>
      </c>
    </row>
    <row r="701" customFormat="false" ht="12.75" hidden="false" customHeight="false" outlineLevel="0" collapsed="false">
      <c r="A701" s="3" t="n">
        <v>13.859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9650817882354</v>
      </c>
      <c r="F701" s="4" t="n">
        <v>0.0280174586823531</v>
      </c>
      <c r="G701" s="4" t="n">
        <v>0.0304201152156858</v>
      </c>
      <c r="H701" s="4" t="n">
        <v>-0.0469872101176474</v>
      </c>
      <c r="I701" s="4" t="n">
        <v>1.12196651921569</v>
      </c>
      <c r="J701" s="4" t="n">
        <v>0.14320672783504</v>
      </c>
      <c r="K701" s="4" t="n">
        <v>5.61595011117803</v>
      </c>
      <c r="M701" s="2" t="n">
        <v>13.82</v>
      </c>
      <c r="N701" s="2" t="n">
        <v>-7.68</v>
      </c>
      <c r="O701" s="2" t="n">
        <v>0.04</v>
      </c>
      <c r="P701" s="2" t="n">
        <f aca="false">(N701/100)*-1</f>
        <v>0.0768</v>
      </c>
      <c r="Q701" s="2" t="n">
        <f aca="false">O701/100</f>
        <v>0.0004</v>
      </c>
    </row>
    <row r="702" customFormat="false" ht="12.75" hidden="false" customHeight="false" outlineLevel="0" collapsed="false">
      <c r="A702" s="3" t="n">
        <v>13.891</v>
      </c>
      <c r="B702" s="4" t="n">
        <v>0.050753213364706</v>
      </c>
      <c r="C702" s="4" t="n">
        <v>0.0453991218352941</v>
      </c>
      <c r="D702" s="4" t="n">
        <v>0.0397761899294117</v>
      </c>
      <c r="E702" s="4" t="n">
        <v>0.0338596089882354</v>
      </c>
      <c r="F702" s="4" t="n">
        <v>0.0280174586823531</v>
      </c>
      <c r="G702" s="4" t="n">
        <v>0.0287364568156858</v>
      </c>
      <c r="H702" s="4" t="n">
        <v>-0.0430905761176474</v>
      </c>
      <c r="I702" s="4" t="n">
        <v>1.04071755921569</v>
      </c>
      <c r="J702" s="4" t="n">
        <v>0.132882957939549</v>
      </c>
      <c r="K702" s="4" t="n">
        <v>5.21109638978623</v>
      </c>
      <c r="M702" s="2" t="n">
        <v>13.84</v>
      </c>
      <c r="N702" s="2" t="n">
        <v>-13.48</v>
      </c>
      <c r="O702" s="2" t="n">
        <v>0.74</v>
      </c>
      <c r="P702" s="2" t="n">
        <f aca="false">(N702/100)*-1</f>
        <v>0.1348</v>
      </c>
      <c r="Q702" s="2" t="n">
        <f aca="false">O702/100</f>
        <v>0.0074</v>
      </c>
    </row>
    <row r="703" customFormat="false" ht="12.75" hidden="false" customHeight="false" outlineLevel="0" collapsed="false">
      <c r="A703" s="3" t="n">
        <v>13.906</v>
      </c>
      <c r="B703" s="4" t="n">
        <v>0.050753213364706</v>
      </c>
      <c r="C703" s="4" t="n">
        <v>0.0452936490352941</v>
      </c>
      <c r="D703" s="4" t="n">
        <v>0.0397761899294117</v>
      </c>
      <c r="E703" s="4" t="n">
        <v>0.0337541361882354</v>
      </c>
      <c r="F703" s="4" t="n">
        <v>0.0280174586823531</v>
      </c>
      <c r="G703" s="4" t="n">
        <v>0.029578458415686</v>
      </c>
      <c r="H703" s="4" t="n">
        <v>-0.0333493901176474</v>
      </c>
      <c r="I703" s="4" t="n">
        <v>1.00009099921569</v>
      </c>
      <c r="J703" s="4" t="n">
        <v>0.116419101672242</v>
      </c>
      <c r="K703" s="4" t="n">
        <v>4.56545496753892</v>
      </c>
      <c r="M703" s="2" t="n">
        <v>13.86</v>
      </c>
      <c r="N703" s="2" t="n">
        <v>-12.96</v>
      </c>
      <c r="O703" s="2" t="n">
        <v>0.86</v>
      </c>
      <c r="P703" s="2" t="n">
        <f aca="false">(N703/100)*-1</f>
        <v>0.1296</v>
      </c>
      <c r="Q703" s="2" t="n">
        <f aca="false">O703/100</f>
        <v>0.0086</v>
      </c>
    </row>
    <row r="704" customFormat="false" ht="12.75" hidden="false" customHeight="false" outlineLevel="0" collapsed="false">
      <c r="A704" s="3" t="n">
        <v>13.937</v>
      </c>
      <c r="B704" s="4" t="n">
        <v>0.050753213364706</v>
      </c>
      <c r="C704" s="4" t="n">
        <v>0.0453991218352941</v>
      </c>
      <c r="D704" s="4" t="n">
        <v>0.0397761899294117</v>
      </c>
      <c r="E704" s="4" t="n">
        <v>0.0335431905882354</v>
      </c>
      <c r="F704" s="4" t="n">
        <v>0.0279119858823531</v>
      </c>
      <c r="G704" s="4" t="n">
        <v>0.029578458415686</v>
      </c>
      <c r="H704" s="4" t="n">
        <v>-0.0391939421176473</v>
      </c>
      <c r="I704" s="4" t="n">
        <v>1.06103083921569</v>
      </c>
      <c r="J704" s="4" t="n">
        <v>0.12723176267012</v>
      </c>
      <c r="K704" s="4" t="n">
        <v>4.9894808890243</v>
      </c>
      <c r="M704" s="2" t="n">
        <v>13.88</v>
      </c>
      <c r="N704" s="2" t="n">
        <v>-13.98</v>
      </c>
      <c r="O704" s="2" t="n">
        <v>1.2</v>
      </c>
      <c r="P704" s="2" t="n">
        <f aca="false">(N704/100)*-1</f>
        <v>0.1398</v>
      </c>
      <c r="Q704" s="2" t="n">
        <f aca="false">O704/100</f>
        <v>0.012</v>
      </c>
    </row>
    <row r="705" customFormat="false" ht="12.75" hidden="false" customHeight="false" outlineLevel="0" collapsed="false">
      <c r="A705" s="3" t="n">
        <v>13.953</v>
      </c>
      <c r="B705" s="4" t="n">
        <v>0.050753213364706</v>
      </c>
      <c r="C705" s="4" t="n">
        <v>0.0455045946352941</v>
      </c>
      <c r="D705" s="4" t="n">
        <v>0.0395652659294117</v>
      </c>
      <c r="E705" s="4" t="n">
        <v>0.0338596089882354</v>
      </c>
      <c r="F705" s="4" t="n">
        <v>0.0279119858823531</v>
      </c>
      <c r="G705" s="4" t="n">
        <v>0.0287364568156858</v>
      </c>
      <c r="H705" s="4" t="n">
        <v>-0.0460128521176473</v>
      </c>
      <c r="I705" s="4" t="n">
        <v>1.08134411921569</v>
      </c>
      <c r="J705" s="4" t="n">
        <v>0.138289288438487</v>
      </c>
      <c r="K705" s="4" t="n">
        <v>5.42310935052891</v>
      </c>
      <c r="M705" s="2" t="n">
        <v>13.9</v>
      </c>
      <c r="N705" s="2" t="n">
        <v>-9.78</v>
      </c>
      <c r="O705" s="2" t="n">
        <v>1.32</v>
      </c>
      <c r="P705" s="2" t="n">
        <f aca="false">(N705/100)*-1</f>
        <v>0.0978</v>
      </c>
      <c r="Q705" s="2" t="n">
        <f aca="false">O705/100</f>
        <v>0.0132</v>
      </c>
    </row>
    <row r="706" customFormat="false" ht="12.75" hidden="false" customHeight="false" outlineLevel="0" collapsed="false">
      <c r="A706" s="3" t="n">
        <v>13.969</v>
      </c>
      <c r="B706" s="4" t="n">
        <v>0.050542289364706</v>
      </c>
      <c r="C706" s="4" t="n">
        <v>0.0456100674352941</v>
      </c>
      <c r="D706" s="4" t="n">
        <v>0.0396707171294117</v>
      </c>
      <c r="E706" s="4" t="n">
        <v>0.0338596089882354</v>
      </c>
      <c r="F706" s="4" t="n">
        <v>0.0279119858823531</v>
      </c>
      <c r="G706" s="4" t="n">
        <v>0.029578458415686</v>
      </c>
      <c r="H706" s="4" t="n">
        <v>-0.0421166171176473</v>
      </c>
      <c r="I706" s="4" t="n">
        <v>1.02040427921569</v>
      </c>
      <c r="J706" s="4" t="n">
        <v>0.132638831335429</v>
      </c>
      <c r="K706" s="4" t="n">
        <v>5.2015227974678</v>
      </c>
      <c r="M706" s="2" t="n">
        <v>13.92</v>
      </c>
      <c r="N706" s="2" t="n">
        <v>-11.98</v>
      </c>
      <c r="O706" s="2" t="n">
        <v>1.42</v>
      </c>
      <c r="P706" s="2" t="n">
        <f aca="false">(N706/100)*-1</f>
        <v>0.1198</v>
      </c>
      <c r="Q706" s="2" t="n">
        <f aca="false">O706/100</f>
        <v>0.0142</v>
      </c>
    </row>
    <row r="707" customFormat="false" ht="12.75" hidden="false" customHeight="false" outlineLevel="0" collapsed="false">
      <c r="A707" s="3" t="n">
        <v>13.984</v>
      </c>
      <c r="B707" s="4" t="n">
        <v>0.050647740564706</v>
      </c>
      <c r="C707" s="4" t="n">
        <v>0.0452936490352941</v>
      </c>
      <c r="D707" s="4" t="n">
        <v>0.0397761899294117</v>
      </c>
      <c r="E707" s="4" t="n">
        <v>0.0338596089882354</v>
      </c>
      <c r="F707" s="4" t="n">
        <v>0.0280174586823531</v>
      </c>
      <c r="G707" s="4" t="n">
        <v>0.0304201152156858</v>
      </c>
      <c r="H707" s="4" t="n">
        <v>-0.0372456251176472</v>
      </c>
      <c r="I707" s="4" t="n">
        <v>0.979777719215686</v>
      </c>
      <c r="J707" s="4" t="n">
        <v>0.125184395894626</v>
      </c>
      <c r="K707" s="4" t="n">
        <v>4.90919199586768</v>
      </c>
      <c r="M707" s="2" t="n">
        <v>13.94</v>
      </c>
      <c r="N707" s="2" t="n">
        <v>-5.78</v>
      </c>
      <c r="O707" s="2" t="n">
        <v>0.58</v>
      </c>
      <c r="P707" s="2" t="n">
        <f aca="false">(N707/100)*-1</f>
        <v>0.0578</v>
      </c>
      <c r="Q707" s="2" t="n">
        <f aca="false">O707/100</f>
        <v>0.0058</v>
      </c>
    </row>
    <row r="708" customFormat="false" ht="12.75" hidden="false" customHeight="false" outlineLevel="0" collapsed="false">
      <c r="A708" s="3" t="n">
        <v>14</v>
      </c>
      <c r="B708" s="4" t="n">
        <v>0.050436816564706</v>
      </c>
      <c r="C708" s="4" t="n">
        <v>0.0452936490352941</v>
      </c>
      <c r="D708" s="4" t="n">
        <v>0.0398816627294117</v>
      </c>
      <c r="E708" s="4" t="n">
        <v>0.0337541361882354</v>
      </c>
      <c r="F708" s="4" t="n">
        <v>0.0282284042823531</v>
      </c>
      <c r="G708" s="4" t="n">
        <v>0.0321037736156857</v>
      </c>
      <c r="H708" s="4" t="n">
        <v>-0.0294527561176474</v>
      </c>
      <c r="I708" s="4" t="n">
        <v>1.02040427921569</v>
      </c>
      <c r="J708" s="4" t="n">
        <v>0.113882105627992</v>
      </c>
      <c r="K708" s="4" t="n">
        <v>4.46596492658791</v>
      </c>
      <c r="M708" s="2" t="n">
        <v>13.96</v>
      </c>
      <c r="N708" s="2" t="n">
        <v>-10.3</v>
      </c>
      <c r="O708" s="2" t="n">
        <v>1.2</v>
      </c>
      <c r="P708" s="2" t="n">
        <f aca="false">(N708/100)*-1</f>
        <v>0.103</v>
      </c>
      <c r="Q708" s="2" t="n">
        <f aca="false">O708/100</f>
        <v>0.012</v>
      </c>
    </row>
    <row r="709" customFormat="false" ht="12.75" hidden="false" customHeight="false" outlineLevel="0" collapsed="false">
      <c r="A709" s="3" t="n">
        <v>14.031</v>
      </c>
      <c r="B709" s="4" t="n">
        <v>0.050436816564706</v>
      </c>
      <c r="C709" s="4" t="n">
        <v>0.0455045946352941</v>
      </c>
      <c r="D709" s="4" t="n">
        <v>0.0397761899294117</v>
      </c>
      <c r="E709" s="4" t="n">
        <v>0.0339650817882354</v>
      </c>
      <c r="F709" s="4" t="n">
        <v>0.0280174586823531</v>
      </c>
      <c r="G709" s="4" t="n">
        <v>0.0287364568156858</v>
      </c>
      <c r="H709" s="4" t="n">
        <v>-0.0275044391176473</v>
      </c>
      <c r="I709" s="4" t="n">
        <v>1.10165323921569</v>
      </c>
      <c r="J709" s="4" t="n">
        <v>0.104047965001258</v>
      </c>
      <c r="K709" s="4" t="n">
        <v>4.0803123529905</v>
      </c>
      <c r="M709" s="2" t="n">
        <v>13.98</v>
      </c>
      <c r="N709" s="2" t="s">
        <v>23</v>
      </c>
      <c r="O709" s="2" t="s">
        <v>23</v>
      </c>
    </row>
    <row r="710" customFormat="false" ht="12.75" hidden="false" customHeight="false" outlineLevel="0" collapsed="false">
      <c r="A710" s="3" t="n">
        <v>14.047</v>
      </c>
      <c r="B710" s="4" t="n">
        <v>0.050542289364706</v>
      </c>
      <c r="C710" s="4" t="n">
        <v>0.0453991218352941</v>
      </c>
      <c r="D710" s="4" t="n">
        <v>0.0393543203294117</v>
      </c>
      <c r="E710" s="4" t="n">
        <v>0.0341760057882354</v>
      </c>
      <c r="F710" s="4" t="n">
        <v>0.0280174586823531</v>
      </c>
      <c r="G710" s="4" t="n">
        <v>0.0304201152156858</v>
      </c>
      <c r="H710" s="4" t="n">
        <v>-0.00899642511764731</v>
      </c>
      <c r="I710" s="4" t="n">
        <v>1.04071755921569</v>
      </c>
      <c r="J710" s="4" t="n">
        <v>0.0729222168497245</v>
      </c>
      <c r="K710" s="4" t="n">
        <v>2.85969477842057</v>
      </c>
      <c r="M710" s="2" t="n">
        <v>14</v>
      </c>
      <c r="N710" s="2" t="n">
        <v>-11.9</v>
      </c>
      <c r="O710" s="2" t="n">
        <v>1.56</v>
      </c>
      <c r="P710" s="2" t="n">
        <f aca="false">(N710/100)*-1</f>
        <v>0.119</v>
      </c>
      <c r="Q710" s="2" t="n">
        <f aca="false">O710/100</f>
        <v>0.0156</v>
      </c>
    </row>
    <row r="711" customFormat="false" ht="12.75" hidden="false" customHeight="false" outlineLevel="0" collapsed="false">
      <c r="A711" s="3" t="n">
        <v>14.062</v>
      </c>
      <c r="B711" s="4" t="n">
        <v>0.050542289364706</v>
      </c>
      <c r="C711" s="4" t="n">
        <v>0.0453991218352941</v>
      </c>
      <c r="D711" s="4" t="n">
        <v>0.0398816627294117</v>
      </c>
      <c r="E711" s="4" t="n">
        <v>0.0342814785882354</v>
      </c>
      <c r="F711" s="4" t="n">
        <v>0.0280174586823531</v>
      </c>
      <c r="G711" s="4" t="n">
        <v>0.0287364568156858</v>
      </c>
      <c r="H711" s="4" t="n">
        <v>0.0182792148823527</v>
      </c>
      <c r="I711" s="4" t="n">
        <v>1.02040427921569</v>
      </c>
      <c r="J711" s="4" t="n">
        <v>0.0193463266299827</v>
      </c>
      <c r="K711" s="4" t="n">
        <v>0.758679475685595</v>
      </c>
      <c r="M711" s="2" t="n">
        <v>14.02</v>
      </c>
      <c r="N711" s="2" t="n">
        <v>-10.98</v>
      </c>
      <c r="O711" s="2" t="n">
        <v>1.98</v>
      </c>
      <c r="P711" s="2" t="n">
        <f aca="false">(N711/100)*-1</f>
        <v>0.1098</v>
      </c>
      <c r="Q711" s="2" t="n">
        <f aca="false">O711/100</f>
        <v>0.0198</v>
      </c>
    </row>
    <row r="712" customFormat="false" ht="12.75" hidden="false" customHeight="false" outlineLevel="0" collapsed="false">
      <c r="A712" s="3" t="n">
        <v>14.094</v>
      </c>
      <c r="B712" s="4" t="n">
        <v>0.050436816564706</v>
      </c>
      <c r="C712" s="4" t="n">
        <v>0.0451881978352941</v>
      </c>
      <c r="D712" s="4" t="n">
        <v>0.0400926083294117</v>
      </c>
      <c r="E712" s="4" t="n">
        <v>0.0341760057882354</v>
      </c>
      <c r="F712" s="4" t="n">
        <v>0.0281229314823531</v>
      </c>
      <c r="G712" s="4" t="n">
        <v>0.029578458415686</v>
      </c>
      <c r="H712" s="4" t="n">
        <v>0.00756367088235277</v>
      </c>
      <c r="I712" s="4" t="n">
        <v>1.02040427921569</v>
      </c>
      <c r="J712" s="4" t="n">
        <v>0.0407282601879885</v>
      </c>
      <c r="K712" s="4" t="n">
        <v>1.59718667403877</v>
      </c>
      <c r="M712" s="2" t="n">
        <v>14.04</v>
      </c>
      <c r="N712" s="2" t="n">
        <v>-11.28</v>
      </c>
      <c r="O712" s="2" t="n">
        <v>1.72</v>
      </c>
      <c r="P712" s="2" t="n">
        <f aca="false">(N712/100)*-1</f>
        <v>0.1128</v>
      </c>
      <c r="Q712" s="2" t="n">
        <f aca="false">O712/100</f>
        <v>0.0172</v>
      </c>
    </row>
    <row r="713" customFormat="false" ht="12.75" hidden="false" customHeight="false" outlineLevel="0" collapsed="false">
      <c r="A713" s="3" t="n">
        <v>14.109</v>
      </c>
      <c r="B713" s="4" t="n">
        <v>0.050542289364706</v>
      </c>
      <c r="C713" s="4" t="n">
        <v>0.0452936490352941</v>
      </c>
      <c r="D713" s="4" t="n">
        <v>0.0398816627294117</v>
      </c>
      <c r="E713" s="4" t="n">
        <v>0.0340705329882354</v>
      </c>
      <c r="F713" s="4" t="n">
        <v>0.0280174586823531</v>
      </c>
      <c r="G713" s="4" t="n">
        <v>0.029578458415686</v>
      </c>
      <c r="H713" s="4" t="n">
        <v>-0.0138670181176475</v>
      </c>
      <c r="I713" s="4" t="n">
        <v>1.08134411921569</v>
      </c>
      <c r="J713" s="4" t="n">
        <v>0.0803759141241571</v>
      </c>
      <c r="K713" s="4" t="n">
        <v>3.15199663231989</v>
      </c>
      <c r="M713" s="2" t="n">
        <v>14.06</v>
      </c>
      <c r="N713" s="2" t="n">
        <v>-11.2</v>
      </c>
      <c r="O713" s="2" t="n">
        <v>0.6</v>
      </c>
      <c r="P713" s="2" t="n">
        <f aca="false">(N713/100)*-1</f>
        <v>0.112</v>
      </c>
      <c r="Q713" s="2" t="n">
        <f aca="false">O713/100</f>
        <v>0.006</v>
      </c>
    </row>
    <row r="714" customFormat="false" ht="12.75" hidden="false" customHeight="false" outlineLevel="0" collapsed="false">
      <c r="A714" s="3" t="n">
        <v>14.125</v>
      </c>
      <c r="B714" s="4" t="n">
        <v>0.050647740564706</v>
      </c>
      <c r="C714" s="4" t="n">
        <v>0.0455045946352941</v>
      </c>
      <c r="D714" s="4" t="n">
        <v>0.0396707171294117</v>
      </c>
      <c r="E714" s="4" t="n">
        <v>0.0340705329882354</v>
      </c>
      <c r="F714" s="4" t="n">
        <v>0.0280174586823531</v>
      </c>
      <c r="G714" s="4" t="n">
        <v>0.0304201152156858</v>
      </c>
      <c r="H714" s="4" t="n">
        <v>-0.0177632531176473</v>
      </c>
      <c r="I714" s="4" t="n">
        <v>1.06103083921569</v>
      </c>
      <c r="J714" s="4" t="n">
        <v>0.0891412083465405</v>
      </c>
      <c r="K714" s="4" t="n">
        <v>3.49573366064865</v>
      </c>
      <c r="M714" s="2" t="n">
        <v>14.08</v>
      </c>
      <c r="N714" s="2" t="n">
        <v>-12</v>
      </c>
      <c r="O714" s="2" t="n">
        <v>1.12</v>
      </c>
      <c r="P714" s="2" t="n">
        <f aca="false">(N714/100)*-1</f>
        <v>0.12</v>
      </c>
      <c r="Q714" s="2" t="n">
        <f aca="false">O714/100</f>
        <v>0.0112</v>
      </c>
    </row>
    <row r="715" customFormat="false" ht="12.75" hidden="false" customHeight="false" outlineLevel="0" collapsed="false">
      <c r="A715" s="3" t="n">
        <v>14.141</v>
      </c>
      <c r="B715" s="4" t="n">
        <v>0.050225870964706</v>
      </c>
      <c r="C715" s="4" t="n">
        <v>0.0450827250352941</v>
      </c>
      <c r="D715" s="4" t="n">
        <v>0.0397761899294117</v>
      </c>
      <c r="E715" s="4" t="n">
        <v>0.0341760057882354</v>
      </c>
      <c r="F715" s="4" t="n">
        <v>0.0280174586823531</v>
      </c>
      <c r="G715" s="4" t="n">
        <v>0.029578458415686</v>
      </c>
      <c r="H715" s="4" t="n">
        <v>-0.0148409771176472</v>
      </c>
      <c r="I715" s="4" t="n">
        <v>1.04071755921569</v>
      </c>
      <c r="J715" s="4" t="n">
        <v>0.0821777782350127</v>
      </c>
      <c r="K715" s="4" t="n">
        <v>3.2226579700005</v>
      </c>
      <c r="M715" s="2" t="n">
        <v>14.1</v>
      </c>
      <c r="N715" s="2" t="n">
        <v>-11.04</v>
      </c>
      <c r="O715" s="2" t="n">
        <v>0.62</v>
      </c>
      <c r="P715" s="2" t="n">
        <f aca="false">(N715/100)*-1</f>
        <v>0.1104</v>
      </c>
      <c r="Q715" s="2" t="n">
        <f aca="false">O715/100</f>
        <v>0.0062</v>
      </c>
    </row>
    <row r="716" customFormat="false" ht="12.75" hidden="false" customHeight="false" outlineLevel="0" collapsed="false">
      <c r="A716" s="3" t="n">
        <v>14.172</v>
      </c>
      <c r="B716" s="4" t="n">
        <v>0.050225870964706</v>
      </c>
      <c r="C716" s="4" t="n">
        <v>0.0449772522352941</v>
      </c>
      <c r="D716" s="4" t="n">
        <v>0.0396707171294117</v>
      </c>
      <c r="E716" s="4" t="n">
        <v>0.0343869513882354</v>
      </c>
      <c r="F716" s="4" t="n">
        <v>0.0282284042823531</v>
      </c>
      <c r="G716" s="4" t="n">
        <v>0.027894800015686</v>
      </c>
      <c r="H716" s="4" t="n">
        <v>-0.0304271141176473</v>
      </c>
      <c r="I716" s="4" t="n">
        <v>1.06103083921569</v>
      </c>
      <c r="J716" s="4" t="n">
        <v>0.107897934053978</v>
      </c>
      <c r="K716" s="4" t="n">
        <v>4.23129153152856</v>
      </c>
      <c r="M716" s="2" t="n">
        <v>14.12</v>
      </c>
      <c r="N716" s="2" t="n">
        <v>-8.32</v>
      </c>
      <c r="O716" s="2" t="n">
        <v>1.16</v>
      </c>
      <c r="P716" s="2" t="n">
        <f aca="false">(N716/100)*-1</f>
        <v>0.0832</v>
      </c>
      <c r="Q716" s="2" t="n">
        <f aca="false">O716/100</f>
        <v>0.0116</v>
      </c>
    </row>
    <row r="717" customFormat="false" ht="12.75" hidden="false" customHeight="false" outlineLevel="0" collapsed="false">
      <c r="A717" s="3" t="n">
        <v>14.187</v>
      </c>
      <c r="B717" s="4" t="n">
        <v>0.050331343764706</v>
      </c>
      <c r="C717" s="4" t="n">
        <v>0.0451881978352941</v>
      </c>
      <c r="D717" s="4" t="n">
        <v>0.0399871355294117</v>
      </c>
      <c r="E717" s="4" t="n">
        <v>0.0341760057882354</v>
      </c>
      <c r="F717" s="4" t="n">
        <v>0.0280174586823531</v>
      </c>
      <c r="G717" s="4" t="n">
        <v>0.029578458415686</v>
      </c>
      <c r="H717" s="4" t="n">
        <v>-0.0304271141176473</v>
      </c>
      <c r="I717" s="4" t="n">
        <v>1.12196651921569</v>
      </c>
      <c r="J717" s="4" t="n">
        <v>0.111012771173304</v>
      </c>
      <c r="K717" s="4" t="n">
        <v>4.35344200679622</v>
      </c>
      <c r="M717" s="2" t="n">
        <v>14.14</v>
      </c>
      <c r="N717" s="2" t="n">
        <v>-10.1</v>
      </c>
      <c r="O717" s="2" t="n">
        <v>0.4</v>
      </c>
      <c r="P717" s="2" t="n">
        <f aca="false">(N717/100)*-1</f>
        <v>0.101</v>
      </c>
      <c r="Q717" s="2" t="n">
        <f aca="false">O717/100</f>
        <v>0.004</v>
      </c>
    </row>
    <row r="718" customFormat="false" ht="12.75" hidden="false" customHeight="false" outlineLevel="0" collapsed="false">
      <c r="A718" s="3" t="n">
        <v>14.203</v>
      </c>
      <c r="B718" s="4" t="n">
        <v>0.050331343764706</v>
      </c>
      <c r="C718" s="4" t="n">
        <v>0.0452936490352941</v>
      </c>
      <c r="D718" s="4" t="n">
        <v>0.0397761899294117</v>
      </c>
      <c r="E718" s="4" t="n">
        <v>0.0343869513882354</v>
      </c>
      <c r="F718" s="4" t="n">
        <v>0.0280174586823531</v>
      </c>
      <c r="G718" s="4" t="n">
        <v>0.027894800015686</v>
      </c>
      <c r="H718" s="4" t="n">
        <v>-0.0284787971176472</v>
      </c>
      <c r="I718" s="4" t="n">
        <v>1.04071755921569</v>
      </c>
      <c r="J718" s="4" t="n">
        <v>0.104293467665895</v>
      </c>
      <c r="K718" s="4" t="n">
        <v>4.08993990846648</v>
      </c>
      <c r="M718" s="2" t="n">
        <v>14.16</v>
      </c>
      <c r="N718" s="2" t="n">
        <v>-15.56</v>
      </c>
      <c r="O718" s="2" t="n">
        <v>1.84</v>
      </c>
      <c r="P718" s="2" t="n">
        <f aca="false">(N718/100)*-1</f>
        <v>0.1556</v>
      </c>
      <c r="Q718" s="2" t="n">
        <f aca="false">O718/100</f>
        <v>0.0184</v>
      </c>
    </row>
    <row r="719" customFormat="false" ht="12.75" hidden="false" customHeight="false" outlineLevel="0" collapsed="false">
      <c r="A719" s="3" t="n">
        <v>14.234</v>
      </c>
      <c r="B719" s="4" t="n">
        <v>0.050225870964706</v>
      </c>
      <c r="C719" s="4" t="n">
        <v>0.0451881978352941</v>
      </c>
      <c r="D719" s="4" t="n">
        <v>0.0395652659294117</v>
      </c>
      <c r="E719" s="4" t="n">
        <v>0.0340705329882354</v>
      </c>
      <c r="F719" s="4" t="n">
        <v>0.0282284042823531</v>
      </c>
      <c r="G719" s="4" t="n">
        <v>0.0287364568156858</v>
      </c>
      <c r="H719" s="4" t="n">
        <v>-0.0284787971176472</v>
      </c>
      <c r="I719" s="4" t="n">
        <v>1.06103083921569</v>
      </c>
      <c r="J719" s="4" t="n">
        <v>0.105850567278484</v>
      </c>
      <c r="K719" s="4" t="n">
        <v>4.15100263837194</v>
      </c>
      <c r="M719" s="2" t="n">
        <v>14.18</v>
      </c>
      <c r="N719" s="2" t="s">
        <v>23</v>
      </c>
      <c r="O719" s="2" t="s">
        <v>23</v>
      </c>
    </row>
    <row r="720" customFormat="false" ht="12.75" hidden="false" customHeight="false" outlineLevel="0" collapsed="false">
      <c r="A720" s="3" t="n">
        <v>14.25</v>
      </c>
      <c r="B720" s="4" t="n">
        <v>0.050331343764706</v>
      </c>
      <c r="C720" s="4" t="n">
        <v>0.0450827250352941</v>
      </c>
      <c r="D720" s="4" t="n">
        <v>0.0395652659294117</v>
      </c>
      <c r="E720" s="4" t="n">
        <v>0.0343869513882354</v>
      </c>
      <c r="F720" s="4" t="n">
        <v>0.0282284042823531</v>
      </c>
      <c r="G720" s="4" t="n">
        <v>0.0304201152156858</v>
      </c>
      <c r="H720" s="4" t="n">
        <v>-0.000229198117647211</v>
      </c>
      <c r="I720" s="4" t="n">
        <v>1.08134411921569</v>
      </c>
      <c r="J720" s="4" t="n">
        <v>0.0567024871865376</v>
      </c>
      <c r="K720" s="4" t="n">
        <v>2.22362694849167</v>
      </c>
      <c r="M720" s="2" t="n">
        <v>14.2</v>
      </c>
      <c r="N720" s="2" t="n">
        <v>-10.76</v>
      </c>
      <c r="O720" s="2" t="n">
        <v>1.12</v>
      </c>
      <c r="P720" s="2" t="n">
        <f aca="false">(N720/100)*-1</f>
        <v>0.1076</v>
      </c>
      <c r="Q720" s="2" t="n">
        <f aca="false">O720/100</f>
        <v>0.0112</v>
      </c>
    </row>
    <row r="721" customFormat="false" ht="12.75" hidden="false" customHeight="false" outlineLevel="0" collapsed="false">
      <c r="A721" s="3" t="n">
        <v>14.266</v>
      </c>
      <c r="B721" s="4" t="n">
        <v>0.050331343764706</v>
      </c>
      <c r="C721" s="4" t="n">
        <v>0.0452936490352941</v>
      </c>
      <c r="D721" s="4" t="n">
        <v>0.0400926083294117</v>
      </c>
      <c r="E721" s="4" t="n">
        <v>0.0344924241882354</v>
      </c>
      <c r="F721" s="4" t="n">
        <v>0.0280174586823531</v>
      </c>
      <c r="G721" s="4" t="n">
        <v>0.029578458415686</v>
      </c>
      <c r="H721" s="4" t="n">
        <v>-0.000229198117647211</v>
      </c>
      <c r="I721" s="4" t="n">
        <v>1.04071755921569</v>
      </c>
      <c r="J721" s="4" t="n">
        <v>0.0551453875739486</v>
      </c>
      <c r="K721" s="4" t="n">
        <v>2.16256421858622</v>
      </c>
      <c r="M721" s="2" t="n">
        <v>14.22</v>
      </c>
      <c r="N721" s="2" t="n">
        <v>-13.34</v>
      </c>
      <c r="O721" s="2" t="n">
        <v>0.76</v>
      </c>
      <c r="P721" s="2" t="n">
        <f aca="false">(N721/100)*-1</f>
        <v>0.1334</v>
      </c>
      <c r="Q721" s="2" t="n">
        <f aca="false">O721/100</f>
        <v>0.0076</v>
      </c>
    </row>
    <row r="722" customFormat="false" ht="12.75" hidden="false" customHeight="false" outlineLevel="0" collapsed="false">
      <c r="A722" s="3" t="n">
        <v>14.281</v>
      </c>
      <c r="B722" s="4" t="n">
        <v>0.050647740564706</v>
      </c>
      <c r="C722" s="4" t="n">
        <v>0.0451881978352941</v>
      </c>
      <c r="D722" s="4" t="n">
        <v>0.0397761899294117</v>
      </c>
      <c r="E722" s="4" t="n">
        <v>0.0342814785882354</v>
      </c>
      <c r="F722" s="4" t="n">
        <v>0.0282284042823531</v>
      </c>
      <c r="G722" s="4" t="n">
        <v>0.027894800015686</v>
      </c>
      <c r="H722" s="4" t="n">
        <v>0.0163308978823529</v>
      </c>
      <c r="I722" s="4" t="n">
        <v>1.04071755921569</v>
      </c>
      <c r="J722" s="4" t="n">
        <v>0.0213936934054761</v>
      </c>
      <c r="K722" s="4" t="n">
        <v>0.8389683688422</v>
      </c>
      <c r="M722" s="2" t="n">
        <v>14.24</v>
      </c>
      <c r="N722" s="2" t="n">
        <v>-11.44</v>
      </c>
      <c r="O722" s="2" t="n">
        <v>0.06</v>
      </c>
      <c r="P722" s="2" t="n">
        <f aca="false">(N722/100)*-1</f>
        <v>0.1144</v>
      </c>
      <c r="Q722" s="2" t="n">
        <f aca="false">O722/100</f>
        <v>0.0006</v>
      </c>
    </row>
    <row r="723" customFormat="false" ht="12.75" hidden="false" customHeight="false" outlineLevel="0" collapsed="false">
      <c r="A723" s="3" t="n">
        <v>14.312</v>
      </c>
      <c r="B723" s="4" t="n">
        <v>0.050331343764706</v>
      </c>
      <c r="C723" s="4" t="n">
        <v>0.0449772522352941</v>
      </c>
      <c r="D723" s="4" t="n">
        <v>0.0396707171294117</v>
      </c>
      <c r="E723" s="4" t="n">
        <v>0.0339650817882354</v>
      </c>
      <c r="F723" s="4" t="n">
        <v>0.0282284042823531</v>
      </c>
      <c r="G723" s="4" t="n">
        <v>0.0287364568156858</v>
      </c>
      <c r="H723" s="4" t="n">
        <v>-0.0216598871176472</v>
      </c>
      <c r="I723" s="4" t="n">
        <v>1.04071755921569</v>
      </c>
      <c r="J723" s="4" t="n">
        <v>0.0932353040033803</v>
      </c>
      <c r="K723" s="4" t="n">
        <v>3.65628643150511</v>
      </c>
      <c r="M723" s="2" t="n">
        <v>14.26</v>
      </c>
      <c r="N723" s="2" t="n">
        <v>-11.12</v>
      </c>
      <c r="O723" s="2" t="n">
        <v>-0.08</v>
      </c>
      <c r="P723" s="2" t="n">
        <f aca="false">(N723/100)*-1</f>
        <v>0.1112</v>
      </c>
      <c r="Q723" s="2" t="n">
        <f aca="false">O723/100</f>
        <v>-0.0008</v>
      </c>
    </row>
    <row r="724" customFormat="false" ht="12.75" hidden="false" customHeight="false" outlineLevel="0" collapsed="false">
      <c r="A724" s="3" t="n">
        <v>14.328</v>
      </c>
      <c r="B724" s="4" t="n">
        <v>0.050225870964706</v>
      </c>
      <c r="C724" s="4" t="n">
        <v>0.0450827250352941</v>
      </c>
      <c r="D724" s="4" t="n">
        <v>0.0393543203294117</v>
      </c>
      <c r="E724" s="4" t="n">
        <v>0.0341760057882354</v>
      </c>
      <c r="F724" s="4" t="n">
        <v>0.0282284042823531</v>
      </c>
      <c r="G724" s="4" t="n">
        <v>0.0321037736156857</v>
      </c>
      <c r="H724" s="4" t="n">
        <v>-0.00509979111764736</v>
      </c>
      <c r="I724" s="4" t="n">
        <v>1.06103083921569</v>
      </c>
      <c r="J724" s="4" t="n">
        <v>0.0688281211928847</v>
      </c>
      <c r="K724" s="4" t="n">
        <v>2.69914200756411</v>
      </c>
      <c r="M724" s="2" t="n">
        <v>14.28</v>
      </c>
      <c r="N724" s="2" t="n">
        <v>-6.86</v>
      </c>
      <c r="O724" s="2" t="n">
        <v>-0.92</v>
      </c>
      <c r="P724" s="2" t="n">
        <f aca="false">(N724/100)*-1</f>
        <v>0.0686</v>
      </c>
      <c r="Q724" s="2" t="n">
        <f aca="false">O724/100</f>
        <v>-0.0092</v>
      </c>
    </row>
    <row r="725" customFormat="false" ht="12.75" hidden="false" customHeight="false" outlineLevel="0" collapsed="false">
      <c r="A725" s="3" t="n">
        <v>14.344</v>
      </c>
      <c r="B725" s="4" t="n">
        <v>0.050225870964706</v>
      </c>
      <c r="C725" s="4" t="n">
        <v>0.0452936490352941</v>
      </c>
      <c r="D725" s="4" t="n">
        <v>0.0396707171294117</v>
      </c>
      <c r="E725" s="4" t="n">
        <v>0.0340705329882354</v>
      </c>
      <c r="F725" s="4" t="n">
        <v>0.0280174586823531</v>
      </c>
      <c r="G725" s="4" t="n">
        <v>0.029578458415686</v>
      </c>
      <c r="H725" s="4" t="n">
        <v>0.00853802888235267</v>
      </c>
      <c r="I725" s="4" t="n">
        <v>1.04071755921569</v>
      </c>
      <c r="J725" s="4" t="n">
        <v>0.038925657910762</v>
      </c>
      <c r="K725" s="4" t="n">
        <v>1.52649638865734</v>
      </c>
      <c r="M725" s="2" t="n">
        <v>14.3</v>
      </c>
      <c r="N725" s="2" t="n">
        <v>-10.8</v>
      </c>
      <c r="O725" s="2" t="n">
        <v>-0.56</v>
      </c>
      <c r="P725" s="2" t="n">
        <f aca="false">(N725/100)*-1</f>
        <v>0.108</v>
      </c>
      <c r="Q725" s="2" t="n">
        <f aca="false">O725/100</f>
        <v>-0.0056</v>
      </c>
    </row>
    <row r="726" customFormat="false" ht="12.75" hidden="false" customHeight="false" outlineLevel="0" collapsed="false">
      <c r="A726" s="3" t="n">
        <v>14.375</v>
      </c>
      <c r="B726" s="4" t="n">
        <v>0.050436816564706</v>
      </c>
      <c r="C726" s="4" t="n">
        <v>0.0450827250352941</v>
      </c>
      <c r="D726" s="4" t="n">
        <v>0.0397761899294117</v>
      </c>
      <c r="E726" s="4" t="n">
        <v>0.0340705329882354</v>
      </c>
      <c r="F726" s="4" t="n">
        <v>0.0282284042823531</v>
      </c>
      <c r="G726" s="4" t="n">
        <v>0.0262111416156861</v>
      </c>
      <c r="H726" s="4" t="n">
        <v>-0.00509979111764736</v>
      </c>
      <c r="I726" s="4" t="n">
        <v>1.12196651921569</v>
      </c>
      <c r="J726" s="4" t="n">
        <v>0.0579265102223192</v>
      </c>
      <c r="K726" s="4" t="n">
        <v>2.27162785185565</v>
      </c>
      <c r="M726" s="2" t="n">
        <v>14.32</v>
      </c>
      <c r="N726" s="2" t="n">
        <v>-9.76</v>
      </c>
      <c r="O726" s="2" t="n">
        <v>-0.42</v>
      </c>
      <c r="P726" s="2" t="n">
        <f aca="false">(N726/100)*-1</f>
        <v>0.0976</v>
      </c>
      <c r="Q726" s="2" t="n">
        <f aca="false">O726/100</f>
        <v>-0.0042</v>
      </c>
    </row>
    <row r="727" customFormat="false" ht="12.75" hidden="false" customHeight="false" outlineLevel="0" collapsed="false">
      <c r="A727" s="3" t="n">
        <v>14.391</v>
      </c>
      <c r="B727" s="4" t="n">
        <v>0.050225870964706</v>
      </c>
      <c r="C727" s="4" t="n">
        <v>0.0450827250352941</v>
      </c>
      <c r="D727" s="4" t="n">
        <v>0.0394597931294117</v>
      </c>
      <c r="E727" s="4" t="n">
        <v>0.0339650817882354</v>
      </c>
      <c r="F727" s="4" t="n">
        <v>0.0282284042823531</v>
      </c>
      <c r="G727" s="4" t="n">
        <v>0.029578458415686</v>
      </c>
      <c r="H727" s="4" t="n">
        <v>0.00561535388235268</v>
      </c>
      <c r="I727" s="4" t="n">
        <v>1.04071755921569</v>
      </c>
      <c r="J727" s="4" t="n">
        <v>0.0443327265760714</v>
      </c>
      <c r="K727" s="4" t="n">
        <v>1.73853829710084</v>
      </c>
      <c r="M727" s="2" t="n">
        <v>14.34</v>
      </c>
      <c r="N727" s="2" t="n">
        <v>-9.9</v>
      </c>
      <c r="O727" s="2" t="n">
        <v>-0.06</v>
      </c>
      <c r="P727" s="2" t="n">
        <f aca="false">(N727/100)*-1</f>
        <v>0.099</v>
      </c>
      <c r="Q727" s="2" t="n">
        <f aca="false">O727/100</f>
        <v>-0.0006</v>
      </c>
    </row>
    <row r="728" customFormat="false" ht="12.75" hidden="false" customHeight="false" outlineLevel="0" collapsed="false">
      <c r="A728" s="3" t="n">
        <v>14.406</v>
      </c>
      <c r="B728" s="4" t="n">
        <v>0.050436816564706</v>
      </c>
      <c r="C728" s="4" t="n">
        <v>0.0451881978352941</v>
      </c>
      <c r="D728" s="4" t="n">
        <v>0.0394597931294117</v>
      </c>
      <c r="E728" s="4" t="n">
        <v>0.0337541361882354</v>
      </c>
      <c r="F728" s="4" t="n">
        <v>0.0282284042823531</v>
      </c>
      <c r="G728" s="4" t="n">
        <v>0.0321037736156857</v>
      </c>
      <c r="H728" s="4" t="n">
        <v>-0.0236082041176473</v>
      </c>
      <c r="I728" s="4" t="n">
        <v>1.04071755921569</v>
      </c>
      <c r="J728" s="4" t="n">
        <v>0.103069444630114</v>
      </c>
      <c r="K728" s="4" t="n">
        <v>4.04193900510251</v>
      </c>
      <c r="M728" s="2" t="n">
        <v>14.36</v>
      </c>
      <c r="N728" s="2" t="n">
        <v>-7.96</v>
      </c>
      <c r="O728" s="2" t="n">
        <v>-0.7</v>
      </c>
      <c r="P728" s="2" t="n">
        <f aca="false">(N728/100)*-1</f>
        <v>0.0796</v>
      </c>
      <c r="Q728" s="2" t="n">
        <f aca="false">O728/100</f>
        <v>-0.007</v>
      </c>
    </row>
    <row r="729" customFormat="false" ht="12.75" hidden="false" customHeight="false" outlineLevel="0" collapsed="false">
      <c r="A729" s="3" t="n">
        <v>14.422</v>
      </c>
      <c r="B729" s="4" t="n">
        <v>0.050331343764706</v>
      </c>
      <c r="C729" s="4" t="n">
        <v>0.0452936490352941</v>
      </c>
      <c r="D729" s="4" t="n">
        <v>0.0395652659294117</v>
      </c>
      <c r="E729" s="4" t="n">
        <v>0.0340705329882354</v>
      </c>
      <c r="F729" s="4" t="n">
        <v>0.0279119858823531</v>
      </c>
      <c r="G729" s="4" t="n">
        <v>0.0312621168156859</v>
      </c>
      <c r="H729" s="4" t="n">
        <v>-0.00899642511764731</v>
      </c>
      <c r="I729" s="4" t="n">
        <v>1.02040427921569</v>
      </c>
      <c r="J729" s="4" t="n">
        <v>0.074479954356461</v>
      </c>
      <c r="K729" s="4" t="n">
        <v>2.92078252378278</v>
      </c>
      <c r="M729" s="2" t="n">
        <v>14.38</v>
      </c>
      <c r="N729" s="2" t="n">
        <v>-10.94</v>
      </c>
      <c r="O729" s="2" t="n">
        <v>0.18</v>
      </c>
      <c r="P729" s="2" t="n">
        <f aca="false">(N729/100)*-1</f>
        <v>0.1094</v>
      </c>
      <c r="Q729" s="2" t="n">
        <f aca="false">O729/100</f>
        <v>0.0018</v>
      </c>
    </row>
    <row r="730" customFormat="false" ht="12.75" hidden="false" customHeight="false" outlineLevel="0" collapsed="false">
      <c r="A730" s="3" t="n">
        <v>14.453</v>
      </c>
      <c r="B730" s="4" t="n">
        <v>0.050331343764706</v>
      </c>
      <c r="C730" s="4" t="n">
        <v>0.0451881978352941</v>
      </c>
      <c r="D730" s="4" t="n">
        <v>0.0393543203294117</v>
      </c>
      <c r="E730" s="4" t="n">
        <v>0.0339650817882354</v>
      </c>
      <c r="F730" s="4" t="n">
        <v>0.0280174586823531</v>
      </c>
      <c r="G730" s="4" t="n">
        <v>0.027894800015686</v>
      </c>
      <c r="H730" s="4" t="n">
        <v>-0.0138670181176475</v>
      </c>
      <c r="I730" s="4" t="n">
        <v>1.02040427921569</v>
      </c>
      <c r="J730" s="4" t="n">
        <v>0.0772610770048317</v>
      </c>
      <c r="K730" s="4" t="n">
        <v>3.02984615705222</v>
      </c>
      <c r="M730" s="2" t="n">
        <v>14.4</v>
      </c>
      <c r="N730" s="2" t="n">
        <v>-7.78</v>
      </c>
      <c r="O730" s="2" t="n">
        <v>-0.48</v>
      </c>
      <c r="P730" s="2" t="n">
        <f aca="false">(N730/100)*-1</f>
        <v>0.0778</v>
      </c>
      <c r="Q730" s="2" t="n">
        <f aca="false">O730/100</f>
        <v>-0.0048</v>
      </c>
    </row>
    <row r="731" customFormat="false" ht="12.75" hidden="false" customHeight="false" outlineLevel="0" collapsed="false">
      <c r="A731" s="3" t="n">
        <v>14.469</v>
      </c>
      <c r="B731" s="4" t="n">
        <v>0.050331343764706</v>
      </c>
      <c r="C731" s="4" t="n">
        <v>0.0451881978352941</v>
      </c>
      <c r="D731" s="4" t="n">
        <v>0.0395652659294117</v>
      </c>
      <c r="E731" s="4" t="n">
        <v>0.0338596089882354</v>
      </c>
      <c r="F731" s="4" t="n">
        <v>0.0281229314823531</v>
      </c>
      <c r="G731" s="4" t="n">
        <v>0.027894800015686</v>
      </c>
      <c r="H731" s="4" t="n">
        <v>-0.0177632531176473</v>
      </c>
      <c r="I731" s="4" t="n">
        <v>0.979777719215686</v>
      </c>
      <c r="J731" s="4" t="n">
        <v>0.084469271614626</v>
      </c>
      <c r="K731" s="4" t="n">
        <v>3.31252045547553</v>
      </c>
      <c r="M731" s="2" t="n">
        <v>14.42</v>
      </c>
      <c r="N731" s="2" t="n">
        <v>-10</v>
      </c>
      <c r="O731" s="2" t="n">
        <v>-0.78</v>
      </c>
      <c r="P731" s="2" t="n">
        <f aca="false">(N731/100)*-1</f>
        <v>0.1</v>
      </c>
      <c r="Q731" s="2" t="n">
        <f aca="false">O731/100</f>
        <v>-0.0078</v>
      </c>
    </row>
    <row r="732" customFormat="false" ht="12.75" hidden="false" customHeight="false" outlineLevel="0" collapsed="false">
      <c r="A732" s="3" t="n">
        <v>14.484</v>
      </c>
      <c r="B732" s="4" t="n">
        <v>0.050225870964706</v>
      </c>
      <c r="C732" s="4" t="n">
        <v>0.0450827250352941</v>
      </c>
      <c r="D732" s="4" t="n">
        <v>0.0395652659294117</v>
      </c>
      <c r="E732" s="4" t="n">
        <v>0.0339650817882354</v>
      </c>
      <c r="F732" s="4" t="n">
        <v>0.0280174586823531</v>
      </c>
      <c r="G732" s="4" t="n">
        <v>0.0287364568156858</v>
      </c>
      <c r="H732" s="4" t="n">
        <v>-0.00899642511764731</v>
      </c>
      <c r="I732" s="4" t="n">
        <v>1.06103083921569</v>
      </c>
      <c r="J732" s="4" t="n">
        <v>0.069807379730399</v>
      </c>
      <c r="K732" s="4" t="n">
        <v>2.7375443031529</v>
      </c>
      <c r="M732" s="2" t="n">
        <v>14.44</v>
      </c>
      <c r="N732" s="2" t="n">
        <v>-11.98</v>
      </c>
      <c r="O732" s="2" t="n">
        <v>-0.26</v>
      </c>
      <c r="P732" s="2" t="n">
        <f aca="false">(N732/100)*-1</f>
        <v>0.1198</v>
      </c>
      <c r="Q732" s="2" t="n">
        <f aca="false">O732/100</f>
        <v>-0.0026</v>
      </c>
    </row>
    <row r="733" customFormat="false" ht="12.75" hidden="false" customHeight="false" outlineLevel="0" collapsed="false">
      <c r="A733" s="3" t="n">
        <v>14.5</v>
      </c>
      <c r="B733" s="4" t="n">
        <v>0.050120398164706</v>
      </c>
      <c r="C733" s="4" t="n">
        <v>0.0451881978352941</v>
      </c>
      <c r="D733" s="4" t="n">
        <v>0.0398816627294117</v>
      </c>
      <c r="E733" s="4" t="n">
        <v>0.0339650817882354</v>
      </c>
      <c r="F733" s="4" t="n">
        <v>0.0281229314823531</v>
      </c>
      <c r="G733" s="4" t="n">
        <v>0.0312621168156859</v>
      </c>
      <c r="H733" s="4" t="n">
        <v>-0.0226338461176474</v>
      </c>
      <c r="I733" s="4" t="n">
        <v>1.04071755921569</v>
      </c>
      <c r="J733" s="4" t="n">
        <v>0.0997097427402986</v>
      </c>
      <c r="K733" s="4" t="n">
        <v>3.91018598981563</v>
      </c>
      <c r="M733" s="2" t="n">
        <v>14.46</v>
      </c>
      <c r="N733" s="2" t="n">
        <v>-9.34</v>
      </c>
      <c r="O733" s="2" t="n">
        <v>0.26</v>
      </c>
      <c r="P733" s="2" t="n">
        <f aca="false">(N733/100)*-1</f>
        <v>0.0934</v>
      </c>
      <c r="Q733" s="2" t="n">
        <f aca="false">O733/100</f>
        <v>0.0026</v>
      </c>
    </row>
    <row r="734" customFormat="false" ht="12.75" hidden="false" customHeight="false" outlineLevel="0" collapsed="false">
      <c r="A734" s="3" t="n">
        <v>14.531</v>
      </c>
      <c r="B734" s="4" t="n">
        <v>0.050436816564706</v>
      </c>
      <c r="C734" s="4" t="n">
        <v>0.0452936490352941</v>
      </c>
      <c r="D734" s="4" t="n">
        <v>0.0397761899294117</v>
      </c>
      <c r="E734" s="4" t="n">
        <v>0.0333322665882354</v>
      </c>
      <c r="F734" s="4" t="n">
        <v>0.0279119858823531</v>
      </c>
      <c r="G734" s="4" t="n">
        <v>0.0304201152156858</v>
      </c>
      <c r="H734" s="4" t="n">
        <v>-0.0236082041176473</v>
      </c>
      <c r="I734" s="4" t="n">
        <v>1.02040427921569</v>
      </c>
      <c r="J734" s="4" t="n">
        <v>0.0999546075107886</v>
      </c>
      <c r="K734" s="4" t="n">
        <v>3.91978852983485</v>
      </c>
      <c r="M734" s="2" t="n">
        <v>14.48</v>
      </c>
      <c r="N734" s="2" t="n">
        <v>-10.88</v>
      </c>
      <c r="O734" s="2" t="n">
        <v>1</v>
      </c>
      <c r="P734" s="2" t="n">
        <f aca="false">(N734/100)*-1</f>
        <v>0.1088</v>
      </c>
      <c r="Q734" s="2" t="n">
        <f aca="false">O734/100</f>
        <v>0.01</v>
      </c>
    </row>
    <row r="735" customFormat="false" ht="12.75" hidden="false" customHeight="false" outlineLevel="0" collapsed="false">
      <c r="A735" s="3" t="n">
        <v>14.562</v>
      </c>
      <c r="B735" s="4" t="n">
        <v>0.050436816564706</v>
      </c>
      <c r="C735" s="4" t="n">
        <v>0.0451881978352941</v>
      </c>
      <c r="D735" s="4" t="n">
        <v>0.0395652659294117</v>
      </c>
      <c r="E735" s="4" t="n">
        <v>0.0339650817882354</v>
      </c>
      <c r="F735" s="4" t="n">
        <v>0.0282284042823531</v>
      </c>
      <c r="G735" s="4" t="n">
        <v>0.027053143215686</v>
      </c>
      <c r="H735" s="4" t="n">
        <v>-0.0109447421176474</v>
      </c>
      <c r="I735" s="4" t="n">
        <v>1.02040427921569</v>
      </c>
      <c r="J735" s="4" t="n">
        <v>0.0702976468933034</v>
      </c>
      <c r="K735" s="4" t="n">
        <v>2.75677046640406</v>
      </c>
      <c r="M735" s="2" t="n">
        <v>14.5</v>
      </c>
      <c r="N735" s="2" t="n">
        <v>-8.26</v>
      </c>
      <c r="O735" s="2" t="n">
        <v>0.56</v>
      </c>
      <c r="P735" s="2" t="n">
        <f aca="false">(N735/100)*-1</f>
        <v>0.0826</v>
      </c>
      <c r="Q735" s="2" t="n">
        <f aca="false">O735/100</f>
        <v>0.0056</v>
      </c>
    </row>
    <row r="736" customFormat="false" ht="12.75" hidden="false" customHeight="false" outlineLevel="0" collapsed="false">
      <c r="A736" s="3" t="n">
        <v>14.578</v>
      </c>
      <c r="B736" s="4" t="n">
        <v>0.050331343764706</v>
      </c>
      <c r="C736" s="4" t="n">
        <v>0.0450827250352941</v>
      </c>
      <c r="D736" s="4" t="n">
        <v>0.0395652659294117</v>
      </c>
      <c r="E736" s="4" t="n">
        <v>0.0340705329882354</v>
      </c>
      <c r="F736" s="4" t="n">
        <v>0.0281229314823531</v>
      </c>
      <c r="G736" s="4" t="n">
        <v>0.027053143215686</v>
      </c>
      <c r="H736" s="4" t="n">
        <v>-0.0450388931176473</v>
      </c>
      <c r="I736" s="4" t="n">
        <v>1.04071755921569</v>
      </c>
      <c r="J736" s="4" t="n">
        <v>0.133373225102453</v>
      </c>
      <c r="K736" s="4" t="n">
        <v>5.23032255303737</v>
      </c>
      <c r="M736" s="2" t="n">
        <v>14.52</v>
      </c>
      <c r="N736" s="2" t="n">
        <v>-11.66</v>
      </c>
      <c r="O736" s="2" t="n">
        <v>0.28</v>
      </c>
      <c r="P736" s="2" t="n">
        <f aca="false">(N736/100)*-1</f>
        <v>0.1166</v>
      </c>
      <c r="Q736" s="2" t="n">
        <f aca="false">O736/100</f>
        <v>0.0028</v>
      </c>
    </row>
    <row r="737" customFormat="false" ht="12.75" hidden="false" customHeight="false" outlineLevel="0" collapsed="false">
      <c r="A737" s="3" t="n">
        <v>14.594</v>
      </c>
      <c r="B737" s="4" t="n">
        <v>0.050014946964706</v>
      </c>
      <c r="C737" s="4" t="n">
        <v>0.0451881978352941</v>
      </c>
      <c r="D737" s="4" t="n">
        <v>0.0396707171294117</v>
      </c>
      <c r="E737" s="4" t="n">
        <v>0.0341760057882354</v>
      </c>
      <c r="F737" s="4" t="n">
        <v>0.0280174586823531</v>
      </c>
      <c r="G737" s="4" t="n">
        <v>0.029578458415686</v>
      </c>
      <c r="H737" s="4" t="n">
        <v>-0.0343233491176473</v>
      </c>
      <c r="I737" s="4" t="n">
        <v>1.08134411921569</v>
      </c>
      <c r="J737" s="4" t="n">
        <v>0.118220965783098</v>
      </c>
      <c r="K737" s="4" t="n">
        <v>4.63611630521955</v>
      </c>
      <c r="M737" s="2" t="n">
        <v>14.54</v>
      </c>
      <c r="N737" s="2" t="n">
        <v>-10.74</v>
      </c>
      <c r="O737" s="2" t="n">
        <v>1.04</v>
      </c>
      <c r="P737" s="2" t="n">
        <f aca="false">(N737/100)*-1</f>
        <v>0.1074</v>
      </c>
      <c r="Q737" s="2" t="n">
        <f aca="false">O737/100</f>
        <v>0.0104</v>
      </c>
    </row>
    <row r="738" customFormat="false" ht="12.75" hidden="false" customHeight="false" outlineLevel="0" collapsed="false">
      <c r="A738" s="3" t="n">
        <v>14.609</v>
      </c>
      <c r="B738" s="4" t="n">
        <v>0.050120398164706</v>
      </c>
      <c r="C738" s="4" t="n">
        <v>0.0452936490352941</v>
      </c>
      <c r="D738" s="4" t="n">
        <v>0.0398816627294117</v>
      </c>
      <c r="E738" s="4" t="n">
        <v>0.0340705329882354</v>
      </c>
      <c r="F738" s="4" t="n">
        <v>0.0279119858823531</v>
      </c>
      <c r="G738" s="4" t="n">
        <v>0.0312621168156859</v>
      </c>
      <c r="H738" s="4" t="n">
        <v>-0.0255565211176472</v>
      </c>
      <c r="I738" s="4" t="n">
        <v>1.06103083921569</v>
      </c>
      <c r="J738" s="4" t="n">
        <v>0.105116811405608</v>
      </c>
      <c r="K738" s="4" t="n">
        <v>4.12222789825912</v>
      </c>
      <c r="M738" s="2" t="n">
        <v>14.56</v>
      </c>
      <c r="N738" s="2" t="n">
        <v>-7.86</v>
      </c>
      <c r="O738" s="2" t="n">
        <v>0.2</v>
      </c>
      <c r="P738" s="2" t="n">
        <f aca="false">(N738/100)*-1</f>
        <v>0.0786</v>
      </c>
      <c r="Q738" s="2" t="n">
        <f aca="false">O738/100</f>
        <v>0.002</v>
      </c>
    </row>
    <row r="739" customFormat="false" ht="12.75" hidden="false" customHeight="false" outlineLevel="0" collapsed="false">
      <c r="A739" s="3" t="n">
        <v>14.625</v>
      </c>
      <c r="B739" s="4" t="n">
        <v>0.050120398164706</v>
      </c>
      <c r="C739" s="4" t="n">
        <v>0.0448717794352941</v>
      </c>
      <c r="D739" s="4" t="n">
        <v>0.0395652659294117</v>
      </c>
      <c r="E739" s="4" t="n">
        <v>0.0338596089882354</v>
      </c>
      <c r="F739" s="4" t="n">
        <v>0.0279119858823531</v>
      </c>
      <c r="G739" s="4" t="n">
        <v>0.027894800015686</v>
      </c>
      <c r="H739" s="4" t="n">
        <v>-0.0352977071176472</v>
      </c>
      <c r="I739" s="4" t="n">
        <v>0.959468599215686</v>
      </c>
      <c r="J739" s="4" t="n">
        <v>0.116908730940999</v>
      </c>
      <c r="K739" s="4" t="n">
        <v>4.58465611533331</v>
      </c>
      <c r="M739" s="2" t="n">
        <v>14.58</v>
      </c>
      <c r="N739" s="2" t="n">
        <v>-9.98</v>
      </c>
      <c r="O739" s="2" t="n">
        <v>0.7</v>
      </c>
      <c r="P739" s="2" t="n">
        <f aca="false">(N739/100)*-1</f>
        <v>0.0998</v>
      </c>
      <c r="Q739" s="2" t="n">
        <f aca="false">O739/100</f>
        <v>0.007</v>
      </c>
    </row>
    <row r="740" customFormat="false" ht="12.75" hidden="false" customHeight="false" outlineLevel="0" collapsed="false">
      <c r="A740" s="3" t="n">
        <v>14.641</v>
      </c>
      <c r="B740" s="4" t="n">
        <v>0.050014946964706</v>
      </c>
      <c r="C740" s="4" t="n">
        <v>0.0450827250352941</v>
      </c>
      <c r="D740" s="4" t="n">
        <v>0.0395652659294117</v>
      </c>
      <c r="E740" s="4" t="n">
        <v>0.0338596089882354</v>
      </c>
      <c r="F740" s="4" t="n">
        <v>0.0279119858823531</v>
      </c>
      <c r="G740" s="4" t="n">
        <v>0.0287364568156858</v>
      </c>
      <c r="H740" s="4" t="n">
        <v>-0.0391939421176473</v>
      </c>
      <c r="I740" s="4" t="n">
        <v>1.02040427921569</v>
      </c>
      <c r="J740" s="4" t="n">
        <v>0.125674025163383</v>
      </c>
      <c r="K740" s="4" t="n">
        <v>4.92839314366209</v>
      </c>
      <c r="M740" s="2" t="n">
        <v>14.6</v>
      </c>
      <c r="N740" s="2" t="n">
        <v>-11.2</v>
      </c>
      <c r="O740" s="2" t="n">
        <v>0.14</v>
      </c>
      <c r="P740" s="2" t="n">
        <f aca="false">(N740/100)*-1</f>
        <v>0.112</v>
      </c>
      <c r="Q740" s="2" t="n">
        <f aca="false">O740/100</f>
        <v>0.0014</v>
      </c>
    </row>
    <row r="741" customFormat="false" ht="12.75" hidden="false" customHeight="false" outlineLevel="0" collapsed="false">
      <c r="A741" s="3" t="n">
        <v>14.672</v>
      </c>
      <c r="B741" s="4" t="n">
        <v>0.050120398164706</v>
      </c>
      <c r="C741" s="4" t="n">
        <v>0.0448717794352941</v>
      </c>
      <c r="D741" s="4" t="n">
        <v>0.0395652659294117</v>
      </c>
      <c r="E741" s="4" t="n">
        <v>0.0340705329882354</v>
      </c>
      <c r="F741" s="4" t="n">
        <v>0.0280174586823531</v>
      </c>
      <c r="G741" s="4" t="n">
        <v>0.029578458415686</v>
      </c>
      <c r="H741" s="4" t="n">
        <v>-0.0596506721176473</v>
      </c>
      <c r="I741" s="4" t="n">
        <v>1.08134411921569</v>
      </c>
      <c r="J741" s="4" t="n">
        <v>0.165077552495432</v>
      </c>
      <c r="K741" s="4" t="n">
        <v>6.47362950962478</v>
      </c>
      <c r="M741" s="2" t="n">
        <v>14.62</v>
      </c>
      <c r="N741" s="2" t="n">
        <v>-9.26</v>
      </c>
      <c r="O741" s="2" t="n">
        <v>0.84</v>
      </c>
      <c r="P741" s="2" t="n">
        <f aca="false">(N741/100)*-1</f>
        <v>0.0926</v>
      </c>
      <c r="Q741" s="2" t="n">
        <f aca="false">O741/100</f>
        <v>0.0084</v>
      </c>
    </row>
    <row r="742" customFormat="false" ht="12.75" hidden="false" customHeight="false" outlineLevel="0" collapsed="false">
      <c r="A742" s="3" t="n">
        <v>14.687</v>
      </c>
      <c r="B742" s="4" t="n">
        <v>0.049804001364706</v>
      </c>
      <c r="C742" s="4" t="n">
        <v>0.0449772522352941</v>
      </c>
      <c r="D742" s="4" t="n">
        <v>0.0395652659294117</v>
      </c>
      <c r="E742" s="4" t="n">
        <v>0.0339650817882354</v>
      </c>
      <c r="F742" s="4" t="n">
        <v>0.0279119858823531</v>
      </c>
      <c r="G742" s="4" t="n">
        <v>0.029578458415686</v>
      </c>
      <c r="H742" s="4" t="n">
        <v>-0.0615989891176472</v>
      </c>
      <c r="I742" s="4" t="n">
        <v>1.06103083921569</v>
      </c>
      <c r="J742" s="4" t="n">
        <v>0.168682018883514</v>
      </c>
      <c r="K742" s="4" t="n">
        <v>6.61498113268684</v>
      </c>
      <c r="M742" s="2" t="n">
        <v>14.64</v>
      </c>
      <c r="N742" s="2" t="s">
        <v>23</v>
      </c>
      <c r="O742" s="2" t="s">
        <v>23</v>
      </c>
    </row>
    <row r="743" customFormat="false" ht="12.75" hidden="false" customHeight="false" outlineLevel="0" collapsed="false">
      <c r="A743" s="3" t="n">
        <v>14.703</v>
      </c>
      <c r="B743" s="4" t="n">
        <v>0.049804001364706</v>
      </c>
      <c r="C743" s="4" t="n">
        <v>0.0447663066352941</v>
      </c>
      <c r="D743" s="4" t="n">
        <v>0.0394597931294117</v>
      </c>
      <c r="E743" s="4" t="n">
        <v>0.0338596089882354</v>
      </c>
      <c r="F743" s="4" t="n">
        <v>0.0278065346823531</v>
      </c>
      <c r="G743" s="4" t="n">
        <v>0.0287364568156858</v>
      </c>
      <c r="H743" s="4" t="n">
        <v>-0.0206859281176472</v>
      </c>
      <c r="I743" s="4" t="n">
        <v>1.04071755921569</v>
      </c>
      <c r="J743" s="4" t="n">
        <v>0.0914334398925243</v>
      </c>
      <c r="K743" s="4" t="n">
        <v>3.58562509382448</v>
      </c>
      <c r="M743" s="2" t="n">
        <v>14.66</v>
      </c>
      <c r="N743" s="2" t="n">
        <v>-10.22</v>
      </c>
      <c r="O743" s="2" t="n">
        <v>1.1</v>
      </c>
      <c r="P743" s="2" t="n">
        <f aca="false">(N743/100)*-1</f>
        <v>0.1022</v>
      </c>
      <c r="Q743" s="2" t="n">
        <f aca="false">O743/100</f>
        <v>0.011</v>
      </c>
    </row>
    <row r="744" customFormat="false" ht="12.75" hidden="false" customHeight="false" outlineLevel="0" collapsed="false">
      <c r="A744" s="3" t="n">
        <v>14.734</v>
      </c>
      <c r="B744" s="4" t="n">
        <v>0.049804001364706</v>
      </c>
      <c r="C744" s="4" t="n">
        <v>0.0446608554352941</v>
      </c>
      <c r="D744" s="4" t="n">
        <v>0.0392488475294117</v>
      </c>
      <c r="E744" s="4" t="n">
        <v>0.0338596089882354</v>
      </c>
      <c r="F744" s="4" t="n">
        <v>0.0279119858823531</v>
      </c>
      <c r="G744" s="4" t="n">
        <v>0.029578458415686</v>
      </c>
      <c r="H744" s="4" t="n">
        <v>-0.0362716661176474</v>
      </c>
      <c r="I744" s="4" t="n">
        <v>1.00009099921569</v>
      </c>
      <c r="J744" s="4" t="n">
        <v>0.121825432171181</v>
      </c>
      <c r="K744" s="4" t="n">
        <v>4.77746792828162</v>
      </c>
      <c r="M744" s="2" t="n">
        <v>14.68</v>
      </c>
      <c r="N744" s="2" t="n">
        <v>-9</v>
      </c>
      <c r="O744" s="2" t="n">
        <v>0.36</v>
      </c>
      <c r="P744" s="2" t="n">
        <f aca="false">(N744/100)*-1</f>
        <v>0.09</v>
      </c>
      <c r="Q744" s="2" t="n">
        <f aca="false">O744/100</f>
        <v>0.0036</v>
      </c>
    </row>
    <row r="745" customFormat="false" ht="12.75" hidden="false" customHeight="false" outlineLevel="0" collapsed="false">
      <c r="A745" s="3" t="n">
        <v>14.75</v>
      </c>
      <c r="B745" s="4" t="n">
        <v>0.050014946964706</v>
      </c>
      <c r="C745" s="4" t="n">
        <v>0.0444499098352941</v>
      </c>
      <c r="D745" s="4" t="n">
        <v>0.0391433747294117</v>
      </c>
      <c r="E745" s="4" t="n">
        <v>0.0337541361882354</v>
      </c>
      <c r="F745" s="4" t="n">
        <v>0.0277010618823531</v>
      </c>
      <c r="G745" s="4" t="n">
        <v>0.0337874320156859</v>
      </c>
      <c r="H745" s="4" t="n">
        <v>-0.0469872101176474</v>
      </c>
      <c r="I745" s="4" t="n">
        <v>1.02040427921569</v>
      </c>
      <c r="J745" s="4" t="n">
        <v>0.149436402073691</v>
      </c>
      <c r="K745" s="4" t="n">
        <v>5.86025106171338</v>
      </c>
      <c r="M745" s="2" t="n">
        <v>14.7</v>
      </c>
      <c r="N745" s="2" t="n">
        <v>-12.42</v>
      </c>
      <c r="O745" s="2" t="n">
        <v>0.94</v>
      </c>
      <c r="P745" s="2" t="n">
        <f aca="false">(N745/100)*-1</f>
        <v>0.1242</v>
      </c>
      <c r="Q745" s="2" t="n">
        <f aca="false">O745/100</f>
        <v>0.0094</v>
      </c>
    </row>
    <row r="746" customFormat="false" ht="12.75" hidden="false" customHeight="false" outlineLevel="0" collapsed="false">
      <c r="A746" s="3" t="n">
        <v>14.766</v>
      </c>
      <c r="B746" s="4" t="n">
        <v>0.049804001364706</v>
      </c>
      <c r="C746" s="4" t="n">
        <v>0.0446608554352941</v>
      </c>
      <c r="D746" s="4" t="n">
        <v>0.0393543203294117</v>
      </c>
      <c r="E746" s="4" t="n">
        <v>0.0338596089882354</v>
      </c>
      <c r="F746" s="4" t="n">
        <v>0.0279119858823531</v>
      </c>
      <c r="G746" s="4" t="n">
        <v>0.029578458415686</v>
      </c>
      <c r="H746" s="4" t="n">
        <v>-0.0528317621176473</v>
      </c>
      <c r="I746" s="4" t="n">
        <v>1.08134411921569</v>
      </c>
      <c r="J746" s="4" t="n">
        <v>0.152462289220328</v>
      </c>
      <c r="K746" s="4" t="n">
        <v>5.97891330275795</v>
      </c>
      <c r="M746" s="2" t="n">
        <v>14.72</v>
      </c>
      <c r="N746" s="2" t="s">
        <v>23</v>
      </c>
      <c r="O746" s="2" t="s">
        <v>23</v>
      </c>
    </row>
    <row r="747" customFormat="false" ht="12.75" hidden="false" customHeight="false" outlineLevel="0" collapsed="false">
      <c r="A747" s="3" t="n">
        <v>14.781</v>
      </c>
      <c r="B747" s="4" t="n">
        <v>0.049804001364706</v>
      </c>
      <c r="C747" s="4" t="n">
        <v>0.0447663066352941</v>
      </c>
      <c r="D747" s="4" t="n">
        <v>0.0390379019294117</v>
      </c>
      <c r="E747" s="4" t="n">
        <v>0.0338596089882354</v>
      </c>
      <c r="F747" s="4" t="n">
        <v>0.0277010618823531</v>
      </c>
      <c r="G747" s="4" t="n">
        <v>0.027053143215686</v>
      </c>
      <c r="H747" s="4" t="n">
        <v>-0.0586763141176474</v>
      </c>
      <c r="I747" s="4" t="n">
        <v>0.979777719215686</v>
      </c>
      <c r="J747" s="4" t="n">
        <v>0.158603013486291</v>
      </c>
      <c r="K747" s="4" t="n">
        <v>6.21972601907022</v>
      </c>
      <c r="M747" s="2" t="n">
        <v>14.74</v>
      </c>
      <c r="N747" s="2" t="s">
        <v>23</v>
      </c>
      <c r="O747" s="2" t="s">
        <v>23</v>
      </c>
    </row>
    <row r="748" customFormat="false" ht="12.75" hidden="false" customHeight="false" outlineLevel="0" collapsed="false">
      <c r="A748" s="3" t="n">
        <v>14.812</v>
      </c>
      <c r="B748" s="4" t="n">
        <v>0.049909474164706</v>
      </c>
      <c r="C748" s="4" t="n">
        <v>0.0446608554352941</v>
      </c>
      <c r="D748" s="4" t="n">
        <v>0.0392488475294117</v>
      </c>
      <c r="E748" s="4" t="n">
        <v>0.0339650817882354</v>
      </c>
      <c r="F748" s="4" t="n">
        <v>0.0281229314823531</v>
      </c>
      <c r="G748" s="4" t="n">
        <v>0.0304201152156858</v>
      </c>
      <c r="H748" s="4" t="n">
        <v>-0.0499094861176472</v>
      </c>
      <c r="I748" s="4" t="n">
        <v>0.979777719215686</v>
      </c>
      <c r="J748" s="4" t="n">
        <v>0.148613058333978</v>
      </c>
      <c r="K748" s="4" t="n">
        <v>5.82796307192071</v>
      </c>
      <c r="M748" s="2" t="n">
        <v>14.76</v>
      </c>
      <c r="N748" s="2" t="s">
        <v>23</v>
      </c>
      <c r="O748" s="2" t="s">
        <v>23</v>
      </c>
    </row>
    <row r="749" customFormat="false" ht="12.75" hidden="false" customHeight="false" outlineLevel="0" collapsed="false">
      <c r="A749" s="3" t="n">
        <v>14.828</v>
      </c>
      <c r="B749" s="4" t="n">
        <v>0.049804001364706</v>
      </c>
      <c r="C749" s="4" t="n">
        <v>0.0445553826352941</v>
      </c>
      <c r="D749" s="4" t="n">
        <v>0.0392488475294117</v>
      </c>
      <c r="E749" s="4" t="n">
        <v>0.0337541361882354</v>
      </c>
      <c r="F749" s="4" t="n">
        <v>0.0279119858823531</v>
      </c>
      <c r="G749" s="4" t="n">
        <v>0.0321037736156857</v>
      </c>
      <c r="H749" s="4" t="n">
        <v>-0.0489351281176473</v>
      </c>
      <c r="I749" s="4" t="n">
        <v>1.04071755921569</v>
      </c>
      <c r="J749" s="4" t="n">
        <v>0.149925293176077</v>
      </c>
      <c r="K749" s="4" t="n">
        <v>5.87942326180694</v>
      </c>
      <c r="M749" s="2" t="n">
        <v>14.78</v>
      </c>
      <c r="N749" s="2" t="n">
        <v>-9.38</v>
      </c>
      <c r="O749" s="2" t="n">
        <v>0.82</v>
      </c>
      <c r="P749" s="2" t="n">
        <f aca="false">(N749/100)*-1</f>
        <v>0.0938</v>
      </c>
      <c r="Q749" s="2" t="n">
        <f aca="false">O749/100</f>
        <v>0.0082</v>
      </c>
    </row>
    <row r="750" customFormat="false" ht="12.75" hidden="false" customHeight="false" outlineLevel="0" collapsed="false">
      <c r="A750" s="3" t="n">
        <v>14.844</v>
      </c>
      <c r="B750" s="4" t="n">
        <v>0.049909474164706</v>
      </c>
      <c r="C750" s="4" t="n">
        <v>0.0447663066352941</v>
      </c>
      <c r="D750" s="4" t="n">
        <v>0.0391433747294117</v>
      </c>
      <c r="E750" s="4" t="n">
        <v>0.0335431905882354</v>
      </c>
      <c r="F750" s="4" t="n">
        <v>0.0277010618823531</v>
      </c>
      <c r="G750" s="4" t="n">
        <v>0.029578458415686</v>
      </c>
      <c r="H750" s="4" t="n">
        <v>-0.0343233491176473</v>
      </c>
      <c r="I750" s="4" t="n">
        <v>1.04071755921569</v>
      </c>
      <c r="J750" s="4" t="n">
        <v>0.118220965783098</v>
      </c>
      <c r="K750" s="4" t="n">
        <v>4.63611630521955</v>
      </c>
      <c r="M750" s="2" t="n">
        <v>14.8</v>
      </c>
      <c r="N750" s="2" t="n">
        <v>-11.84</v>
      </c>
      <c r="O750" s="2" t="n">
        <v>1.36</v>
      </c>
      <c r="P750" s="2" t="n">
        <f aca="false">(N750/100)*-1</f>
        <v>0.1184</v>
      </c>
      <c r="Q750" s="2" t="n">
        <f aca="false">O750/100</f>
        <v>0.0136</v>
      </c>
    </row>
    <row r="751" customFormat="false" ht="12.75" hidden="false" customHeight="false" outlineLevel="0" collapsed="false">
      <c r="A751" s="3" t="n">
        <v>14.859</v>
      </c>
      <c r="B751" s="4" t="n">
        <v>0.049804001364706</v>
      </c>
      <c r="C751" s="4" t="n">
        <v>0.0447663066352941</v>
      </c>
      <c r="D751" s="4" t="n">
        <v>0.0393543203294117</v>
      </c>
      <c r="E751" s="4" t="n">
        <v>0.0336486633882354</v>
      </c>
      <c r="F751" s="4" t="n">
        <v>0.0277010618823531</v>
      </c>
      <c r="G751" s="4" t="n">
        <v>0.027894800015686</v>
      </c>
      <c r="H751" s="4" t="n">
        <v>-0.0469872101176474</v>
      </c>
      <c r="I751" s="4" t="n">
        <v>1.06103083921569</v>
      </c>
      <c r="J751" s="4" t="n">
        <v>0.138534791103125</v>
      </c>
      <c r="K751" s="4" t="n">
        <v>5.43273690600491</v>
      </c>
      <c r="M751" s="2" t="n">
        <v>14.82</v>
      </c>
      <c r="N751" s="2" t="n">
        <v>-13.68</v>
      </c>
      <c r="O751" s="2" t="n">
        <v>2.48</v>
      </c>
      <c r="P751" s="2" t="n">
        <f aca="false">(N751/100)*-1</f>
        <v>0.1368</v>
      </c>
      <c r="Q751" s="2" t="n">
        <f aca="false">O751/100</f>
        <v>0.0248</v>
      </c>
    </row>
    <row r="752" customFormat="false" ht="12.75" hidden="false" customHeight="false" outlineLevel="0" collapsed="false">
      <c r="A752" s="3" t="n">
        <v>14.891</v>
      </c>
      <c r="B752" s="4" t="n">
        <v>0.050014946964706</v>
      </c>
      <c r="C752" s="4" t="n">
        <v>0.0445553826352941</v>
      </c>
      <c r="D752" s="4" t="n">
        <v>0.0389324507294117</v>
      </c>
      <c r="E752" s="4" t="n">
        <v>0.0336486633882354</v>
      </c>
      <c r="F752" s="4" t="n">
        <v>0.0280174586823531</v>
      </c>
      <c r="G752" s="4" t="n">
        <v>0.0287364568156858</v>
      </c>
      <c r="H752" s="4" t="n">
        <v>-0.0489351281176473</v>
      </c>
      <c r="I752" s="4" t="n">
        <v>0.979777719215686</v>
      </c>
      <c r="J752" s="4" t="n">
        <v>0.143695618937426</v>
      </c>
      <c r="K752" s="4" t="n">
        <v>5.63512231127161</v>
      </c>
      <c r="M752" s="2" t="n">
        <v>14.84</v>
      </c>
      <c r="N752" s="2" t="n">
        <v>-10.34</v>
      </c>
      <c r="O752" s="2" t="n">
        <v>0.38</v>
      </c>
      <c r="P752" s="2" t="n">
        <f aca="false">(N752/100)*-1</f>
        <v>0.1034</v>
      </c>
      <c r="Q752" s="2" t="n">
        <f aca="false">O752/100</f>
        <v>0.0038</v>
      </c>
    </row>
    <row r="753" customFormat="false" ht="12.75" hidden="false" customHeight="false" outlineLevel="0" collapsed="false">
      <c r="A753" s="3" t="n">
        <v>14.906</v>
      </c>
      <c r="B753" s="4" t="n">
        <v>0.050014946964706</v>
      </c>
      <c r="C753" s="4" t="n">
        <v>0.0442389642352941</v>
      </c>
      <c r="D753" s="4" t="n">
        <v>0.0391433747294117</v>
      </c>
      <c r="E753" s="4" t="n">
        <v>0.0338596089882354</v>
      </c>
      <c r="F753" s="4" t="n">
        <v>0.0278065346823531</v>
      </c>
      <c r="G753" s="4" t="n">
        <v>0.0312621168156859</v>
      </c>
      <c r="H753" s="4" t="n">
        <v>-0.0430905761176474</v>
      </c>
      <c r="I753" s="4" t="n">
        <v>1.00009099921569</v>
      </c>
      <c r="J753" s="4" t="n">
        <v>0.137555532565611</v>
      </c>
      <c r="K753" s="4" t="n">
        <v>5.39433461041611</v>
      </c>
      <c r="M753" s="2" t="n">
        <v>14.86</v>
      </c>
      <c r="N753" s="2" t="n">
        <v>-11.58</v>
      </c>
      <c r="O753" s="2" t="n">
        <v>0.7</v>
      </c>
      <c r="P753" s="2" t="n">
        <f aca="false">(N753/100)*-1</f>
        <v>0.1158</v>
      </c>
      <c r="Q753" s="2" t="n">
        <f aca="false">O753/100</f>
        <v>0.007</v>
      </c>
    </row>
    <row r="754" customFormat="false" ht="12.75" hidden="false" customHeight="false" outlineLevel="0" collapsed="false">
      <c r="A754" s="3" t="n">
        <v>14.937</v>
      </c>
      <c r="B754" s="4" t="n">
        <v>0.049698528564706</v>
      </c>
      <c r="C754" s="4" t="n">
        <v>0.0447663066352941</v>
      </c>
      <c r="D754" s="4" t="n">
        <v>0.0390379019294117</v>
      </c>
      <c r="E754" s="4" t="n">
        <v>0.0333322665882354</v>
      </c>
      <c r="F754" s="4" t="n">
        <v>0.0277010618823531</v>
      </c>
      <c r="G754" s="4" t="n">
        <v>0.0304201152156858</v>
      </c>
      <c r="H754" s="4" t="n">
        <v>-0.0450388931176473</v>
      </c>
      <c r="I754" s="4" t="n">
        <v>1.02040427921569</v>
      </c>
      <c r="J754" s="4" t="n">
        <v>0.139602261446957</v>
      </c>
      <c r="K754" s="4" t="n">
        <v>5.47459848811595</v>
      </c>
      <c r="M754" s="2" t="n">
        <v>14.88</v>
      </c>
      <c r="N754" s="2" t="n">
        <v>-10.72</v>
      </c>
      <c r="O754" s="2" t="n">
        <v>1.34</v>
      </c>
      <c r="P754" s="2" t="n">
        <f aca="false">(N754/100)*-1</f>
        <v>0.1072</v>
      </c>
      <c r="Q754" s="2" t="n">
        <f aca="false">O754/100</f>
        <v>0.0134</v>
      </c>
    </row>
    <row r="755" customFormat="false" ht="12.75" hidden="false" customHeight="false" outlineLevel="0" collapsed="false">
      <c r="A755" s="3" t="n">
        <v>14.953</v>
      </c>
      <c r="B755" s="4" t="n">
        <v>0.049698528564706</v>
      </c>
      <c r="C755" s="4" t="n">
        <v>0.0444499098352941</v>
      </c>
      <c r="D755" s="4" t="n">
        <v>0.0389324507294117</v>
      </c>
      <c r="E755" s="4" t="n">
        <v>0.0334377177882354</v>
      </c>
      <c r="F755" s="4" t="n">
        <v>0.0278065346823531</v>
      </c>
      <c r="G755" s="4" t="n">
        <v>0.027053143215686</v>
      </c>
      <c r="H755" s="4" t="n">
        <v>-0.0382199831176473</v>
      </c>
      <c r="I755" s="4" t="n">
        <v>1.04071755921569</v>
      </c>
      <c r="J755" s="4" t="n">
        <v>0.120757961827349</v>
      </c>
      <c r="K755" s="4" t="n">
        <v>4.73560634617054</v>
      </c>
      <c r="M755" s="2" t="n">
        <v>14.9</v>
      </c>
      <c r="N755" s="2" t="s">
        <v>23</v>
      </c>
      <c r="O755" s="2" t="s">
        <v>23</v>
      </c>
    </row>
    <row r="756" customFormat="false" ht="12.75" hidden="false" customHeight="false" outlineLevel="0" collapsed="false">
      <c r="A756" s="3" t="n">
        <v>14.969</v>
      </c>
      <c r="B756" s="4" t="n">
        <v>0.049909474164706</v>
      </c>
      <c r="C756" s="4" t="n">
        <v>0.0445553826352941</v>
      </c>
      <c r="D756" s="4" t="n">
        <v>0.0391433747294117</v>
      </c>
      <c r="E756" s="4" t="n">
        <v>0.0334377177882354</v>
      </c>
      <c r="F756" s="4" t="n">
        <v>0.0278065346823531</v>
      </c>
      <c r="G756" s="4" t="n">
        <v>0.027894800015686</v>
      </c>
      <c r="H756" s="4" t="n">
        <v>-0.0625729481176474</v>
      </c>
      <c r="I756" s="4" t="n">
        <v>1.08134411921569</v>
      </c>
      <c r="J756" s="4" t="n">
        <v>0.167369045875045</v>
      </c>
      <c r="K756" s="4" t="n">
        <v>6.56349199509981</v>
      </c>
      <c r="M756" s="2" t="n">
        <v>14.92</v>
      </c>
      <c r="N756" s="2" t="n">
        <v>-12.7</v>
      </c>
      <c r="O756" s="2" t="n">
        <v>0.18</v>
      </c>
      <c r="P756" s="2" t="n">
        <f aca="false">(N756/100)*-1</f>
        <v>0.127</v>
      </c>
      <c r="Q756" s="2" t="n">
        <f aca="false">O756/100</f>
        <v>0.0018</v>
      </c>
    </row>
    <row r="757" customFormat="false" ht="12.75" hidden="false" customHeight="false" outlineLevel="0" collapsed="false">
      <c r="A757" s="3" t="n">
        <v>14.984</v>
      </c>
      <c r="B757" s="4" t="n">
        <v>0.049698528564706</v>
      </c>
      <c r="C757" s="4" t="n">
        <v>0.0442389642352941</v>
      </c>
      <c r="D757" s="4" t="n">
        <v>0.0391433747294117</v>
      </c>
      <c r="E757" s="4" t="n">
        <v>0.0331213209882354</v>
      </c>
      <c r="F757" s="4" t="n">
        <v>0.0280174586823531</v>
      </c>
      <c r="G757" s="4" t="n">
        <v>0.029578458415686</v>
      </c>
      <c r="H757" s="4" t="n">
        <v>-0.0674435411176473</v>
      </c>
      <c r="I757" s="4" t="n">
        <v>1.02040427921569</v>
      </c>
      <c r="J757" s="4" t="n">
        <v>0.179494679881392</v>
      </c>
      <c r="K757" s="4" t="n">
        <v>7.03900705417223</v>
      </c>
      <c r="M757" s="2" t="n">
        <v>14.94</v>
      </c>
      <c r="N757" s="2" t="n">
        <v>-9.56</v>
      </c>
      <c r="O757" s="2" t="n">
        <v>0.74</v>
      </c>
      <c r="P757" s="2" t="n">
        <f aca="false">(N757/100)*-1</f>
        <v>0.0956</v>
      </c>
      <c r="Q757" s="2" t="n">
        <f aca="false">O757/100</f>
        <v>0.0074</v>
      </c>
    </row>
    <row r="758" customFormat="false" ht="12.75" hidden="false" customHeight="false" outlineLevel="0" collapsed="false">
      <c r="A758" s="3" t="n">
        <v>15.016</v>
      </c>
      <c r="B758" s="4" t="n">
        <v>0.049804001364706</v>
      </c>
      <c r="C758" s="4" t="n">
        <v>0.0445553826352941</v>
      </c>
      <c r="D758" s="4" t="n">
        <v>0.0390379019294117</v>
      </c>
      <c r="E758" s="4" t="n">
        <v>0.0333322665882354</v>
      </c>
      <c r="F758" s="4" t="n">
        <v>0.0281229314823531</v>
      </c>
      <c r="G758" s="4" t="n">
        <v>0.029578458415686</v>
      </c>
      <c r="H758" s="4" t="n">
        <v>-0.0645212651176472</v>
      </c>
      <c r="I758" s="4" t="n">
        <v>1.08134411921569</v>
      </c>
      <c r="J758" s="4" t="n">
        <v>0.174088349382453</v>
      </c>
      <c r="K758" s="4" t="n">
        <v>6.82699409342954</v>
      </c>
      <c r="M758" s="2" t="n">
        <v>14.96</v>
      </c>
      <c r="N758" s="2" t="n">
        <v>-10.12</v>
      </c>
      <c r="O758" s="2" t="n">
        <v>0.36</v>
      </c>
      <c r="P758" s="2" t="n">
        <f aca="false">(N758/100)*-1</f>
        <v>0.1012</v>
      </c>
      <c r="Q758" s="2" t="n">
        <f aca="false">O758/100</f>
        <v>0.0036</v>
      </c>
    </row>
    <row r="759" customFormat="false" ht="12.75" hidden="false" customHeight="false" outlineLevel="0" collapsed="false">
      <c r="A759" s="3" t="n">
        <v>15.031</v>
      </c>
      <c r="B759" s="4" t="n">
        <v>0.049698528564706</v>
      </c>
      <c r="C759" s="4" t="n">
        <v>0.0445553826352941</v>
      </c>
      <c r="D759" s="4" t="n">
        <v>0.0390379019294117</v>
      </c>
      <c r="E759" s="4" t="n">
        <v>0.0335431905882354</v>
      </c>
      <c r="F759" s="4" t="n">
        <v>0.0275955890823531</v>
      </c>
      <c r="G759" s="4" t="n">
        <v>0.027894800015686</v>
      </c>
      <c r="H759" s="4" t="n">
        <v>-0.0577023551176472</v>
      </c>
      <c r="I759" s="4" t="n">
        <v>1.04071755921569</v>
      </c>
      <c r="J759" s="4" t="n">
        <v>0.158358248988024</v>
      </c>
      <c r="K759" s="4" t="n">
        <v>6.21012741129504</v>
      </c>
      <c r="M759" s="2" t="n">
        <v>14.98</v>
      </c>
      <c r="N759" s="2" t="n">
        <v>-9.52</v>
      </c>
      <c r="O759" s="2" t="n">
        <v>1.34</v>
      </c>
      <c r="P759" s="2" t="n">
        <f aca="false">(N759/100)*-1</f>
        <v>0.0952</v>
      </c>
      <c r="Q759" s="2" t="n">
        <f aca="false">O759/100</f>
        <v>0.0134</v>
      </c>
    </row>
    <row r="760" customFormat="false" ht="12.75" hidden="false" customHeight="false" outlineLevel="0" collapsed="false">
      <c r="A760" s="3" t="n">
        <v>15.062</v>
      </c>
      <c r="B760" s="4" t="n">
        <v>0.049804001364706</v>
      </c>
      <c r="C760" s="4" t="n">
        <v>0.0440280402352941</v>
      </c>
      <c r="D760" s="4" t="n">
        <v>0.0389324507294117</v>
      </c>
      <c r="E760" s="4" t="n">
        <v>0.0334377177882354</v>
      </c>
      <c r="F760" s="4" t="n">
        <v>0.0275955890823531</v>
      </c>
      <c r="G760" s="4" t="n">
        <v>0.027053143215686</v>
      </c>
      <c r="H760" s="4" t="n">
        <v>-0.0538057211176473</v>
      </c>
      <c r="I760" s="4" t="n">
        <v>1.02040427921569</v>
      </c>
      <c r="J760" s="4" t="n">
        <v>0.149592216599269</v>
      </c>
      <c r="K760" s="4" t="n">
        <v>5.86636143526544</v>
      </c>
      <c r="M760" s="2" t="n">
        <v>15</v>
      </c>
      <c r="N760" s="2" t="n">
        <v>-11.28</v>
      </c>
      <c r="O760" s="2" t="n">
        <v>0.18</v>
      </c>
      <c r="P760" s="2" t="n">
        <f aca="false">(N760/100)*-1</f>
        <v>0.1128</v>
      </c>
      <c r="Q760" s="2" t="n">
        <f aca="false">O760/100</f>
        <v>0.0018</v>
      </c>
    </row>
    <row r="761" customFormat="false" ht="12.75" hidden="false" customHeight="false" outlineLevel="0" collapsed="false">
      <c r="A761" s="3" t="n">
        <v>15.062</v>
      </c>
      <c r="B761" s="4" t="n">
        <v>0.049698528564706</v>
      </c>
      <c r="C761" s="4" t="n">
        <v>0.0442389642352941</v>
      </c>
      <c r="D761" s="4" t="n">
        <v>0.0390379019294117</v>
      </c>
      <c r="E761" s="4" t="n">
        <v>0.0335431905882354</v>
      </c>
      <c r="F761" s="4" t="n">
        <v>0.0275955890823531</v>
      </c>
      <c r="G761" s="4" t="n">
        <v>0.0287364568156858</v>
      </c>
      <c r="H761" s="4" t="n">
        <v>-0.0518578031176471</v>
      </c>
      <c r="I761" s="4" t="n">
        <v>0.979777719215686</v>
      </c>
      <c r="J761" s="4" t="n">
        <v>0.149102687602735</v>
      </c>
      <c r="K761" s="4" t="n">
        <v>5.8471642197151</v>
      </c>
      <c r="M761" s="2" t="n">
        <v>15.02</v>
      </c>
      <c r="N761" s="2" t="n">
        <v>-11.24</v>
      </c>
      <c r="O761" s="2" t="n">
        <v>0.76</v>
      </c>
      <c r="P761" s="2" t="n">
        <f aca="false">(N761/100)*-1</f>
        <v>0.1124</v>
      </c>
      <c r="Q761" s="2" t="n">
        <f aca="false">O761/100</f>
        <v>0.0076</v>
      </c>
    </row>
    <row r="762" customFormat="false" ht="12.75" hidden="false" customHeight="false" outlineLevel="0" collapsed="false">
      <c r="A762" s="3" t="n">
        <v>15.094</v>
      </c>
      <c r="B762" s="4" t="n">
        <v>0.049593055764706</v>
      </c>
      <c r="C762" s="4" t="n">
        <v>0.0444499098352941</v>
      </c>
      <c r="D762" s="4" t="n">
        <v>0.0392488475294117</v>
      </c>
      <c r="E762" s="4" t="n">
        <v>0.0335431905882354</v>
      </c>
      <c r="F762" s="4" t="n">
        <v>0.0274901162823531</v>
      </c>
      <c r="G762" s="4" t="n">
        <v>0.027894800015686</v>
      </c>
      <c r="H762" s="4" t="n">
        <v>-0.0469872101176474</v>
      </c>
      <c r="I762" s="4" t="n">
        <v>1.10165323921569</v>
      </c>
      <c r="J762" s="4" t="n">
        <v>0.138534791103125</v>
      </c>
      <c r="K762" s="4" t="n">
        <v>5.43273690600491</v>
      </c>
      <c r="M762" s="2" t="n">
        <v>15.04</v>
      </c>
      <c r="N762" s="2" t="n">
        <v>-9.24</v>
      </c>
      <c r="O762" s="2" t="n">
        <v>1.92</v>
      </c>
      <c r="P762" s="2" t="n">
        <f aca="false">(N762/100)*-1</f>
        <v>0.0924</v>
      </c>
      <c r="Q762" s="2" t="n">
        <f aca="false">O762/100</f>
        <v>0.0192</v>
      </c>
    </row>
    <row r="763" customFormat="false" ht="12.75" hidden="false" customHeight="false" outlineLevel="0" collapsed="false">
      <c r="A763" s="3" t="n">
        <v>15.109</v>
      </c>
      <c r="B763" s="4" t="n">
        <v>0.049804001364706</v>
      </c>
      <c r="C763" s="4" t="n">
        <v>0.0442389642352941</v>
      </c>
      <c r="D763" s="4" t="n">
        <v>0.0389324507294117</v>
      </c>
      <c r="E763" s="4" t="n">
        <v>0.0333322665882354</v>
      </c>
      <c r="F763" s="4" t="n">
        <v>0.0277010618823531</v>
      </c>
      <c r="G763" s="4" t="n">
        <v>0.029578458415686</v>
      </c>
      <c r="H763" s="4" t="n">
        <v>-0.0586763141176474</v>
      </c>
      <c r="I763" s="4" t="n">
        <v>1.14227979921569</v>
      </c>
      <c r="J763" s="4" t="n">
        <v>0.163274950218205</v>
      </c>
      <c r="K763" s="4" t="n">
        <v>6.40293922424335</v>
      </c>
      <c r="M763" s="2" t="n">
        <v>15.06</v>
      </c>
      <c r="N763" s="2" t="s">
        <v>23</v>
      </c>
      <c r="O763" s="2" t="s">
        <v>23</v>
      </c>
    </row>
    <row r="764" customFormat="false" ht="12.75" hidden="false" customHeight="false" outlineLevel="0" collapsed="false">
      <c r="A764" s="3" t="n">
        <v>15.125</v>
      </c>
      <c r="B764" s="4" t="n">
        <v>0.049382131764706</v>
      </c>
      <c r="C764" s="4" t="n">
        <v>0.0442389642352941</v>
      </c>
      <c r="D764" s="4" t="n">
        <v>0.0391433747294117</v>
      </c>
      <c r="E764" s="4" t="n">
        <v>0.0332267937882354</v>
      </c>
      <c r="F764" s="4" t="n">
        <v>0.0277010618823531</v>
      </c>
      <c r="G764" s="4" t="n">
        <v>0.0304201152156858</v>
      </c>
      <c r="H764" s="4" t="n">
        <v>-0.0606246311176473</v>
      </c>
      <c r="I764" s="4" t="n">
        <v>0.979777719215686</v>
      </c>
      <c r="J764" s="4" t="n">
        <v>0.168436516218877</v>
      </c>
      <c r="K764" s="4" t="n">
        <v>6.60535357721086</v>
      </c>
      <c r="M764" s="2" t="n">
        <v>15.08</v>
      </c>
      <c r="N764" s="2" t="s">
        <v>23</v>
      </c>
      <c r="O764" s="2" t="s">
        <v>23</v>
      </c>
    </row>
    <row r="765" customFormat="false" ht="12.75" hidden="false" customHeight="false" outlineLevel="0" collapsed="false">
      <c r="A765" s="3" t="n">
        <v>15.141</v>
      </c>
      <c r="B765" s="4" t="n">
        <v>0.049593055764706</v>
      </c>
      <c r="C765" s="4" t="n">
        <v>0.0442389642352941</v>
      </c>
      <c r="D765" s="4" t="n">
        <v>0.0390379019294117</v>
      </c>
      <c r="E765" s="4" t="n">
        <v>0.0334377177882354</v>
      </c>
      <c r="F765" s="4" t="n">
        <v>0.0278065346823531</v>
      </c>
      <c r="G765" s="4" t="n">
        <v>0.029578458415686</v>
      </c>
      <c r="H765" s="4" t="n">
        <v>-0.0499094861176472</v>
      </c>
      <c r="I765" s="4" t="n">
        <v>0.979777719215686</v>
      </c>
      <c r="J765" s="4" t="n">
        <v>0.147055958721389</v>
      </c>
      <c r="K765" s="4" t="n">
        <v>5.76690034201526</v>
      </c>
      <c r="M765" s="2" t="n">
        <v>15.1</v>
      </c>
      <c r="N765" s="2" t="s">
        <v>23</v>
      </c>
      <c r="O765" s="2" t="s">
        <v>23</v>
      </c>
    </row>
    <row r="766" customFormat="false" ht="12.75" hidden="false" customHeight="false" outlineLevel="0" collapsed="false">
      <c r="A766" s="3" t="n">
        <v>15.172</v>
      </c>
      <c r="B766" s="4" t="n">
        <v>0.049698528564706</v>
      </c>
      <c r="C766" s="4" t="n">
        <v>0.0443444370352941</v>
      </c>
      <c r="D766" s="4" t="n">
        <v>0.0391433747294117</v>
      </c>
      <c r="E766" s="4" t="n">
        <v>0.0334377177882354</v>
      </c>
      <c r="F766" s="4" t="n">
        <v>0.0275955890823531</v>
      </c>
      <c r="G766" s="4" t="n">
        <v>0.029578458415686</v>
      </c>
      <c r="H766" s="4" t="n">
        <v>-0.0391939421176473</v>
      </c>
      <c r="I766" s="4" t="n">
        <v>1.02040427921569</v>
      </c>
      <c r="J766" s="4" t="n">
        <v>0.12723176267012</v>
      </c>
      <c r="K766" s="4" t="n">
        <v>4.9894808890243</v>
      </c>
      <c r="M766" s="2" t="n">
        <v>15.12</v>
      </c>
      <c r="N766" s="2" t="n">
        <v>-8.36</v>
      </c>
      <c r="O766" s="2" t="n">
        <v>1.62</v>
      </c>
      <c r="P766" s="2" t="n">
        <f aca="false">(N766/100)*-1</f>
        <v>0.0836</v>
      </c>
      <c r="Q766" s="2" t="n">
        <f aca="false">O766/100</f>
        <v>0.0162</v>
      </c>
    </row>
    <row r="767" customFormat="false" ht="12.75" hidden="false" customHeight="false" outlineLevel="0" collapsed="false">
      <c r="A767" s="3" t="n">
        <v>15.187</v>
      </c>
      <c r="B767" s="4" t="n">
        <v>0.049698528564706</v>
      </c>
      <c r="C767" s="4" t="n">
        <v>0.0441334914352941</v>
      </c>
      <c r="D767" s="4" t="n">
        <v>0.0389324507294117</v>
      </c>
      <c r="E767" s="4" t="n">
        <v>0.0334377177882354</v>
      </c>
      <c r="F767" s="4" t="n">
        <v>0.0275955890823531</v>
      </c>
      <c r="G767" s="4" t="n">
        <v>0.027894800015686</v>
      </c>
      <c r="H767" s="4" t="n">
        <v>-0.0411422591176471</v>
      </c>
      <c r="I767" s="4" t="n">
        <v>1.06103083921569</v>
      </c>
      <c r="J767" s="4" t="n">
        <v>0.127721391938877</v>
      </c>
      <c r="K767" s="4" t="n">
        <v>5.00868203681869</v>
      </c>
      <c r="M767" s="2" t="n">
        <v>15.14</v>
      </c>
      <c r="N767" s="2" t="n">
        <v>-9.68</v>
      </c>
      <c r="O767" s="2" t="n">
        <v>2</v>
      </c>
      <c r="P767" s="2" t="n">
        <f aca="false">(N767/100)*-1</f>
        <v>0.0968</v>
      </c>
      <c r="Q767" s="2" t="n">
        <f aca="false">O767/100</f>
        <v>0.02</v>
      </c>
    </row>
    <row r="768" customFormat="false" ht="12.75" hidden="false" customHeight="false" outlineLevel="0" collapsed="false">
      <c r="A768" s="3" t="n">
        <v>15.219</v>
      </c>
      <c r="B768" s="4" t="n">
        <v>0.049382131764706</v>
      </c>
      <c r="C768" s="4" t="n">
        <v>0.0440280402352941</v>
      </c>
      <c r="D768" s="4" t="n">
        <v>0.0390379019294117</v>
      </c>
      <c r="E768" s="4" t="n">
        <v>0.0333322665882354</v>
      </c>
      <c r="F768" s="4" t="n">
        <v>0.0274901162823531</v>
      </c>
      <c r="G768" s="4" t="n">
        <v>0.027053143215686</v>
      </c>
      <c r="H768" s="4" t="n">
        <v>-0.0518578031176471</v>
      </c>
      <c r="I768" s="4" t="n">
        <v>1.00009099921569</v>
      </c>
      <c r="J768" s="4" t="n">
        <v>0.145988488377557</v>
      </c>
      <c r="K768" s="4" t="n">
        <v>5.72503875990418</v>
      </c>
      <c r="M768" s="2" t="n">
        <v>15.16</v>
      </c>
      <c r="N768" s="2" t="n">
        <v>-8.14</v>
      </c>
      <c r="O768" s="2" t="n">
        <v>0.76</v>
      </c>
      <c r="P768" s="2" t="n">
        <f aca="false">(N768/100)*-1</f>
        <v>0.0814</v>
      </c>
      <c r="Q768" s="2" t="n">
        <f aca="false">O768/100</f>
        <v>0.0076</v>
      </c>
    </row>
    <row r="769" customFormat="false" ht="12.75" hidden="false" customHeight="false" outlineLevel="0" collapsed="false">
      <c r="A769" s="3" t="n">
        <v>15.234</v>
      </c>
      <c r="B769" s="4" t="n">
        <v>0.049276658964706</v>
      </c>
      <c r="C769" s="4" t="n">
        <v>0.0440280402352941</v>
      </c>
      <c r="D769" s="4" t="n">
        <v>0.0388269779294117</v>
      </c>
      <c r="E769" s="4" t="n">
        <v>0.0335431905882354</v>
      </c>
      <c r="F769" s="4" t="n">
        <v>0.0274901162823531</v>
      </c>
      <c r="G769" s="4" t="n">
        <v>0.0287364568156858</v>
      </c>
      <c r="H769" s="4" t="n">
        <v>-0.0421166171176473</v>
      </c>
      <c r="I769" s="4" t="n">
        <v>1.04071755921569</v>
      </c>
      <c r="J769" s="4" t="n">
        <v>0.131081093828692</v>
      </c>
      <c r="K769" s="4" t="n">
        <v>5.14043505210559</v>
      </c>
      <c r="M769" s="2" t="n">
        <v>15.18</v>
      </c>
      <c r="N769" s="2" t="n">
        <v>-9.92</v>
      </c>
      <c r="O769" s="2" t="n">
        <v>2.3</v>
      </c>
      <c r="P769" s="2" t="n">
        <f aca="false">(N769/100)*-1</f>
        <v>0.0992</v>
      </c>
      <c r="Q769" s="2" t="n">
        <f aca="false">O769/100</f>
        <v>0.023</v>
      </c>
    </row>
    <row r="770" customFormat="false" ht="12.75" hidden="false" customHeight="false" outlineLevel="0" collapsed="false">
      <c r="A770" s="3" t="n">
        <v>15.25</v>
      </c>
      <c r="B770" s="4" t="n">
        <v>0.049276658964706</v>
      </c>
      <c r="C770" s="4" t="n">
        <v>0.0440280402352941</v>
      </c>
      <c r="D770" s="4" t="n">
        <v>0.0387215051294117</v>
      </c>
      <c r="E770" s="4" t="n">
        <v>0.0334377177882354</v>
      </c>
      <c r="F770" s="4" t="n">
        <v>0.0275955890823531</v>
      </c>
      <c r="G770" s="4" t="n">
        <v>0.029578458415686</v>
      </c>
      <c r="H770" s="4" t="n">
        <v>-0.0362716661176474</v>
      </c>
      <c r="I770" s="4" t="n">
        <v>1.12196651921569</v>
      </c>
      <c r="J770" s="4" t="n">
        <v>0.121825432171181</v>
      </c>
      <c r="K770" s="4" t="n">
        <v>4.77746792828162</v>
      </c>
      <c r="M770" s="2" t="n">
        <v>15.2</v>
      </c>
      <c r="N770" s="2" t="n">
        <v>-9.8</v>
      </c>
      <c r="O770" s="2" t="n">
        <v>2.04</v>
      </c>
      <c r="P770" s="2" t="n">
        <f aca="false">(N770/100)*-1</f>
        <v>0.098</v>
      </c>
      <c r="Q770" s="2" t="n">
        <f aca="false">O770/100</f>
        <v>0.0204</v>
      </c>
    </row>
    <row r="771" customFormat="false" ht="12.75" hidden="false" customHeight="false" outlineLevel="0" collapsed="false">
      <c r="A771" s="3" t="n">
        <v>15.266</v>
      </c>
      <c r="B771" s="4" t="n">
        <v>0.049276658964706</v>
      </c>
      <c r="C771" s="4" t="n">
        <v>0.0441334914352941</v>
      </c>
      <c r="D771" s="4" t="n">
        <v>0.0389324507294117</v>
      </c>
      <c r="E771" s="4" t="n">
        <v>0.0334377177882354</v>
      </c>
      <c r="F771" s="4" t="n">
        <v>0.0275955890823531</v>
      </c>
      <c r="G771" s="4" t="n">
        <v>0.0304201152156858</v>
      </c>
      <c r="H771" s="4" t="n">
        <v>-0.0352977071176472</v>
      </c>
      <c r="I771" s="4" t="n">
        <v>0.979777719215686</v>
      </c>
      <c r="J771" s="4" t="n">
        <v>0.121580667672914</v>
      </c>
      <c r="K771" s="4" t="n">
        <v>4.76786932050643</v>
      </c>
      <c r="M771" s="2" t="n">
        <v>15.22</v>
      </c>
      <c r="N771" s="2" t="n">
        <v>-6.98</v>
      </c>
      <c r="O771" s="2" t="n">
        <v>1.1</v>
      </c>
      <c r="P771" s="2" t="n">
        <f aca="false">(N771/100)*-1</f>
        <v>0.0698</v>
      </c>
      <c r="Q771" s="2" t="n">
        <f aca="false">O771/100</f>
        <v>0.011</v>
      </c>
    </row>
    <row r="772" customFormat="false" ht="12.75" hidden="false" customHeight="false" outlineLevel="0" collapsed="false">
      <c r="A772" s="3" t="n">
        <v>15.281</v>
      </c>
      <c r="B772" s="4" t="n">
        <v>0.049382131764706</v>
      </c>
      <c r="C772" s="4" t="n">
        <v>0.0441334914352941</v>
      </c>
      <c r="D772" s="4" t="n">
        <v>0.0388269779294117</v>
      </c>
      <c r="E772" s="4" t="n">
        <v>0.0331213209882354</v>
      </c>
      <c r="F772" s="4" t="n">
        <v>0.0274901162823531</v>
      </c>
      <c r="G772" s="4" t="n">
        <v>0.0287364568156858</v>
      </c>
      <c r="H772" s="4" t="n">
        <v>-0.0333493901176474</v>
      </c>
      <c r="I772" s="4" t="n">
        <v>0.959468599215686</v>
      </c>
      <c r="J772" s="4" t="n">
        <v>0.114861364165506</v>
      </c>
      <c r="K772" s="4" t="n">
        <v>4.50436722217671</v>
      </c>
      <c r="M772" s="2" t="n">
        <v>15.24</v>
      </c>
      <c r="N772" s="2" t="n">
        <v>-9.02</v>
      </c>
      <c r="O772" s="2" t="n">
        <v>0.98</v>
      </c>
      <c r="P772" s="2" t="n">
        <f aca="false">(N772/100)*-1</f>
        <v>0.0902</v>
      </c>
      <c r="Q772" s="2" t="n">
        <f aca="false">O772/100</f>
        <v>0.0098</v>
      </c>
    </row>
    <row r="773" customFormat="false" ht="12.75" hidden="false" customHeight="false" outlineLevel="0" collapsed="false">
      <c r="A773" s="3" t="n">
        <v>15.312</v>
      </c>
      <c r="B773" s="4" t="n">
        <v>0.049171186164706</v>
      </c>
      <c r="C773" s="4" t="n">
        <v>0.0441334914352941</v>
      </c>
      <c r="D773" s="4" t="n">
        <v>0.0386160323294117</v>
      </c>
      <c r="E773" s="4" t="n">
        <v>0.0332267937882354</v>
      </c>
      <c r="F773" s="4" t="n">
        <v>0.0277010618823531</v>
      </c>
      <c r="G773" s="4" t="n">
        <v>0.027894800015686</v>
      </c>
      <c r="H773" s="4" t="n">
        <v>-0.0333493901176474</v>
      </c>
      <c r="I773" s="4" t="n">
        <v>0.979777719215686</v>
      </c>
      <c r="J773" s="4" t="n">
        <v>0.113304264552917</v>
      </c>
      <c r="K773" s="4" t="n">
        <v>4.44330449227125</v>
      </c>
      <c r="M773" s="2" t="n">
        <v>15.26</v>
      </c>
      <c r="N773" s="2" t="n">
        <v>-9.66</v>
      </c>
      <c r="O773" s="2" t="n">
        <v>0.5</v>
      </c>
      <c r="P773" s="2" t="n">
        <f aca="false">(N773/100)*-1</f>
        <v>0.0966</v>
      </c>
      <c r="Q773" s="2" t="n">
        <f aca="false">O773/100</f>
        <v>0.005</v>
      </c>
    </row>
    <row r="774" customFormat="false" ht="12.75" hidden="false" customHeight="false" outlineLevel="0" collapsed="false">
      <c r="A774" s="3" t="n">
        <v>15.328</v>
      </c>
      <c r="B774" s="4" t="n">
        <v>0.049276658964706</v>
      </c>
      <c r="C774" s="4" t="n">
        <v>0.0438170946352941</v>
      </c>
      <c r="D774" s="4" t="n">
        <v>0.0387215051294117</v>
      </c>
      <c r="E774" s="4" t="n">
        <v>0.0329103753882354</v>
      </c>
      <c r="F774" s="4" t="n">
        <v>0.0275955890823531</v>
      </c>
      <c r="G774" s="4" t="n">
        <v>0.027894800015686</v>
      </c>
      <c r="H774" s="4" t="n">
        <v>-0.0323750321176475</v>
      </c>
      <c r="I774" s="4" t="n">
        <v>1.04071755921569</v>
      </c>
      <c r="J774" s="4" t="n">
        <v>0.11150166227569</v>
      </c>
      <c r="K774" s="4" t="n">
        <v>4.37261420688982</v>
      </c>
      <c r="M774" s="2" t="n">
        <v>15.28</v>
      </c>
      <c r="N774" s="2" t="n">
        <v>-11.4</v>
      </c>
      <c r="O774" s="2" t="n">
        <v>1.62</v>
      </c>
      <c r="P774" s="2" t="n">
        <f aca="false">(N774/100)*-1</f>
        <v>0.114</v>
      </c>
      <c r="Q774" s="2" t="n">
        <f aca="false">O774/100</f>
        <v>0.0162</v>
      </c>
    </row>
    <row r="775" customFormat="false" ht="12.75" hidden="false" customHeight="false" outlineLevel="0" collapsed="false">
      <c r="A775" s="3" t="n">
        <v>15.344</v>
      </c>
      <c r="B775" s="4" t="n">
        <v>0.049276658964706</v>
      </c>
      <c r="C775" s="4" t="n">
        <v>0.0442389642352941</v>
      </c>
      <c r="D775" s="4" t="n">
        <v>0.0388269779294117</v>
      </c>
      <c r="E775" s="4" t="n">
        <v>0.0329103753882354</v>
      </c>
      <c r="F775" s="4" t="n">
        <v>0.0272791922823531</v>
      </c>
      <c r="G775" s="4" t="n">
        <v>0.029578458415686</v>
      </c>
      <c r="H775" s="4" t="n">
        <v>-0.0333493901176474</v>
      </c>
      <c r="I775" s="4" t="n">
        <v>1.04071755921569</v>
      </c>
      <c r="J775" s="4" t="n">
        <v>0.116419101672242</v>
      </c>
      <c r="K775" s="4" t="n">
        <v>4.56545496753892</v>
      </c>
      <c r="M775" s="2" t="n">
        <v>15.3</v>
      </c>
      <c r="N775" s="2" t="n">
        <v>-8.7</v>
      </c>
      <c r="O775" s="2" t="n">
        <v>0.28</v>
      </c>
      <c r="P775" s="2" t="n">
        <f aca="false">(N775/100)*-1</f>
        <v>0.087</v>
      </c>
      <c r="Q775" s="2" t="n">
        <f aca="false">O775/100</f>
        <v>0.0028</v>
      </c>
    </row>
    <row r="776" customFormat="false" ht="12.75" hidden="false" customHeight="false" outlineLevel="0" collapsed="false">
      <c r="A776" s="3" t="n">
        <v>15.359</v>
      </c>
      <c r="B776" s="4" t="n">
        <v>0.049171186164706</v>
      </c>
      <c r="C776" s="4" t="n">
        <v>0.0440280402352941</v>
      </c>
      <c r="D776" s="4" t="n">
        <v>0.0385105595294117</v>
      </c>
      <c r="E776" s="4" t="n">
        <v>0.0329103753882354</v>
      </c>
      <c r="F776" s="4" t="n">
        <v>0.0272791922823531</v>
      </c>
      <c r="G776" s="4" t="n">
        <v>0.027894800015686</v>
      </c>
      <c r="H776" s="4" t="n">
        <v>-0.0275044391176473</v>
      </c>
      <c r="I776" s="4" t="n">
        <v>1.00009099921569</v>
      </c>
      <c r="J776" s="4" t="n">
        <v>0.102490865388669</v>
      </c>
      <c r="K776" s="4" t="n">
        <v>4.01924962308505</v>
      </c>
      <c r="M776" s="2" t="n">
        <v>15.32</v>
      </c>
      <c r="N776" s="2" t="n">
        <v>-10.54</v>
      </c>
      <c r="O776" s="2" t="n">
        <v>0.9</v>
      </c>
      <c r="P776" s="2" t="n">
        <f aca="false">(N776/100)*-1</f>
        <v>0.1054</v>
      </c>
      <c r="Q776" s="2" t="n">
        <f aca="false">O776/100</f>
        <v>0.009</v>
      </c>
    </row>
    <row r="777" customFormat="false" ht="12.75" hidden="false" customHeight="false" outlineLevel="0" collapsed="false">
      <c r="A777" s="3" t="n">
        <v>15.391</v>
      </c>
      <c r="B777" s="4" t="n">
        <v>0.049276658964706</v>
      </c>
      <c r="C777" s="4" t="n">
        <v>0.0439225674352941</v>
      </c>
      <c r="D777" s="4" t="n">
        <v>0.0386160323294117</v>
      </c>
      <c r="E777" s="4" t="n">
        <v>0.0328049241882354</v>
      </c>
      <c r="F777" s="4" t="n">
        <v>0.0275955890823531</v>
      </c>
      <c r="G777" s="4" t="n">
        <v>0.0287364568156858</v>
      </c>
      <c r="H777" s="4" t="n">
        <v>-0.0236082041176473</v>
      </c>
      <c r="I777" s="4" t="n">
        <v>1.04071755921569</v>
      </c>
      <c r="J777" s="4" t="n">
        <v>0.0968397703914631</v>
      </c>
      <c r="K777" s="4" t="n">
        <v>3.79763805456718</v>
      </c>
      <c r="M777" s="2" t="n">
        <v>15.34</v>
      </c>
      <c r="N777" s="2" t="n">
        <v>-8.64</v>
      </c>
      <c r="O777" s="2" t="n">
        <v>0.88</v>
      </c>
      <c r="P777" s="2" t="n">
        <f aca="false">(N777/100)*-1</f>
        <v>0.0864</v>
      </c>
      <c r="Q777" s="2" t="n">
        <f aca="false">O777/100</f>
        <v>0.0088</v>
      </c>
    </row>
    <row r="778" customFormat="false" ht="12.75" hidden="false" customHeight="false" outlineLevel="0" collapsed="false">
      <c r="A778" s="3" t="n">
        <v>15.406</v>
      </c>
      <c r="B778" s="4" t="n">
        <v>0.048960240564706</v>
      </c>
      <c r="C778" s="4" t="n">
        <v>0.0439225674352941</v>
      </c>
      <c r="D778" s="4" t="n">
        <v>0.0385105595294117</v>
      </c>
      <c r="E778" s="4" t="n">
        <v>0.0328049241882354</v>
      </c>
      <c r="F778" s="4" t="n">
        <v>0.0274901162823531</v>
      </c>
      <c r="G778" s="4" t="n">
        <v>0.0287364568156858</v>
      </c>
      <c r="H778" s="4" t="n">
        <v>-0.0255565211176472</v>
      </c>
      <c r="I778" s="4" t="n">
        <v>1.02040427921569</v>
      </c>
      <c r="J778" s="4" t="n">
        <v>0.100444236779546</v>
      </c>
      <c r="K778" s="4" t="n">
        <v>3.93898967762924</v>
      </c>
      <c r="M778" s="2" t="n">
        <v>15.36</v>
      </c>
      <c r="N778" s="2" t="n">
        <v>-6.64</v>
      </c>
      <c r="O778" s="2" t="n">
        <v>1.24</v>
      </c>
      <c r="P778" s="2" t="n">
        <f aca="false">(N778/100)*-1</f>
        <v>0.0664</v>
      </c>
      <c r="Q778" s="2" t="n">
        <f aca="false">O778/100</f>
        <v>0.0124</v>
      </c>
    </row>
    <row r="779" customFormat="false" ht="12.75" hidden="false" customHeight="false" outlineLevel="0" collapsed="false">
      <c r="A779" s="3" t="n">
        <v>15.437</v>
      </c>
      <c r="B779" s="4" t="n">
        <v>0.049065713364706</v>
      </c>
      <c r="C779" s="4" t="n">
        <v>0.0439225674352941</v>
      </c>
      <c r="D779" s="4" t="n">
        <v>0.0385105595294117</v>
      </c>
      <c r="E779" s="4" t="n">
        <v>0.0329103753882354</v>
      </c>
      <c r="F779" s="4" t="n">
        <v>0.0268573010823531</v>
      </c>
      <c r="G779" s="4" t="n">
        <v>0.027053143215686</v>
      </c>
      <c r="H779" s="4" t="n">
        <v>-0.0265304801176474</v>
      </c>
      <c r="I779" s="4" t="n">
        <v>1.02040427921569</v>
      </c>
      <c r="J779" s="4" t="n">
        <v>0.0991319016652235</v>
      </c>
      <c r="K779" s="4" t="n">
        <v>3.88752555549896</v>
      </c>
      <c r="M779" s="2" t="n">
        <v>15.38</v>
      </c>
      <c r="N779" s="2" t="n">
        <v>-8.52</v>
      </c>
      <c r="O779" s="2" t="n">
        <v>0.4</v>
      </c>
      <c r="P779" s="2" t="n">
        <f aca="false">(N779/100)*-1</f>
        <v>0.0852</v>
      </c>
      <c r="Q779" s="2" t="n">
        <f aca="false">O779/100</f>
        <v>0.004</v>
      </c>
    </row>
    <row r="780" customFormat="false" ht="12.75" hidden="false" customHeight="false" outlineLevel="0" collapsed="false">
      <c r="A780" s="3" t="n">
        <v>15.453</v>
      </c>
      <c r="B780" s="4" t="n">
        <v>0.049171186164706</v>
      </c>
      <c r="C780" s="4" t="n">
        <v>0.0439225674352941</v>
      </c>
      <c r="D780" s="4" t="n">
        <v>0.0382996355294117</v>
      </c>
      <c r="E780" s="4" t="n">
        <v>0.0326994513882354</v>
      </c>
      <c r="F780" s="4" t="n">
        <v>0.0271737194823531</v>
      </c>
      <c r="G780" s="4" t="n">
        <v>0.0262111416156861</v>
      </c>
      <c r="H780" s="4" t="n">
        <v>-0.0294527561176474</v>
      </c>
      <c r="I780" s="4" t="n">
        <v>1.06103083921569</v>
      </c>
      <c r="J780" s="4" t="n">
        <v>0.102980494657426</v>
      </c>
      <c r="K780" s="4" t="n">
        <v>4.03845077087946</v>
      </c>
      <c r="M780" s="2" t="n">
        <v>15.4</v>
      </c>
      <c r="N780" s="2" t="n">
        <v>-7.7</v>
      </c>
      <c r="O780" s="2" t="n">
        <v>0.6</v>
      </c>
      <c r="P780" s="2" t="n">
        <f aca="false">(N780/100)*-1</f>
        <v>0.077</v>
      </c>
      <c r="Q780" s="2" t="n">
        <f aca="false">O780/100</f>
        <v>0.006</v>
      </c>
    </row>
    <row r="781" customFormat="false" ht="12.75" hidden="false" customHeight="false" outlineLevel="0" collapsed="false">
      <c r="A781" s="3" t="n">
        <v>15.469</v>
      </c>
      <c r="B781" s="4" t="n">
        <v>0.048854789364706</v>
      </c>
      <c r="C781" s="4" t="n">
        <v>0.0438170946352941</v>
      </c>
      <c r="D781" s="4" t="n">
        <v>0.0385105595294117</v>
      </c>
      <c r="E781" s="4" t="n">
        <v>0.0329103753882354</v>
      </c>
      <c r="F781" s="4" t="n">
        <v>0.0270682466823531</v>
      </c>
      <c r="G781" s="4" t="n">
        <v>0.0287364568156858</v>
      </c>
      <c r="H781" s="4" t="n">
        <v>-0.0314010731176473</v>
      </c>
      <c r="I781" s="4" t="n">
        <v>1.06103083921569</v>
      </c>
      <c r="J781" s="4" t="n">
        <v>0.111256897777423</v>
      </c>
      <c r="K781" s="4" t="n">
        <v>4.36301559911463</v>
      </c>
      <c r="M781" s="2" t="n">
        <v>15.42</v>
      </c>
      <c r="N781" s="2" t="n">
        <v>-9.02</v>
      </c>
      <c r="O781" s="2" t="n">
        <v>0.3</v>
      </c>
      <c r="P781" s="2" t="n">
        <f aca="false">(N781/100)*-1</f>
        <v>0.0902</v>
      </c>
      <c r="Q781" s="2" t="n">
        <f aca="false">O781/100</f>
        <v>0.003</v>
      </c>
    </row>
    <row r="782" customFormat="false" ht="12.75" hidden="false" customHeight="false" outlineLevel="0" collapsed="false">
      <c r="A782" s="3" t="n">
        <v>15.5</v>
      </c>
      <c r="B782" s="4" t="n">
        <v>0.048854789364706</v>
      </c>
      <c r="C782" s="4" t="n">
        <v>0.0439225674352941</v>
      </c>
      <c r="D782" s="4" t="n">
        <v>0.0384051083294117</v>
      </c>
      <c r="E782" s="4" t="n">
        <v>0.0329103753882354</v>
      </c>
      <c r="F782" s="4" t="n">
        <v>0.0271737194823531</v>
      </c>
      <c r="G782" s="4" t="n">
        <v>0.029578458415686</v>
      </c>
      <c r="H782" s="4" t="n">
        <v>-0.0265304801176474</v>
      </c>
      <c r="I782" s="4" t="n">
        <v>1.04071755921569</v>
      </c>
      <c r="J782" s="4" t="n">
        <v>0.103803838397138</v>
      </c>
      <c r="K782" s="4" t="n">
        <v>4.07073876067209</v>
      </c>
      <c r="M782" s="2" t="n">
        <v>15.44</v>
      </c>
      <c r="N782" s="2" t="n">
        <v>-8.24</v>
      </c>
      <c r="O782" s="2" t="n">
        <v>0.9</v>
      </c>
      <c r="P782" s="2" t="n">
        <f aca="false">(N782/100)*-1</f>
        <v>0.0824</v>
      </c>
      <c r="Q782" s="2" t="n">
        <f aca="false">O782/100</f>
        <v>0.009</v>
      </c>
    </row>
    <row r="783" customFormat="false" ht="12.75" hidden="false" customHeight="false" outlineLevel="0" collapsed="false">
      <c r="A783" s="3" t="n">
        <v>15.516</v>
      </c>
      <c r="B783" s="4" t="n">
        <v>0.049065713364706</v>
      </c>
      <c r="C783" s="4" t="n">
        <v>0.0436061490352941</v>
      </c>
      <c r="D783" s="4" t="n">
        <v>0.0385105595294117</v>
      </c>
      <c r="E783" s="4" t="n">
        <v>0.0329103753882354</v>
      </c>
      <c r="F783" s="4" t="n">
        <v>0.0269627738823531</v>
      </c>
      <c r="G783" s="4" t="n">
        <v>0.029578458415686</v>
      </c>
      <c r="H783" s="4" t="n">
        <v>-0.0245821631176473</v>
      </c>
      <c r="I783" s="4" t="n">
        <v>1.02040427921569</v>
      </c>
      <c r="J783" s="4" t="n">
        <v>0.100199372009056</v>
      </c>
      <c r="K783" s="4" t="n">
        <v>3.92938713761002</v>
      </c>
      <c r="M783" s="2" t="n">
        <v>15.46</v>
      </c>
      <c r="N783" s="2" t="n">
        <v>-8.26</v>
      </c>
      <c r="O783" s="2" t="n">
        <v>0.24</v>
      </c>
      <c r="P783" s="2" t="n">
        <f aca="false">(N783/100)*-1</f>
        <v>0.0826</v>
      </c>
      <c r="Q783" s="2" t="n">
        <f aca="false">O783/100</f>
        <v>0.0024</v>
      </c>
    </row>
    <row r="784" customFormat="false" ht="12.75" hidden="false" customHeight="false" outlineLevel="0" collapsed="false">
      <c r="A784" s="3" t="n">
        <v>15.531</v>
      </c>
      <c r="B784" s="4" t="n">
        <v>0.049171186164706</v>
      </c>
      <c r="C784" s="4" t="n">
        <v>0.0437116218352941</v>
      </c>
      <c r="D784" s="4" t="n">
        <v>0.0382996355294117</v>
      </c>
      <c r="E784" s="4" t="n">
        <v>0.0326994513882354</v>
      </c>
      <c r="F784" s="4" t="n">
        <v>0.0269627738823531</v>
      </c>
      <c r="G784" s="4" t="n">
        <v>0.027053143215686</v>
      </c>
      <c r="H784" s="4" t="n">
        <v>-0.0284787971176472</v>
      </c>
      <c r="I784" s="4" t="n">
        <v>0.979777719215686</v>
      </c>
      <c r="J784" s="4" t="n">
        <v>0.102736368053306</v>
      </c>
      <c r="K784" s="4" t="n">
        <v>4.02887717856102</v>
      </c>
      <c r="M784" s="2" t="n">
        <v>15.48</v>
      </c>
      <c r="N784" s="2" t="n">
        <v>-8.14</v>
      </c>
      <c r="O784" s="2" t="n">
        <v>0.12</v>
      </c>
      <c r="P784" s="2" t="n">
        <f aca="false">(N784/100)*-1</f>
        <v>0.0814</v>
      </c>
      <c r="Q784" s="2" t="n">
        <f aca="false">O784/100</f>
        <v>0.0012</v>
      </c>
    </row>
    <row r="785" customFormat="false" ht="12.75" hidden="false" customHeight="false" outlineLevel="0" collapsed="false">
      <c r="A785" s="3" t="n">
        <v>15.547</v>
      </c>
      <c r="B785" s="4" t="n">
        <v>0.049171186164706</v>
      </c>
      <c r="C785" s="4" t="n">
        <v>0.0437116218352941</v>
      </c>
      <c r="D785" s="4" t="n">
        <v>0.0385105595294117</v>
      </c>
      <c r="E785" s="4" t="n">
        <v>0.0326994513882354</v>
      </c>
      <c r="F785" s="4" t="n">
        <v>0.0270682466823531</v>
      </c>
      <c r="G785" s="4" t="n">
        <v>0.027053143215686</v>
      </c>
      <c r="H785" s="4" t="n">
        <v>-0.0294527561176474</v>
      </c>
      <c r="I785" s="4" t="n">
        <v>0.979777719215686</v>
      </c>
      <c r="J785" s="4" t="n">
        <v>0.104538232164162</v>
      </c>
      <c r="K785" s="4" t="n">
        <v>4.09953851624166</v>
      </c>
      <c r="M785" s="2" t="n">
        <v>15.5</v>
      </c>
      <c r="N785" s="2" t="n">
        <v>-8.28</v>
      </c>
      <c r="O785" s="2" t="n">
        <v>1.1</v>
      </c>
      <c r="P785" s="2" t="n">
        <f aca="false">(N785/100)*-1</f>
        <v>0.0828</v>
      </c>
      <c r="Q785" s="2" t="n">
        <f aca="false">O785/100</f>
        <v>0.011</v>
      </c>
    </row>
    <row r="786" customFormat="false" ht="12.75" hidden="false" customHeight="false" outlineLevel="0" collapsed="false">
      <c r="A786" s="3" t="n">
        <v>15.562</v>
      </c>
      <c r="B786" s="4" t="n">
        <v>0.048749316564706</v>
      </c>
      <c r="C786" s="4" t="n">
        <v>0.0437116218352941</v>
      </c>
      <c r="D786" s="4" t="n">
        <v>0.0384051083294117</v>
      </c>
      <c r="E786" s="4" t="n">
        <v>0.0325939785882354</v>
      </c>
      <c r="F786" s="4" t="n">
        <v>0.0268573010823531</v>
      </c>
      <c r="G786" s="4" t="n">
        <v>0.0287364568156858</v>
      </c>
      <c r="H786" s="4" t="n">
        <v>-0.0323750321176475</v>
      </c>
      <c r="I786" s="4" t="n">
        <v>1.04071755921569</v>
      </c>
      <c r="J786" s="4" t="n">
        <v>0.113058761888279</v>
      </c>
      <c r="K786" s="4" t="n">
        <v>4.43367693679527</v>
      </c>
      <c r="M786" s="2" t="n">
        <v>15.52</v>
      </c>
      <c r="N786" s="2" t="s">
        <v>23</v>
      </c>
      <c r="O786" s="2" t="s">
        <v>23</v>
      </c>
    </row>
    <row r="787" customFormat="false" ht="12.75" hidden="false" customHeight="false" outlineLevel="0" collapsed="false">
      <c r="A787" s="3" t="n">
        <v>15.594</v>
      </c>
      <c r="B787" s="4" t="n">
        <v>0.049065713364706</v>
      </c>
      <c r="C787" s="4" t="n">
        <v>0.0436061490352941</v>
      </c>
      <c r="D787" s="4" t="n">
        <v>0.0384051083294117</v>
      </c>
      <c r="E787" s="4" t="n">
        <v>0.0325939785882354</v>
      </c>
      <c r="F787" s="4" t="n">
        <v>0.0267518282823531</v>
      </c>
      <c r="G787" s="4" t="n">
        <v>0.027894800015686</v>
      </c>
      <c r="H787" s="4" t="n">
        <v>-0.0401683001176474</v>
      </c>
      <c r="I787" s="4" t="n">
        <v>1.02040427921569</v>
      </c>
      <c r="J787" s="4" t="n">
        <v>0.125919527828021</v>
      </c>
      <c r="K787" s="4" t="n">
        <v>4.93802069913808</v>
      </c>
      <c r="M787" s="2" t="n">
        <v>15.54</v>
      </c>
      <c r="N787" s="2" t="n">
        <v>-6.24</v>
      </c>
      <c r="O787" s="2" t="n">
        <v>0.24</v>
      </c>
      <c r="P787" s="2" t="n">
        <f aca="false">(N787/100)*-1</f>
        <v>0.0624</v>
      </c>
      <c r="Q787" s="2" t="n">
        <f aca="false">O787/100</f>
        <v>0.0024</v>
      </c>
    </row>
    <row r="788" customFormat="false" ht="12.75" hidden="false" customHeight="false" outlineLevel="0" collapsed="false">
      <c r="A788" s="3" t="n">
        <v>15.609</v>
      </c>
      <c r="B788" s="4" t="n">
        <v>0.048960240564706</v>
      </c>
      <c r="C788" s="4" t="n">
        <v>0.0437116218352941</v>
      </c>
      <c r="D788" s="4" t="n">
        <v>0.0381941627294117</v>
      </c>
      <c r="E788" s="4" t="n">
        <v>0.0323830329882354</v>
      </c>
      <c r="F788" s="4" t="n">
        <v>0.0268573010823531</v>
      </c>
      <c r="G788" s="4" t="n">
        <v>0.027053143215686</v>
      </c>
      <c r="H788" s="4" t="n">
        <v>-0.0382199831176473</v>
      </c>
      <c r="I788" s="4" t="n">
        <v>1.00009099921569</v>
      </c>
      <c r="J788" s="4" t="n">
        <v>0.120757961827349</v>
      </c>
      <c r="K788" s="4" t="n">
        <v>4.73560634617054</v>
      </c>
      <c r="M788" s="2" t="n">
        <v>15.56</v>
      </c>
      <c r="N788" s="2" t="n">
        <v>-8.56</v>
      </c>
      <c r="O788" s="2" t="n">
        <v>0.34</v>
      </c>
      <c r="P788" s="2" t="n">
        <f aca="false">(N788/100)*-1</f>
        <v>0.0856</v>
      </c>
      <c r="Q788" s="2" t="n">
        <f aca="false">O788/100</f>
        <v>0.0034</v>
      </c>
    </row>
    <row r="789" customFormat="false" ht="12.75" hidden="false" customHeight="false" outlineLevel="0" collapsed="false">
      <c r="A789" s="3" t="n">
        <v>15.625</v>
      </c>
      <c r="B789" s="4" t="n">
        <v>0.048749316564706</v>
      </c>
      <c r="C789" s="4" t="n">
        <v>0.0436061490352941</v>
      </c>
      <c r="D789" s="4" t="n">
        <v>0.0380886899294117</v>
      </c>
      <c r="E789" s="4" t="n">
        <v>0.0326994513882354</v>
      </c>
      <c r="F789" s="4" t="n">
        <v>0.0266463770823531</v>
      </c>
      <c r="G789" s="4" t="n">
        <v>0.0287364568156858</v>
      </c>
      <c r="H789" s="4" t="n">
        <v>-0.0323750321176475</v>
      </c>
      <c r="I789" s="4" t="n">
        <v>0.959468599215686</v>
      </c>
      <c r="J789" s="4" t="n">
        <v>0.113058761888279</v>
      </c>
      <c r="K789" s="4" t="n">
        <v>4.43367693679527</v>
      </c>
      <c r="M789" s="2" t="n">
        <v>15.58</v>
      </c>
      <c r="N789" s="2" t="n">
        <v>-6.48</v>
      </c>
      <c r="O789" s="2" t="n">
        <v>1.18</v>
      </c>
      <c r="P789" s="2" t="n">
        <f aca="false">(N789/100)*-1</f>
        <v>0.0648</v>
      </c>
      <c r="Q789" s="2" t="n">
        <f aca="false">O789/100</f>
        <v>0.0118</v>
      </c>
    </row>
    <row r="790" customFormat="false" ht="12.75" hidden="false" customHeight="false" outlineLevel="0" collapsed="false">
      <c r="A790" s="3" t="n">
        <v>15.641</v>
      </c>
      <c r="B790" s="4" t="n">
        <v>0.048960240564706</v>
      </c>
      <c r="C790" s="4" t="n">
        <v>0.0436061490352941</v>
      </c>
      <c r="D790" s="4" t="n">
        <v>0.0381941627294117</v>
      </c>
      <c r="E790" s="4" t="n">
        <v>0.0326994513882354</v>
      </c>
      <c r="F790" s="4" t="n">
        <v>0.0268573010823531</v>
      </c>
      <c r="G790" s="4" t="n">
        <v>0.0287364568156858</v>
      </c>
      <c r="H790" s="4" t="n">
        <v>-0.0275044391176473</v>
      </c>
      <c r="I790" s="4" t="n">
        <v>1.00009099921569</v>
      </c>
      <c r="J790" s="4" t="n">
        <v>0.104047965001258</v>
      </c>
      <c r="K790" s="4" t="n">
        <v>4.0803123529905</v>
      </c>
      <c r="M790" s="2" t="n">
        <v>15.6</v>
      </c>
      <c r="N790" s="2" t="n">
        <v>-8.34</v>
      </c>
      <c r="O790" s="2" t="n">
        <v>0.9</v>
      </c>
      <c r="P790" s="2" t="n">
        <f aca="false">(N790/100)*-1</f>
        <v>0.0834</v>
      </c>
      <c r="Q790" s="2" t="n">
        <f aca="false">O790/100</f>
        <v>0.009</v>
      </c>
    </row>
    <row r="791" customFormat="false" ht="12.75" hidden="false" customHeight="false" outlineLevel="0" collapsed="false">
      <c r="A791" s="3" t="n">
        <v>15.672</v>
      </c>
      <c r="B791" s="4" t="n">
        <v>0.048960240564706</v>
      </c>
      <c r="C791" s="4" t="n">
        <v>0.0432897522352941</v>
      </c>
      <c r="D791" s="4" t="n">
        <v>0.0381941627294117</v>
      </c>
      <c r="E791" s="4" t="n">
        <v>0.0324885057882354</v>
      </c>
      <c r="F791" s="4" t="n">
        <v>0.0267518282823531</v>
      </c>
      <c r="G791" s="4" t="n">
        <v>0.027894800015686</v>
      </c>
      <c r="H791" s="4" t="n">
        <v>-0.0382199831176473</v>
      </c>
      <c r="I791" s="4" t="n">
        <v>1.00009099921569</v>
      </c>
      <c r="J791" s="4" t="n">
        <v>0.122315061439938</v>
      </c>
      <c r="K791" s="4" t="n">
        <v>4.79666907607601</v>
      </c>
      <c r="M791" s="2" t="n">
        <v>15.62</v>
      </c>
      <c r="N791" s="2" t="n">
        <v>-7.32</v>
      </c>
      <c r="O791" s="2" t="n">
        <v>0.48</v>
      </c>
      <c r="P791" s="2" t="n">
        <f aca="false">(N791/100)*-1</f>
        <v>0.0732</v>
      </c>
      <c r="Q791" s="2" t="n">
        <f aca="false">O791/100</f>
        <v>0.0048</v>
      </c>
    </row>
    <row r="792" customFormat="false" ht="12.75" hidden="false" customHeight="false" outlineLevel="0" collapsed="false">
      <c r="A792" s="3" t="n">
        <v>15.687</v>
      </c>
      <c r="B792" s="4" t="n">
        <v>0.049065713364706</v>
      </c>
      <c r="C792" s="4" t="n">
        <v>0.0433952250352941</v>
      </c>
      <c r="D792" s="4" t="n">
        <v>0.0380886899294117</v>
      </c>
      <c r="E792" s="4" t="n">
        <v>0.0324885057882354</v>
      </c>
      <c r="F792" s="4" t="n">
        <v>0.0267518282823531</v>
      </c>
      <c r="G792" s="4" t="n">
        <v>0.027053143215686</v>
      </c>
      <c r="H792" s="4" t="n">
        <v>-0.0430905761176474</v>
      </c>
      <c r="I792" s="4" t="n">
        <v>0.979777719215686</v>
      </c>
      <c r="J792" s="4" t="n">
        <v>0.12976875871437</v>
      </c>
      <c r="K792" s="4" t="n">
        <v>5.08897092997531</v>
      </c>
      <c r="M792" s="2" t="n">
        <v>15.64</v>
      </c>
      <c r="N792" s="2" t="n">
        <v>-7.42</v>
      </c>
      <c r="O792" s="2" t="n">
        <v>0.54</v>
      </c>
      <c r="P792" s="2" t="n">
        <f aca="false">(N792/100)*-1</f>
        <v>0.0742</v>
      </c>
      <c r="Q792" s="2" t="n">
        <f aca="false">O792/100</f>
        <v>0.0054</v>
      </c>
    </row>
    <row r="793" customFormat="false" ht="12.75" hidden="false" customHeight="false" outlineLevel="0" collapsed="false">
      <c r="A793" s="3" t="n">
        <v>15.703</v>
      </c>
      <c r="B793" s="4" t="n">
        <v>0.048854789364706</v>
      </c>
      <c r="C793" s="4" t="n">
        <v>0.0435006978352941</v>
      </c>
      <c r="D793" s="4" t="n">
        <v>0.0381941627294117</v>
      </c>
      <c r="E793" s="4" t="n">
        <v>0.0324885057882354</v>
      </c>
      <c r="F793" s="4" t="n">
        <v>0.0270682466823531</v>
      </c>
      <c r="G793" s="4" t="n">
        <v>0.029578458415686</v>
      </c>
      <c r="H793" s="4" t="n">
        <v>-0.0479611691176471</v>
      </c>
      <c r="I793" s="4" t="n">
        <v>1.00009099921569</v>
      </c>
      <c r="J793" s="4" t="n">
        <v>0.143451492333306</v>
      </c>
      <c r="K793" s="4" t="n">
        <v>5.62554871895318</v>
      </c>
      <c r="M793" s="2" t="n">
        <v>15.66</v>
      </c>
      <c r="N793" s="2" t="n">
        <v>-9.38</v>
      </c>
      <c r="O793" s="2" t="n">
        <v>1.1</v>
      </c>
      <c r="P793" s="2" t="n">
        <f aca="false">(N793/100)*-1</f>
        <v>0.0938</v>
      </c>
      <c r="Q793" s="2" t="n">
        <f aca="false">O793/100</f>
        <v>0.011</v>
      </c>
    </row>
    <row r="794" customFormat="false" ht="12.75" hidden="false" customHeight="false" outlineLevel="0" collapsed="false">
      <c r="A794" s="3" t="n">
        <v>15.734</v>
      </c>
      <c r="B794" s="4" t="n">
        <v>0.048854789364706</v>
      </c>
      <c r="C794" s="4" t="n">
        <v>0.0433952250352941</v>
      </c>
      <c r="D794" s="4" t="n">
        <v>0.0381941627294117</v>
      </c>
      <c r="E794" s="4" t="n">
        <v>0.0326994513882354</v>
      </c>
      <c r="F794" s="4" t="n">
        <v>0.0267518282823531</v>
      </c>
      <c r="G794" s="4" t="n">
        <v>0.0304201152156858</v>
      </c>
      <c r="H794" s="4" t="n">
        <v>-0.0479611691176471</v>
      </c>
      <c r="I794" s="4" t="n">
        <v>1.02040427921569</v>
      </c>
      <c r="J794" s="4" t="n">
        <v>0.145008591945895</v>
      </c>
      <c r="K794" s="4" t="n">
        <v>5.68661144885864</v>
      </c>
      <c r="M794" s="2" t="n">
        <v>15.68</v>
      </c>
      <c r="N794" s="2" t="n">
        <v>-7.14</v>
      </c>
      <c r="O794" s="2" t="n">
        <v>0.56</v>
      </c>
      <c r="P794" s="2" t="n">
        <f aca="false">(N794/100)*-1</f>
        <v>0.0714</v>
      </c>
      <c r="Q794" s="2" t="n">
        <f aca="false">O794/100</f>
        <v>0.0056</v>
      </c>
    </row>
    <row r="795" customFormat="false" ht="12.75" hidden="false" customHeight="false" outlineLevel="0" collapsed="false">
      <c r="A795" s="3" t="n">
        <v>15.75</v>
      </c>
      <c r="B795" s="4" t="n">
        <v>0.048854789364706</v>
      </c>
      <c r="C795" s="4" t="n">
        <v>0.0436061490352941</v>
      </c>
      <c r="D795" s="4" t="n">
        <v>0.0381941627294117</v>
      </c>
      <c r="E795" s="4" t="n">
        <v>0.0322775817882354</v>
      </c>
      <c r="F795" s="4" t="n">
        <v>0.0266463770823531</v>
      </c>
      <c r="G795" s="4" t="n">
        <v>0.0287364568156858</v>
      </c>
      <c r="H795" s="4" t="n">
        <v>-0.0460128521176473</v>
      </c>
      <c r="I795" s="4" t="n">
        <v>1.04071755921569</v>
      </c>
      <c r="J795" s="4" t="n">
        <v>0.138289288438487</v>
      </c>
      <c r="K795" s="4" t="n">
        <v>5.42310935052891</v>
      </c>
      <c r="M795" s="2" t="n">
        <v>15.7</v>
      </c>
      <c r="N795" s="2" t="n">
        <v>-8.18</v>
      </c>
      <c r="O795" s="2" t="n">
        <v>1.86</v>
      </c>
      <c r="P795" s="2" t="n">
        <f aca="false">(N795/100)*-1</f>
        <v>0.0818</v>
      </c>
      <c r="Q795" s="2" t="n">
        <f aca="false">O795/100</f>
        <v>0.0186</v>
      </c>
    </row>
    <row r="796" customFormat="false" ht="12.75" hidden="false" customHeight="false" outlineLevel="0" collapsed="false">
      <c r="A796" s="3" t="n">
        <v>15.766</v>
      </c>
      <c r="B796" s="4" t="n">
        <v>0.048749316564706</v>
      </c>
      <c r="C796" s="4" t="n">
        <v>0.0436061490352941</v>
      </c>
      <c r="D796" s="4" t="n">
        <v>0.0378777659294117</v>
      </c>
      <c r="E796" s="4" t="n">
        <v>0.0324885057882354</v>
      </c>
      <c r="F796" s="4" t="n">
        <v>0.0265409042823531</v>
      </c>
      <c r="G796" s="4" t="n">
        <v>0.027894800015686</v>
      </c>
      <c r="H796" s="4" t="n">
        <v>-0.0401683001176474</v>
      </c>
      <c r="I796" s="4" t="n">
        <v>0.959468599215686</v>
      </c>
      <c r="J796" s="4" t="n">
        <v>0.125919527828021</v>
      </c>
      <c r="K796" s="4" t="n">
        <v>4.93802069913808</v>
      </c>
      <c r="M796" s="2" t="n">
        <v>15.72</v>
      </c>
      <c r="N796" s="2" t="n">
        <v>-9.38</v>
      </c>
      <c r="O796" s="2" t="n">
        <v>1.06</v>
      </c>
      <c r="P796" s="2" t="n">
        <f aca="false">(N796/100)*-1</f>
        <v>0.0938</v>
      </c>
      <c r="Q796" s="2" t="n">
        <f aca="false">O796/100</f>
        <v>0.0106</v>
      </c>
    </row>
    <row r="797" customFormat="false" ht="12.75" hidden="false" customHeight="false" outlineLevel="0" collapsed="false">
      <c r="A797" s="3" t="n">
        <v>15.781</v>
      </c>
      <c r="B797" s="4" t="n">
        <v>0.048854789364706</v>
      </c>
      <c r="C797" s="4" t="n">
        <v>0.0433952250352941</v>
      </c>
      <c r="D797" s="4" t="n">
        <v>0.0380886899294117</v>
      </c>
      <c r="E797" s="4" t="n">
        <v>0.0326994513882354</v>
      </c>
      <c r="F797" s="4" t="n">
        <v>0.0267518282823531</v>
      </c>
      <c r="G797" s="4" t="n">
        <v>0.0262111416156861</v>
      </c>
      <c r="H797" s="4" t="n">
        <v>-0.0401683001176474</v>
      </c>
      <c r="I797" s="4" t="n">
        <v>0.979777719215686</v>
      </c>
      <c r="J797" s="4" t="n">
        <v>0.122804690708696</v>
      </c>
      <c r="K797" s="4" t="n">
        <v>4.81587022387041</v>
      </c>
      <c r="M797" s="2" t="n">
        <v>15.74</v>
      </c>
      <c r="N797" s="2" t="n">
        <v>-10.54</v>
      </c>
      <c r="O797" s="2" t="n">
        <v>1.34</v>
      </c>
      <c r="P797" s="2" t="n">
        <f aca="false">(N797/100)*-1</f>
        <v>0.1054</v>
      </c>
      <c r="Q797" s="2" t="n">
        <f aca="false">O797/100</f>
        <v>0.0134</v>
      </c>
    </row>
    <row r="798" customFormat="false" ht="12.75" hidden="false" customHeight="false" outlineLevel="0" collapsed="false">
      <c r="A798" s="3" t="n">
        <v>15.812</v>
      </c>
      <c r="B798" s="4" t="n">
        <v>0.048854789364706</v>
      </c>
      <c r="C798" s="4" t="n">
        <v>0.0435006978352941</v>
      </c>
      <c r="D798" s="4" t="n">
        <v>0.0381941627294117</v>
      </c>
      <c r="E798" s="4" t="n">
        <v>0.0323830329882354</v>
      </c>
      <c r="F798" s="4" t="n">
        <v>0.0267518282823531</v>
      </c>
      <c r="G798" s="4" t="n">
        <v>0.027053143215686</v>
      </c>
      <c r="H798" s="4" t="n">
        <v>-0.0421166171176473</v>
      </c>
      <c r="I798" s="4" t="n">
        <v>1.04071755921569</v>
      </c>
      <c r="J798" s="4" t="n">
        <v>0.127966894603514</v>
      </c>
      <c r="K798" s="4" t="n">
        <v>5.01830959229467</v>
      </c>
      <c r="M798" s="2" t="n">
        <v>15.76</v>
      </c>
      <c r="N798" s="2" t="s">
        <v>23</v>
      </c>
      <c r="O798" s="2" t="s">
        <v>23</v>
      </c>
    </row>
    <row r="799" customFormat="false" ht="12.75" hidden="false" customHeight="false" outlineLevel="0" collapsed="false">
      <c r="A799" s="3" t="n">
        <v>15.828</v>
      </c>
      <c r="B799" s="4" t="n">
        <v>0.048960240564706</v>
      </c>
      <c r="C799" s="4" t="n">
        <v>0.0435006978352941</v>
      </c>
      <c r="D799" s="4" t="n">
        <v>0.0381941627294117</v>
      </c>
      <c r="E799" s="4" t="n">
        <v>0.0323830329882354</v>
      </c>
      <c r="F799" s="4" t="n">
        <v>0.0267518282823531</v>
      </c>
      <c r="G799" s="4" t="n">
        <v>0.027053143215686</v>
      </c>
      <c r="H799" s="4" t="n">
        <v>-0.0489351281176473</v>
      </c>
      <c r="I799" s="4" t="n">
        <v>1.08134411921569</v>
      </c>
      <c r="J799" s="4" t="n">
        <v>0.140581419712248</v>
      </c>
      <c r="K799" s="4" t="n">
        <v>5.51299685146069</v>
      </c>
      <c r="M799" s="2" t="n">
        <v>15.78</v>
      </c>
      <c r="N799" s="2" t="s">
        <v>23</v>
      </c>
      <c r="O799" s="2" t="s">
        <v>23</v>
      </c>
    </row>
    <row r="800" customFormat="false" ht="12.75" hidden="false" customHeight="false" outlineLevel="0" collapsed="false">
      <c r="A800" s="3" t="n">
        <v>15.844</v>
      </c>
      <c r="B800" s="4" t="n">
        <v>0.048749316564706</v>
      </c>
      <c r="C800" s="4" t="n">
        <v>0.0436061490352941</v>
      </c>
      <c r="D800" s="4" t="n">
        <v>0.0379832171294117</v>
      </c>
      <c r="E800" s="4" t="n">
        <v>0.0321721089882354</v>
      </c>
      <c r="F800" s="4" t="n">
        <v>0.0268573010823531</v>
      </c>
      <c r="G800" s="4" t="n">
        <v>0.027053143215686</v>
      </c>
      <c r="H800" s="4" t="n">
        <v>-0.0489351281176473</v>
      </c>
      <c r="I800" s="4" t="n">
        <v>1.00009099921569</v>
      </c>
      <c r="J800" s="4" t="n">
        <v>0.140581419712248</v>
      </c>
      <c r="K800" s="4" t="n">
        <v>5.51299685146069</v>
      </c>
      <c r="M800" s="2" t="n">
        <v>15.8</v>
      </c>
      <c r="N800" s="2" t="s">
        <v>23</v>
      </c>
      <c r="O800" s="2" t="s">
        <v>23</v>
      </c>
    </row>
    <row r="801" customFormat="false" ht="12.75" hidden="false" customHeight="false" outlineLevel="0" collapsed="false">
      <c r="A801" s="3" t="n">
        <v>15.859</v>
      </c>
      <c r="B801" s="4" t="n">
        <v>0.048749316564706</v>
      </c>
      <c r="C801" s="4" t="n">
        <v>0.0433952250352941</v>
      </c>
      <c r="D801" s="4" t="n">
        <v>0.0379832171294117</v>
      </c>
      <c r="E801" s="4" t="n">
        <v>0.0321721089882354</v>
      </c>
      <c r="F801" s="4" t="n">
        <v>0.0268573010823531</v>
      </c>
      <c r="G801" s="4" t="n">
        <v>0.029578458415686</v>
      </c>
      <c r="H801" s="4" t="n">
        <v>-0.0489351281176473</v>
      </c>
      <c r="I801" s="4" t="n">
        <v>0.959468599215686</v>
      </c>
      <c r="J801" s="4" t="n">
        <v>0.145253356444163</v>
      </c>
      <c r="K801" s="4" t="n">
        <v>5.69621005663382</v>
      </c>
      <c r="M801" s="2" t="n">
        <v>15.82</v>
      </c>
      <c r="N801" s="2" t="s">
        <v>23</v>
      </c>
      <c r="O801" s="2" t="s">
        <v>23</v>
      </c>
    </row>
    <row r="802" customFormat="false" ht="12.75" hidden="false" customHeight="false" outlineLevel="0" collapsed="false">
      <c r="A802" s="3" t="n">
        <v>15.891</v>
      </c>
      <c r="B802" s="4" t="n">
        <v>0.048538370964706</v>
      </c>
      <c r="C802" s="4" t="n">
        <v>0.0433952250352941</v>
      </c>
      <c r="D802" s="4" t="n">
        <v>0.0380886899294117</v>
      </c>
      <c r="E802" s="4" t="n">
        <v>0.0323830329882354</v>
      </c>
      <c r="F802" s="4" t="n">
        <v>0.0265409042823531</v>
      </c>
      <c r="G802" s="4" t="n">
        <v>0.029578458415686</v>
      </c>
      <c r="H802" s="4" t="n">
        <v>-0.0450388931176473</v>
      </c>
      <c r="I802" s="4" t="n">
        <v>1.00009099921569</v>
      </c>
      <c r="J802" s="4" t="n">
        <v>0.138045161834368</v>
      </c>
      <c r="K802" s="4" t="n">
        <v>5.4135357582105</v>
      </c>
      <c r="M802" s="2" t="n">
        <v>15.84</v>
      </c>
      <c r="N802" s="2" t="s">
        <v>23</v>
      </c>
      <c r="O802" s="2" t="s">
        <v>23</v>
      </c>
    </row>
    <row r="803" customFormat="false" ht="12.75" hidden="false" customHeight="false" outlineLevel="0" collapsed="false">
      <c r="A803" s="3" t="n">
        <v>15.906</v>
      </c>
      <c r="B803" s="4" t="n">
        <v>0.048643843764706</v>
      </c>
      <c r="C803" s="4" t="n">
        <v>0.0435006978352941</v>
      </c>
      <c r="D803" s="4" t="n">
        <v>0.0378777659294117</v>
      </c>
      <c r="E803" s="4" t="n">
        <v>0.0322775817882354</v>
      </c>
      <c r="F803" s="4" t="n">
        <v>0.0265409042823531</v>
      </c>
      <c r="G803" s="4" t="n">
        <v>0.029578458415686</v>
      </c>
      <c r="H803" s="4" t="n">
        <v>-0.0343233491176473</v>
      </c>
      <c r="I803" s="4" t="n">
        <v>1.02040427921569</v>
      </c>
      <c r="J803" s="4" t="n">
        <v>0.118220965783098</v>
      </c>
      <c r="K803" s="4" t="n">
        <v>4.63611630521955</v>
      </c>
      <c r="M803" s="2" t="n">
        <v>15.86</v>
      </c>
      <c r="N803" s="2" t="n">
        <v>-7.84</v>
      </c>
      <c r="O803" s="2" t="n">
        <v>0.84</v>
      </c>
      <c r="P803" s="2" t="n">
        <f aca="false">(N803/100)*-1</f>
        <v>0.0784</v>
      </c>
      <c r="Q803" s="2" t="n">
        <f aca="false">O803/100</f>
        <v>0.0084</v>
      </c>
    </row>
    <row r="804" customFormat="false" ht="12.75" hidden="false" customHeight="false" outlineLevel="0" collapsed="false">
      <c r="A804" s="3" t="n">
        <v>15.922</v>
      </c>
      <c r="B804" s="4" t="n">
        <v>0.048643843764706</v>
      </c>
      <c r="C804" s="4" t="n">
        <v>0.0433952250352941</v>
      </c>
      <c r="D804" s="4" t="n">
        <v>0.0379832171294117</v>
      </c>
      <c r="E804" s="4" t="n">
        <v>0.0320666361882354</v>
      </c>
      <c r="F804" s="4" t="n">
        <v>0.0265409042823531</v>
      </c>
      <c r="G804" s="4" t="n">
        <v>0.0262111416156861</v>
      </c>
      <c r="H804" s="4" t="n">
        <v>-0.0333493901176474</v>
      </c>
      <c r="I804" s="4" t="n">
        <v>1.00009099921569</v>
      </c>
      <c r="J804" s="4" t="n">
        <v>0.110189427433591</v>
      </c>
      <c r="K804" s="4" t="n">
        <v>4.32115401700359</v>
      </c>
      <c r="M804" s="2" t="n">
        <v>15.88</v>
      </c>
      <c r="N804" s="2" t="n">
        <v>-5.06</v>
      </c>
      <c r="O804" s="2" t="n">
        <v>1.08</v>
      </c>
      <c r="P804" s="2" t="n">
        <f aca="false">(N804/100)*-1</f>
        <v>0.0506</v>
      </c>
      <c r="Q804" s="2" t="n">
        <f aca="false">O804/100</f>
        <v>0.0108</v>
      </c>
    </row>
    <row r="805" customFormat="false" ht="12.75" hidden="false" customHeight="false" outlineLevel="0" collapsed="false">
      <c r="A805" s="3" t="n">
        <v>15.953</v>
      </c>
      <c r="B805" s="4" t="n">
        <v>0.048432898164706</v>
      </c>
      <c r="C805" s="4" t="n">
        <v>0.0433952250352941</v>
      </c>
      <c r="D805" s="4" t="n">
        <v>0.0378777659294117</v>
      </c>
      <c r="E805" s="4" t="n">
        <v>0.0319611633882354</v>
      </c>
      <c r="F805" s="4" t="n">
        <v>0.0267518282823531</v>
      </c>
      <c r="G805" s="4" t="n">
        <v>0.0262111416156861</v>
      </c>
      <c r="H805" s="4" t="n">
        <v>-0.0333493901176474</v>
      </c>
      <c r="I805" s="4" t="n">
        <v>1.00009099921569</v>
      </c>
      <c r="J805" s="4" t="n">
        <v>0.110189427433591</v>
      </c>
      <c r="K805" s="4" t="n">
        <v>4.32115401700359</v>
      </c>
      <c r="M805" s="2" t="n">
        <v>15.9</v>
      </c>
      <c r="N805" s="2" t="n">
        <v>-10.94</v>
      </c>
      <c r="O805" s="2" t="n">
        <v>1.94</v>
      </c>
      <c r="P805" s="2" t="n">
        <f aca="false">(N805/100)*-1</f>
        <v>0.1094</v>
      </c>
      <c r="Q805" s="2" t="n">
        <f aca="false">O805/100</f>
        <v>0.0194</v>
      </c>
    </row>
    <row r="806" customFormat="false" ht="12.75" hidden="false" customHeight="false" outlineLevel="0" collapsed="false">
      <c r="A806" s="3" t="n">
        <v>15.969</v>
      </c>
      <c r="B806" s="4" t="n">
        <v>0.048327446964706</v>
      </c>
      <c r="C806" s="4" t="n">
        <v>0.0431842794352941</v>
      </c>
      <c r="D806" s="4" t="n">
        <v>0.0379832171294117</v>
      </c>
      <c r="E806" s="4" t="n">
        <v>0.0320666361882354</v>
      </c>
      <c r="F806" s="4" t="n">
        <v>0.0265409042823531</v>
      </c>
      <c r="G806" s="4" t="n">
        <v>0.0287364568156858</v>
      </c>
      <c r="H806" s="4" t="n">
        <v>-0.0323750321176475</v>
      </c>
      <c r="I806" s="4" t="n">
        <v>1.02040427921569</v>
      </c>
      <c r="J806" s="4" t="n">
        <v>0.113058761888279</v>
      </c>
      <c r="K806" s="4" t="n">
        <v>4.43367693679527</v>
      </c>
      <c r="M806" s="2" t="n">
        <v>15.92</v>
      </c>
      <c r="N806" s="2" t="n">
        <v>-6.56</v>
      </c>
      <c r="O806" s="2" t="n">
        <v>-0.06</v>
      </c>
      <c r="P806" s="2" t="n">
        <f aca="false">(N806/100)*-1</f>
        <v>0.0656</v>
      </c>
      <c r="Q806" s="2" t="n">
        <f aca="false">O806/100</f>
        <v>-0.0006</v>
      </c>
    </row>
    <row r="807" customFormat="false" ht="12.75" hidden="false" customHeight="false" outlineLevel="0" collapsed="false">
      <c r="A807" s="3" t="n">
        <v>15.984</v>
      </c>
      <c r="B807" s="4" t="n">
        <v>0.048327446964706</v>
      </c>
      <c r="C807" s="4" t="n">
        <v>0.0432897522352941</v>
      </c>
      <c r="D807" s="4" t="n">
        <v>0.0379832171294117</v>
      </c>
      <c r="E807" s="4" t="n">
        <v>0.0320666361882354</v>
      </c>
      <c r="F807" s="4" t="n">
        <v>0.0266463770823531</v>
      </c>
      <c r="G807" s="4" t="n">
        <v>0.029578458415686</v>
      </c>
      <c r="H807" s="4" t="n">
        <v>-0.0343233491176473</v>
      </c>
      <c r="I807" s="4" t="n">
        <v>1.04071755921569</v>
      </c>
      <c r="J807" s="4" t="n">
        <v>0.118220965783098</v>
      </c>
      <c r="K807" s="4" t="n">
        <v>4.63611630521955</v>
      </c>
      <c r="M807" s="2" t="n">
        <v>15.94</v>
      </c>
      <c r="N807" s="2" t="n">
        <v>-10.3</v>
      </c>
      <c r="O807" s="2" t="n">
        <v>0.58</v>
      </c>
      <c r="P807" s="2" t="n">
        <f aca="false">(N807/100)*-1</f>
        <v>0.103</v>
      </c>
      <c r="Q807" s="2" t="n">
        <f aca="false">O807/100</f>
        <v>0.0058</v>
      </c>
    </row>
    <row r="808" customFormat="false" ht="12.75" hidden="false" customHeight="false" outlineLevel="0" collapsed="false">
      <c r="A808" s="3" t="n">
        <v>16</v>
      </c>
      <c r="B808" s="4" t="n">
        <v>0.048327446964706</v>
      </c>
      <c r="C808" s="4" t="n">
        <v>0.0433952250352941</v>
      </c>
      <c r="D808" s="4" t="n">
        <v>0.0380886899294117</v>
      </c>
      <c r="E808" s="4" t="n">
        <v>0.0319611633882354</v>
      </c>
      <c r="F808" s="4" t="n">
        <v>0.0266463770823531</v>
      </c>
      <c r="G808" s="4" t="n">
        <v>0.0287364568156858</v>
      </c>
      <c r="H808" s="4" t="n">
        <v>-0.0314010731176473</v>
      </c>
      <c r="I808" s="4" t="n">
        <v>1.00009099921569</v>
      </c>
      <c r="J808" s="4" t="n">
        <v>0.111256897777423</v>
      </c>
      <c r="K808" s="4" t="n">
        <v>4.36301559911463</v>
      </c>
      <c r="M808" s="2" t="n">
        <v>15.96</v>
      </c>
      <c r="N808" s="2" t="n">
        <v>-6.7</v>
      </c>
      <c r="O808" s="2" t="n">
        <v>1.28</v>
      </c>
      <c r="P808" s="2" t="n">
        <f aca="false">(N808/100)*-1</f>
        <v>0.067</v>
      </c>
      <c r="Q808" s="2" t="n">
        <f aca="false">O808/100</f>
        <v>0.0128</v>
      </c>
    </row>
    <row r="809" customFormat="false" ht="12.75" hidden="false" customHeight="false" outlineLevel="0" collapsed="false">
      <c r="A809" s="3" t="n">
        <v>16.031</v>
      </c>
      <c r="B809" s="4" t="n">
        <v>0.048643843764706</v>
      </c>
      <c r="C809" s="4" t="n">
        <v>0.0431842794352941</v>
      </c>
      <c r="D809" s="4" t="n">
        <v>0.0378777659294117</v>
      </c>
      <c r="E809" s="4" t="n">
        <v>0.0316447665882354</v>
      </c>
      <c r="F809" s="4" t="n">
        <v>0.0262244858823531</v>
      </c>
      <c r="G809" s="4" t="n">
        <v>0.027894800015686</v>
      </c>
      <c r="H809" s="4" t="n">
        <v>-0.0236082041176473</v>
      </c>
      <c r="I809" s="4" t="n">
        <v>0.959468599215686</v>
      </c>
      <c r="J809" s="4" t="n">
        <v>0.0952826707788741</v>
      </c>
      <c r="K809" s="4" t="n">
        <v>3.73657532466173</v>
      </c>
      <c r="M809" s="2" t="n">
        <v>15.98</v>
      </c>
      <c r="N809" s="2" t="n">
        <v>-8</v>
      </c>
      <c r="O809" s="2" t="n">
        <v>0.98</v>
      </c>
      <c r="P809" s="2" t="n">
        <f aca="false">(N809/100)*-1</f>
        <v>0.08</v>
      </c>
      <c r="Q809" s="2" t="n">
        <f aca="false">O809/100</f>
        <v>0.0098</v>
      </c>
    </row>
    <row r="810" customFormat="false" ht="12.75" hidden="false" customHeight="false" outlineLevel="0" collapsed="false">
      <c r="A810" s="3" t="n">
        <v>16.047</v>
      </c>
      <c r="B810" s="4" t="n">
        <v>0.048432898164706</v>
      </c>
      <c r="C810" s="4" t="n">
        <v>0.0431842794352941</v>
      </c>
      <c r="D810" s="4" t="n">
        <v>0.0378777659294117</v>
      </c>
      <c r="E810" s="4" t="n">
        <v>0.0319611633882354</v>
      </c>
      <c r="F810" s="4" t="n">
        <v>0.0263299586823531</v>
      </c>
      <c r="G810" s="4" t="n">
        <v>0.027894800015686</v>
      </c>
      <c r="H810" s="4" t="n">
        <v>-0.0236082041176473</v>
      </c>
      <c r="I810" s="4" t="n">
        <v>0.959468599215686</v>
      </c>
      <c r="J810" s="4" t="n">
        <v>0.0952826707788741</v>
      </c>
      <c r="K810" s="4" t="n">
        <v>3.73657532466173</v>
      </c>
      <c r="M810" s="2" t="n">
        <v>16</v>
      </c>
      <c r="N810" s="2" t="n">
        <v>-8.46</v>
      </c>
      <c r="O810" s="2" t="n">
        <v>0.7</v>
      </c>
      <c r="P810" s="2" t="n">
        <f aca="false">(N810/100)*-1</f>
        <v>0.0846</v>
      </c>
      <c r="Q810" s="2" t="n">
        <f aca="false">O810/100</f>
        <v>0.007</v>
      </c>
    </row>
    <row r="811" customFormat="false" ht="12.75" hidden="false" customHeight="false" outlineLevel="0" collapsed="false">
      <c r="A811" s="3" t="n">
        <v>16.062</v>
      </c>
      <c r="B811" s="4" t="n">
        <v>0.048116501364706</v>
      </c>
      <c r="C811" s="4" t="n">
        <v>0.0431842794352941</v>
      </c>
      <c r="D811" s="4" t="n">
        <v>0.0378777659294117</v>
      </c>
      <c r="E811" s="4" t="n">
        <v>0.0319611633882354</v>
      </c>
      <c r="F811" s="4" t="n">
        <v>0.0263299586823531</v>
      </c>
      <c r="G811" s="4" t="n">
        <v>0.029578458415686</v>
      </c>
      <c r="H811" s="4" t="n">
        <v>-0.0197115701176473</v>
      </c>
      <c r="I811" s="4" t="n">
        <v>1.02040427921569</v>
      </c>
      <c r="J811" s="4" t="n">
        <v>0.0911885751220343</v>
      </c>
      <c r="K811" s="4" t="n">
        <v>3.57602255380527</v>
      </c>
      <c r="M811" s="2" t="n">
        <v>16.02</v>
      </c>
      <c r="N811" s="2" t="n">
        <v>-8.16</v>
      </c>
      <c r="O811" s="2" t="n">
        <v>0.88</v>
      </c>
      <c r="P811" s="2" t="n">
        <f aca="false">(N811/100)*-1</f>
        <v>0.0816</v>
      </c>
      <c r="Q811" s="2" t="n">
        <f aca="false">O811/100</f>
        <v>0.0088</v>
      </c>
    </row>
    <row r="812" customFormat="false" ht="12.75" hidden="false" customHeight="false" outlineLevel="0" collapsed="false">
      <c r="A812" s="3" t="n">
        <v>16.094</v>
      </c>
      <c r="B812" s="4" t="n">
        <v>0.048221974164706</v>
      </c>
      <c r="C812" s="4" t="n">
        <v>0.0432897522352941</v>
      </c>
      <c r="D812" s="4" t="n">
        <v>0.0376668203294117</v>
      </c>
      <c r="E812" s="4" t="n">
        <v>0.0319611633882354</v>
      </c>
      <c r="F812" s="4" t="n">
        <v>0.0261190346823531</v>
      </c>
      <c r="G812" s="4" t="n">
        <v>0.0262111416156861</v>
      </c>
      <c r="H812" s="4" t="n">
        <v>-0.0226338461176474</v>
      </c>
      <c r="I812" s="4" t="n">
        <v>1.02040427921569</v>
      </c>
      <c r="J812" s="4" t="n">
        <v>0.0903652313823221</v>
      </c>
      <c r="K812" s="4" t="n">
        <v>3.54373456401263</v>
      </c>
      <c r="M812" s="2" t="n">
        <v>16.04</v>
      </c>
      <c r="N812" s="2" t="n">
        <v>-7.42</v>
      </c>
      <c r="O812" s="2" t="n">
        <v>0.88</v>
      </c>
      <c r="P812" s="2" t="n">
        <f aca="false">(N812/100)*-1</f>
        <v>0.0742</v>
      </c>
      <c r="Q812" s="2" t="n">
        <f aca="false">O812/100</f>
        <v>0.0088</v>
      </c>
    </row>
    <row r="813" customFormat="false" ht="12.75" hidden="false" customHeight="false" outlineLevel="0" collapsed="false">
      <c r="A813" s="3" t="n">
        <v>16.109</v>
      </c>
      <c r="B813" s="4" t="n">
        <v>0.047800082964706</v>
      </c>
      <c r="C813" s="4" t="n">
        <v>0.0431842794352941</v>
      </c>
      <c r="D813" s="4" t="n">
        <v>0.0377722931294117</v>
      </c>
      <c r="E813" s="4" t="n">
        <v>0.0319611633882354</v>
      </c>
      <c r="F813" s="4" t="n">
        <v>0.0259080890823531</v>
      </c>
      <c r="G813" s="4" t="n">
        <v>0.025369484815686</v>
      </c>
      <c r="H813" s="4" t="n">
        <v>-0.0255565211176472</v>
      </c>
      <c r="I813" s="4" t="n">
        <v>0.979777719215686</v>
      </c>
      <c r="J813" s="4" t="n">
        <v>0.0942152004350416</v>
      </c>
      <c r="K813" s="4" t="n">
        <v>3.69471374255065</v>
      </c>
      <c r="M813" s="2" t="n">
        <v>16.06</v>
      </c>
      <c r="N813" s="2" t="n">
        <v>-8.64</v>
      </c>
      <c r="O813" s="2" t="n">
        <v>1.52</v>
      </c>
      <c r="P813" s="2" t="n">
        <f aca="false">(N813/100)*-1</f>
        <v>0.0864</v>
      </c>
      <c r="Q813" s="2" t="n">
        <f aca="false">O813/100</f>
        <v>0.0152</v>
      </c>
    </row>
    <row r="814" customFormat="false" ht="12.75" hidden="false" customHeight="false" outlineLevel="0" collapsed="false">
      <c r="A814" s="3" t="n">
        <v>16.141</v>
      </c>
      <c r="B814" s="4" t="n">
        <v>0.048221974164706</v>
      </c>
      <c r="C814" s="4" t="n">
        <v>0.0431842794352941</v>
      </c>
      <c r="D814" s="4" t="n">
        <v>0.0374558747294117</v>
      </c>
      <c r="E814" s="4" t="n">
        <v>0.0320666361882354</v>
      </c>
      <c r="F814" s="4" t="n">
        <v>0.0261190346823531</v>
      </c>
      <c r="G814" s="4" t="n">
        <v>0.0287364568156858</v>
      </c>
      <c r="H814" s="4" t="n">
        <v>-0.0216598871176472</v>
      </c>
      <c r="I814" s="4" t="n">
        <v>0.979777719215686</v>
      </c>
      <c r="J814" s="4" t="n">
        <v>0.0932353040033803</v>
      </c>
      <c r="K814" s="4" t="n">
        <v>3.65628643150511</v>
      </c>
      <c r="M814" s="2" t="n">
        <v>16.08</v>
      </c>
      <c r="N814" s="2" t="n">
        <v>-7.58</v>
      </c>
      <c r="O814" s="2" t="n">
        <v>0.92</v>
      </c>
      <c r="P814" s="2" t="n">
        <f aca="false">(N814/100)*-1</f>
        <v>0.0758</v>
      </c>
      <c r="Q814" s="2" t="n">
        <f aca="false">O814/100</f>
        <v>0.0092</v>
      </c>
    </row>
    <row r="815" customFormat="false" ht="12.75" hidden="false" customHeight="false" outlineLevel="0" collapsed="false">
      <c r="A815" s="3" t="n">
        <v>16.156</v>
      </c>
      <c r="B815" s="4" t="n">
        <v>0.048327446964706</v>
      </c>
      <c r="C815" s="4" t="n">
        <v>0.0429733554352941</v>
      </c>
      <c r="D815" s="4" t="n">
        <v>0.0376668203294117</v>
      </c>
      <c r="E815" s="4" t="n">
        <v>0.0321721089882354</v>
      </c>
      <c r="F815" s="4" t="n">
        <v>0.0260135618823531</v>
      </c>
      <c r="G815" s="4" t="n">
        <v>0.0304201152156858</v>
      </c>
      <c r="H815" s="4" t="n">
        <v>-0.0119187011176474</v>
      </c>
      <c r="I815" s="4" t="n">
        <v>1.00009099921569</v>
      </c>
      <c r="J815" s="4" t="n">
        <v>0.0783285473486633</v>
      </c>
      <c r="K815" s="4" t="n">
        <v>3.07170773916327</v>
      </c>
      <c r="M815" s="2" t="n">
        <v>16.1</v>
      </c>
      <c r="N815" s="2" t="n">
        <v>-8.12</v>
      </c>
      <c r="O815" s="2" t="n">
        <v>0.82</v>
      </c>
      <c r="P815" s="2" t="n">
        <f aca="false">(N815/100)*-1</f>
        <v>0.0812</v>
      </c>
      <c r="Q815" s="2" t="n">
        <f aca="false">O815/100</f>
        <v>0.0082</v>
      </c>
    </row>
    <row r="816" customFormat="false" ht="12.75" hidden="false" customHeight="false" outlineLevel="0" collapsed="false">
      <c r="A816" s="3" t="n">
        <v>16.172</v>
      </c>
      <c r="B816" s="4" t="n">
        <v>0.048221974164706</v>
      </c>
      <c r="C816" s="4" t="n">
        <v>0.0430788066352941</v>
      </c>
      <c r="D816" s="4" t="n">
        <v>0.0377722931294117</v>
      </c>
      <c r="E816" s="4" t="n">
        <v>0.0319611633882354</v>
      </c>
      <c r="F816" s="4" t="n">
        <v>0.0260135618823531</v>
      </c>
      <c r="G816" s="4" t="n">
        <v>0.027894800015686</v>
      </c>
      <c r="H816" s="4" t="n">
        <v>-0.0021775151176473</v>
      </c>
      <c r="I816" s="4" t="n">
        <v>1.04071755921569</v>
      </c>
      <c r="J816" s="4" t="n">
        <v>0.0556350168427059</v>
      </c>
      <c r="K816" s="4" t="n">
        <v>2.18176536638062</v>
      </c>
      <c r="M816" s="2" t="n">
        <v>16.12</v>
      </c>
      <c r="N816" s="2" t="n">
        <v>-7.88</v>
      </c>
      <c r="O816" s="2" t="n">
        <v>0.66</v>
      </c>
      <c r="P816" s="2" t="n">
        <f aca="false">(N816/100)*-1</f>
        <v>0.0788</v>
      </c>
      <c r="Q816" s="2" t="n">
        <f aca="false">O816/100</f>
        <v>0.0066</v>
      </c>
    </row>
    <row r="817" customFormat="false" ht="12.75" hidden="false" customHeight="false" outlineLevel="0" collapsed="false">
      <c r="A817" s="3" t="n">
        <v>16.187</v>
      </c>
      <c r="B817" s="4" t="n">
        <v>0.048116501364706</v>
      </c>
      <c r="C817" s="4" t="n">
        <v>0.0429733554352941</v>
      </c>
      <c r="D817" s="4" t="n">
        <v>0.0376668203294117</v>
      </c>
      <c r="E817" s="4" t="n">
        <v>0.0319611633882354</v>
      </c>
      <c r="F817" s="4" t="n">
        <v>0.0261190346823531</v>
      </c>
      <c r="G817" s="4" t="n">
        <v>0.027053143215686</v>
      </c>
      <c r="H817" s="4" t="n">
        <v>-0.0109447421176474</v>
      </c>
      <c r="I817" s="4" t="n">
        <v>1.06103083921569</v>
      </c>
      <c r="J817" s="4" t="n">
        <v>0.0702976468933034</v>
      </c>
      <c r="K817" s="4" t="n">
        <v>2.75677046640406</v>
      </c>
      <c r="M817" s="2" t="n">
        <v>16.14</v>
      </c>
      <c r="N817" s="2" t="n">
        <v>-10.72</v>
      </c>
      <c r="O817" s="2" t="n">
        <v>0.66</v>
      </c>
      <c r="P817" s="2" t="n">
        <f aca="false">(N817/100)*-1</f>
        <v>0.1072</v>
      </c>
      <c r="Q817" s="2" t="n">
        <f aca="false">O817/100</f>
        <v>0.0066</v>
      </c>
    </row>
    <row r="818" customFormat="false" ht="12.75" hidden="false" customHeight="false" outlineLevel="0" collapsed="false">
      <c r="A818" s="3" t="n">
        <v>16.219</v>
      </c>
      <c r="B818" s="4" t="n">
        <v>0.048327446964706</v>
      </c>
      <c r="C818" s="4" t="n">
        <v>0.0430788066352941</v>
      </c>
      <c r="D818" s="4" t="n">
        <v>0.0376668203294117</v>
      </c>
      <c r="E818" s="4" t="n">
        <v>0.0318556905882354</v>
      </c>
      <c r="F818" s="4" t="n">
        <v>0.0262244858823531</v>
      </c>
      <c r="G818" s="4" t="n">
        <v>0.027053143215686</v>
      </c>
      <c r="H818" s="4" t="n">
        <v>-0.00997038411764728</v>
      </c>
      <c r="I818" s="4" t="n">
        <v>0.939155319215686</v>
      </c>
      <c r="J818" s="4" t="n">
        <v>0.0684950446160765</v>
      </c>
      <c r="K818" s="4" t="n">
        <v>2.68608018102261</v>
      </c>
      <c r="M818" s="2" t="n">
        <v>16.16</v>
      </c>
      <c r="N818" s="2" t="n">
        <v>-8.34</v>
      </c>
      <c r="O818" s="2" t="n">
        <v>0.44</v>
      </c>
      <c r="P818" s="2" t="n">
        <f aca="false">(N818/100)*-1</f>
        <v>0.0834</v>
      </c>
      <c r="Q818" s="2" t="n">
        <f aca="false">O818/100</f>
        <v>0.0044</v>
      </c>
    </row>
    <row r="819" customFormat="false" ht="12.75" hidden="false" customHeight="false" outlineLevel="0" collapsed="false">
      <c r="A819" s="3" t="n">
        <v>16.234</v>
      </c>
      <c r="B819" s="4" t="n">
        <v>0.048221974164706</v>
      </c>
      <c r="C819" s="4" t="n">
        <v>0.0429733554352941</v>
      </c>
      <c r="D819" s="4" t="n">
        <v>0.0374558747294117</v>
      </c>
      <c r="E819" s="4" t="n">
        <v>0.0320666361882354</v>
      </c>
      <c r="F819" s="4" t="n">
        <v>0.0263299586823531</v>
      </c>
      <c r="G819" s="4" t="n">
        <v>0.027894800015686</v>
      </c>
      <c r="H819" s="4" t="n">
        <v>-0.0119187011176474</v>
      </c>
      <c r="I819" s="4" t="n">
        <v>1.02040427921569</v>
      </c>
      <c r="J819" s="4" t="n">
        <v>0.0736566106167488</v>
      </c>
      <c r="K819" s="4" t="n">
        <v>2.88849453399015</v>
      </c>
      <c r="M819" s="2" t="n">
        <v>16.18</v>
      </c>
      <c r="N819" s="2" t="n">
        <v>-9.38</v>
      </c>
      <c r="O819" s="2" t="n">
        <v>0.62</v>
      </c>
      <c r="P819" s="2" t="n">
        <f aca="false">(N819/100)*-1</f>
        <v>0.0938</v>
      </c>
      <c r="Q819" s="2" t="n">
        <f aca="false">O819/100</f>
        <v>0.0062</v>
      </c>
    </row>
    <row r="820" customFormat="false" ht="12.75" hidden="false" customHeight="false" outlineLevel="0" collapsed="false">
      <c r="A820" s="3" t="n">
        <v>16.25</v>
      </c>
      <c r="B820" s="4" t="n">
        <v>0.047905555764706</v>
      </c>
      <c r="C820" s="4" t="n">
        <v>0.0431842794352941</v>
      </c>
      <c r="D820" s="4" t="n">
        <v>0.0376668203294117</v>
      </c>
      <c r="E820" s="4" t="n">
        <v>0.0317502177882354</v>
      </c>
      <c r="F820" s="4" t="n">
        <v>0.0260135618823531</v>
      </c>
      <c r="G820" s="4" t="n">
        <v>0.0262111416156861</v>
      </c>
      <c r="H820" s="4" t="n">
        <v>-0.0109447421176474</v>
      </c>
      <c r="I820" s="4" t="n">
        <v>1.06103083921569</v>
      </c>
      <c r="J820" s="4" t="n">
        <v>0.0687399093865673</v>
      </c>
      <c r="K820" s="4" t="n">
        <v>2.69568272104186</v>
      </c>
      <c r="M820" s="2" t="n">
        <v>16.2</v>
      </c>
      <c r="N820" s="2" t="n">
        <v>-5.98</v>
      </c>
      <c r="O820" s="2" t="n">
        <v>1.18</v>
      </c>
      <c r="P820" s="2" t="n">
        <f aca="false">(N820/100)*-1</f>
        <v>0.0598</v>
      </c>
      <c r="Q820" s="2" t="n">
        <f aca="false">O820/100</f>
        <v>0.0118</v>
      </c>
    </row>
    <row r="821" customFormat="false" ht="12.75" hidden="false" customHeight="false" outlineLevel="0" collapsed="false">
      <c r="A821" s="3" t="n">
        <v>16.266</v>
      </c>
      <c r="B821" s="4" t="n">
        <v>0.048221974164706</v>
      </c>
      <c r="C821" s="4" t="n">
        <v>0.0429733554352941</v>
      </c>
      <c r="D821" s="4" t="n">
        <v>0.0375613475294117</v>
      </c>
      <c r="E821" s="4" t="n">
        <v>0.0319611633882354</v>
      </c>
      <c r="F821" s="4" t="n">
        <v>0.0261190346823531</v>
      </c>
      <c r="G821" s="4" t="n">
        <v>0.0262111416156861</v>
      </c>
      <c r="H821" s="4" t="n">
        <v>-0.0148409771176472</v>
      </c>
      <c r="I821" s="4" t="n">
        <v>1.02040427921569</v>
      </c>
      <c r="J821" s="4" t="n">
        <v>0.0759481039963617</v>
      </c>
      <c r="K821" s="4" t="n">
        <v>2.97835701946516</v>
      </c>
      <c r="M821" s="2" t="n">
        <v>16.22</v>
      </c>
      <c r="N821" s="2" t="n">
        <v>-8.36</v>
      </c>
      <c r="O821" s="2" t="n">
        <v>1.18</v>
      </c>
      <c r="P821" s="2" t="n">
        <f aca="false">(N821/100)*-1</f>
        <v>0.0836</v>
      </c>
      <c r="Q821" s="2" t="n">
        <f aca="false">O821/100</f>
        <v>0.0118</v>
      </c>
    </row>
    <row r="822" customFormat="false" ht="12.75" hidden="false" customHeight="false" outlineLevel="0" collapsed="false">
      <c r="A822" s="3" t="n">
        <v>16.281</v>
      </c>
      <c r="B822" s="4" t="n">
        <v>0.048116501364706</v>
      </c>
      <c r="C822" s="4" t="n">
        <v>0.0428678826352941</v>
      </c>
      <c r="D822" s="4" t="n">
        <v>0.0376668203294117</v>
      </c>
      <c r="E822" s="4" t="n">
        <v>0.0317502177882354</v>
      </c>
      <c r="F822" s="4" t="n">
        <v>0.0261190346823531</v>
      </c>
      <c r="G822" s="4" t="n">
        <v>0.027053143215686</v>
      </c>
      <c r="H822" s="4" t="n">
        <v>-0.00607375011764733</v>
      </c>
      <c r="I822" s="4" t="n">
        <v>0.959468599215686</v>
      </c>
      <c r="J822" s="4" t="n">
        <v>0.0612861118399112</v>
      </c>
      <c r="K822" s="4" t="n">
        <v>2.40337693489848</v>
      </c>
      <c r="M822" s="2" t="n">
        <v>16.24</v>
      </c>
      <c r="N822" s="2" t="n">
        <v>-9.22</v>
      </c>
      <c r="O822" s="2" t="n">
        <v>0.26</v>
      </c>
      <c r="P822" s="2" t="n">
        <f aca="false">(N822/100)*-1</f>
        <v>0.0922</v>
      </c>
      <c r="Q822" s="2" t="n">
        <f aca="false">O822/100</f>
        <v>0.0026</v>
      </c>
    </row>
    <row r="823" customFormat="false" ht="12.75" hidden="false" customHeight="false" outlineLevel="0" collapsed="false">
      <c r="A823" s="3" t="n">
        <v>16.312</v>
      </c>
      <c r="B823" s="4" t="n">
        <v>0.048011028564706</v>
      </c>
      <c r="C823" s="4" t="n">
        <v>0.0428678826352941</v>
      </c>
      <c r="D823" s="4" t="n">
        <v>0.0376668203294117</v>
      </c>
      <c r="E823" s="4" t="n">
        <v>0.0317502177882354</v>
      </c>
      <c r="F823" s="4" t="n">
        <v>0.0261190346823531</v>
      </c>
      <c r="G823" s="4" t="n">
        <v>0.027894800015686</v>
      </c>
      <c r="H823" s="4" t="n">
        <v>0.00171911888235265</v>
      </c>
      <c r="I823" s="4" t="n">
        <v>1.00009099921569</v>
      </c>
      <c r="J823" s="4" t="n">
        <v>0.0484260840665406</v>
      </c>
      <c r="K823" s="4" t="n">
        <v>1.89906212025649</v>
      </c>
      <c r="M823" s="2" t="n">
        <v>16.26</v>
      </c>
      <c r="N823" s="2" t="n">
        <v>-10.5</v>
      </c>
      <c r="O823" s="2" t="n">
        <v>0.48</v>
      </c>
      <c r="P823" s="2" t="n">
        <f aca="false">(N823/100)*-1</f>
        <v>0.105</v>
      </c>
      <c r="Q823" s="2" t="n">
        <f aca="false">O823/100</f>
        <v>0.0048</v>
      </c>
    </row>
    <row r="824" customFormat="false" ht="12.75" hidden="false" customHeight="false" outlineLevel="0" collapsed="false">
      <c r="A824" s="3" t="n">
        <v>16.328</v>
      </c>
      <c r="B824" s="4" t="n">
        <v>0.048011028564706</v>
      </c>
      <c r="C824" s="4" t="n">
        <v>0.0427624098352941</v>
      </c>
      <c r="D824" s="4" t="n">
        <v>0.0376668203294117</v>
      </c>
      <c r="E824" s="4" t="n">
        <v>0.0317502177882354</v>
      </c>
      <c r="F824" s="4" t="n">
        <v>0.0261190346823531</v>
      </c>
      <c r="G824" s="4" t="n">
        <v>0.027053143215686</v>
      </c>
      <c r="H824" s="4" t="n">
        <v>-0.00607375011764733</v>
      </c>
      <c r="I824" s="4" t="n">
        <v>1.08134411921569</v>
      </c>
      <c r="J824" s="4" t="n">
        <v>0.0612861118399112</v>
      </c>
      <c r="K824" s="4" t="n">
        <v>2.40337693489848</v>
      </c>
      <c r="M824" s="2" t="n">
        <v>16.28</v>
      </c>
      <c r="N824" s="2" t="n">
        <v>-13.14</v>
      </c>
      <c r="O824" s="2" t="n">
        <v>0.7</v>
      </c>
      <c r="P824" s="2" t="n">
        <f aca="false">(N824/100)*-1</f>
        <v>0.1314</v>
      </c>
      <c r="Q824" s="2" t="n">
        <f aca="false">O824/100</f>
        <v>0.007</v>
      </c>
    </row>
    <row r="825" customFormat="false" ht="12.75" hidden="false" customHeight="false" outlineLevel="0" collapsed="false">
      <c r="A825" s="3" t="n">
        <v>16.344</v>
      </c>
      <c r="B825" s="4" t="n">
        <v>0.048011028564706</v>
      </c>
      <c r="C825" s="4" t="n">
        <v>0.0428678826352941</v>
      </c>
      <c r="D825" s="4" t="n">
        <v>0.0376668203294117</v>
      </c>
      <c r="E825" s="4" t="n">
        <v>0.0315392937882354</v>
      </c>
      <c r="F825" s="4" t="n">
        <v>0.0261190346823531</v>
      </c>
      <c r="G825" s="4" t="n">
        <v>0.027053143215686</v>
      </c>
      <c r="H825" s="4" t="n">
        <v>-0.00802206711764719</v>
      </c>
      <c r="I825" s="4" t="n">
        <v>1.00009099921569</v>
      </c>
      <c r="J825" s="4" t="n">
        <v>0.0648905782279937</v>
      </c>
      <c r="K825" s="4" t="n">
        <v>2.54472855796054</v>
      </c>
      <c r="M825" s="2" t="n">
        <v>16.3</v>
      </c>
      <c r="N825" s="2" t="n">
        <v>-7.14</v>
      </c>
      <c r="O825" s="2" t="n">
        <v>1.34</v>
      </c>
      <c r="P825" s="2" t="n">
        <f aca="false">(N825/100)*-1</f>
        <v>0.0714</v>
      </c>
      <c r="Q825" s="2" t="n">
        <f aca="false">O825/100</f>
        <v>0.0134</v>
      </c>
    </row>
    <row r="826" customFormat="false" ht="12.75" hidden="false" customHeight="false" outlineLevel="0" collapsed="false">
      <c r="A826" s="3" t="n">
        <v>16.359</v>
      </c>
      <c r="B826" s="4" t="n">
        <v>0.048011028564706</v>
      </c>
      <c r="C826" s="4" t="n">
        <v>0.0430788066352941</v>
      </c>
      <c r="D826" s="4" t="n">
        <v>0.0374558747294117</v>
      </c>
      <c r="E826" s="4" t="n">
        <v>0.0316447665882354</v>
      </c>
      <c r="F826" s="4" t="n">
        <v>0.0263299586823531</v>
      </c>
      <c r="G826" s="4" t="n">
        <v>0.0262111416156861</v>
      </c>
      <c r="H826" s="4" t="n">
        <v>-0.00802206711764719</v>
      </c>
      <c r="I826" s="4" t="n">
        <v>1.00009099921569</v>
      </c>
      <c r="J826" s="4" t="n">
        <v>0.0633328407212576</v>
      </c>
      <c r="K826" s="4" t="n">
        <v>2.48364081259834</v>
      </c>
      <c r="M826" s="2" t="n">
        <v>16.32</v>
      </c>
      <c r="N826" s="2" t="n">
        <v>-10.3</v>
      </c>
      <c r="O826" s="2" t="n">
        <v>0.08</v>
      </c>
      <c r="P826" s="2" t="n">
        <f aca="false">(N826/100)*-1</f>
        <v>0.103</v>
      </c>
      <c r="Q826" s="2" t="n">
        <f aca="false">O826/100</f>
        <v>0.0008</v>
      </c>
    </row>
    <row r="827" customFormat="false" ht="12.75" hidden="false" customHeight="false" outlineLevel="0" collapsed="false">
      <c r="A827" s="3" t="n">
        <v>16.391</v>
      </c>
      <c r="B827" s="4" t="n">
        <v>0.048011028564706</v>
      </c>
      <c r="C827" s="4" t="n">
        <v>0.0428678826352941</v>
      </c>
      <c r="D827" s="4" t="n">
        <v>0.0373504019294117</v>
      </c>
      <c r="E827" s="4" t="n">
        <v>0.0316447665882354</v>
      </c>
      <c r="F827" s="4" t="n">
        <v>0.0261190346823531</v>
      </c>
      <c r="G827" s="4" t="n">
        <v>0.027894800015686</v>
      </c>
      <c r="H827" s="4" t="n">
        <v>-0.00704810811764745</v>
      </c>
      <c r="I827" s="4" t="n">
        <v>1.00009099921569</v>
      </c>
      <c r="J827" s="4" t="n">
        <v>0.0646458137297276</v>
      </c>
      <c r="K827" s="4" t="n">
        <v>2.53512995018539</v>
      </c>
      <c r="M827" s="2" t="n">
        <v>16.34</v>
      </c>
      <c r="N827" s="2" t="n">
        <v>-7.04</v>
      </c>
      <c r="O827" s="2" t="n">
        <v>0.8</v>
      </c>
      <c r="P827" s="2" t="n">
        <f aca="false">(N827/100)*-1</f>
        <v>0.0704</v>
      </c>
      <c r="Q827" s="2" t="n">
        <f aca="false">O827/100</f>
        <v>0.008</v>
      </c>
    </row>
    <row r="828" customFormat="false" ht="12.75" hidden="false" customHeight="false" outlineLevel="0" collapsed="false">
      <c r="A828" s="3" t="n">
        <v>16.406</v>
      </c>
      <c r="B828" s="4" t="n">
        <v>0.048011028564706</v>
      </c>
      <c r="C828" s="4" t="n">
        <v>0.0430788066352941</v>
      </c>
      <c r="D828" s="4" t="n">
        <v>0.0372449507294117</v>
      </c>
      <c r="E828" s="4" t="n">
        <v>0.0316447665882354</v>
      </c>
      <c r="F828" s="4" t="n">
        <v>0.0261190346823531</v>
      </c>
      <c r="G828" s="4" t="n">
        <v>0.0287364568156858</v>
      </c>
      <c r="H828" s="4" t="n">
        <v>-0.00704810811764745</v>
      </c>
      <c r="I828" s="4" t="n">
        <v>1.06103083921569</v>
      </c>
      <c r="J828" s="4" t="n">
        <v>0.0662029133423166</v>
      </c>
      <c r="K828" s="4" t="n">
        <v>2.59619268009085</v>
      </c>
      <c r="M828" s="2" t="n">
        <v>16.36</v>
      </c>
      <c r="N828" s="2" t="n">
        <v>-7.74</v>
      </c>
      <c r="O828" s="2" t="n">
        <v>0.46</v>
      </c>
      <c r="P828" s="2" t="n">
        <f aca="false">(N828/100)*-1</f>
        <v>0.0774</v>
      </c>
      <c r="Q828" s="2" t="n">
        <f aca="false">O828/100</f>
        <v>0.0046</v>
      </c>
    </row>
    <row r="829" customFormat="false" ht="12.75" hidden="false" customHeight="false" outlineLevel="0" collapsed="false">
      <c r="A829" s="3" t="n">
        <v>16.437</v>
      </c>
      <c r="B829" s="4" t="n">
        <v>0.048011028564706</v>
      </c>
      <c r="C829" s="4" t="n">
        <v>0.0427624098352941</v>
      </c>
      <c r="D829" s="4" t="n">
        <v>0.0374558747294117</v>
      </c>
      <c r="E829" s="4" t="n">
        <v>0.0316447665882354</v>
      </c>
      <c r="F829" s="4" t="n">
        <v>0.0259080890823531</v>
      </c>
      <c r="G829" s="4" t="n">
        <v>0.027053143215686</v>
      </c>
      <c r="H829" s="4" t="n">
        <v>-0.0012031571176474</v>
      </c>
      <c r="I829" s="4" t="n">
        <v>1.00009099921569</v>
      </c>
      <c r="J829" s="4" t="n">
        <v>0.05227531495289</v>
      </c>
      <c r="K829" s="4" t="n">
        <v>2.05001235109373</v>
      </c>
      <c r="M829" s="2" t="n">
        <v>16.38</v>
      </c>
      <c r="N829" s="2" t="n">
        <v>-11.04</v>
      </c>
      <c r="O829" s="2" t="n">
        <v>1.14</v>
      </c>
      <c r="P829" s="2" t="n">
        <f aca="false">(N829/100)*-1</f>
        <v>0.1104</v>
      </c>
      <c r="Q829" s="2" t="n">
        <f aca="false">O829/100</f>
        <v>0.0114</v>
      </c>
    </row>
    <row r="830" customFormat="false" ht="12.75" hidden="false" customHeight="false" outlineLevel="0" collapsed="false">
      <c r="A830" s="3" t="n">
        <v>16.453</v>
      </c>
      <c r="B830" s="4" t="n">
        <v>0.048116501364706</v>
      </c>
      <c r="C830" s="4" t="n">
        <v>0.0428678826352941</v>
      </c>
      <c r="D830" s="4" t="n">
        <v>0.0374558747294117</v>
      </c>
      <c r="E830" s="4" t="n">
        <v>0.0315392937882354</v>
      </c>
      <c r="F830" s="4" t="n">
        <v>0.0261190346823531</v>
      </c>
      <c r="G830" s="4" t="n">
        <v>0.0287364568156858</v>
      </c>
      <c r="H830" s="4" t="n">
        <v>0.00464139488235271</v>
      </c>
      <c r="I830" s="4" t="n">
        <v>0.959468599215686</v>
      </c>
      <c r="J830" s="4" t="n">
        <v>0.0445768531801908</v>
      </c>
      <c r="K830" s="4" t="n">
        <v>1.74811188941925</v>
      </c>
      <c r="M830" s="2" t="n">
        <v>16.4</v>
      </c>
      <c r="N830" s="2" t="n">
        <v>-9.6</v>
      </c>
      <c r="O830" s="2" t="n">
        <v>0.78</v>
      </c>
      <c r="P830" s="2" t="n">
        <f aca="false">(N830/100)*-1</f>
        <v>0.096</v>
      </c>
      <c r="Q830" s="2" t="n">
        <f aca="false">O830/100</f>
        <v>0.0078</v>
      </c>
    </row>
    <row r="831" customFormat="false" ht="12.75" hidden="false" customHeight="false" outlineLevel="0" collapsed="false">
      <c r="A831" s="3" t="n">
        <v>16.469</v>
      </c>
      <c r="B831" s="4" t="n">
        <v>0.048011028564706</v>
      </c>
      <c r="C831" s="4" t="n">
        <v>0.0428678826352941</v>
      </c>
      <c r="D831" s="4" t="n">
        <v>0.0374558747294117</v>
      </c>
      <c r="E831" s="4" t="n">
        <v>0.0315392937882354</v>
      </c>
      <c r="F831" s="4" t="n">
        <v>0.0255916922823531</v>
      </c>
      <c r="G831" s="4" t="n">
        <v>0.027894800015686</v>
      </c>
      <c r="H831" s="4" t="n">
        <v>0.00561535388235268</v>
      </c>
      <c r="I831" s="4" t="n">
        <v>0.959468599215686</v>
      </c>
      <c r="J831" s="4" t="n">
        <v>0.0412178894567459</v>
      </c>
      <c r="K831" s="4" t="n">
        <v>1.61638782183317</v>
      </c>
      <c r="M831" s="2" t="n">
        <v>16.42</v>
      </c>
      <c r="N831" s="2" t="s">
        <v>23</v>
      </c>
      <c r="O831" s="2" t="s">
        <v>23</v>
      </c>
    </row>
    <row r="832" customFormat="false" ht="12.75" hidden="false" customHeight="false" outlineLevel="0" collapsed="false">
      <c r="A832" s="3" t="n">
        <v>16.5</v>
      </c>
      <c r="B832" s="4" t="n">
        <v>0.047905555764706</v>
      </c>
      <c r="C832" s="4" t="n">
        <v>0.0426569370352941</v>
      </c>
      <c r="D832" s="4" t="n">
        <v>0.0373504019294117</v>
      </c>
      <c r="E832" s="4" t="n">
        <v>0.0313283481882354</v>
      </c>
      <c r="F832" s="4" t="n">
        <v>0.0259080890823531</v>
      </c>
      <c r="G832" s="4" t="n">
        <v>0.027894800015686</v>
      </c>
      <c r="H832" s="4" t="n">
        <v>0.00756367088235277</v>
      </c>
      <c r="I832" s="4" t="n">
        <v>0.959468599215686</v>
      </c>
      <c r="J832" s="4" t="n">
        <v>0.037613423068663</v>
      </c>
      <c r="K832" s="4" t="n">
        <v>1.4750361987711</v>
      </c>
      <c r="M832" s="2" t="n">
        <v>16.44</v>
      </c>
      <c r="N832" s="2" t="n">
        <v>-7.1</v>
      </c>
      <c r="O832" s="2" t="n">
        <v>2</v>
      </c>
      <c r="P832" s="2" t="n">
        <f aca="false">(N832/100)*-1</f>
        <v>0.071</v>
      </c>
      <c r="Q832" s="2" t="n">
        <f aca="false">O832/100</f>
        <v>0.02</v>
      </c>
    </row>
    <row r="833" customFormat="false" ht="12.75" hidden="false" customHeight="false" outlineLevel="0" collapsed="false">
      <c r="A833" s="3" t="n">
        <v>16.516</v>
      </c>
      <c r="B833" s="4" t="n">
        <v>0.047800082964706</v>
      </c>
      <c r="C833" s="4" t="n">
        <v>0.0426569370352941</v>
      </c>
      <c r="D833" s="4" t="n">
        <v>0.0374558747294117</v>
      </c>
      <c r="E833" s="4" t="n">
        <v>0.0313283481882354</v>
      </c>
      <c r="F833" s="4" t="n">
        <v>0.0258026162823531</v>
      </c>
      <c r="G833" s="4" t="n">
        <v>0.0262111416156861</v>
      </c>
      <c r="H833" s="4" t="n">
        <v>0.00464139488235271</v>
      </c>
      <c r="I833" s="4" t="n">
        <v>0.979777719215686</v>
      </c>
      <c r="J833" s="4" t="n">
        <v>0.0399049164482763</v>
      </c>
      <c r="K833" s="4" t="n">
        <v>1.56489868424613</v>
      </c>
      <c r="M833" s="2" t="n">
        <v>16.46</v>
      </c>
      <c r="N833" s="2" t="n">
        <v>-10.68</v>
      </c>
      <c r="O833" s="2" t="n">
        <v>0.94</v>
      </c>
      <c r="P833" s="2" t="n">
        <f aca="false">(N833/100)*-1</f>
        <v>0.1068</v>
      </c>
      <c r="Q833" s="2" t="n">
        <f aca="false">O833/100</f>
        <v>0.0094</v>
      </c>
    </row>
    <row r="834" customFormat="false" ht="12.75" hidden="false" customHeight="false" outlineLevel="0" collapsed="false">
      <c r="A834" s="3" t="n">
        <v>16.531</v>
      </c>
      <c r="B834" s="4" t="n">
        <v>0.047378213364706</v>
      </c>
      <c r="C834" s="4" t="n">
        <v>0.0425514642352941</v>
      </c>
      <c r="D834" s="4" t="n">
        <v>0.0370340051294117</v>
      </c>
      <c r="E834" s="4" t="n">
        <v>0.0314338209882354</v>
      </c>
      <c r="F834" s="4" t="n">
        <v>0.0256971434823531</v>
      </c>
      <c r="G834" s="4" t="n">
        <v>0.025369484815686</v>
      </c>
      <c r="H834" s="4" t="n">
        <v>0.00756367088235277</v>
      </c>
      <c r="I834" s="4" t="n">
        <v>1.00009099921569</v>
      </c>
      <c r="J834" s="4" t="n">
        <v>0.0329414863367481</v>
      </c>
      <c r="K834" s="4" t="n">
        <v>1.29182299359797</v>
      </c>
      <c r="M834" s="2" t="n">
        <v>16.48</v>
      </c>
      <c r="N834" s="2" t="n">
        <v>-9.32</v>
      </c>
      <c r="O834" s="2" t="n">
        <v>0.76</v>
      </c>
      <c r="P834" s="2" t="n">
        <f aca="false">(N834/100)*-1</f>
        <v>0.0932</v>
      </c>
      <c r="Q834" s="2" t="n">
        <f aca="false">O834/100</f>
        <v>0.0076</v>
      </c>
    </row>
    <row r="835" customFormat="false" ht="12.75" hidden="false" customHeight="false" outlineLevel="0" collapsed="false">
      <c r="A835" s="3" t="n">
        <v>16.562</v>
      </c>
      <c r="B835" s="4" t="n">
        <v>0.047694631764706</v>
      </c>
      <c r="C835" s="4" t="n">
        <v>0.0428678826352941</v>
      </c>
      <c r="D835" s="4" t="n">
        <v>0.0371394779294117</v>
      </c>
      <c r="E835" s="4" t="n">
        <v>0.0315392937882354</v>
      </c>
      <c r="F835" s="4" t="n">
        <v>0.0255916922823531</v>
      </c>
      <c r="G835" s="4" t="n">
        <v>0.0287364568156858</v>
      </c>
      <c r="H835" s="4" t="n">
        <v>0.00756367088235277</v>
      </c>
      <c r="I835" s="4" t="n">
        <v>1.02040427921569</v>
      </c>
      <c r="J835" s="4" t="n">
        <v>0.039170522681252</v>
      </c>
      <c r="K835" s="4" t="n">
        <v>1.53609892867655</v>
      </c>
      <c r="M835" s="2" t="n">
        <v>16.5</v>
      </c>
      <c r="N835" s="2" t="n">
        <v>-9.44</v>
      </c>
      <c r="O835" s="2" t="n">
        <v>1.18</v>
      </c>
      <c r="P835" s="2" t="n">
        <f aca="false">(N835/100)*-1</f>
        <v>0.0944</v>
      </c>
      <c r="Q835" s="2" t="n">
        <f aca="false">O835/100</f>
        <v>0.0118</v>
      </c>
    </row>
    <row r="836" customFormat="false" ht="12.75" hidden="false" customHeight="false" outlineLevel="0" collapsed="false">
      <c r="A836" s="3" t="n">
        <v>16.578</v>
      </c>
      <c r="B836" s="4" t="n">
        <v>0.047905555764706</v>
      </c>
      <c r="C836" s="4" t="n">
        <v>0.0427624098352941</v>
      </c>
      <c r="D836" s="4" t="n">
        <v>0.0372449507294117</v>
      </c>
      <c r="E836" s="4" t="n">
        <v>0.0309064785882354</v>
      </c>
      <c r="F836" s="4" t="n">
        <v>0.0256971434823531</v>
      </c>
      <c r="G836" s="4" t="n">
        <v>0.0287364568156858</v>
      </c>
      <c r="H836" s="4" t="n">
        <v>0.00951198788235264</v>
      </c>
      <c r="I836" s="4" t="n">
        <v>1.02040427921569</v>
      </c>
      <c r="J836" s="4" t="n">
        <v>0.0355660562931696</v>
      </c>
      <c r="K836" s="4" t="n">
        <v>1.39474730561449</v>
      </c>
      <c r="M836" s="2" t="n">
        <v>16.52</v>
      </c>
      <c r="N836" s="2" t="n">
        <v>-9.24</v>
      </c>
      <c r="O836" s="2" t="n">
        <v>0.78</v>
      </c>
      <c r="P836" s="2" t="n">
        <f aca="false">(N836/100)*-1</f>
        <v>0.0924</v>
      </c>
      <c r="Q836" s="2" t="n">
        <f aca="false">O836/100</f>
        <v>0.0078</v>
      </c>
    </row>
    <row r="837" customFormat="false" ht="12.75" hidden="false" customHeight="false" outlineLevel="0" collapsed="false">
      <c r="A837" s="3" t="n">
        <v>16.594</v>
      </c>
      <c r="B837" s="4" t="n">
        <v>0.047905555764706</v>
      </c>
      <c r="C837" s="4" t="n">
        <v>0.0426569370352941</v>
      </c>
      <c r="D837" s="4" t="n">
        <v>0.0375613475294117</v>
      </c>
      <c r="E837" s="4" t="n">
        <v>0.0311174241882354</v>
      </c>
      <c r="F837" s="4" t="n">
        <v>0.0254862194823531</v>
      </c>
      <c r="G837" s="4" t="n">
        <v>0.027894800015686</v>
      </c>
      <c r="H837" s="4" t="n">
        <v>0.0153565398823527</v>
      </c>
      <c r="I837" s="4" t="n">
        <v>0.959468599215686</v>
      </c>
      <c r="J837" s="4" t="n">
        <v>0.023196295682703</v>
      </c>
      <c r="K837" s="4" t="n">
        <v>0.909658654223648</v>
      </c>
      <c r="M837" s="2" t="n">
        <v>16.54</v>
      </c>
      <c r="N837" s="2" t="n">
        <v>-7.58</v>
      </c>
      <c r="O837" s="2" t="n">
        <v>0.78</v>
      </c>
      <c r="P837" s="2" t="n">
        <f aca="false">(N837/100)*-1</f>
        <v>0.0758</v>
      </c>
      <c r="Q837" s="2" t="n">
        <f aca="false">O837/100</f>
        <v>0.0078</v>
      </c>
    </row>
    <row r="838" customFormat="false" ht="12.75" hidden="false" customHeight="false" outlineLevel="0" collapsed="false">
      <c r="A838" s="3" t="n">
        <v>16.609</v>
      </c>
      <c r="B838" s="4" t="n">
        <v>0.047905555764706</v>
      </c>
      <c r="C838" s="4" t="n">
        <v>0.0426569370352941</v>
      </c>
      <c r="D838" s="4" t="n">
        <v>0.0372449507294117</v>
      </c>
      <c r="E838" s="4" t="n">
        <v>0.0313283481882354</v>
      </c>
      <c r="F838" s="4" t="n">
        <v>0.0254862194823531</v>
      </c>
      <c r="G838" s="4" t="n">
        <v>0.027894800015686</v>
      </c>
      <c r="H838" s="4" t="n">
        <v>0.0124342638823527</v>
      </c>
      <c r="I838" s="4" t="n">
        <v>0.939155319215686</v>
      </c>
      <c r="J838" s="4" t="n">
        <v>0.0286026261816418</v>
      </c>
      <c r="K838" s="4" t="n">
        <v>1.12167161496635</v>
      </c>
      <c r="M838" s="2" t="n">
        <v>16.56</v>
      </c>
      <c r="N838" s="2" t="n">
        <v>-4.36</v>
      </c>
      <c r="O838" s="2" t="n">
        <v>-0.44</v>
      </c>
      <c r="P838" s="2" t="n">
        <f aca="false">(N838/100)*-1</f>
        <v>0.0436</v>
      </c>
      <c r="Q838" s="2" t="n">
        <f aca="false">O838/100</f>
        <v>-0.0044</v>
      </c>
    </row>
    <row r="839" customFormat="false" ht="12.75" hidden="false" customHeight="false" outlineLevel="0" collapsed="false">
      <c r="A839" s="3" t="n">
        <v>16.625</v>
      </c>
      <c r="B839" s="4" t="n">
        <v>0.047800082964706</v>
      </c>
      <c r="C839" s="4" t="n">
        <v>0.0426569370352941</v>
      </c>
      <c r="D839" s="4" t="n">
        <v>0.0371394779294117</v>
      </c>
      <c r="E839" s="4" t="n">
        <v>0.0315392937882354</v>
      </c>
      <c r="F839" s="4" t="n">
        <v>0.0255916922823531</v>
      </c>
      <c r="G839" s="4" t="n">
        <v>0.027053143215686</v>
      </c>
      <c r="H839" s="4" t="n">
        <v>0.0153565398823527</v>
      </c>
      <c r="I839" s="4" t="n">
        <v>1.00009099921569</v>
      </c>
      <c r="J839" s="4" t="n">
        <v>0.0216391960701136</v>
      </c>
      <c r="K839" s="4" t="n">
        <v>0.848595924318181</v>
      </c>
      <c r="M839" s="2" t="n">
        <v>16.58</v>
      </c>
      <c r="N839" s="2" t="n">
        <v>-7.24</v>
      </c>
      <c r="O839" s="2" t="n">
        <v>0.8</v>
      </c>
      <c r="P839" s="2" t="n">
        <f aca="false">(N839/100)*-1</f>
        <v>0.0724</v>
      </c>
      <c r="Q839" s="2" t="n">
        <f aca="false">O839/100</f>
        <v>0.008</v>
      </c>
    </row>
    <row r="840" customFormat="false" ht="12.75" hidden="false" customHeight="false" outlineLevel="0" collapsed="false">
      <c r="A840" s="3" t="n">
        <v>16.656</v>
      </c>
      <c r="B840" s="4" t="n">
        <v>0.047694631764706</v>
      </c>
      <c r="C840" s="4" t="n">
        <v>0.0424459914352941</v>
      </c>
      <c r="D840" s="4" t="n">
        <v>0.0372449507294117</v>
      </c>
      <c r="E840" s="4" t="n">
        <v>0.0315392937882354</v>
      </c>
      <c r="F840" s="4" t="n">
        <v>0.0255916922823531</v>
      </c>
      <c r="G840" s="4" t="n">
        <v>0.0245274832156859</v>
      </c>
      <c r="H840" s="4" t="n">
        <v>0.0143825808823528</v>
      </c>
      <c r="I840" s="4" t="n">
        <v>1.00009099921569</v>
      </c>
      <c r="J840" s="4" t="n">
        <v>0.0187684855549075</v>
      </c>
      <c r="K840" s="4" t="n">
        <v>0.736019041368923</v>
      </c>
      <c r="M840" s="2" t="n">
        <v>16.6</v>
      </c>
      <c r="N840" s="2" t="n">
        <v>-6</v>
      </c>
      <c r="O840" s="2" t="n">
        <v>1.3</v>
      </c>
      <c r="P840" s="2" t="n">
        <f aca="false">(N840/100)*-1</f>
        <v>0.06</v>
      </c>
      <c r="Q840" s="2" t="n">
        <f aca="false">O840/100</f>
        <v>0.013</v>
      </c>
    </row>
    <row r="841" customFormat="false" ht="12.75" hidden="false" customHeight="false" outlineLevel="0" collapsed="false">
      <c r="A841" s="3" t="n">
        <v>16.672</v>
      </c>
      <c r="B841" s="4" t="n">
        <v>0.047800082964706</v>
      </c>
      <c r="C841" s="4" t="n">
        <v>0.0424459914352941</v>
      </c>
      <c r="D841" s="4" t="n">
        <v>0.0370340051294117</v>
      </c>
      <c r="E841" s="4" t="n">
        <v>0.0312228753882354</v>
      </c>
      <c r="F841" s="4" t="n">
        <v>0.0254862194823531</v>
      </c>
      <c r="G841" s="4" t="n">
        <v>0.0236858264156858</v>
      </c>
      <c r="H841" s="4" t="n">
        <v>0.0124342638823527</v>
      </c>
      <c r="I841" s="4" t="n">
        <v>1.04071755921569</v>
      </c>
      <c r="J841" s="4" t="n">
        <v>0.020815852330401</v>
      </c>
      <c r="K841" s="4" t="n">
        <v>0.816307934525528</v>
      </c>
      <c r="M841" s="2" t="n">
        <v>16.62</v>
      </c>
      <c r="N841" s="2" t="n">
        <v>-5.8</v>
      </c>
      <c r="O841" s="2" t="n">
        <v>0.1</v>
      </c>
      <c r="P841" s="2" t="n">
        <f aca="false">(N841/100)*-1</f>
        <v>0.058</v>
      </c>
      <c r="Q841" s="2" t="n">
        <f aca="false">O841/100</f>
        <v>0.001</v>
      </c>
    </row>
    <row r="842" customFormat="false" ht="12.75" hidden="false" customHeight="false" outlineLevel="0" collapsed="false">
      <c r="A842" s="3" t="n">
        <v>16.687</v>
      </c>
      <c r="B842" s="4" t="n">
        <v>0.047905555764706</v>
      </c>
      <c r="C842" s="4" t="n">
        <v>0.0425514642352941</v>
      </c>
      <c r="D842" s="4" t="n">
        <v>0.0370340051294117</v>
      </c>
      <c r="E842" s="4" t="n">
        <v>0.0314338209882354</v>
      </c>
      <c r="F842" s="4" t="n">
        <v>0.0251698010823531</v>
      </c>
      <c r="G842" s="4" t="n">
        <v>0.027053143215686</v>
      </c>
      <c r="H842" s="4" t="n">
        <v>0.00951198788235264</v>
      </c>
      <c r="I842" s="4" t="n">
        <v>1.02040427921569</v>
      </c>
      <c r="J842" s="4" t="n">
        <v>0.0324518570679912</v>
      </c>
      <c r="K842" s="4" t="n">
        <v>1.27262184580358</v>
      </c>
      <c r="M842" s="2" t="n">
        <v>16.64</v>
      </c>
      <c r="N842" s="2" t="s">
        <v>23</v>
      </c>
      <c r="O842" s="2" t="s">
        <v>23</v>
      </c>
    </row>
    <row r="843" customFormat="false" ht="12.75" hidden="false" customHeight="false" outlineLevel="0" collapsed="false">
      <c r="A843" s="3" t="n">
        <v>16.703</v>
      </c>
      <c r="B843" s="4" t="n">
        <v>0.047905555764706</v>
      </c>
      <c r="C843" s="4" t="n">
        <v>0.0425514642352941</v>
      </c>
      <c r="D843" s="4" t="n">
        <v>0.0370340051294117</v>
      </c>
      <c r="E843" s="4" t="n">
        <v>0.0314338209882354</v>
      </c>
      <c r="F843" s="4" t="n">
        <v>0.0253807466823531</v>
      </c>
      <c r="G843" s="4" t="n">
        <v>0.027894800015686</v>
      </c>
      <c r="H843" s="4" t="n">
        <v>0.0114603048823527</v>
      </c>
      <c r="I843" s="4" t="n">
        <v>1.00009099921569</v>
      </c>
      <c r="J843" s="4" t="n">
        <v>0.0304044902924977</v>
      </c>
      <c r="K843" s="4" t="n">
        <v>1.19233295264697</v>
      </c>
      <c r="M843" s="2" t="n">
        <v>16.66</v>
      </c>
      <c r="N843" s="2" t="s">
        <v>23</v>
      </c>
      <c r="O843" s="2" t="s">
        <v>23</v>
      </c>
    </row>
    <row r="844" customFormat="false" ht="12.75" hidden="false" customHeight="false" outlineLevel="0" collapsed="false">
      <c r="A844" s="3" t="n">
        <v>16.734</v>
      </c>
      <c r="B844" s="4" t="n">
        <v>0.047589158964706</v>
      </c>
      <c r="C844" s="4" t="n">
        <v>0.0424459914352941</v>
      </c>
      <c r="D844" s="4" t="n">
        <v>0.0371394779294117</v>
      </c>
      <c r="E844" s="4" t="n">
        <v>0.0315392937882354</v>
      </c>
      <c r="F844" s="4" t="n">
        <v>0.0254862194823531</v>
      </c>
      <c r="G844" s="4" t="n">
        <v>0.027894800015686</v>
      </c>
      <c r="H844" s="4" t="n">
        <v>0.0173048568823526</v>
      </c>
      <c r="I844" s="4" t="n">
        <v>1.02040427921569</v>
      </c>
      <c r="J844" s="4" t="n">
        <v>0.0195918292946206</v>
      </c>
      <c r="K844" s="4" t="n">
        <v>0.768307031161591</v>
      </c>
      <c r="M844" s="2" t="n">
        <v>16.68</v>
      </c>
      <c r="N844" s="2" t="s">
        <v>23</v>
      </c>
      <c r="O844" s="2" t="s">
        <v>23</v>
      </c>
    </row>
    <row r="845" customFormat="false" ht="12.75" hidden="false" customHeight="false" outlineLevel="0" collapsed="false">
      <c r="A845" s="3" t="n">
        <v>16.75</v>
      </c>
      <c r="B845" s="4" t="n">
        <v>0.047694631764706</v>
      </c>
      <c r="C845" s="4" t="n">
        <v>0.0423405402352941</v>
      </c>
      <c r="D845" s="4" t="n">
        <v>0.0369285323294117</v>
      </c>
      <c r="E845" s="4" t="n">
        <v>0.0314338209882354</v>
      </c>
      <c r="F845" s="4" t="n">
        <v>0.0253807466823531</v>
      </c>
      <c r="G845" s="4" t="n">
        <v>0.027894800015686</v>
      </c>
      <c r="H845" s="4" t="n">
        <v>0.0114603048823527</v>
      </c>
      <c r="I845" s="4" t="n">
        <v>1.00009099921569</v>
      </c>
      <c r="J845" s="4" t="n">
        <v>0.0304044902924977</v>
      </c>
      <c r="K845" s="4" t="n">
        <v>1.19233295264697</v>
      </c>
      <c r="M845" s="2" t="n">
        <v>16.7</v>
      </c>
      <c r="N845" s="2" t="n">
        <v>-6.7</v>
      </c>
      <c r="O845" s="2" t="n">
        <v>0.78</v>
      </c>
      <c r="P845" s="2" t="n">
        <f aca="false">(N845/100)*-1</f>
        <v>0.067</v>
      </c>
      <c r="Q845" s="2" t="n">
        <f aca="false">O845/100</f>
        <v>0.0078</v>
      </c>
    </row>
    <row r="846" customFormat="false" ht="12.75" hidden="false" customHeight="false" outlineLevel="0" collapsed="false">
      <c r="A846" s="3" t="n">
        <v>16.766</v>
      </c>
      <c r="B846" s="4" t="n">
        <v>0.047800082964706</v>
      </c>
      <c r="C846" s="4" t="n">
        <v>0.0423405402352941</v>
      </c>
      <c r="D846" s="4" t="n">
        <v>0.0367176083294117</v>
      </c>
      <c r="E846" s="4" t="n">
        <v>0.0311174241882354</v>
      </c>
      <c r="F846" s="4" t="n">
        <v>0.0252752738823531</v>
      </c>
      <c r="G846" s="4" t="n">
        <v>0.0287364568156858</v>
      </c>
      <c r="H846" s="4" t="n">
        <v>0.0143825808823528</v>
      </c>
      <c r="I846" s="4" t="n">
        <v>0.959468599215686</v>
      </c>
      <c r="J846" s="4" t="n">
        <v>0.026555259406148</v>
      </c>
      <c r="K846" s="4" t="n">
        <v>1.04138272180972</v>
      </c>
      <c r="M846" s="2" t="n">
        <v>16.72</v>
      </c>
      <c r="N846" s="2" t="n">
        <v>-12.98</v>
      </c>
      <c r="O846" s="2" t="n">
        <v>2.8</v>
      </c>
      <c r="P846" s="2" t="n">
        <f aca="false">(N846/100)*-1</f>
        <v>0.1298</v>
      </c>
      <c r="Q846" s="2" t="n">
        <f aca="false">O846/100</f>
        <v>0.028</v>
      </c>
    </row>
    <row r="847" customFormat="false" ht="12.75" hidden="false" customHeight="false" outlineLevel="0" collapsed="false">
      <c r="A847" s="3" t="n">
        <v>16.781</v>
      </c>
      <c r="B847" s="4" t="n">
        <v>0.047272740564706</v>
      </c>
      <c r="C847" s="4" t="n">
        <v>0.0422350674352941</v>
      </c>
      <c r="D847" s="4" t="n">
        <v>0.0369285323294117</v>
      </c>
      <c r="E847" s="4" t="n">
        <v>0.0314338209882354</v>
      </c>
      <c r="F847" s="4" t="n">
        <v>0.0255916922823531</v>
      </c>
      <c r="G847" s="4" t="n">
        <v>0.027053143215686</v>
      </c>
      <c r="H847" s="4" t="n">
        <v>0.0192531738823527</v>
      </c>
      <c r="I847" s="4" t="n">
        <v>1.00009099921569</v>
      </c>
      <c r="J847" s="4" t="n">
        <v>0.0144302632939483</v>
      </c>
      <c r="K847" s="4" t="n">
        <v>0.565892678194051</v>
      </c>
      <c r="M847" s="2" t="n">
        <v>16.74</v>
      </c>
      <c r="N847" s="2" t="s">
        <v>23</v>
      </c>
      <c r="O847" s="2" t="s">
        <v>23</v>
      </c>
    </row>
    <row r="848" customFormat="false" ht="12.75" hidden="false" customHeight="false" outlineLevel="0" collapsed="false">
      <c r="A848" s="3" t="n">
        <v>16.812</v>
      </c>
      <c r="B848" s="4" t="n">
        <v>0.047167289364706</v>
      </c>
      <c r="C848" s="4" t="n">
        <v>0.0422350674352941</v>
      </c>
      <c r="D848" s="4" t="n">
        <v>0.0369285323294117</v>
      </c>
      <c r="E848" s="4" t="n">
        <v>0.0315392937882354</v>
      </c>
      <c r="F848" s="4" t="n">
        <v>0.0252752738823531</v>
      </c>
      <c r="G848" s="4" t="n">
        <v>0.0262111416156861</v>
      </c>
      <c r="H848" s="4" t="n">
        <v>0.0173048568823526</v>
      </c>
      <c r="I848" s="4" t="n">
        <v>1.06103083921569</v>
      </c>
      <c r="J848" s="4" t="n">
        <v>0.0164769921752951</v>
      </c>
      <c r="K848" s="4" t="n">
        <v>0.646156555893924</v>
      </c>
      <c r="M848" s="2" t="n">
        <v>16.76</v>
      </c>
      <c r="N848" s="2" t="n">
        <v>-8.96</v>
      </c>
      <c r="O848" s="2" t="n">
        <v>-0.06</v>
      </c>
      <c r="P848" s="2" t="n">
        <f aca="false">(N848/100)*-1</f>
        <v>0.0896</v>
      </c>
      <c r="Q848" s="2" t="n">
        <f aca="false">O848/100</f>
        <v>-0.0006</v>
      </c>
    </row>
    <row r="849" customFormat="false" ht="12.75" hidden="false" customHeight="false" outlineLevel="0" collapsed="false">
      <c r="A849" s="3" t="n">
        <v>16.828</v>
      </c>
      <c r="B849" s="4" t="n">
        <v>0.047589158964706</v>
      </c>
      <c r="C849" s="4" t="n">
        <v>0.0422350674352941</v>
      </c>
      <c r="D849" s="4" t="n">
        <v>0.0367176083294117</v>
      </c>
      <c r="E849" s="4" t="n">
        <v>0.0312228753882354</v>
      </c>
      <c r="F849" s="4" t="n">
        <v>0.0253807466823531</v>
      </c>
      <c r="G849" s="4" t="n">
        <v>0.027053143215686</v>
      </c>
      <c r="H849" s="4" t="n">
        <v>0.0114603048823527</v>
      </c>
      <c r="I849" s="4" t="n">
        <v>0.979777719215686</v>
      </c>
      <c r="J849" s="4" t="n">
        <v>0.0288473906799083</v>
      </c>
      <c r="K849" s="4" t="n">
        <v>1.1312702227415</v>
      </c>
      <c r="M849" s="2" t="n">
        <v>16.78</v>
      </c>
      <c r="N849" s="2" t="n">
        <v>-8.5</v>
      </c>
      <c r="O849" s="2" t="n">
        <v>0</v>
      </c>
      <c r="P849" s="2" t="n">
        <f aca="false">(N849/100)*-1</f>
        <v>0.085</v>
      </c>
      <c r="Q849" s="2" t="n">
        <f aca="false">O849/100</f>
        <v>0</v>
      </c>
    </row>
    <row r="850" customFormat="false" ht="12.75" hidden="false" customHeight="false" outlineLevel="0" collapsed="false">
      <c r="A850" s="3" t="n">
        <v>16.844</v>
      </c>
      <c r="B850" s="4" t="n">
        <v>0.047378213364706</v>
      </c>
      <c r="C850" s="4" t="n">
        <v>0.0422350674352941</v>
      </c>
      <c r="D850" s="4" t="n">
        <v>0.0367176083294117</v>
      </c>
      <c r="E850" s="4" t="n">
        <v>0.0314338209882354</v>
      </c>
      <c r="F850" s="4" t="n">
        <v>0.0253807466823531</v>
      </c>
      <c r="G850" s="4" t="n">
        <v>0.029578458415686</v>
      </c>
      <c r="H850" s="4" t="n">
        <v>0.0124342638823527</v>
      </c>
      <c r="I850" s="4" t="n">
        <v>0.959468599215686</v>
      </c>
      <c r="J850" s="4" t="n">
        <v>0.0317174633009673</v>
      </c>
      <c r="K850" s="4" t="n">
        <v>1.24382209023401</v>
      </c>
      <c r="M850" s="2" t="n">
        <v>16.8</v>
      </c>
      <c r="N850" s="2" t="n">
        <v>-6.66</v>
      </c>
      <c r="O850" s="2" t="n">
        <v>0</v>
      </c>
      <c r="P850" s="2" t="n">
        <f aca="false">(N850/100)*-1</f>
        <v>0.0666</v>
      </c>
      <c r="Q850" s="2" t="n">
        <f aca="false">O850/100</f>
        <v>0</v>
      </c>
    </row>
    <row r="851" customFormat="false" ht="12.75" hidden="false" customHeight="false" outlineLevel="0" collapsed="false">
      <c r="A851" s="3" t="n">
        <v>16.875</v>
      </c>
      <c r="B851" s="4" t="n">
        <v>0.047272740564706</v>
      </c>
      <c r="C851" s="4" t="n">
        <v>0.0421295946352941</v>
      </c>
      <c r="D851" s="4" t="n">
        <v>0.0367176083294117</v>
      </c>
      <c r="E851" s="4" t="n">
        <v>0.0315392937882354</v>
      </c>
      <c r="F851" s="4" t="n">
        <v>0.0252752738823531</v>
      </c>
      <c r="G851" s="4" t="n">
        <v>0.027053143215686</v>
      </c>
      <c r="H851" s="4" t="n">
        <v>0.0124342638823527</v>
      </c>
      <c r="I851" s="4" t="n">
        <v>1.00009099921569</v>
      </c>
      <c r="J851" s="4" t="n">
        <v>0.0270455265690524</v>
      </c>
      <c r="K851" s="4" t="n">
        <v>1.06060888506088</v>
      </c>
      <c r="M851" s="2" t="n">
        <v>16.82</v>
      </c>
      <c r="N851" s="2" t="n">
        <v>-8.36</v>
      </c>
      <c r="O851" s="2" t="n">
        <v>0.78</v>
      </c>
      <c r="P851" s="2" t="n">
        <f aca="false">(N851/100)*-1</f>
        <v>0.0836</v>
      </c>
      <c r="Q851" s="2" t="n">
        <f aca="false">O851/100</f>
        <v>0.0078</v>
      </c>
    </row>
    <row r="852" customFormat="false" ht="12.75" hidden="false" customHeight="false" outlineLevel="0" collapsed="false">
      <c r="A852" s="3" t="n">
        <v>16.891</v>
      </c>
      <c r="B852" s="4" t="n">
        <v>0.047378213364706</v>
      </c>
      <c r="C852" s="4" t="n">
        <v>0.0422350674352941</v>
      </c>
      <c r="D852" s="4" t="n">
        <v>0.0368230595294117</v>
      </c>
      <c r="E852" s="4" t="n">
        <v>0.0315392937882354</v>
      </c>
      <c r="F852" s="4" t="n">
        <v>0.0251698010823531</v>
      </c>
      <c r="G852" s="4" t="n">
        <v>0.0287364568156858</v>
      </c>
      <c r="H852" s="4" t="n">
        <v>0.0153565398823527</v>
      </c>
      <c r="I852" s="4" t="n">
        <v>1.02040427921569</v>
      </c>
      <c r="J852" s="4" t="n">
        <v>0.024753395295292</v>
      </c>
      <c r="K852" s="4" t="n">
        <v>0.970721384129098</v>
      </c>
      <c r="M852" s="2" t="n">
        <v>16.84</v>
      </c>
      <c r="N852" s="2" t="n">
        <v>-9.38</v>
      </c>
      <c r="O852" s="2" t="n">
        <v>0.72</v>
      </c>
      <c r="P852" s="2" t="n">
        <f aca="false">(N852/100)*-1</f>
        <v>0.0938</v>
      </c>
      <c r="Q852" s="2" t="n">
        <f aca="false">O852/100</f>
        <v>0.0072</v>
      </c>
    </row>
    <row r="853" customFormat="false" ht="12.75" hidden="false" customHeight="false" outlineLevel="0" collapsed="false">
      <c r="A853" s="3" t="n">
        <v>16.906</v>
      </c>
      <c r="B853" s="4" t="n">
        <v>0.047483686164706</v>
      </c>
      <c r="C853" s="4" t="n">
        <v>0.0422350674352941</v>
      </c>
      <c r="D853" s="4" t="n">
        <v>0.0367176083294117</v>
      </c>
      <c r="E853" s="4" t="n">
        <v>0.0313283481882354</v>
      </c>
      <c r="F853" s="4" t="n">
        <v>0.0251698010823531</v>
      </c>
      <c r="G853" s="4" t="n">
        <v>0.027053143215686</v>
      </c>
      <c r="H853" s="4" t="n">
        <v>0.0173048568823526</v>
      </c>
      <c r="I853" s="4" t="n">
        <v>0.979777719215686</v>
      </c>
      <c r="J853" s="4" t="n">
        <v>0.0180347296820312</v>
      </c>
      <c r="K853" s="4" t="n">
        <v>0.707244301256124</v>
      </c>
      <c r="M853" s="2" t="n">
        <v>16.86</v>
      </c>
      <c r="N853" s="2" t="n">
        <v>-7.64</v>
      </c>
      <c r="O853" s="2" t="n">
        <v>0.34</v>
      </c>
      <c r="P853" s="2" t="n">
        <f aca="false">(N853/100)*-1</f>
        <v>0.0764</v>
      </c>
      <c r="Q853" s="2" t="n">
        <f aca="false">O853/100</f>
        <v>0.0034</v>
      </c>
    </row>
    <row r="854" customFormat="false" ht="12.75" hidden="false" customHeight="false" outlineLevel="0" collapsed="false">
      <c r="A854" s="3" t="n">
        <v>16.937</v>
      </c>
      <c r="B854" s="4" t="n">
        <v>0.047483686164706</v>
      </c>
      <c r="C854" s="4" t="n">
        <v>0.0420241218352941</v>
      </c>
      <c r="D854" s="4" t="n">
        <v>0.0366121355294117</v>
      </c>
      <c r="E854" s="4" t="n">
        <v>0.0311174241882354</v>
      </c>
      <c r="F854" s="4" t="n">
        <v>0.0253807466823531</v>
      </c>
      <c r="G854" s="4" t="n">
        <v>0.0262111416156861</v>
      </c>
      <c r="H854" s="4" t="n">
        <v>0.0182792148823527</v>
      </c>
      <c r="I854" s="4" t="n">
        <v>0.939155319215686</v>
      </c>
      <c r="J854" s="4" t="n">
        <v>0.0146743898980682</v>
      </c>
      <c r="K854" s="4" t="n">
        <v>0.575466270512477</v>
      </c>
      <c r="M854" s="2" t="n">
        <v>16.88</v>
      </c>
      <c r="N854" s="2" t="n">
        <v>-8.88</v>
      </c>
      <c r="O854" s="2" t="n">
        <v>1.18</v>
      </c>
      <c r="P854" s="2" t="n">
        <f aca="false">(N854/100)*-1</f>
        <v>0.0888</v>
      </c>
      <c r="Q854" s="2" t="n">
        <f aca="false">O854/100</f>
        <v>0.0118</v>
      </c>
    </row>
    <row r="855" customFormat="false" ht="12.75" hidden="false" customHeight="false" outlineLevel="0" collapsed="false">
      <c r="A855" s="3" t="n">
        <v>16.953</v>
      </c>
      <c r="B855" s="4" t="n">
        <v>0.047272740564706</v>
      </c>
      <c r="C855" s="4" t="n">
        <v>0.0419186490352941</v>
      </c>
      <c r="D855" s="4" t="n">
        <v>0.0369285323294117</v>
      </c>
      <c r="E855" s="4" t="n">
        <v>0.0310119513882354</v>
      </c>
      <c r="F855" s="4" t="n">
        <v>0.0252752738823531</v>
      </c>
      <c r="G855" s="4" t="n">
        <v>0.025369484815686</v>
      </c>
      <c r="H855" s="4" t="n">
        <v>0.0202271328823527</v>
      </c>
      <c r="I855" s="4" t="n">
        <v>0.959468599215686</v>
      </c>
      <c r="J855" s="4" t="n">
        <v>0.00951356206376687</v>
      </c>
      <c r="K855" s="4" t="n">
        <v>0.373080865245759</v>
      </c>
      <c r="M855" s="2" t="n">
        <v>16.9</v>
      </c>
      <c r="N855" s="2" t="n">
        <v>-10.48</v>
      </c>
      <c r="O855" s="2" t="n">
        <v>0.82</v>
      </c>
      <c r="P855" s="2" t="n">
        <f aca="false">(N855/100)*-1</f>
        <v>0.1048</v>
      </c>
      <c r="Q855" s="2" t="n">
        <f aca="false">O855/100</f>
        <v>0.0082</v>
      </c>
    </row>
    <row r="856" customFormat="false" ht="12.75" hidden="false" customHeight="false" outlineLevel="0" collapsed="false">
      <c r="A856" s="3" t="n">
        <v>16.969</v>
      </c>
      <c r="B856" s="4" t="n">
        <v>0.047483686164706</v>
      </c>
      <c r="C856" s="4" t="n">
        <v>0.0421295946352941</v>
      </c>
      <c r="D856" s="4" t="n">
        <v>0.0368230595294117</v>
      </c>
      <c r="E856" s="4" t="n">
        <v>0.0309064785882354</v>
      </c>
      <c r="F856" s="4" t="n">
        <v>0.0252752738823531</v>
      </c>
      <c r="G856" s="4" t="n">
        <v>0.0287364568156858</v>
      </c>
      <c r="H856" s="4" t="n">
        <v>0.0153565398823527</v>
      </c>
      <c r="I856" s="4" t="n">
        <v>1.02040427921569</v>
      </c>
      <c r="J856" s="4" t="n">
        <v>0.024753395295292</v>
      </c>
      <c r="K856" s="4" t="n">
        <v>0.970721384129098</v>
      </c>
      <c r="M856" s="2" t="n">
        <v>16.92</v>
      </c>
      <c r="N856" s="2" t="n">
        <v>-8.2</v>
      </c>
      <c r="O856" s="2" t="n">
        <v>0.66</v>
      </c>
      <c r="P856" s="2" t="n">
        <f aca="false">(N856/100)*-1</f>
        <v>0.082</v>
      </c>
      <c r="Q856" s="2" t="n">
        <f aca="false">O856/100</f>
        <v>0.0066</v>
      </c>
    </row>
    <row r="857" customFormat="false" ht="12.75" hidden="false" customHeight="false" outlineLevel="0" collapsed="false">
      <c r="A857" s="3" t="n">
        <v>16.984</v>
      </c>
      <c r="B857" s="4" t="n">
        <v>0.047483686164706</v>
      </c>
      <c r="C857" s="4" t="n">
        <v>0.0421295946352941</v>
      </c>
      <c r="D857" s="4" t="n">
        <v>0.0367176083294117</v>
      </c>
      <c r="E857" s="4" t="n">
        <v>0.0310119513882354</v>
      </c>
      <c r="F857" s="4" t="n">
        <v>0.0251698010823531</v>
      </c>
      <c r="G857" s="4" t="n">
        <v>0.0304201152156858</v>
      </c>
      <c r="H857" s="4" t="n">
        <v>0.0153565398823527</v>
      </c>
      <c r="I857" s="4" t="n">
        <v>1.00009099921569</v>
      </c>
      <c r="J857" s="4" t="n">
        <v>0.0278682324146175</v>
      </c>
      <c r="K857" s="4" t="n">
        <v>1.09287185939677</v>
      </c>
      <c r="M857" s="2" t="n">
        <v>16.94</v>
      </c>
      <c r="N857" s="2" t="n">
        <v>-8.6</v>
      </c>
      <c r="O857" s="2" t="n">
        <v>1.26</v>
      </c>
      <c r="P857" s="2" t="n">
        <f aca="false">(N857/100)*-1</f>
        <v>0.086</v>
      </c>
      <c r="Q857" s="2" t="n">
        <f aca="false">O857/100</f>
        <v>0.0126</v>
      </c>
    </row>
    <row r="858" customFormat="false" ht="12.75" hidden="false" customHeight="false" outlineLevel="0" collapsed="false">
      <c r="A858" s="3" t="n">
        <v>17.016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09064785882354</v>
      </c>
      <c r="F858" s="4" t="n">
        <v>0.0249588770823531</v>
      </c>
      <c r="G858" s="4" t="n">
        <v>0.025369484815686</v>
      </c>
      <c r="H858" s="4" t="n">
        <v>0.0134086218823528</v>
      </c>
      <c r="I858" s="4" t="n">
        <v>1.00009099921569</v>
      </c>
      <c r="J858" s="4" t="n">
        <v>0.0221280871725</v>
      </c>
      <c r="K858" s="4" t="n">
        <v>0.867768124411764</v>
      </c>
      <c r="M858" s="2" t="n">
        <v>16.96</v>
      </c>
      <c r="N858" s="2" t="s">
        <v>23</v>
      </c>
      <c r="O858" s="2" t="s">
        <v>23</v>
      </c>
    </row>
    <row r="859" customFormat="false" ht="12.75" hidden="false" customHeight="false" outlineLevel="0" collapsed="false">
      <c r="A859" s="3" t="n">
        <v>17.031</v>
      </c>
      <c r="B859" s="4" t="n">
        <v>0.047378213364706</v>
      </c>
      <c r="C859" s="4" t="n">
        <v>0.0420241218352941</v>
      </c>
      <c r="D859" s="4" t="n">
        <v>0.0364011899294117</v>
      </c>
      <c r="E859" s="4" t="n">
        <v>0.0311174241882354</v>
      </c>
      <c r="F859" s="4" t="n">
        <v>0.0251698010823531</v>
      </c>
      <c r="G859" s="4" t="n">
        <v>0.027894800015686</v>
      </c>
      <c r="H859" s="4" t="n">
        <v>0.0153565398823527</v>
      </c>
      <c r="I859" s="4" t="n">
        <v>1.00009099921569</v>
      </c>
      <c r="J859" s="4" t="n">
        <v>0.023196295682703</v>
      </c>
      <c r="K859" s="4" t="n">
        <v>0.909658654223648</v>
      </c>
      <c r="M859" s="2" t="n">
        <v>16.98</v>
      </c>
      <c r="N859" s="2" t="n">
        <v>-7.74</v>
      </c>
      <c r="O859" s="2" t="n">
        <v>0.4</v>
      </c>
      <c r="P859" s="2" t="n">
        <f aca="false">(N859/100)*-1</f>
        <v>0.0774</v>
      </c>
      <c r="Q859" s="2" t="n">
        <f aca="false">O859/100</f>
        <v>0.004</v>
      </c>
    </row>
    <row r="860" customFormat="false" ht="12.75" hidden="false" customHeight="false" outlineLevel="0" collapsed="false">
      <c r="A860" s="3" t="n">
        <v>17.062</v>
      </c>
      <c r="B860" s="4" t="n">
        <v>0.047483686164706</v>
      </c>
      <c r="C860" s="4" t="n">
        <v>0.0421295946352941</v>
      </c>
      <c r="D860" s="4" t="n">
        <v>0.0366121355294117</v>
      </c>
      <c r="E860" s="4" t="n">
        <v>0.0313283481882354</v>
      </c>
      <c r="F860" s="4" t="n">
        <v>0.0251698010823531</v>
      </c>
      <c r="G860" s="4" t="n">
        <v>0.0287364568156858</v>
      </c>
      <c r="H860" s="4" t="n">
        <v>0.0182792148823527</v>
      </c>
      <c r="I860" s="4" t="n">
        <v>1.04071755921569</v>
      </c>
      <c r="J860" s="4" t="n">
        <v>0.0193463266299827</v>
      </c>
      <c r="K860" s="4" t="n">
        <v>0.758679475685595</v>
      </c>
      <c r="M860" s="2" t="n">
        <v>17</v>
      </c>
      <c r="N860" s="2" t="n">
        <v>-5.82</v>
      </c>
      <c r="O860" s="2" t="n">
        <v>-0.04</v>
      </c>
      <c r="P860" s="2" t="n">
        <f aca="false">(N860/100)*-1</f>
        <v>0.0582</v>
      </c>
      <c r="Q860" s="2" t="n">
        <f aca="false">O860/100</f>
        <v>-0.0004</v>
      </c>
    </row>
    <row r="861" customFormat="false" ht="12.75" hidden="false" customHeight="false" outlineLevel="0" collapsed="false">
      <c r="A861" s="3" t="n">
        <v>17.062</v>
      </c>
      <c r="B861" s="4" t="n">
        <v>0.047378213364706</v>
      </c>
      <c r="C861" s="4" t="n">
        <v>0.0421295946352941</v>
      </c>
      <c r="D861" s="4" t="n">
        <v>0.0367176083294117</v>
      </c>
      <c r="E861" s="4" t="n">
        <v>0.0310119513882354</v>
      </c>
      <c r="F861" s="4" t="n">
        <v>0.0249588770823531</v>
      </c>
      <c r="G861" s="4" t="n">
        <v>0.027053143215686</v>
      </c>
      <c r="H861" s="4" t="n">
        <v>0.0212014908823528</v>
      </c>
      <c r="I861" s="4" t="n">
        <v>0.959468599215686</v>
      </c>
      <c r="J861" s="4" t="n">
        <v>0.0108257969058655</v>
      </c>
      <c r="K861" s="4" t="n">
        <v>0.424541055131979</v>
      </c>
      <c r="M861" s="2" t="n">
        <v>17.02</v>
      </c>
      <c r="N861" s="2" t="n">
        <v>-4.42</v>
      </c>
      <c r="O861" s="2" t="n">
        <v>-0.4</v>
      </c>
      <c r="P861" s="2" t="n">
        <f aca="false">(N861/100)*-1</f>
        <v>0.0442</v>
      </c>
      <c r="Q861" s="2" t="n">
        <f aca="false">O861/100</f>
        <v>-0.004</v>
      </c>
    </row>
    <row r="862" customFormat="false" ht="12.75" hidden="false" customHeight="false" outlineLevel="0" collapsed="false">
      <c r="A862" s="3" t="n">
        <v>17.094</v>
      </c>
      <c r="B862" s="4" t="n">
        <v>0.047483686164706</v>
      </c>
      <c r="C862" s="4" t="n">
        <v>0.0420241218352941</v>
      </c>
      <c r="D862" s="4" t="n">
        <v>0.0366121355294117</v>
      </c>
      <c r="E862" s="4" t="n">
        <v>0.0311174241882354</v>
      </c>
      <c r="F862" s="4" t="n">
        <v>0.0251698010823531</v>
      </c>
      <c r="G862" s="4" t="n">
        <v>0.0245274832156859</v>
      </c>
      <c r="H862" s="4" t="n">
        <v>0.0221754498823528</v>
      </c>
      <c r="I862" s="4" t="n">
        <v>0.959468599215686</v>
      </c>
      <c r="J862" s="4" t="n">
        <v>0.00435135816894751</v>
      </c>
      <c r="K862" s="4" t="n">
        <v>0.170641496821471</v>
      </c>
      <c r="M862" s="2" t="n">
        <v>17.04</v>
      </c>
      <c r="N862" s="2" t="n">
        <v>-9.72</v>
      </c>
      <c r="O862" s="2" t="n">
        <v>0.84</v>
      </c>
      <c r="P862" s="2" t="n">
        <f aca="false">(N862/100)*-1</f>
        <v>0.0972</v>
      </c>
      <c r="Q862" s="2" t="n">
        <f aca="false">O862/100</f>
        <v>0.0084</v>
      </c>
    </row>
    <row r="863" customFormat="false" ht="12.75" hidden="false" customHeight="false" outlineLevel="0" collapsed="false">
      <c r="A863" s="3" t="n">
        <v>17.109</v>
      </c>
      <c r="B863" s="4" t="n">
        <v>0.047589158964706</v>
      </c>
      <c r="C863" s="4" t="n">
        <v>0.0422350674352941</v>
      </c>
      <c r="D863" s="4" t="n">
        <v>0.0367176083294117</v>
      </c>
      <c r="E863" s="4" t="n">
        <v>0.0309064785882354</v>
      </c>
      <c r="F863" s="4" t="n">
        <v>0.0251698010823531</v>
      </c>
      <c r="G863" s="4" t="n">
        <v>0.027053143215686</v>
      </c>
      <c r="H863" s="4" t="n">
        <v>0.0182792148823527</v>
      </c>
      <c r="I863" s="4" t="n">
        <v>0.959468599215686</v>
      </c>
      <c r="J863" s="4" t="n">
        <v>0.0162321274048043</v>
      </c>
      <c r="K863" s="4" t="n">
        <v>0.636554015874677</v>
      </c>
      <c r="M863" s="2" t="n">
        <v>17.06</v>
      </c>
      <c r="N863" s="2" t="s">
        <v>23</v>
      </c>
      <c r="O863" s="2" t="s">
        <v>23</v>
      </c>
    </row>
    <row r="864" customFormat="false" ht="12.75" hidden="false" customHeight="false" outlineLevel="0" collapsed="false">
      <c r="A864" s="3" t="n">
        <v>17.125</v>
      </c>
      <c r="B864" s="4" t="n">
        <v>0.047378213364706</v>
      </c>
      <c r="C864" s="4" t="n">
        <v>0.0421295946352941</v>
      </c>
      <c r="D864" s="4" t="n">
        <v>0.0367176083294117</v>
      </c>
      <c r="E864" s="4" t="n">
        <v>0.0310119513882354</v>
      </c>
      <c r="F864" s="4" t="n">
        <v>0.0250643282823531</v>
      </c>
      <c r="G864" s="4" t="n">
        <v>0.027894800015686</v>
      </c>
      <c r="H864" s="4" t="n">
        <v>0.0163308978823529</v>
      </c>
      <c r="I864" s="4" t="n">
        <v>1.02040427921569</v>
      </c>
      <c r="J864" s="4" t="n">
        <v>0.0213936934054761</v>
      </c>
      <c r="K864" s="4" t="n">
        <v>0.8389683688422</v>
      </c>
      <c r="M864" s="2" t="n">
        <v>17.08</v>
      </c>
      <c r="N864" s="2" t="n">
        <v>-7.96</v>
      </c>
      <c r="O864" s="2" t="n">
        <v>0.22</v>
      </c>
      <c r="P864" s="2" t="n">
        <f aca="false">(N864/100)*-1</f>
        <v>0.0796</v>
      </c>
      <c r="Q864" s="2" t="n">
        <f aca="false">O864/100</f>
        <v>0.0022</v>
      </c>
    </row>
    <row r="865" customFormat="false" ht="12.75" hidden="false" customHeight="false" outlineLevel="0" collapsed="false">
      <c r="A865" s="3" t="n">
        <v>17.141</v>
      </c>
      <c r="B865" s="4" t="n">
        <v>0.047378213364706</v>
      </c>
      <c r="C865" s="4" t="n">
        <v>0.0421295946352941</v>
      </c>
      <c r="D865" s="4" t="n">
        <v>0.0365066627294117</v>
      </c>
      <c r="E865" s="4" t="n">
        <v>0.0309064785882354</v>
      </c>
      <c r="F865" s="4" t="n">
        <v>0.0250643282823531</v>
      </c>
      <c r="G865" s="4" t="n">
        <v>0.0245274832156859</v>
      </c>
      <c r="H865" s="4" t="n">
        <v>0.0163308978823529</v>
      </c>
      <c r="I865" s="4" t="n">
        <v>1.04071755921569</v>
      </c>
      <c r="J865" s="4" t="n">
        <v>0.0151640191668247</v>
      </c>
      <c r="K865" s="4" t="n">
        <v>0.59466741830685</v>
      </c>
      <c r="M865" s="2" t="n">
        <v>17.1</v>
      </c>
      <c r="N865" s="2" t="n">
        <v>-8.78</v>
      </c>
      <c r="O865" s="2" t="n">
        <v>0.98</v>
      </c>
      <c r="P865" s="2" t="n">
        <f aca="false">(N865/100)*-1</f>
        <v>0.0878</v>
      </c>
      <c r="Q865" s="2" t="n">
        <f aca="false">O865/100</f>
        <v>0.0098</v>
      </c>
    </row>
    <row r="866" customFormat="false" ht="12.75" hidden="false" customHeight="false" outlineLevel="0" collapsed="false">
      <c r="A866" s="3" t="n">
        <v>17.172</v>
      </c>
      <c r="B866" s="4" t="n">
        <v>0.047378213364706</v>
      </c>
      <c r="C866" s="4" t="n">
        <v>0.0418131978352941</v>
      </c>
      <c r="D866" s="4" t="n">
        <v>0.0362957171294117</v>
      </c>
      <c r="E866" s="4" t="n">
        <v>0.0309064785882354</v>
      </c>
      <c r="F866" s="4" t="n">
        <v>0.0250643282823531</v>
      </c>
      <c r="G866" s="4" t="n">
        <v>0.0245274832156859</v>
      </c>
      <c r="H866" s="4" t="n">
        <v>0.0163308978823529</v>
      </c>
      <c r="I866" s="4" t="n">
        <v>1.02040427921569</v>
      </c>
      <c r="J866" s="4" t="n">
        <v>0.0151640191668247</v>
      </c>
      <c r="K866" s="4" t="n">
        <v>0.59466741830685</v>
      </c>
      <c r="M866" s="2" t="n">
        <v>17.12</v>
      </c>
      <c r="N866" s="2" t="n">
        <v>-8.58</v>
      </c>
      <c r="O866" s="2" t="n">
        <v>0.9</v>
      </c>
      <c r="P866" s="2" t="n">
        <f aca="false">(N866/100)*-1</f>
        <v>0.0858</v>
      </c>
      <c r="Q866" s="2" t="n">
        <f aca="false">O866/100</f>
        <v>0.009</v>
      </c>
    </row>
    <row r="867" customFormat="false" ht="12.75" hidden="false" customHeight="false" outlineLevel="0" collapsed="false">
      <c r="A867" s="3" t="n">
        <v>17.187</v>
      </c>
      <c r="B867" s="4" t="n">
        <v>0.047272740564706</v>
      </c>
      <c r="C867" s="4" t="n">
        <v>0.0420241218352941</v>
      </c>
      <c r="D867" s="4" t="n">
        <v>0.0364011899294117</v>
      </c>
      <c r="E867" s="4" t="n">
        <v>0.0309064785882354</v>
      </c>
      <c r="F867" s="4" t="n">
        <v>0.0252752738823531</v>
      </c>
      <c r="G867" s="4" t="n">
        <v>0.027053143215686</v>
      </c>
      <c r="H867" s="4" t="n">
        <v>0.0173048568823526</v>
      </c>
      <c r="I867" s="4" t="n">
        <v>1.00009099921569</v>
      </c>
      <c r="J867" s="4" t="n">
        <v>0.0180347296820312</v>
      </c>
      <c r="K867" s="4" t="n">
        <v>0.707244301256124</v>
      </c>
      <c r="M867" s="2" t="n">
        <v>17.14</v>
      </c>
      <c r="N867" s="2" t="n">
        <v>-9.78</v>
      </c>
      <c r="O867" s="2" t="n">
        <v>0.9</v>
      </c>
      <c r="P867" s="2" t="n">
        <f aca="false">(N867/100)*-1</f>
        <v>0.0978</v>
      </c>
      <c r="Q867" s="2" t="n">
        <f aca="false">O867/100</f>
        <v>0.009</v>
      </c>
    </row>
    <row r="868" customFormat="false" ht="12.75" hidden="false" customHeight="false" outlineLevel="0" collapsed="false">
      <c r="A868" s="3" t="n">
        <v>17.203</v>
      </c>
      <c r="B868" s="4" t="n">
        <v>0.047272740564706</v>
      </c>
      <c r="C868" s="4" t="n">
        <v>0.0422350674352941</v>
      </c>
      <c r="D868" s="4" t="n">
        <v>0.0366121355294117</v>
      </c>
      <c r="E868" s="4" t="n">
        <v>0.0309064785882354</v>
      </c>
      <c r="F868" s="4" t="n">
        <v>0.0256971434823531</v>
      </c>
      <c r="G868" s="4" t="n">
        <v>0.029578458415686</v>
      </c>
      <c r="H868" s="4" t="n">
        <v>0.0221754498823528</v>
      </c>
      <c r="I868" s="4" t="n">
        <v>0.979777719215686</v>
      </c>
      <c r="J868" s="4" t="n">
        <v>0.0136958695269244</v>
      </c>
      <c r="K868" s="4" t="n">
        <v>0.537092922624488</v>
      </c>
      <c r="M868" s="2" t="n">
        <v>17.16</v>
      </c>
      <c r="N868" s="2" t="n">
        <v>-8.86</v>
      </c>
      <c r="O868" s="2" t="n">
        <v>0.86</v>
      </c>
      <c r="P868" s="2" t="n">
        <f aca="false">(N868/100)*-1</f>
        <v>0.0886</v>
      </c>
      <c r="Q868" s="2" t="n">
        <f aca="false">O868/100</f>
        <v>0.0086</v>
      </c>
    </row>
    <row r="869" customFormat="false" ht="12.75" hidden="false" customHeight="false" outlineLevel="0" collapsed="false">
      <c r="A869" s="3" t="n">
        <v>17.234</v>
      </c>
      <c r="B869" s="4" t="n">
        <v>0.047272740564706</v>
      </c>
      <c r="C869" s="4" t="n">
        <v>0.0420241218352941</v>
      </c>
      <c r="D869" s="4" t="n">
        <v>0.0365066627294117</v>
      </c>
      <c r="E869" s="4" t="n">
        <v>0.0309064785882354</v>
      </c>
      <c r="F869" s="4" t="n">
        <v>0.0258026162823531</v>
      </c>
      <c r="G869" s="4" t="n">
        <v>0.027894800015686</v>
      </c>
      <c r="H869" s="4" t="n">
        <v>0.0202271328823527</v>
      </c>
      <c r="I869" s="4" t="n">
        <v>0.979777719215686</v>
      </c>
      <c r="J869" s="4" t="n">
        <v>0.0141854987956818</v>
      </c>
      <c r="K869" s="4" t="n">
        <v>0.556294070418893</v>
      </c>
      <c r="M869" s="2" t="n">
        <v>17.18</v>
      </c>
      <c r="N869" s="2" t="n">
        <v>-10.54</v>
      </c>
      <c r="O869" s="2" t="n">
        <v>1.04</v>
      </c>
      <c r="P869" s="2" t="n">
        <f aca="false">(N869/100)*-1</f>
        <v>0.1054</v>
      </c>
      <c r="Q869" s="2" t="n">
        <f aca="false">O869/100</f>
        <v>0.0104</v>
      </c>
    </row>
    <row r="870" customFormat="false" ht="12.75" hidden="false" customHeight="false" outlineLevel="0" collapsed="false">
      <c r="A870" s="3" t="n">
        <v>17.25</v>
      </c>
      <c r="B870" s="4" t="n">
        <v>0.047061816564706</v>
      </c>
      <c r="C870" s="4" t="n">
        <v>0.0420241218352941</v>
      </c>
      <c r="D870" s="4" t="n">
        <v>0.0361902659294117</v>
      </c>
      <c r="E870" s="4" t="n">
        <v>0.0308010057882354</v>
      </c>
      <c r="F870" s="4" t="n">
        <v>0.0258026162823531</v>
      </c>
      <c r="G870" s="4" t="n">
        <v>0.025369484815686</v>
      </c>
      <c r="H870" s="4" t="n">
        <v>0.0202271328823527</v>
      </c>
      <c r="I870" s="4" t="n">
        <v>0.959468599215686</v>
      </c>
      <c r="J870" s="4" t="n">
        <v>0.00951356206376687</v>
      </c>
      <c r="K870" s="4" t="n">
        <v>0.373080865245759</v>
      </c>
      <c r="M870" s="2" t="n">
        <v>17.2</v>
      </c>
      <c r="N870" s="2" t="n">
        <v>-5.1</v>
      </c>
      <c r="O870" s="2" t="n">
        <v>0.12</v>
      </c>
      <c r="P870" s="2" t="n">
        <f aca="false">(N870/100)*-1</f>
        <v>0.051</v>
      </c>
      <c r="Q870" s="2" t="n">
        <f aca="false">O870/100</f>
        <v>0.0012</v>
      </c>
    </row>
    <row r="871" customFormat="false" ht="12.75" hidden="false" customHeight="false" outlineLevel="0" collapsed="false">
      <c r="A871" s="3" t="n">
        <v>17.266</v>
      </c>
      <c r="B871" s="4" t="n">
        <v>0.047167289364706</v>
      </c>
      <c r="C871" s="4" t="n">
        <v>0.0419186490352941</v>
      </c>
      <c r="D871" s="4" t="n">
        <v>0.0368230595294117</v>
      </c>
      <c r="E871" s="4" t="n">
        <v>0.0316447665882354</v>
      </c>
      <c r="F871" s="4" t="n">
        <v>0.0251698010823531</v>
      </c>
      <c r="G871" s="4" t="n">
        <v>0.0245274832156859</v>
      </c>
      <c r="H871" s="4" t="n">
        <v>0.0192531738823527</v>
      </c>
      <c r="I871" s="4" t="n">
        <v>0.939155319215686</v>
      </c>
      <c r="J871" s="4" t="n">
        <v>0.0097576886678863</v>
      </c>
      <c r="K871" s="4" t="n">
        <v>0.382654457564169</v>
      </c>
      <c r="M871" s="2" t="n">
        <v>17.22</v>
      </c>
      <c r="N871" s="2" t="n">
        <v>-6.78</v>
      </c>
      <c r="O871" s="2" t="n">
        <v>0.68</v>
      </c>
      <c r="P871" s="2" t="n">
        <f aca="false">(N871/100)*-1</f>
        <v>0.0678</v>
      </c>
      <c r="Q871" s="2" t="n">
        <f aca="false">O871/100</f>
        <v>0.0068</v>
      </c>
    </row>
    <row r="872" customFormat="false" ht="12.75" hidden="false" customHeight="false" outlineLevel="0" collapsed="false">
      <c r="A872" s="3" t="n">
        <v>17.281</v>
      </c>
      <c r="B872" s="4" t="n">
        <v>0.047167289364706</v>
      </c>
      <c r="C872" s="4" t="n">
        <v>0.0419186490352941</v>
      </c>
      <c r="D872" s="4" t="n">
        <v>0.0373504019294117</v>
      </c>
      <c r="E872" s="4" t="n">
        <v>0.0314338209882354</v>
      </c>
      <c r="F872" s="4" t="n">
        <v>0.0246424586823531</v>
      </c>
      <c r="G872" s="4" t="n">
        <v>0.0262111416156861</v>
      </c>
      <c r="H872" s="4" t="n">
        <v>0.0231498078823529</v>
      </c>
      <c r="I872" s="4" t="n">
        <v>1.02040427921569</v>
      </c>
      <c r="J872" s="4" t="n">
        <v>0.00566359301104651</v>
      </c>
      <c r="K872" s="4" t="n">
        <v>0.222101686707706</v>
      </c>
      <c r="M872" s="2" t="n">
        <v>17.24</v>
      </c>
      <c r="N872" s="2" t="n">
        <v>-5.6</v>
      </c>
      <c r="O872" s="2" t="n">
        <v>1</v>
      </c>
      <c r="P872" s="2" t="n">
        <f aca="false">(N872/100)*-1</f>
        <v>0.056</v>
      </c>
      <c r="Q872" s="2" t="n">
        <f aca="false">O872/100</f>
        <v>0.01</v>
      </c>
    </row>
    <row r="873" customFormat="false" ht="12.75" hidden="false" customHeight="false" outlineLevel="0" collapsed="false">
      <c r="A873" s="3" t="n">
        <v>17.312</v>
      </c>
      <c r="B873" s="4" t="n">
        <v>0.046956343764706</v>
      </c>
      <c r="C873" s="4" t="n">
        <v>0.0420241218352941</v>
      </c>
      <c r="D873" s="4" t="n">
        <v>0.0370340051294117</v>
      </c>
      <c r="E873" s="4" t="n">
        <v>0.0309064785882354</v>
      </c>
      <c r="F873" s="4" t="n">
        <v>0.0244315346823531</v>
      </c>
      <c r="G873" s="4" t="n">
        <v>0.027053143215686</v>
      </c>
      <c r="H873" s="4" t="n">
        <v>0.0202271328823527</v>
      </c>
      <c r="I873" s="4" t="n">
        <v>1.04071755921569</v>
      </c>
      <c r="J873" s="4" t="n">
        <v>0.0126283991830924</v>
      </c>
      <c r="K873" s="4" t="n">
        <v>0.495231340513426</v>
      </c>
      <c r="M873" s="2" t="n">
        <v>17.26</v>
      </c>
      <c r="N873" s="2" t="s">
        <v>23</v>
      </c>
      <c r="O873" s="2" t="s">
        <v>23</v>
      </c>
    </row>
    <row r="874" customFormat="false" ht="12.75" hidden="false" customHeight="false" outlineLevel="0" collapsed="false">
      <c r="A874" s="3" t="n">
        <v>17.328</v>
      </c>
      <c r="B874" s="4" t="n">
        <v>0.047589158964706</v>
      </c>
      <c r="C874" s="4" t="n">
        <v>0.0428678826352941</v>
      </c>
      <c r="D874" s="4" t="n">
        <v>0.0366121355294117</v>
      </c>
      <c r="E874" s="4" t="n">
        <v>0.0299572665882354</v>
      </c>
      <c r="F874" s="4" t="n">
        <v>0.0247479314823531</v>
      </c>
      <c r="G874" s="4" t="n">
        <v>0.027053143215686</v>
      </c>
      <c r="H874" s="4" t="n">
        <v>0.0153565398823527</v>
      </c>
      <c r="I874" s="4" t="n">
        <v>1.02040427921569</v>
      </c>
      <c r="J874" s="4" t="n">
        <v>0.0216391960701136</v>
      </c>
      <c r="K874" s="4" t="n">
        <v>0.848595924318181</v>
      </c>
      <c r="M874" s="2" t="n">
        <v>17.28</v>
      </c>
      <c r="N874" s="2" t="s">
        <v>23</v>
      </c>
      <c r="O874" s="2" t="s">
        <v>23</v>
      </c>
    </row>
    <row r="875" customFormat="false" ht="12.75" hidden="false" customHeight="false" outlineLevel="0" collapsed="false">
      <c r="A875" s="3" t="n">
        <v>17.344</v>
      </c>
      <c r="B875" s="4" t="n">
        <v>0.047905555764706</v>
      </c>
      <c r="C875" s="4" t="n">
        <v>0.0414967794352941</v>
      </c>
      <c r="D875" s="4" t="n">
        <v>0.0359793203294117</v>
      </c>
      <c r="E875" s="4" t="n">
        <v>0.0306955329882354</v>
      </c>
      <c r="F875" s="4" t="n">
        <v>0.0249588770823531</v>
      </c>
      <c r="G875" s="4" t="n">
        <v>0.0262111416156861</v>
      </c>
      <c r="H875" s="4" t="n">
        <v>0.0163308978823529</v>
      </c>
      <c r="I875" s="4" t="n">
        <v>0.959468599215686</v>
      </c>
      <c r="J875" s="4" t="n">
        <v>0.0182788562861506</v>
      </c>
      <c r="K875" s="4" t="n">
        <v>0.716817893574533</v>
      </c>
      <c r="M875" s="2" t="n">
        <v>17.3</v>
      </c>
      <c r="N875" s="2" t="n">
        <v>-7.58</v>
      </c>
      <c r="O875" s="2" t="n">
        <v>0.98</v>
      </c>
      <c r="P875" s="2" t="n">
        <f aca="false">(N875/100)*-1</f>
        <v>0.0758</v>
      </c>
      <c r="Q875" s="2" t="n">
        <f aca="false">O875/100</f>
        <v>0.0098</v>
      </c>
    </row>
    <row r="876" customFormat="false" ht="12.75" hidden="false" customHeight="false" outlineLevel="0" collapsed="false">
      <c r="A876" s="3" t="n">
        <v>17.375</v>
      </c>
      <c r="B876" s="4" t="n">
        <v>0.047905555764706</v>
      </c>
      <c r="C876" s="4" t="n">
        <v>0.0413913066352941</v>
      </c>
      <c r="D876" s="4" t="n">
        <v>0.0360847931294117</v>
      </c>
      <c r="E876" s="4" t="n">
        <v>0.0306955329882354</v>
      </c>
      <c r="F876" s="4" t="n">
        <v>0.0249588770823531</v>
      </c>
      <c r="G876" s="4" t="n">
        <v>0.027894800015686</v>
      </c>
      <c r="H876" s="4" t="n">
        <v>0.0202271328823527</v>
      </c>
      <c r="I876" s="4" t="n">
        <v>0.959468599215686</v>
      </c>
      <c r="J876" s="4" t="n">
        <v>0.0141854987956818</v>
      </c>
      <c r="K876" s="4" t="n">
        <v>0.556294070418893</v>
      </c>
      <c r="M876" s="2" t="n">
        <v>17.32</v>
      </c>
      <c r="N876" s="2" t="n">
        <v>-6.6</v>
      </c>
      <c r="O876" s="2" t="n">
        <v>0.9</v>
      </c>
      <c r="P876" s="2" t="n">
        <f aca="false">(N876/100)*-1</f>
        <v>0.066</v>
      </c>
      <c r="Q876" s="2" t="n">
        <f aca="false">O876/100</f>
        <v>0.009</v>
      </c>
    </row>
    <row r="877" customFormat="false" ht="12.75" hidden="false" customHeight="false" outlineLevel="0" collapsed="false">
      <c r="A877" s="3" t="n">
        <v>17.391</v>
      </c>
      <c r="B877" s="4" t="n">
        <v>0.047061816564706</v>
      </c>
      <c r="C877" s="4" t="n">
        <v>0.0413913066352941</v>
      </c>
      <c r="D877" s="4" t="n">
        <v>0.0361902659294117</v>
      </c>
      <c r="E877" s="4" t="n">
        <v>0.0305900817882354</v>
      </c>
      <c r="F877" s="4" t="n">
        <v>0.0245369858823531</v>
      </c>
      <c r="G877" s="4" t="n">
        <v>0.027894800015686</v>
      </c>
      <c r="H877" s="4" t="n">
        <v>0.0221754498823528</v>
      </c>
      <c r="I877" s="4" t="n">
        <v>1.00009099921569</v>
      </c>
      <c r="J877" s="4" t="n">
        <v>0.0105810324075989</v>
      </c>
      <c r="K877" s="4" t="n">
        <v>0.414942447356821</v>
      </c>
      <c r="M877" s="2" t="n">
        <v>17.34</v>
      </c>
      <c r="N877" s="2" t="n">
        <v>-7.36</v>
      </c>
      <c r="O877" s="2" t="n">
        <v>0.22</v>
      </c>
      <c r="P877" s="2" t="n">
        <f aca="false">(N877/100)*-1</f>
        <v>0.0736</v>
      </c>
      <c r="Q877" s="2" t="n">
        <f aca="false">O877/100</f>
        <v>0.0022</v>
      </c>
    </row>
    <row r="878" customFormat="false" ht="12.75" hidden="false" customHeight="false" outlineLevel="0" collapsed="false">
      <c r="A878" s="3" t="n">
        <v>17.406</v>
      </c>
      <c r="B878" s="4" t="n">
        <v>0.046639946964706</v>
      </c>
      <c r="C878" s="4" t="n">
        <v>0.0421295946352941</v>
      </c>
      <c r="D878" s="4" t="n">
        <v>0.0362957171294117</v>
      </c>
      <c r="E878" s="4" t="n">
        <v>0.0304846089882354</v>
      </c>
      <c r="F878" s="4" t="n">
        <v>0.0244315346823531</v>
      </c>
      <c r="G878" s="4" t="n">
        <v>0.0262111416156861</v>
      </c>
      <c r="H878" s="4" t="n">
        <v>0.0192531738823527</v>
      </c>
      <c r="I878" s="4" t="n">
        <v>1.00009099921569</v>
      </c>
      <c r="J878" s="4" t="n">
        <v>0.0128725257872122</v>
      </c>
      <c r="K878" s="4" t="n">
        <v>0.504804932831852</v>
      </c>
      <c r="M878" s="2" t="n">
        <v>17.36</v>
      </c>
      <c r="N878" s="2" t="s">
        <v>23</v>
      </c>
      <c r="O878" s="2" t="s">
        <v>23</v>
      </c>
    </row>
    <row r="879" customFormat="false" ht="12.75" hidden="false" customHeight="false" outlineLevel="0" collapsed="false">
      <c r="A879" s="3" t="n">
        <v>17.437</v>
      </c>
      <c r="B879" s="4" t="n">
        <v>0.047061816564706</v>
      </c>
      <c r="C879" s="4" t="n">
        <v>0.0419186490352941</v>
      </c>
      <c r="D879" s="4" t="n">
        <v>0.0359793203294117</v>
      </c>
      <c r="E879" s="4" t="n">
        <v>0.0304846089882354</v>
      </c>
      <c r="F879" s="4" t="n">
        <v>0.0247479314823531</v>
      </c>
      <c r="G879" s="4" t="n">
        <v>0.0228441696156858</v>
      </c>
      <c r="H879" s="4" t="n">
        <v>0.0202271328823527</v>
      </c>
      <c r="I879" s="4" t="n">
        <v>0.918842039215686</v>
      </c>
      <c r="J879" s="4" t="n">
        <v>0.00484162533185154</v>
      </c>
      <c r="K879" s="4" t="n">
        <v>0.189867660072609</v>
      </c>
      <c r="M879" s="2" t="n">
        <v>17.38</v>
      </c>
      <c r="N879" s="2" t="s">
        <v>23</v>
      </c>
      <c r="O879" s="2" t="s">
        <v>23</v>
      </c>
    </row>
    <row r="880" customFormat="false" ht="12.75" hidden="false" customHeight="false" outlineLevel="0" collapsed="false">
      <c r="A880" s="3" t="n">
        <v>17.453</v>
      </c>
      <c r="B880" s="4" t="n">
        <v>0.047061816564706</v>
      </c>
      <c r="C880" s="4" t="n">
        <v>0.0417077250352941</v>
      </c>
      <c r="D880" s="4" t="n">
        <v>0.0362957171294117</v>
      </c>
      <c r="E880" s="4" t="n">
        <v>0.0304846089882354</v>
      </c>
      <c r="F880" s="4" t="n">
        <v>0.0246424586823531</v>
      </c>
      <c r="G880" s="4" t="n">
        <v>0.0262111416156861</v>
      </c>
      <c r="H880" s="4" t="n">
        <v>0.0231498078823529</v>
      </c>
      <c r="I880" s="4" t="n">
        <v>0.979777719215686</v>
      </c>
      <c r="J880" s="4" t="n">
        <v>0.00566359301104651</v>
      </c>
      <c r="K880" s="4" t="n">
        <v>0.222101686707706</v>
      </c>
      <c r="M880" s="2" t="n">
        <v>17.4</v>
      </c>
      <c r="N880" s="2" t="s">
        <v>23</v>
      </c>
      <c r="O880" s="2" t="s">
        <v>23</v>
      </c>
    </row>
    <row r="881" customFormat="false" ht="12.75" hidden="false" customHeight="false" outlineLevel="0" collapsed="false">
      <c r="A881" s="3" t="n">
        <v>17.469</v>
      </c>
      <c r="B881" s="4" t="n">
        <v>0.047061816564706</v>
      </c>
      <c r="C881" s="4" t="n">
        <v>0.0414967794352941</v>
      </c>
      <c r="D881" s="4" t="n">
        <v>0.0360847931294117</v>
      </c>
      <c r="E881" s="4" t="n">
        <v>0.0304846089882354</v>
      </c>
      <c r="F881" s="4" t="n">
        <v>0.0246424586823531</v>
      </c>
      <c r="G881" s="4" t="n">
        <v>0.0262111416156861</v>
      </c>
      <c r="H881" s="4" t="n">
        <v>0.0182792148823527</v>
      </c>
      <c r="I881" s="4" t="n">
        <v>1.06103083921569</v>
      </c>
      <c r="J881" s="4" t="n">
        <v>0.0146743898980682</v>
      </c>
      <c r="K881" s="4" t="n">
        <v>0.575466270512477</v>
      </c>
      <c r="M881" s="2" t="n">
        <v>17.42</v>
      </c>
      <c r="N881" s="2" t="n">
        <v>-9.46</v>
      </c>
      <c r="O881" s="2" t="n">
        <v>0.04</v>
      </c>
      <c r="P881" s="2" t="n">
        <f aca="false">(N881/100)*-1</f>
        <v>0.0946</v>
      </c>
      <c r="Q881" s="2" t="n">
        <f aca="false">O881/100</f>
        <v>0.0004</v>
      </c>
    </row>
    <row r="882" customFormat="false" ht="12.75" hidden="false" customHeight="false" outlineLevel="0" collapsed="false">
      <c r="A882" s="3" t="n">
        <v>17.484</v>
      </c>
      <c r="B882" s="4" t="n">
        <v>0.047167289364706</v>
      </c>
      <c r="C882" s="4" t="n">
        <v>0.0416022522352941</v>
      </c>
      <c r="D882" s="4" t="n">
        <v>0.0360847931294117</v>
      </c>
      <c r="E882" s="4" t="n">
        <v>0.0303791361882354</v>
      </c>
      <c r="F882" s="4" t="n">
        <v>0.0246424586823531</v>
      </c>
      <c r="G882" s="4" t="n">
        <v>0.025369484815686</v>
      </c>
      <c r="H882" s="4" t="n">
        <v>0.0153565398823527</v>
      </c>
      <c r="I882" s="4" t="n">
        <v>1.02040427921569</v>
      </c>
      <c r="J882" s="4" t="n">
        <v>0.0185243589507881</v>
      </c>
      <c r="K882" s="4" t="n">
        <v>0.726445449050513</v>
      </c>
      <c r="M882" s="2" t="n">
        <v>17.44</v>
      </c>
      <c r="N882" s="2" t="n">
        <v>-4.9</v>
      </c>
      <c r="O882" s="2" t="n">
        <v>-0.5</v>
      </c>
      <c r="P882" s="2" t="n">
        <f aca="false">(N882/100)*-1</f>
        <v>0.049</v>
      </c>
      <c r="Q882" s="2" t="n">
        <f aca="false">O882/100</f>
        <v>-0.005</v>
      </c>
    </row>
    <row r="883" customFormat="false" ht="12.75" hidden="false" customHeight="false" outlineLevel="0" collapsed="false">
      <c r="A883" s="3" t="n">
        <v>17.516</v>
      </c>
      <c r="B883" s="4" t="n">
        <v>0.046956343764706</v>
      </c>
      <c r="C883" s="4" t="n">
        <v>0.0418131978352941</v>
      </c>
      <c r="D883" s="4" t="n">
        <v>0.0361902659294117</v>
      </c>
      <c r="E883" s="4" t="n">
        <v>0.0305900817882354</v>
      </c>
      <c r="F883" s="4" t="n">
        <v>0.0246424586823531</v>
      </c>
      <c r="G883" s="4" t="n">
        <v>0.0245274832156859</v>
      </c>
      <c r="H883" s="4" t="n">
        <v>0.0153565398823527</v>
      </c>
      <c r="I883" s="4" t="n">
        <v>0.979777719215686</v>
      </c>
      <c r="J883" s="4" t="n">
        <v>0.0169666214440516</v>
      </c>
      <c r="K883" s="4" t="n">
        <v>0.665357703688298</v>
      </c>
      <c r="M883" s="2" t="n">
        <v>17.46</v>
      </c>
      <c r="N883" s="2" t="n">
        <v>-9.22</v>
      </c>
      <c r="O883" s="2" t="n">
        <v>-0.16</v>
      </c>
      <c r="P883" s="2" t="n">
        <f aca="false">(N883/100)*-1</f>
        <v>0.0922</v>
      </c>
      <c r="Q883" s="2" t="n">
        <f aca="false">O883/100</f>
        <v>-0.0016</v>
      </c>
    </row>
    <row r="884" customFormat="false" ht="12.75" hidden="false" customHeight="false" outlineLevel="0" collapsed="false">
      <c r="A884" s="3" t="n">
        <v>17.531</v>
      </c>
      <c r="B884" s="4" t="n">
        <v>0.046956343764706</v>
      </c>
      <c r="C884" s="4" t="n">
        <v>0.0417077250352941</v>
      </c>
      <c r="D884" s="4" t="n">
        <v>0.0359793203294117</v>
      </c>
      <c r="E884" s="4" t="n">
        <v>0.0304846089882354</v>
      </c>
      <c r="F884" s="4" t="n">
        <v>0.0247479314823531</v>
      </c>
      <c r="G884" s="4" t="n">
        <v>0.027053143215686</v>
      </c>
      <c r="H884" s="4" t="n">
        <v>0.0192531738823527</v>
      </c>
      <c r="I884" s="4" t="n">
        <v>1.02040427921569</v>
      </c>
      <c r="J884" s="4" t="n">
        <v>0.0144302632939483</v>
      </c>
      <c r="K884" s="4" t="n">
        <v>0.565892678194051</v>
      </c>
      <c r="M884" s="2" t="n">
        <v>17.48</v>
      </c>
      <c r="N884" s="2" t="n">
        <v>-2.92</v>
      </c>
      <c r="O884" s="2" t="n">
        <v>-0.4</v>
      </c>
      <c r="P884" s="2" t="n">
        <f aca="false">(N884/100)*-1</f>
        <v>0.0292</v>
      </c>
      <c r="Q884" s="2" t="n">
        <f aca="false">O884/100</f>
        <v>-0.004</v>
      </c>
    </row>
    <row r="885" customFormat="false" ht="12.75" hidden="false" customHeight="false" outlineLevel="0" collapsed="false">
      <c r="A885" s="3" t="n">
        <v>17.547</v>
      </c>
      <c r="B885" s="4" t="n">
        <v>0.046956343764706</v>
      </c>
      <c r="C885" s="4" t="n">
        <v>0.0417077250352941</v>
      </c>
      <c r="D885" s="4" t="n">
        <v>0.0360847931294117</v>
      </c>
      <c r="E885" s="4" t="n">
        <v>0.0304846089882354</v>
      </c>
      <c r="F885" s="4" t="n">
        <v>0.0245369858823531</v>
      </c>
      <c r="G885" s="4" t="n">
        <v>0.027053143215686</v>
      </c>
      <c r="H885" s="4" t="n">
        <v>0.0221754498823528</v>
      </c>
      <c r="I885" s="4" t="n">
        <v>1.02040427921569</v>
      </c>
      <c r="J885" s="4" t="n">
        <v>0.00902393279500952</v>
      </c>
      <c r="K885" s="4" t="n">
        <v>0.353879717451354</v>
      </c>
      <c r="M885" s="2" t="n">
        <v>17.5</v>
      </c>
      <c r="N885" s="2" t="n">
        <v>-7.28</v>
      </c>
      <c r="O885" s="2" t="n">
        <v>1.28</v>
      </c>
      <c r="P885" s="2" t="n">
        <f aca="false">(N885/100)*-1</f>
        <v>0.0728</v>
      </c>
      <c r="Q885" s="2" t="n">
        <f aca="false">O885/100</f>
        <v>0.0128</v>
      </c>
    </row>
    <row r="886" customFormat="false" ht="12.75" hidden="false" customHeight="false" outlineLevel="0" collapsed="false">
      <c r="A886" s="3" t="n">
        <v>17.578</v>
      </c>
      <c r="B886" s="4" t="n">
        <v>0.047061816564706</v>
      </c>
      <c r="C886" s="4" t="n">
        <v>0.0417077250352941</v>
      </c>
      <c r="D886" s="4" t="n">
        <v>0.0358738475294117</v>
      </c>
      <c r="E886" s="4" t="n">
        <v>0.0304846089882354</v>
      </c>
      <c r="F886" s="4" t="n">
        <v>0.0246424586823531</v>
      </c>
      <c r="G886" s="4" t="n">
        <v>0.025369484815686</v>
      </c>
      <c r="H886" s="4" t="n">
        <v>0.0192531738823527</v>
      </c>
      <c r="I886" s="4" t="n">
        <v>0.979777719215686</v>
      </c>
      <c r="J886" s="4" t="n">
        <v>0.0113154261746228</v>
      </c>
      <c r="K886" s="4" t="n">
        <v>0.443742202926385</v>
      </c>
      <c r="M886" s="2" t="n">
        <v>17.52</v>
      </c>
      <c r="N886" s="2" t="n">
        <v>-6.78</v>
      </c>
      <c r="O886" s="2" t="n">
        <v>0.9</v>
      </c>
      <c r="P886" s="2" t="n">
        <f aca="false">(N886/100)*-1</f>
        <v>0.0678</v>
      </c>
      <c r="Q886" s="2" t="n">
        <f aca="false">O886/100</f>
        <v>0.009</v>
      </c>
    </row>
    <row r="887" customFormat="false" ht="12.75" hidden="false" customHeight="false" outlineLevel="0" collapsed="false">
      <c r="A887" s="3" t="n">
        <v>17.594</v>
      </c>
      <c r="B887" s="4" t="n">
        <v>0.046850870964706</v>
      </c>
      <c r="C887" s="4" t="n">
        <v>0.0416022522352941</v>
      </c>
      <c r="D887" s="4" t="n">
        <v>0.0359793203294117</v>
      </c>
      <c r="E887" s="4" t="n">
        <v>0.0304846089882354</v>
      </c>
      <c r="F887" s="4" t="n">
        <v>0.0247479314823531</v>
      </c>
      <c r="G887" s="4" t="n">
        <v>0.0245274832156859</v>
      </c>
      <c r="H887" s="4" t="n">
        <v>0.0212014908823528</v>
      </c>
      <c r="I887" s="4" t="n">
        <v>0.959468599215686</v>
      </c>
      <c r="J887" s="4" t="n">
        <v>0.00615322227980345</v>
      </c>
      <c r="K887" s="4" t="n">
        <v>0.241302834502096</v>
      </c>
      <c r="M887" s="2" t="n">
        <v>17.54</v>
      </c>
      <c r="N887" s="2" t="n">
        <v>-11.62</v>
      </c>
      <c r="O887" s="2" t="n">
        <v>1.76</v>
      </c>
      <c r="P887" s="2" t="n">
        <f aca="false">(N887/100)*-1</f>
        <v>0.1162</v>
      </c>
      <c r="Q887" s="2" t="n">
        <f aca="false">O887/100</f>
        <v>0.0176</v>
      </c>
    </row>
    <row r="888" customFormat="false" ht="12.75" hidden="false" customHeight="false" outlineLevel="0" collapsed="false">
      <c r="A888" s="3" t="n">
        <v>17.609</v>
      </c>
      <c r="B888" s="4" t="n">
        <v>0.046850870964706</v>
      </c>
      <c r="C888" s="4" t="n">
        <v>0.0414967794352941</v>
      </c>
      <c r="D888" s="4" t="n">
        <v>0.0358738475294117</v>
      </c>
      <c r="E888" s="4" t="n">
        <v>0.0306955329882354</v>
      </c>
      <c r="F888" s="4" t="n">
        <v>0.0247479314823531</v>
      </c>
      <c r="G888" s="4" t="n">
        <v>0.025369484815686</v>
      </c>
      <c r="H888" s="4" t="n">
        <v>0.0221754498823528</v>
      </c>
      <c r="I888" s="4" t="n">
        <v>0.959468599215686</v>
      </c>
      <c r="J888" s="4" t="n">
        <v>0.00590909567568401</v>
      </c>
      <c r="K888" s="4" t="n">
        <v>0.231729242183687</v>
      </c>
      <c r="M888" s="2" t="n">
        <v>17.56</v>
      </c>
      <c r="N888" s="2" t="n">
        <v>-4.46</v>
      </c>
      <c r="O888" s="2" t="n">
        <v>1.04</v>
      </c>
      <c r="P888" s="2" t="n">
        <f aca="false">(N888/100)*-1</f>
        <v>0.0446</v>
      </c>
      <c r="Q888" s="2" t="n">
        <f aca="false">O888/100</f>
        <v>0.0104</v>
      </c>
    </row>
    <row r="889" customFormat="false" ht="12.75" hidden="false" customHeight="false" outlineLevel="0" collapsed="false">
      <c r="A889" s="3" t="n">
        <v>17.625</v>
      </c>
      <c r="B889" s="4" t="n">
        <v>0.046956343764706</v>
      </c>
      <c r="C889" s="4" t="n">
        <v>0.0416022522352941</v>
      </c>
      <c r="D889" s="4" t="n">
        <v>0.0358738475294117</v>
      </c>
      <c r="E889" s="4" t="n">
        <v>0.0303791361882354</v>
      </c>
      <c r="F889" s="4" t="n">
        <v>0.0246424586823531</v>
      </c>
      <c r="G889" s="4" t="n">
        <v>0.025369484815686</v>
      </c>
      <c r="H889" s="4" t="n">
        <v>0.0221754498823528</v>
      </c>
      <c r="I889" s="4" t="n">
        <v>1.02040427921569</v>
      </c>
      <c r="J889" s="4" t="n">
        <v>0.00590909567568401</v>
      </c>
      <c r="K889" s="4" t="n">
        <v>0.231729242183687</v>
      </c>
      <c r="M889" s="2" t="n">
        <v>17.58</v>
      </c>
      <c r="N889" s="2" t="s">
        <v>23</v>
      </c>
      <c r="O889" s="2" t="s">
        <v>23</v>
      </c>
    </row>
    <row r="890" customFormat="false" ht="12.75" hidden="false" customHeight="false" outlineLevel="0" collapsed="false">
      <c r="A890" s="3" t="n">
        <v>17.641</v>
      </c>
      <c r="B890" s="4" t="n">
        <v>0.046745398164706</v>
      </c>
      <c r="C890" s="4" t="n">
        <v>0.0413913066352941</v>
      </c>
      <c r="D890" s="4" t="n">
        <v>0.0358738475294117</v>
      </c>
      <c r="E890" s="4" t="n">
        <v>0.0304846089882354</v>
      </c>
      <c r="F890" s="4" t="n">
        <v>0.0246424586823531</v>
      </c>
      <c r="G890" s="4" t="n">
        <v>0.025369484815686</v>
      </c>
      <c r="H890" s="4" t="n">
        <v>0.0192531738823527</v>
      </c>
      <c r="I890" s="4" t="n">
        <v>1.00009099921569</v>
      </c>
      <c r="J890" s="4" t="n">
        <v>0.0113154261746228</v>
      </c>
      <c r="K890" s="4" t="n">
        <v>0.443742202926385</v>
      </c>
      <c r="M890" s="2" t="n">
        <v>17.6</v>
      </c>
      <c r="N890" s="2" t="n">
        <v>-6.56</v>
      </c>
      <c r="O890" s="2" t="n">
        <v>2.26</v>
      </c>
      <c r="P890" s="2" t="n">
        <f aca="false">(N890/100)*-1</f>
        <v>0.0656</v>
      </c>
      <c r="Q890" s="2" t="n">
        <f aca="false">O890/100</f>
        <v>0.0226</v>
      </c>
    </row>
    <row r="891" customFormat="false" ht="12.75" hidden="false" customHeight="false" outlineLevel="0" collapsed="false">
      <c r="A891" s="3" t="n">
        <v>17.672</v>
      </c>
      <c r="B891" s="4" t="n">
        <v>0.046850870964706</v>
      </c>
      <c r="C891" s="4" t="n">
        <v>0.0416022522352941</v>
      </c>
      <c r="D891" s="4" t="n">
        <v>0.0357683747294117</v>
      </c>
      <c r="E891" s="4" t="n">
        <v>0.0303791361882354</v>
      </c>
      <c r="F891" s="4" t="n">
        <v>0.0247479314823531</v>
      </c>
      <c r="G891" s="4" t="n">
        <v>0.025369484815686</v>
      </c>
      <c r="H891" s="4" t="n">
        <v>0.0192531738823527</v>
      </c>
      <c r="I891" s="4" t="n">
        <v>0.979777719215686</v>
      </c>
      <c r="J891" s="4" t="n">
        <v>0.0113154261746228</v>
      </c>
      <c r="K891" s="4" t="n">
        <v>0.443742202926385</v>
      </c>
      <c r="M891" s="2" t="n">
        <v>17.62</v>
      </c>
      <c r="N891" s="2" t="n">
        <v>-6.16</v>
      </c>
      <c r="O891" s="2" t="n">
        <v>1.26</v>
      </c>
      <c r="P891" s="2" t="n">
        <f aca="false">(N891/100)*-1</f>
        <v>0.0616</v>
      </c>
      <c r="Q891" s="2" t="n">
        <f aca="false">O891/100</f>
        <v>0.0126</v>
      </c>
    </row>
    <row r="892" customFormat="false" ht="12.75" hidden="false" customHeight="false" outlineLevel="0" collapsed="false">
      <c r="A892" s="3" t="n">
        <v>17.687</v>
      </c>
      <c r="B892" s="4" t="n">
        <v>0.046639946964706</v>
      </c>
      <c r="C892" s="4" t="n">
        <v>0.0416022522352941</v>
      </c>
      <c r="D892" s="4" t="n">
        <v>0.0358738475294117</v>
      </c>
      <c r="E892" s="4" t="n">
        <v>0.0302736633882354</v>
      </c>
      <c r="F892" s="4" t="n">
        <v>0.0246424586823531</v>
      </c>
      <c r="G892" s="4" t="n">
        <v>0.027894800015686</v>
      </c>
      <c r="H892" s="4" t="n">
        <v>0.0202271328823527</v>
      </c>
      <c r="I892" s="4" t="n">
        <v>0.959468599215686</v>
      </c>
      <c r="J892" s="4" t="n">
        <v>0.0141854987956818</v>
      </c>
      <c r="K892" s="4" t="n">
        <v>0.556294070418893</v>
      </c>
      <c r="M892" s="2" t="n">
        <v>17.64</v>
      </c>
      <c r="N892" s="2" t="n">
        <v>-6.02</v>
      </c>
      <c r="O892" s="2" t="n">
        <v>1.78</v>
      </c>
      <c r="P892" s="2" t="n">
        <f aca="false">(N892/100)*-1</f>
        <v>0.0602</v>
      </c>
      <c r="Q892" s="2" t="n">
        <f aca="false">O892/100</f>
        <v>0.0178</v>
      </c>
    </row>
    <row r="893" customFormat="false" ht="12.75" hidden="false" customHeight="false" outlineLevel="0" collapsed="false">
      <c r="A893" s="3" t="n">
        <v>17.703</v>
      </c>
      <c r="B893" s="4" t="n">
        <v>0.046745398164706</v>
      </c>
      <c r="C893" s="4" t="n">
        <v>0.0412858554352941</v>
      </c>
      <c r="D893" s="4" t="n">
        <v>0.0357683747294117</v>
      </c>
      <c r="E893" s="4" t="n">
        <v>0.0300627177882354</v>
      </c>
      <c r="F893" s="4" t="n">
        <v>0.0246424586823531</v>
      </c>
      <c r="G893" s="4" t="n">
        <v>0.027894800015686</v>
      </c>
      <c r="H893" s="4" t="n">
        <v>0.0221754498823528</v>
      </c>
      <c r="I893" s="4" t="n">
        <v>1.02040427921569</v>
      </c>
      <c r="J893" s="4" t="n">
        <v>0.0105810324075989</v>
      </c>
      <c r="K893" s="4" t="n">
        <v>0.414942447356821</v>
      </c>
      <c r="M893" s="2" t="n">
        <v>17.66</v>
      </c>
      <c r="N893" s="2" t="n">
        <v>-9.02</v>
      </c>
      <c r="O893" s="2" t="n">
        <v>1.68</v>
      </c>
      <c r="P893" s="2" t="n">
        <f aca="false">(N893/100)*-1</f>
        <v>0.0902</v>
      </c>
      <c r="Q893" s="2" t="n">
        <f aca="false">O893/100</f>
        <v>0.0168</v>
      </c>
    </row>
    <row r="894" customFormat="false" ht="12.75" hidden="false" customHeight="false" outlineLevel="0" collapsed="false">
      <c r="A894" s="3" t="n">
        <v>17.734</v>
      </c>
      <c r="B894" s="4" t="n">
        <v>0.046429001364706</v>
      </c>
      <c r="C894" s="4" t="n">
        <v>0.0413913066352941</v>
      </c>
      <c r="D894" s="4" t="n">
        <v>0.0359793203294117</v>
      </c>
      <c r="E894" s="4" t="n">
        <v>0.0302736633882354</v>
      </c>
      <c r="F894" s="4" t="n">
        <v>0.0245369858823531</v>
      </c>
      <c r="G894" s="4" t="n">
        <v>0.0262111416156861</v>
      </c>
      <c r="H894" s="4" t="n">
        <v>0.0192531738823527</v>
      </c>
      <c r="I894" s="4" t="n">
        <v>1.00009099921569</v>
      </c>
      <c r="J894" s="4" t="n">
        <v>0.0128725257872122</v>
      </c>
      <c r="K894" s="4" t="n">
        <v>0.504804932831852</v>
      </c>
      <c r="M894" s="2" t="n">
        <v>17.68</v>
      </c>
      <c r="N894" s="2" t="n">
        <v>-8.08</v>
      </c>
      <c r="O894" s="2" t="n">
        <v>1.58</v>
      </c>
      <c r="P894" s="2" t="n">
        <f aca="false">(N894/100)*-1</f>
        <v>0.0808</v>
      </c>
      <c r="Q894" s="2" t="n">
        <f aca="false">O894/100</f>
        <v>0.0158</v>
      </c>
    </row>
    <row r="895" customFormat="false" ht="12.75" hidden="false" customHeight="false" outlineLevel="0" collapsed="false">
      <c r="A895" s="3" t="n">
        <v>17.75</v>
      </c>
      <c r="B895" s="4" t="n">
        <v>0.046534474164706</v>
      </c>
      <c r="C895" s="4" t="n">
        <v>0.0412858554352941</v>
      </c>
      <c r="D895" s="4" t="n">
        <v>0.0357683747294117</v>
      </c>
      <c r="E895" s="4" t="n">
        <v>0.0302736633882354</v>
      </c>
      <c r="F895" s="4" t="n">
        <v>0.0246424586823531</v>
      </c>
      <c r="G895" s="4" t="n">
        <v>0.0245274832156859</v>
      </c>
      <c r="H895" s="4" t="n">
        <v>0.0280204008823526</v>
      </c>
      <c r="I895" s="4" t="n">
        <v>0.939155319215686</v>
      </c>
      <c r="J895" s="4" t="n">
        <v>-0.00646204099530023</v>
      </c>
      <c r="K895" s="4" t="n">
        <v>-0.253413372364715</v>
      </c>
      <c r="M895" s="2" t="n">
        <v>17.7</v>
      </c>
      <c r="N895" s="2" t="s">
        <v>23</v>
      </c>
      <c r="O895" s="2" t="s">
        <v>23</v>
      </c>
    </row>
    <row r="896" customFormat="false" ht="12.75" hidden="false" customHeight="false" outlineLevel="0" collapsed="false">
      <c r="A896" s="3" t="n">
        <v>17.766</v>
      </c>
      <c r="B896" s="4" t="n">
        <v>0.046745398164706</v>
      </c>
      <c r="C896" s="4" t="n">
        <v>0.0413913066352941</v>
      </c>
      <c r="D896" s="4" t="n">
        <v>0.0357683747294117</v>
      </c>
      <c r="E896" s="4" t="n">
        <v>0.0301681905882354</v>
      </c>
      <c r="F896" s="4" t="n">
        <v>0.0245369858823531</v>
      </c>
      <c r="G896" s="4" t="n">
        <v>0.025369484815686</v>
      </c>
      <c r="H896" s="4" t="n">
        <v>0.0270460428823527</v>
      </c>
      <c r="I896" s="4" t="n">
        <v>0.959468599215686</v>
      </c>
      <c r="J896" s="4" t="n">
        <v>-0.00310170121133722</v>
      </c>
      <c r="K896" s="4" t="n">
        <v>-0.121635341621067</v>
      </c>
      <c r="M896" s="2" t="n">
        <v>17.72</v>
      </c>
      <c r="N896" s="2" t="s">
        <v>23</v>
      </c>
      <c r="O896" s="2" t="s">
        <v>23</v>
      </c>
    </row>
    <row r="897" customFormat="false" ht="12.75" hidden="false" customHeight="false" outlineLevel="0" collapsed="false">
      <c r="A897" s="3" t="n">
        <v>17.781</v>
      </c>
      <c r="B897" s="4" t="n">
        <v>0.046639946964706</v>
      </c>
      <c r="C897" s="4" t="n">
        <v>0.0412858554352941</v>
      </c>
      <c r="D897" s="4" t="n">
        <v>0.0359793203294117</v>
      </c>
      <c r="E897" s="4" t="n">
        <v>0.0301681905882354</v>
      </c>
      <c r="F897" s="4" t="n">
        <v>0.0244315346823531</v>
      </c>
      <c r="G897" s="4" t="n">
        <v>0.0262111416156861</v>
      </c>
      <c r="H897" s="4" t="n">
        <v>0.0260720838823527</v>
      </c>
      <c r="I897" s="4" t="n">
        <v>1.00009099921569</v>
      </c>
      <c r="J897" s="4" t="n">
        <v>0.000257262512108131</v>
      </c>
      <c r="K897" s="4" t="n">
        <v>0.0100887259650247</v>
      </c>
      <c r="M897" s="2" t="n">
        <v>17.74</v>
      </c>
      <c r="N897" s="2" t="s">
        <v>23</v>
      </c>
      <c r="O897" s="2" t="s">
        <v>23</v>
      </c>
    </row>
    <row r="898" customFormat="false" ht="12.75" hidden="false" customHeight="false" outlineLevel="0" collapsed="false">
      <c r="A898" s="3" t="n">
        <v>17.812</v>
      </c>
      <c r="B898" s="4" t="n">
        <v>0.046850870964706</v>
      </c>
      <c r="C898" s="4" t="n">
        <v>0.0413913066352941</v>
      </c>
      <c r="D898" s="4" t="n">
        <v>0.0360847931294117</v>
      </c>
      <c r="E898" s="4" t="n">
        <v>0.0300627177882354</v>
      </c>
      <c r="F898" s="4" t="n">
        <v>0.0245369858823531</v>
      </c>
      <c r="G898" s="4" t="n">
        <v>0.0245274832156859</v>
      </c>
      <c r="H898" s="4" t="n">
        <v>0.0202271328823527</v>
      </c>
      <c r="I898" s="4" t="n">
        <v>1.00009099921569</v>
      </c>
      <c r="J898" s="4" t="n">
        <v>0.00795582455703036</v>
      </c>
      <c r="K898" s="4" t="n">
        <v>0.311993119883543</v>
      </c>
      <c r="M898" s="2" t="n">
        <v>17.76</v>
      </c>
      <c r="N898" s="2" t="n">
        <v>-8.02</v>
      </c>
      <c r="O898" s="2" t="n">
        <v>0.72</v>
      </c>
      <c r="P898" s="2" t="n">
        <f aca="false">(N898/100)*-1</f>
        <v>0.0802</v>
      </c>
      <c r="Q898" s="2" t="n">
        <f aca="false">O898/100</f>
        <v>0.0072</v>
      </c>
    </row>
    <row r="899" customFormat="false" ht="12.75" hidden="false" customHeight="false" outlineLevel="0" collapsed="false">
      <c r="A899" s="3" t="n">
        <v>17.828</v>
      </c>
      <c r="B899" s="4" t="n">
        <v>0.046745398164706</v>
      </c>
      <c r="C899" s="4" t="n">
        <v>0.0414967794352941</v>
      </c>
      <c r="D899" s="4" t="n">
        <v>0.0360847931294117</v>
      </c>
      <c r="E899" s="4" t="n">
        <v>0.0301681905882354</v>
      </c>
      <c r="F899" s="4" t="n">
        <v>0.0243260618823531</v>
      </c>
      <c r="G899" s="4" t="n">
        <v>0.0236858264156858</v>
      </c>
      <c r="H899" s="4" t="n">
        <v>0.0173048568823526</v>
      </c>
      <c r="I899" s="4" t="n">
        <v>0.979777719215686</v>
      </c>
      <c r="J899" s="4" t="n">
        <v>0.0118050554433797</v>
      </c>
      <c r="K899" s="4" t="n">
        <v>0.462943350720774</v>
      </c>
      <c r="M899" s="2" t="n">
        <v>17.78</v>
      </c>
      <c r="N899" s="2" t="n">
        <v>-4.52</v>
      </c>
      <c r="O899" s="2" t="n">
        <v>0.38</v>
      </c>
      <c r="P899" s="2" t="n">
        <f aca="false">(N899/100)*-1</f>
        <v>0.0452</v>
      </c>
      <c r="Q899" s="2" t="n">
        <f aca="false">O899/100</f>
        <v>0.0038</v>
      </c>
    </row>
    <row r="900" customFormat="false" ht="12.75" hidden="false" customHeight="false" outlineLevel="0" collapsed="false">
      <c r="A900" s="3" t="n">
        <v>17.844</v>
      </c>
      <c r="B900" s="4" t="n">
        <v>0.046745398164706</v>
      </c>
      <c r="C900" s="4" t="n">
        <v>0.0413913066352941</v>
      </c>
      <c r="D900" s="4" t="n">
        <v>0.0357683747294117</v>
      </c>
      <c r="E900" s="4" t="n">
        <v>0.0302736633882354</v>
      </c>
      <c r="F900" s="4" t="n">
        <v>0.0243260618823531</v>
      </c>
      <c r="G900" s="4" t="n">
        <v>0.0262111416156861</v>
      </c>
      <c r="H900" s="4" t="n">
        <v>0.0192531738823527</v>
      </c>
      <c r="I900" s="4" t="n">
        <v>0.979777719215686</v>
      </c>
      <c r="J900" s="4" t="n">
        <v>0.0128725257872122</v>
      </c>
      <c r="K900" s="4" t="n">
        <v>0.504804932831852</v>
      </c>
      <c r="M900" s="2" t="n">
        <v>17.8</v>
      </c>
      <c r="N900" s="2" t="n">
        <v>-9.92</v>
      </c>
      <c r="O900" s="2" t="n">
        <v>0.62</v>
      </c>
      <c r="P900" s="2" t="n">
        <f aca="false">(N900/100)*-1</f>
        <v>0.0992</v>
      </c>
      <c r="Q900" s="2" t="n">
        <f aca="false">O900/100</f>
        <v>0.0062</v>
      </c>
    </row>
    <row r="901" customFormat="false" ht="12.75" hidden="false" customHeight="false" outlineLevel="0" collapsed="false">
      <c r="A901" s="3" t="n">
        <v>17.875</v>
      </c>
      <c r="B901" s="4" t="n">
        <v>0.046534474164706</v>
      </c>
      <c r="C901" s="4" t="n">
        <v>0.0414967794352941</v>
      </c>
      <c r="D901" s="4" t="n">
        <v>0.0360847931294117</v>
      </c>
      <c r="E901" s="4" t="n">
        <v>0.0301681905882354</v>
      </c>
      <c r="F901" s="4" t="n">
        <v>0.0243260618823531</v>
      </c>
      <c r="G901" s="4" t="n">
        <v>0.027894800015686</v>
      </c>
      <c r="H901" s="4" t="n">
        <v>0.0212014908823528</v>
      </c>
      <c r="I901" s="4" t="n">
        <v>0.979777719215686</v>
      </c>
      <c r="J901" s="4" t="n">
        <v>0.0123828965184549</v>
      </c>
      <c r="K901" s="4" t="n">
        <v>0.485603785037446</v>
      </c>
      <c r="M901" s="2" t="n">
        <v>17.82</v>
      </c>
      <c r="N901" s="2" t="n">
        <v>-6.24</v>
      </c>
      <c r="O901" s="2" t="n">
        <v>0.48</v>
      </c>
      <c r="P901" s="2" t="n">
        <f aca="false">(N901/100)*-1</f>
        <v>0.0624</v>
      </c>
      <c r="Q901" s="2" t="n">
        <f aca="false">O901/100</f>
        <v>0.0048</v>
      </c>
    </row>
    <row r="902" customFormat="false" ht="12.75" hidden="false" customHeight="false" outlineLevel="0" collapsed="false">
      <c r="A902" s="3" t="n">
        <v>17.891</v>
      </c>
      <c r="B902" s="4" t="n">
        <v>0.046745398164706</v>
      </c>
      <c r="C902" s="4" t="n">
        <v>0.0413913066352941</v>
      </c>
      <c r="D902" s="4" t="n">
        <v>0.0358738475294117</v>
      </c>
      <c r="E902" s="4" t="n">
        <v>0.0300627177882354</v>
      </c>
      <c r="F902" s="4" t="n">
        <v>0.0243260618823531</v>
      </c>
      <c r="G902" s="4" t="n">
        <v>0.025369484815686</v>
      </c>
      <c r="H902" s="4" t="n">
        <v>0.0260720838823527</v>
      </c>
      <c r="I902" s="4" t="n">
        <v>1.02040427921569</v>
      </c>
      <c r="J902" s="4" t="n">
        <v>-0.00129983710048128</v>
      </c>
      <c r="K902" s="4" t="n">
        <v>-0.0509740039404423</v>
      </c>
      <c r="M902" s="2" t="n">
        <v>17.84</v>
      </c>
      <c r="N902" s="2" t="n">
        <v>-5.9</v>
      </c>
      <c r="O902" s="2" t="n">
        <v>-0.08</v>
      </c>
      <c r="P902" s="2" t="n">
        <f aca="false">(N902/100)*-1</f>
        <v>0.059</v>
      </c>
      <c r="Q902" s="2" t="n">
        <f aca="false">O902/100</f>
        <v>-0.0008</v>
      </c>
    </row>
    <row r="903" customFormat="false" ht="12.75" hidden="false" customHeight="false" outlineLevel="0" collapsed="false">
      <c r="A903" s="3" t="n">
        <v>17.906</v>
      </c>
      <c r="B903" s="4" t="n">
        <v>0.046534474164706</v>
      </c>
      <c r="C903" s="4" t="n">
        <v>0.0413913066352941</v>
      </c>
      <c r="D903" s="4" t="n">
        <v>0.0359793203294117</v>
      </c>
      <c r="E903" s="4" t="n">
        <v>0.0302736633882354</v>
      </c>
      <c r="F903" s="4" t="n">
        <v>0.0244315346823531</v>
      </c>
      <c r="G903" s="4" t="n">
        <v>0.0262111416156861</v>
      </c>
      <c r="H903" s="4" t="n">
        <v>0.0212014908823528</v>
      </c>
      <c r="I903" s="4" t="n">
        <v>0.939155319215686</v>
      </c>
      <c r="J903" s="4" t="n">
        <v>0.00926805939912936</v>
      </c>
      <c r="K903" s="4" t="n">
        <v>0.363453309769779</v>
      </c>
      <c r="M903" s="2" t="n">
        <v>17.86</v>
      </c>
      <c r="N903" s="2" t="n">
        <v>-5.46</v>
      </c>
      <c r="O903" s="2" t="n">
        <v>0.02</v>
      </c>
      <c r="P903" s="2" t="n">
        <f aca="false">(N903/100)*-1</f>
        <v>0.0546</v>
      </c>
      <c r="Q903" s="2" t="n">
        <f aca="false">O903/100</f>
        <v>0.0002</v>
      </c>
    </row>
    <row r="904" customFormat="false" ht="12.75" hidden="false" customHeight="false" outlineLevel="0" collapsed="false">
      <c r="A904" s="3" t="n">
        <v>17.937</v>
      </c>
      <c r="B904" s="4" t="n">
        <v>0.046534474164706</v>
      </c>
      <c r="C904" s="4" t="n">
        <v>0.0412858554352941</v>
      </c>
      <c r="D904" s="4" t="n">
        <v>0.0358738475294117</v>
      </c>
      <c r="E904" s="4" t="n">
        <v>0.0297463209882354</v>
      </c>
      <c r="F904" s="4" t="n">
        <v>0.0245369858823531</v>
      </c>
      <c r="G904" s="4" t="n">
        <v>0.0262111416156861</v>
      </c>
      <c r="H904" s="4" t="n">
        <v>0.0241237668823526</v>
      </c>
      <c r="I904" s="4" t="n">
        <v>0.918842039215686</v>
      </c>
      <c r="J904" s="4" t="n">
        <v>0.00386172890019098</v>
      </c>
      <c r="K904" s="4" t="n">
        <v>0.151440349027097</v>
      </c>
      <c r="M904" s="2" t="n">
        <v>17.88</v>
      </c>
      <c r="N904" s="2" t="n">
        <v>-7.34</v>
      </c>
      <c r="O904" s="2" t="n">
        <v>0.06</v>
      </c>
      <c r="P904" s="2" t="n">
        <f aca="false">(N904/100)*-1</f>
        <v>0.0734</v>
      </c>
      <c r="Q904" s="2" t="n">
        <f aca="false">O904/100</f>
        <v>0.0006</v>
      </c>
    </row>
    <row r="905" customFormat="false" ht="12.75" hidden="false" customHeight="false" outlineLevel="0" collapsed="false">
      <c r="A905" s="3" t="n">
        <v>17.953</v>
      </c>
      <c r="B905" s="4" t="n">
        <v>0.046429001364706</v>
      </c>
      <c r="C905" s="4" t="n">
        <v>0.0414967794352941</v>
      </c>
      <c r="D905" s="4" t="n">
        <v>0.0357683747294117</v>
      </c>
      <c r="E905" s="4" t="n">
        <v>0.0299572665882354</v>
      </c>
      <c r="F905" s="4" t="n">
        <v>0.0244315346823531</v>
      </c>
      <c r="G905" s="4" t="n">
        <v>0.025369484815686</v>
      </c>
      <c r="H905" s="4" t="n">
        <v>0.0241237668823526</v>
      </c>
      <c r="I905" s="4" t="n">
        <v>0.979777719215686</v>
      </c>
      <c r="J905" s="4" t="n">
        <v>0.00230462928760157</v>
      </c>
      <c r="K905" s="4" t="n">
        <v>0.0903776191216303</v>
      </c>
      <c r="M905" s="2" t="n">
        <v>17.9</v>
      </c>
      <c r="N905" s="2" t="n">
        <v>-6.16</v>
      </c>
      <c r="O905" s="2" t="n">
        <v>0.16</v>
      </c>
      <c r="P905" s="2" t="n">
        <f aca="false">(N905/100)*-1</f>
        <v>0.0616</v>
      </c>
      <c r="Q905" s="2" t="n">
        <f aca="false">O905/100</f>
        <v>0.0016</v>
      </c>
    </row>
    <row r="906" customFormat="false" ht="12.75" hidden="false" customHeight="false" outlineLevel="0" collapsed="false">
      <c r="A906" s="3" t="n">
        <v>17.969</v>
      </c>
      <c r="B906" s="4" t="n">
        <v>0.046218055764706</v>
      </c>
      <c r="C906" s="4" t="n">
        <v>0.0414967794352941</v>
      </c>
      <c r="D906" s="4" t="n">
        <v>0.0359793203294117</v>
      </c>
      <c r="E906" s="4" t="n">
        <v>0.0300627177882354</v>
      </c>
      <c r="F906" s="4" t="n">
        <v>0.0243260618823531</v>
      </c>
      <c r="G906" s="4" t="n">
        <v>0.0228441696156858</v>
      </c>
      <c r="H906" s="4" t="n">
        <v>0.0212014908823528</v>
      </c>
      <c r="I906" s="4" t="n">
        <v>1.06103083921569</v>
      </c>
      <c r="J906" s="4" t="n">
        <v>0.00303902305462463</v>
      </c>
      <c r="K906" s="4" t="n">
        <v>0.119177374691162</v>
      </c>
      <c r="M906" s="2" t="n">
        <v>17.92</v>
      </c>
      <c r="N906" s="2" t="n">
        <v>-7.44</v>
      </c>
      <c r="O906" s="2" t="n">
        <v>0.66</v>
      </c>
      <c r="P906" s="2" t="n">
        <f aca="false">(N906/100)*-1</f>
        <v>0.0744</v>
      </c>
      <c r="Q906" s="2" t="n">
        <f aca="false">O906/100</f>
        <v>0.0066</v>
      </c>
    </row>
    <row r="907" customFormat="false" ht="12.75" hidden="false" customHeight="false" outlineLevel="0" collapsed="false">
      <c r="A907" s="3" t="n">
        <v>17.984</v>
      </c>
      <c r="B907" s="4" t="n">
        <v>0.046639946964706</v>
      </c>
      <c r="C907" s="4" t="n">
        <v>0.0414967794352941</v>
      </c>
      <c r="D907" s="4" t="n">
        <v>0.0357683747294117</v>
      </c>
      <c r="E907" s="4" t="n">
        <v>0.0302736633882354</v>
      </c>
      <c r="F907" s="4" t="n">
        <v>0.0243260618823531</v>
      </c>
      <c r="G907" s="4" t="n">
        <v>0.0228441696156858</v>
      </c>
      <c r="H907" s="4" t="n">
        <v>0.0212014908823528</v>
      </c>
      <c r="I907" s="4" t="n">
        <v>0.979777719215686</v>
      </c>
      <c r="J907" s="4" t="n">
        <v>0.00303902305462463</v>
      </c>
      <c r="K907" s="4" t="n">
        <v>0.119177374691162</v>
      </c>
      <c r="M907" s="2" t="n">
        <v>17.94</v>
      </c>
      <c r="N907" s="2" t="n">
        <v>-8.86</v>
      </c>
      <c r="O907" s="2" t="n">
        <v>0.96</v>
      </c>
      <c r="P907" s="2" t="n">
        <f aca="false">(N907/100)*-1</f>
        <v>0.0886</v>
      </c>
      <c r="Q907" s="2" t="n">
        <f aca="false">O907/100</f>
        <v>0.0096</v>
      </c>
    </row>
    <row r="908" customFormat="false" ht="12.75" hidden="false" customHeight="false" outlineLevel="0" collapsed="false">
      <c r="A908" s="3" t="n">
        <v>18.016</v>
      </c>
      <c r="B908" s="4" t="n">
        <v>0.046639946964706</v>
      </c>
      <c r="C908" s="4" t="n">
        <v>0.0412858554352941</v>
      </c>
      <c r="D908" s="4" t="n">
        <v>0.0355574507294117</v>
      </c>
      <c r="E908" s="4" t="n">
        <v>0.0299572665882354</v>
      </c>
      <c r="F908" s="4" t="n">
        <v>0.0243260618823531</v>
      </c>
      <c r="G908" s="4" t="n">
        <v>0.025369484815686</v>
      </c>
      <c r="H908" s="4" t="n">
        <v>0.0192531738823527</v>
      </c>
      <c r="I908" s="4" t="n">
        <v>0.979777719215686</v>
      </c>
      <c r="J908" s="4" t="n">
        <v>0.0113154261746228</v>
      </c>
      <c r="K908" s="4" t="n">
        <v>0.443742202926385</v>
      </c>
      <c r="M908" s="2" t="n">
        <v>17.96</v>
      </c>
      <c r="N908" s="2" t="n">
        <v>-5.36</v>
      </c>
      <c r="O908" s="2" t="n">
        <v>-0.3</v>
      </c>
      <c r="P908" s="2" t="n">
        <f aca="false">(N908/100)*-1</f>
        <v>0.0536</v>
      </c>
      <c r="Q908" s="2" t="n">
        <f aca="false">O908/100</f>
        <v>-0.003</v>
      </c>
    </row>
    <row r="909" customFormat="false" ht="12.75" hidden="false" customHeight="false" outlineLevel="0" collapsed="false">
      <c r="A909" s="3" t="n">
        <v>18.031</v>
      </c>
      <c r="B909" s="4" t="n">
        <v>0.046429001364706</v>
      </c>
      <c r="C909" s="4" t="n">
        <v>0.0413913066352941</v>
      </c>
      <c r="D909" s="4" t="n">
        <v>0.0357683747294117</v>
      </c>
      <c r="E909" s="4" t="n">
        <v>0.0300627177882354</v>
      </c>
      <c r="F909" s="4" t="n">
        <v>0.0243260618823531</v>
      </c>
      <c r="G909" s="4" t="n">
        <v>0.027894800015686</v>
      </c>
      <c r="H909" s="4" t="n">
        <v>0.0231498078823529</v>
      </c>
      <c r="I909" s="4" t="n">
        <v>1.02040427921569</v>
      </c>
      <c r="J909" s="4" t="n">
        <v>0.00877843013037202</v>
      </c>
      <c r="K909" s="4" t="n">
        <v>0.344252161975373</v>
      </c>
      <c r="M909" s="2" t="n">
        <v>17.98</v>
      </c>
      <c r="N909" s="2" t="n">
        <v>-6.54</v>
      </c>
      <c r="O909" s="2" t="n">
        <v>0.64</v>
      </c>
      <c r="P909" s="2" t="n">
        <f aca="false">(N909/100)*-1</f>
        <v>0.0654</v>
      </c>
      <c r="Q909" s="2" t="n">
        <f aca="false">O909/100</f>
        <v>0.0064</v>
      </c>
    </row>
    <row r="910" customFormat="false" ht="12.75" hidden="false" customHeight="false" outlineLevel="0" collapsed="false">
      <c r="A910" s="3" t="n">
        <v>18.047</v>
      </c>
      <c r="B910" s="4" t="n">
        <v>0.046534474164706</v>
      </c>
      <c r="C910" s="4" t="n">
        <v>0.0413913066352941</v>
      </c>
      <c r="D910" s="4" t="n">
        <v>0.0356629019294117</v>
      </c>
      <c r="E910" s="4" t="n">
        <v>0.0299572665882354</v>
      </c>
      <c r="F910" s="4" t="n">
        <v>0.0242205890823531</v>
      </c>
      <c r="G910" s="4" t="n">
        <v>0.0262111416156861</v>
      </c>
      <c r="H910" s="4" t="n">
        <v>0.0163308978823529</v>
      </c>
      <c r="I910" s="4" t="n">
        <v>1.00009099921569</v>
      </c>
      <c r="J910" s="4" t="n">
        <v>0.0182788562861506</v>
      </c>
      <c r="K910" s="4" t="n">
        <v>0.716817893574533</v>
      </c>
      <c r="M910" s="2" t="n">
        <v>18</v>
      </c>
      <c r="N910" s="2" t="n">
        <v>-6.66</v>
      </c>
      <c r="O910" s="2" t="n">
        <v>0.3</v>
      </c>
      <c r="P910" s="2" t="n">
        <f aca="false">(N910/100)*-1</f>
        <v>0.0666</v>
      </c>
      <c r="Q910" s="2" t="n">
        <f aca="false">O910/100</f>
        <v>0.003</v>
      </c>
    </row>
    <row r="911" customFormat="false" ht="12.75" hidden="false" customHeight="false" outlineLevel="0" collapsed="false">
      <c r="A911" s="3" t="n">
        <v>18.062</v>
      </c>
      <c r="B911" s="4" t="n">
        <v>0.046745398164706</v>
      </c>
      <c r="C911" s="4" t="n">
        <v>0.0413913066352941</v>
      </c>
      <c r="D911" s="4" t="n">
        <v>0.0356629019294117</v>
      </c>
      <c r="E911" s="4" t="n">
        <v>0.0299572665882354</v>
      </c>
      <c r="F911" s="4" t="n">
        <v>0.0243260618823531</v>
      </c>
      <c r="G911" s="4" t="n">
        <v>0.027053143215686</v>
      </c>
      <c r="H911" s="4" t="n">
        <v>0.0192531738823527</v>
      </c>
      <c r="I911" s="4" t="n">
        <v>0.959468599215686</v>
      </c>
      <c r="J911" s="4" t="n">
        <v>0.0144302632939483</v>
      </c>
      <c r="K911" s="4" t="n">
        <v>0.565892678194051</v>
      </c>
      <c r="M911" s="2" t="n">
        <v>18.02</v>
      </c>
      <c r="N911" s="2" t="n">
        <v>-2.72</v>
      </c>
      <c r="O911" s="2" t="n">
        <v>0.32</v>
      </c>
      <c r="P911" s="2" t="n">
        <f aca="false">(N911/100)*-1</f>
        <v>0.0272</v>
      </c>
      <c r="Q911" s="2" t="n">
        <f aca="false">O911/100</f>
        <v>0.0032</v>
      </c>
    </row>
    <row r="912" customFormat="false" ht="12.75" hidden="false" customHeight="false" outlineLevel="0" collapsed="false">
      <c r="A912" s="3" t="n">
        <v>18.094</v>
      </c>
      <c r="B912" s="4" t="n">
        <v>0.046429001364706</v>
      </c>
      <c r="C912" s="4" t="n">
        <v>0.0413913066352941</v>
      </c>
      <c r="D912" s="4" t="n">
        <v>0.0355574507294117</v>
      </c>
      <c r="E912" s="4" t="n">
        <v>0.0300627177882354</v>
      </c>
      <c r="F912" s="4" t="n">
        <v>0.0243260618823531</v>
      </c>
      <c r="G912" s="4" t="n">
        <v>0.0262111416156861</v>
      </c>
      <c r="H912" s="4" t="n">
        <v>0.0231498078823529</v>
      </c>
      <c r="I912" s="4" t="n">
        <v>0.959468599215686</v>
      </c>
      <c r="J912" s="4" t="n">
        <v>0.00566359301104651</v>
      </c>
      <c r="K912" s="4" t="n">
        <v>0.222101686707706</v>
      </c>
      <c r="M912" s="2" t="n">
        <v>18.04</v>
      </c>
      <c r="N912" s="2" t="n">
        <v>-6.7</v>
      </c>
      <c r="O912" s="2" t="n">
        <v>-0.48</v>
      </c>
      <c r="P912" s="2" t="n">
        <f aca="false">(N912/100)*-1</f>
        <v>0.067</v>
      </c>
      <c r="Q912" s="2" t="n">
        <f aca="false">O912/100</f>
        <v>-0.0048</v>
      </c>
    </row>
    <row r="913" customFormat="false" ht="12.75" hidden="false" customHeight="false" outlineLevel="0" collapsed="false">
      <c r="A913" s="3" t="n">
        <v>18.109</v>
      </c>
      <c r="B913" s="4" t="n">
        <v>0.046323528564706</v>
      </c>
      <c r="C913" s="4" t="n">
        <v>0.0413913066352941</v>
      </c>
      <c r="D913" s="4" t="n">
        <v>0.0356629019294117</v>
      </c>
      <c r="E913" s="4" t="n">
        <v>0.0299572665882354</v>
      </c>
      <c r="F913" s="4" t="n">
        <v>0.0242205890823531</v>
      </c>
      <c r="G913" s="4" t="n">
        <v>0.0262111416156861</v>
      </c>
      <c r="H913" s="4" t="n">
        <v>0.0241237668823526</v>
      </c>
      <c r="I913" s="4" t="n">
        <v>1.00009099921569</v>
      </c>
      <c r="J913" s="4" t="n">
        <v>0.00386172890019098</v>
      </c>
      <c r="K913" s="4" t="n">
        <v>0.151440349027097</v>
      </c>
      <c r="M913" s="2" t="n">
        <v>18.06</v>
      </c>
      <c r="N913" s="2" t="s">
        <v>23</v>
      </c>
      <c r="O913" s="2" t="s">
        <v>23</v>
      </c>
    </row>
    <row r="914" customFormat="false" ht="12.75" hidden="false" customHeight="false" outlineLevel="0" collapsed="false">
      <c r="A914" s="3" t="n">
        <v>18.125</v>
      </c>
      <c r="B914" s="4" t="n">
        <v>0.046745398164706</v>
      </c>
      <c r="C914" s="4" t="n">
        <v>0.0413913066352941</v>
      </c>
      <c r="D914" s="4" t="n">
        <v>0.0358738475294117</v>
      </c>
      <c r="E914" s="4" t="n">
        <v>0.0297463209882354</v>
      </c>
      <c r="F914" s="4" t="n">
        <v>0.0242205890823531</v>
      </c>
      <c r="G914" s="4" t="n">
        <v>0.0262111416156861</v>
      </c>
      <c r="H914" s="4" t="n">
        <v>0.0231498078823529</v>
      </c>
      <c r="I914" s="4" t="n">
        <v>0.979777719215686</v>
      </c>
      <c r="J914" s="4" t="n">
        <v>0.00566359301104651</v>
      </c>
      <c r="K914" s="4" t="n">
        <v>0.222101686707706</v>
      </c>
      <c r="M914" s="2" t="n">
        <v>18.08</v>
      </c>
      <c r="N914" s="2" t="s">
        <v>23</v>
      </c>
      <c r="O914" s="2" t="s">
        <v>23</v>
      </c>
    </row>
    <row r="915" customFormat="false" ht="12.75" hidden="false" customHeight="false" outlineLevel="0" collapsed="false">
      <c r="A915" s="3" t="n">
        <v>18.141</v>
      </c>
      <c r="B915" s="4" t="n">
        <v>0.046534474164706</v>
      </c>
      <c r="C915" s="4" t="n">
        <v>0.0411803826352941</v>
      </c>
      <c r="D915" s="4" t="n">
        <v>0.0358738475294117</v>
      </c>
      <c r="E915" s="4" t="n">
        <v>0.0299572665882354</v>
      </c>
      <c r="F915" s="4" t="n">
        <v>0.0242205890823531</v>
      </c>
      <c r="G915" s="4" t="n">
        <v>0.027053143215686</v>
      </c>
      <c r="H915" s="4" t="n">
        <v>0.0212014908823528</v>
      </c>
      <c r="I915" s="4" t="n">
        <v>0.918842039215686</v>
      </c>
      <c r="J915" s="4" t="n">
        <v>0.0108257969058655</v>
      </c>
      <c r="K915" s="4" t="n">
        <v>0.424541055131979</v>
      </c>
      <c r="M915" s="2" t="n">
        <v>18.1</v>
      </c>
      <c r="N915" s="2" t="s">
        <v>23</v>
      </c>
      <c r="O915" s="2" t="s">
        <v>23</v>
      </c>
    </row>
    <row r="916" customFormat="false" ht="12.75" hidden="false" customHeight="false" outlineLevel="0" collapsed="false">
      <c r="A916" s="3" t="n">
        <v>18.172</v>
      </c>
      <c r="B916" s="4" t="n">
        <v>0.046429001364706</v>
      </c>
      <c r="C916" s="4" t="n">
        <v>0.0410749098352941</v>
      </c>
      <c r="D916" s="4" t="n">
        <v>0.0354519779294117</v>
      </c>
      <c r="E916" s="4" t="n">
        <v>0.0299572665882354</v>
      </c>
      <c r="F916" s="4" t="n">
        <v>0.0242205890823531</v>
      </c>
      <c r="G916" s="4" t="n">
        <v>0.0236858264156858</v>
      </c>
      <c r="H916" s="4" t="n">
        <v>0.0192531738823527</v>
      </c>
      <c r="I916" s="4" t="n">
        <v>0.959468599215686</v>
      </c>
      <c r="J916" s="4" t="n">
        <v>0.00820058905529689</v>
      </c>
      <c r="K916" s="4" t="n">
        <v>0.321591727658702</v>
      </c>
      <c r="M916" s="2" t="n">
        <v>18.12</v>
      </c>
      <c r="N916" s="2" t="n">
        <v>-8.52</v>
      </c>
      <c r="O916" s="2" t="n">
        <v>1.56</v>
      </c>
      <c r="P916" s="2" t="n">
        <f aca="false">(N916/100)*-1</f>
        <v>0.0852</v>
      </c>
      <c r="Q916" s="2" t="n">
        <f aca="false">O916/100</f>
        <v>0.0156</v>
      </c>
    </row>
    <row r="917" customFormat="false" ht="12.75" hidden="false" customHeight="false" outlineLevel="0" collapsed="false">
      <c r="A917" s="3" t="n">
        <v>18.203</v>
      </c>
      <c r="B917" s="4" t="n">
        <v>0.046323528564706</v>
      </c>
      <c r="C917" s="4" t="n">
        <v>0.0411803826352941</v>
      </c>
      <c r="D917" s="4" t="n">
        <v>0.0355574507294117</v>
      </c>
      <c r="E917" s="4" t="n">
        <v>0.0299572665882354</v>
      </c>
      <c r="F917" s="4" t="n">
        <v>0.0241151162823531</v>
      </c>
      <c r="G917" s="4" t="n">
        <v>0.0262111416156861</v>
      </c>
      <c r="H917" s="4" t="n">
        <v>0.0202271328823527</v>
      </c>
      <c r="I917" s="4" t="n">
        <v>1.04071755921569</v>
      </c>
      <c r="J917" s="4" t="n">
        <v>0.0110706616763563</v>
      </c>
      <c r="K917" s="4" t="n">
        <v>0.434143595151226</v>
      </c>
      <c r="M917" s="2" t="n">
        <v>18.14</v>
      </c>
      <c r="N917" s="2" t="n">
        <v>-6.98</v>
      </c>
      <c r="O917" s="2" t="n">
        <v>1.3</v>
      </c>
      <c r="P917" s="2" t="n">
        <f aca="false">(N917/100)*-1</f>
        <v>0.0698</v>
      </c>
      <c r="Q917" s="2" t="n">
        <f aca="false">O917/100</f>
        <v>0.013</v>
      </c>
    </row>
    <row r="918" customFormat="false" ht="12.75" hidden="false" customHeight="false" outlineLevel="0" collapsed="false">
      <c r="A918" s="3" t="n">
        <v>18.219</v>
      </c>
      <c r="B918" s="4" t="n">
        <v>0.046534474164706</v>
      </c>
      <c r="C918" s="4" t="n">
        <v>0.0414967794352941</v>
      </c>
      <c r="D918" s="4" t="n">
        <v>0.0357683747294117</v>
      </c>
      <c r="E918" s="4" t="n">
        <v>0.0300627177882354</v>
      </c>
      <c r="F918" s="4" t="n">
        <v>0.0237987194823531</v>
      </c>
      <c r="G918" s="4" t="n">
        <v>0.027053143215686</v>
      </c>
      <c r="H918" s="4" t="n">
        <v>0.0192531738823527</v>
      </c>
      <c r="I918" s="4" t="n">
        <v>1.02040427921569</v>
      </c>
      <c r="J918" s="4" t="n">
        <v>0.0144302632939483</v>
      </c>
      <c r="K918" s="4" t="n">
        <v>0.565892678194051</v>
      </c>
      <c r="M918" s="2" t="n">
        <v>18.16</v>
      </c>
      <c r="N918" s="2" t="n">
        <v>-6.8</v>
      </c>
      <c r="O918" s="2" t="n">
        <v>1.2</v>
      </c>
      <c r="P918" s="2" t="n">
        <f aca="false">(N918/100)*-1</f>
        <v>0.068</v>
      </c>
      <c r="Q918" s="2" t="n">
        <f aca="false">O918/100</f>
        <v>0.012</v>
      </c>
    </row>
    <row r="919" customFormat="false" ht="12.75" hidden="false" customHeight="false" outlineLevel="0" collapsed="false">
      <c r="A919" s="3" t="n">
        <v>18.234</v>
      </c>
      <c r="B919" s="4" t="n">
        <v>0.046639946964706</v>
      </c>
      <c r="C919" s="4" t="n">
        <v>0.0411803826352941</v>
      </c>
      <c r="D919" s="4" t="n">
        <v>0.0356629019294117</v>
      </c>
      <c r="E919" s="4" t="n">
        <v>0.0297463209882354</v>
      </c>
      <c r="F919" s="4" t="n">
        <v>0.0242205890823531</v>
      </c>
      <c r="G919" s="4" t="n">
        <v>0.0245274832156859</v>
      </c>
      <c r="H919" s="4" t="n">
        <v>0.0192531738823527</v>
      </c>
      <c r="I919" s="4" t="n">
        <v>0.939155319215686</v>
      </c>
      <c r="J919" s="4" t="n">
        <v>0.0097576886678863</v>
      </c>
      <c r="K919" s="4" t="n">
        <v>0.382654457564169</v>
      </c>
      <c r="M919" s="2" t="n">
        <v>18.18</v>
      </c>
      <c r="N919" s="2" t="n">
        <v>-5.88</v>
      </c>
      <c r="O919" s="2" t="n">
        <v>0.6</v>
      </c>
      <c r="P919" s="2" t="n">
        <f aca="false">(N919/100)*-1</f>
        <v>0.0588</v>
      </c>
      <c r="Q919" s="2" t="n">
        <f aca="false">O919/100</f>
        <v>0.006</v>
      </c>
    </row>
    <row r="920" customFormat="false" ht="12.75" hidden="false" customHeight="false" outlineLevel="0" collapsed="false">
      <c r="A920" s="3" t="n">
        <v>18.25</v>
      </c>
      <c r="B920" s="4" t="n">
        <v>0.046429001364706</v>
      </c>
      <c r="C920" s="4" t="n">
        <v>0.0410749098352941</v>
      </c>
      <c r="D920" s="4" t="n">
        <v>0.0356629019294117</v>
      </c>
      <c r="E920" s="4" t="n">
        <v>0.0298517937882354</v>
      </c>
      <c r="F920" s="4" t="n">
        <v>0.0242205890823531</v>
      </c>
      <c r="G920" s="4" t="n">
        <v>0.025369484815686</v>
      </c>
      <c r="H920" s="4" t="n">
        <v>0.0192531738823527</v>
      </c>
      <c r="I920" s="4" t="n">
        <v>0.959468599215686</v>
      </c>
      <c r="J920" s="4" t="n">
        <v>0.0113154261746228</v>
      </c>
      <c r="K920" s="4" t="n">
        <v>0.443742202926385</v>
      </c>
      <c r="M920" s="2" t="n">
        <v>18.2</v>
      </c>
      <c r="N920" s="2" t="n">
        <v>-7.46</v>
      </c>
      <c r="O920" s="2" t="n">
        <v>1.14</v>
      </c>
      <c r="P920" s="2" t="n">
        <f aca="false">(N920/100)*-1</f>
        <v>0.0746</v>
      </c>
      <c r="Q920" s="2" t="n">
        <f aca="false">O920/100</f>
        <v>0.0114</v>
      </c>
    </row>
    <row r="921" customFormat="false" ht="12.75" hidden="false" customHeight="false" outlineLevel="0" collapsed="false">
      <c r="A921" s="3" t="n">
        <v>18.266</v>
      </c>
      <c r="B921" s="4" t="n">
        <v>0.046323528564706</v>
      </c>
      <c r="C921" s="4" t="n">
        <v>0.0413913066352941</v>
      </c>
      <c r="D921" s="4" t="n">
        <v>0.0355574507294117</v>
      </c>
      <c r="E921" s="4" t="n">
        <v>0.0297463209882354</v>
      </c>
      <c r="F921" s="4" t="n">
        <v>0.0241151162823531</v>
      </c>
      <c r="G921" s="4" t="n">
        <v>0.027894800015686</v>
      </c>
      <c r="H921" s="4" t="n">
        <v>0.0202271328823527</v>
      </c>
      <c r="I921" s="4" t="n">
        <v>0.979777719215686</v>
      </c>
      <c r="J921" s="4" t="n">
        <v>0.0141854987956818</v>
      </c>
      <c r="K921" s="4" t="n">
        <v>0.556294070418893</v>
      </c>
      <c r="M921" s="2" t="n">
        <v>18.22</v>
      </c>
      <c r="N921" s="2" t="n">
        <v>-5.96</v>
      </c>
      <c r="O921" s="2" t="n">
        <v>0.8</v>
      </c>
      <c r="P921" s="2" t="n">
        <f aca="false">(N921/100)*-1</f>
        <v>0.0596</v>
      </c>
      <c r="Q921" s="2" t="n">
        <f aca="false">O921/100</f>
        <v>0.008</v>
      </c>
    </row>
    <row r="922" customFormat="false" ht="12.75" hidden="false" customHeight="false" outlineLevel="0" collapsed="false">
      <c r="A922" s="3" t="n">
        <v>18.281</v>
      </c>
      <c r="B922" s="4" t="n">
        <v>0.046323528564706</v>
      </c>
      <c r="C922" s="4" t="n">
        <v>0.0411803826352941</v>
      </c>
      <c r="D922" s="4" t="n">
        <v>0.0356629019294117</v>
      </c>
      <c r="E922" s="4" t="n">
        <v>0.0296408481882354</v>
      </c>
      <c r="F922" s="4" t="n">
        <v>0.0241151162823531</v>
      </c>
      <c r="G922" s="4" t="n">
        <v>0.0287364568156858</v>
      </c>
      <c r="H922" s="4" t="n">
        <v>0.0212014908823528</v>
      </c>
      <c r="I922" s="4" t="n">
        <v>0.939155319215686</v>
      </c>
      <c r="J922" s="4" t="n">
        <v>0.0139399961310439</v>
      </c>
      <c r="K922" s="4" t="n">
        <v>0.546666514942897</v>
      </c>
      <c r="M922" s="2" t="n">
        <v>18.24</v>
      </c>
      <c r="N922" s="2" t="n">
        <v>-3.72</v>
      </c>
      <c r="O922" s="2" t="n">
        <v>1.32</v>
      </c>
      <c r="P922" s="2" t="n">
        <f aca="false">(N922/100)*-1</f>
        <v>0.0372</v>
      </c>
      <c r="Q922" s="2" t="n">
        <f aca="false">O922/100</f>
        <v>0.0132</v>
      </c>
    </row>
    <row r="923" customFormat="false" ht="12.75" hidden="false" customHeight="false" outlineLevel="0" collapsed="false">
      <c r="A923" s="3" t="n">
        <v>18.312</v>
      </c>
      <c r="B923" s="4" t="n">
        <v>0.046429001364706</v>
      </c>
      <c r="C923" s="4" t="n">
        <v>0.0410749098352941</v>
      </c>
      <c r="D923" s="4" t="n">
        <v>0.0356629019294117</v>
      </c>
      <c r="E923" s="4" t="n">
        <v>0.0297463209882354</v>
      </c>
      <c r="F923" s="4" t="n">
        <v>0.0237987194823531</v>
      </c>
      <c r="G923" s="4" t="n">
        <v>0.0236858264156858</v>
      </c>
      <c r="H923" s="4" t="n">
        <v>0.0182792148823527</v>
      </c>
      <c r="I923" s="4" t="n">
        <v>0.939155319215686</v>
      </c>
      <c r="J923" s="4" t="n">
        <v>0.0100024531661528</v>
      </c>
      <c r="K923" s="4" t="n">
        <v>0.392253065339327</v>
      </c>
      <c r="M923" s="2" t="n">
        <v>18.26</v>
      </c>
      <c r="N923" s="2" t="n">
        <v>-8.92</v>
      </c>
      <c r="O923" s="2" t="n">
        <v>1.42</v>
      </c>
      <c r="P923" s="2" t="n">
        <f aca="false">(N923/100)*-1</f>
        <v>0.0892</v>
      </c>
      <c r="Q923" s="2" t="n">
        <f aca="false">O923/100</f>
        <v>0.0142</v>
      </c>
    </row>
    <row r="924" customFormat="false" ht="12.75" hidden="false" customHeight="false" outlineLevel="0" collapsed="false">
      <c r="A924" s="3" t="n">
        <v>18.328</v>
      </c>
      <c r="B924" s="4" t="n">
        <v>0.046534474164706</v>
      </c>
      <c r="C924" s="4" t="n">
        <v>0.0410749098352941</v>
      </c>
      <c r="D924" s="4" t="n">
        <v>0.0350301083294117</v>
      </c>
      <c r="E924" s="4" t="n">
        <v>0.0298517937882354</v>
      </c>
      <c r="F924" s="4" t="n">
        <v>0.0239041922823531</v>
      </c>
      <c r="G924" s="4" t="n">
        <v>0.0228441696156858</v>
      </c>
      <c r="H924" s="4" t="n">
        <v>0.0231498078823529</v>
      </c>
      <c r="I924" s="4" t="n">
        <v>0.959468599215686</v>
      </c>
      <c r="J924" s="4" t="n">
        <v>-0.000565443333458222</v>
      </c>
      <c r="K924" s="4" t="n">
        <v>-0.0221742483709107</v>
      </c>
      <c r="M924" s="2" t="n">
        <v>18.28</v>
      </c>
      <c r="N924" s="2" t="n">
        <v>-5.74</v>
      </c>
      <c r="O924" s="2" t="n">
        <v>0.24</v>
      </c>
      <c r="P924" s="2" t="n">
        <f aca="false">(N924/100)*-1</f>
        <v>0.0574</v>
      </c>
      <c r="Q924" s="2" t="n">
        <f aca="false">O924/100</f>
        <v>0.0024</v>
      </c>
    </row>
    <row r="925" customFormat="false" ht="12.75" hidden="false" customHeight="false" outlineLevel="0" collapsed="false">
      <c r="A925" s="3" t="n">
        <v>18.344</v>
      </c>
      <c r="B925" s="4" t="n">
        <v>0.046639946964706</v>
      </c>
      <c r="C925" s="4" t="n">
        <v>0.0411803826352941</v>
      </c>
      <c r="D925" s="4" t="n">
        <v>0.0355574507294117</v>
      </c>
      <c r="E925" s="4" t="n">
        <v>0.0300627177882354</v>
      </c>
      <c r="F925" s="4" t="n">
        <v>0.0239041922823531</v>
      </c>
      <c r="G925" s="4" t="n">
        <v>0.0236858264156858</v>
      </c>
      <c r="H925" s="4" t="n">
        <v>0.0241237668823526</v>
      </c>
      <c r="I925" s="4" t="n">
        <v>1.02040427921569</v>
      </c>
      <c r="J925" s="4" t="n">
        <v>-0.000810207831724344</v>
      </c>
      <c r="K925" s="4" t="n">
        <v>-0.0317728561460527</v>
      </c>
      <c r="M925" s="2" t="n">
        <v>18.3</v>
      </c>
      <c r="N925" s="2" t="n">
        <v>-5</v>
      </c>
      <c r="O925" s="2" t="n">
        <v>-0.2</v>
      </c>
      <c r="P925" s="2" t="n">
        <f aca="false">(N925/100)*-1</f>
        <v>0.05</v>
      </c>
      <c r="Q925" s="2" t="n">
        <f aca="false">O925/100</f>
        <v>-0.002</v>
      </c>
    </row>
    <row r="926" customFormat="false" ht="12.75" hidden="false" customHeight="false" outlineLevel="0" collapsed="false">
      <c r="A926" s="3" t="n">
        <v>18.375</v>
      </c>
      <c r="B926" s="4" t="n">
        <v>0.046429001364706</v>
      </c>
      <c r="C926" s="4" t="n">
        <v>0.0411803826352941</v>
      </c>
      <c r="D926" s="4" t="n">
        <v>0.0358738475294117</v>
      </c>
      <c r="E926" s="4" t="n">
        <v>0.0298517937882354</v>
      </c>
      <c r="F926" s="4" t="n">
        <v>0.0240096434823531</v>
      </c>
      <c r="G926" s="4" t="n">
        <v>0.0262111416156861</v>
      </c>
      <c r="H926" s="4" t="n">
        <v>0.0241237668823526</v>
      </c>
      <c r="I926" s="4" t="n">
        <v>1.04071755921569</v>
      </c>
      <c r="J926" s="4" t="n">
        <v>0.00386172890019098</v>
      </c>
      <c r="K926" s="4" t="n">
        <v>0.151440349027097</v>
      </c>
      <c r="M926" s="2" t="n">
        <v>18.32</v>
      </c>
      <c r="N926" s="2" t="n">
        <v>-9.16</v>
      </c>
      <c r="O926" s="2" t="n">
        <v>-0.18</v>
      </c>
      <c r="P926" s="2" t="n">
        <f aca="false">(N926/100)*-1</f>
        <v>0.0916</v>
      </c>
      <c r="Q926" s="2" t="n">
        <f aca="false">O926/100</f>
        <v>-0.0018</v>
      </c>
    </row>
    <row r="927" customFormat="false" ht="12.75" hidden="false" customHeight="false" outlineLevel="0" collapsed="false">
      <c r="A927" s="3" t="n">
        <v>18.391</v>
      </c>
      <c r="B927" s="4" t="n">
        <v>0.046639946964706</v>
      </c>
      <c r="C927" s="4" t="n">
        <v>0.0411803826352941</v>
      </c>
      <c r="D927" s="4" t="n">
        <v>0.0354519779294117</v>
      </c>
      <c r="E927" s="4" t="n">
        <v>0.0296408481882354</v>
      </c>
      <c r="F927" s="4" t="n">
        <v>0.0239041922823531</v>
      </c>
      <c r="G927" s="4" t="n">
        <v>0.0236858264156858</v>
      </c>
      <c r="H927" s="4" t="n">
        <v>0.0192531738823527</v>
      </c>
      <c r="I927" s="4" t="n">
        <v>0.979777719215686</v>
      </c>
      <c r="J927" s="4" t="n">
        <v>0.00820058905529689</v>
      </c>
      <c r="K927" s="4" t="n">
        <v>0.321591727658702</v>
      </c>
      <c r="M927" s="2" t="n">
        <v>18.34</v>
      </c>
      <c r="N927" s="2" t="n">
        <v>-7.2</v>
      </c>
      <c r="O927" s="2" t="n">
        <v>-0.08</v>
      </c>
      <c r="P927" s="2" t="n">
        <f aca="false">(N927/100)*-1</f>
        <v>0.072</v>
      </c>
      <c r="Q927" s="2" t="n">
        <f aca="false">O927/100</f>
        <v>-0.0008</v>
      </c>
    </row>
    <row r="928" customFormat="false" ht="12.75" hidden="false" customHeight="false" outlineLevel="0" collapsed="false">
      <c r="A928" s="3" t="n">
        <v>18.406</v>
      </c>
      <c r="B928" s="4" t="n">
        <v>0.046323528564706</v>
      </c>
      <c r="C928" s="4" t="n">
        <v>0.0412858554352941</v>
      </c>
      <c r="D928" s="4" t="n">
        <v>0.0354519779294117</v>
      </c>
      <c r="E928" s="4" t="n">
        <v>0.0297463209882354</v>
      </c>
      <c r="F928" s="4" t="n">
        <v>0.0240096434823531</v>
      </c>
      <c r="G928" s="4" t="n">
        <v>0.0262111416156861</v>
      </c>
      <c r="H928" s="4" t="n">
        <v>0.0173048568823526</v>
      </c>
      <c r="I928" s="4" t="n">
        <v>0.959468599215686</v>
      </c>
      <c r="J928" s="4" t="n">
        <v>0.0164769921752951</v>
      </c>
      <c r="K928" s="4" t="n">
        <v>0.646156555893924</v>
      </c>
      <c r="M928" s="2" t="n">
        <v>18.36</v>
      </c>
      <c r="N928" s="2" t="n">
        <v>-10.48</v>
      </c>
      <c r="O928" s="2" t="n">
        <v>1.02</v>
      </c>
      <c r="P928" s="2" t="n">
        <f aca="false">(N928/100)*-1</f>
        <v>0.1048</v>
      </c>
      <c r="Q928" s="2" t="n">
        <f aca="false">O928/100</f>
        <v>0.0102</v>
      </c>
    </row>
    <row r="929" customFormat="false" ht="12.75" hidden="false" customHeight="false" outlineLevel="0" collapsed="false">
      <c r="A929" s="3" t="n">
        <v>18.422</v>
      </c>
      <c r="B929" s="4" t="n">
        <v>0.046429001364706</v>
      </c>
      <c r="C929" s="4" t="n">
        <v>0.0410749098352941</v>
      </c>
      <c r="D929" s="4" t="n">
        <v>0.0354519779294117</v>
      </c>
      <c r="E929" s="4" t="n">
        <v>0.0299572665882354</v>
      </c>
      <c r="F929" s="4" t="n">
        <v>0.0241151162823531</v>
      </c>
      <c r="G929" s="4" t="n">
        <v>0.027894800015686</v>
      </c>
      <c r="H929" s="4" t="n">
        <v>0.0221754498823528</v>
      </c>
      <c r="I929" s="4" t="n">
        <v>0.979777719215686</v>
      </c>
      <c r="J929" s="4" t="n">
        <v>0.0105810324075989</v>
      </c>
      <c r="K929" s="4" t="n">
        <v>0.414942447356821</v>
      </c>
      <c r="M929" s="2" t="n">
        <v>18.38</v>
      </c>
      <c r="N929" s="2" t="n">
        <v>-8.64</v>
      </c>
      <c r="O929" s="2" t="n">
        <v>0.82</v>
      </c>
      <c r="P929" s="2" t="n">
        <f aca="false">(N929/100)*-1</f>
        <v>0.0864</v>
      </c>
      <c r="Q929" s="2" t="n">
        <f aca="false">O929/100</f>
        <v>0.0082</v>
      </c>
    </row>
    <row r="930" customFormat="false" ht="12.75" hidden="false" customHeight="false" outlineLevel="0" collapsed="false">
      <c r="A930" s="3" t="n">
        <v>18.453</v>
      </c>
      <c r="B930" s="4" t="n">
        <v>0.046429001364706</v>
      </c>
      <c r="C930" s="4" t="n">
        <v>0.0412858554352941</v>
      </c>
      <c r="D930" s="4" t="n">
        <v>0.0354519779294117</v>
      </c>
      <c r="E930" s="4" t="n">
        <v>0.0296408481882354</v>
      </c>
      <c r="F930" s="4" t="n">
        <v>0.0239041922823531</v>
      </c>
      <c r="G930" s="4" t="n">
        <v>0.0262111416156861</v>
      </c>
      <c r="H930" s="4" t="n">
        <v>0.0192531738823527</v>
      </c>
      <c r="I930" s="4" t="n">
        <v>1.00009099921569</v>
      </c>
      <c r="J930" s="4" t="n">
        <v>0.0128725257872122</v>
      </c>
      <c r="K930" s="4" t="n">
        <v>0.504804932831852</v>
      </c>
      <c r="M930" s="2" t="n">
        <v>18.4</v>
      </c>
      <c r="N930" s="2" t="n">
        <v>-3.62</v>
      </c>
      <c r="O930" s="2" t="n">
        <v>0.02</v>
      </c>
      <c r="P930" s="2" t="n">
        <f aca="false">(N930/100)*-1</f>
        <v>0.0362</v>
      </c>
      <c r="Q930" s="2" t="n">
        <f aca="false">O930/100</f>
        <v>0.0002</v>
      </c>
    </row>
    <row r="931" customFormat="false" ht="12.75" hidden="false" customHeight="false" outlineLevel="0" collapsed="false">
      <c r="A931" s="3" t="n">
        <v>18.469</v>
      </c>
      <c r="B931" s="4" t="n">
        <v>0.046639946964706</v>
      </c>
      <c r="C931" s="4" t="n">
        <v>0.0411803826352941</v>
      </c>
      <c r="D931" s="4" t="n">
        <v>0.0350301083294117</v>
      </c>
      <c r="E931" s="4" t="n">
        <v>0.0296408481882354</v>
      </c>
      <c r="F931" s="4" t="n">
        <v>0.0236932466823531</v>
      </c>
      <c r="G931" s="4" t="n">
        <v>0.025369484815686</v>
      </c>
      <c r="H931" s="4" t="n">
        <v>0.0231498078823529</v>
      </c>
      <c r="I931" s="4" t="n">
        <v>1.00009099921569</v>
      </c>
      <c r="J931" s="4" t="n">
        <v>0.0041064933984571</v>
      </c>
      <c r="K931" s="4" t="n">
        <v>0.161038956802239</v>
      </c>
      <c r="M931" s="2" t="n">
        <v>18.42</v>
      </c>
      <c r="N931" s="2" t="n">
        <v>-5.36</v>
      </c>
      <c r="O931" s="2" t="n">
        <v>-0.06</v>
      </c>
      <c r="P931" s="2" t="n">
        <f aca="false">(N931/100)*-1</f>
        <v>0.0536</v>
      </c>
      <c r="Q931" s="2" t="n">
        <f aca="false">O931/100</f>
        <v>-0.0006</v>
      </c>
    </row>
    <row r="932" customFormat="false" ht="12.75" hidden="false" customHeight="false" outlineLevel="0" collapsed="false">
      <c r="A932" s="3" t="n">
        <v>18.484</v>
      </c>
      <c r="B932" s="4" t="n">
        <v>0.046218055764706</v>
      </c>
      <c r="C932" s="4" t="n">
        <v>0.0412858554352941</v>
      </c>
      <c r="D932" s="4" t="n">
        <v>0.0352410323294117</v>
      </c>
      <c r="E932" s="4" t="n">
        <v>0.0295353753882354</v>
      </c>
      <c r="F932" s="4" t="n">
        <v>0.0239041922823531</v>
      </c>
      <c r="G932" s="4" t="n">
        <v>0.0228441696156858</v>
      </c>
      <c r="H932" s="4" t="n">
        <v>0.0231498078823529</v>
      </c>
      <c r="I932" s="4" t="n">
        <v>0.939155319215686</v>
      </c>
      <c r="J932" s="4" t="n">
        <v>-0.000565443333458222</v>
      </c>
      <c r="K932" s="4" t="n">
        <v>-0.0221742483709107</v>
      </c>
      <c r="M932" s="2" t="n">
        <v>18.44</v>
      </c>
      <c r="N932" s="2" t="n">
        <v>-5.94</v>
      </c>
      <c r="O932" s="2" t="n">
        <v>-0.1</v>
      </c>
      <c r="P932" s="2" t="n">
        <f aca="false">(N932/100)*-1</f>
        <v>0.0594</v>
      </c>
      <c r="Q932" s="2" t="n">
        <f aca="false">O932/100</f>
        <v>-0.001</v>
      </c>
    </row>
    <row r="933" customFormat="false" ht="12.75" hidden="false" customHeight="false" outlineLevel="0" collapsed="false">
      <c r="A933" s="3" t="n">
        <v>18.5</v>
      </c>
      <c r="B933" s="4" t="n">
        <v>0.046218055764706</v>
      </c>
      <c r="C933" s="4" t="n">
        <v>0.0409694370352941</v>
      </c>
      <c r="D933" s="4" t="n">
        <v>0.0355574507294117</v>
      </c>
      <c r="E933" s="4" t="n">
        <v>0.0297463209882354</v>
      </c>
      <c r="F933" s="4" t="n">
        <v>0.0241151162823531</v>
      </c>
      <c r="G933" s="4" t="n">
        <v>0.0236858264156858</v>
      </c>
      <c r="H933" s="4" t="n">
        <v>0.0289943598823528</v>
      </c>
      <c r="I933" s="4" t="n">
        <v>0.939155319215686</v>
      </c>
      <c r="J933" s="4" t="n">
        <v>-0.00982100471874599</v>
      </c>
      <c r="K933" s="4" t="n">
        <v>-0.385137439950823</v>
      </c>
      <c r="M933" s="2" t="n">
        <v>18.46</v>
      </c>
      <c r="N933" s="2" t="n">
        <v>-5.18</v>
      </c>
      <c r="O933" s="2" t="n">
        <v>0.18</v>
      </c>
      <c r="P933" s="2" t="n">
        <f aca="false">(N933/100)*-1</f>
        <v>0.0518</v>
      </c>
      <c r="Q933" s="2" t="n">
        <f aca="false">O933/100</f>
        <v>0.0018</v>
      </c>
    </row>
    <row r="934" customFormat="false" ht="12.75" hidden="false" customHeight="false" outlineLevel="0" collapsed="false">
      <c r="A934" s="3" t="n">
        <v>18.531</v>
      </c>
      <c r="B934" s="4" t="n">
        <v>0.046218055764706</v>
      </c>
      <c r="C934" s="4" t="n">
        <v>0.0408639642352941</v>
      </c>
      <c r="D934" s="4" t="n">
        <v>0.0354519779294117</v>
      </c>
      <c r="E934" s="4" t="n">
        <v>0.0296408481882354</v>
      </c>
      <c r="F934" s="4" t="n">
        <v>0.0237987194823531</v>
      </c>
      <c r="G934" s="4" t="n">
        <v>0.0245274832156859</v>
      </c>
      <c r="H934" s="4" t="n">
        <v>0.0299687178823527</v>
      </c>
      <c r="I934" s="4" t="n">
        <v>1.00009099921569</v>
      </c>
      <c r="J934" s="4" t="n">
        <v>-0.0100665073833831</v>
      </c>
      <c r="K934" s="4" t="n">
        <v>-0.394764995426787</v>
      </c>
      <c r="M934" s="2" t="n">
        <v>18.48</v>
      </c>
      <c r="N934" s="2" t="n">
        <v>-5.2</v>
      </c>
      <c r="O934" s="2" t="n">
        <v>-0.2</v>
      </c>
      <c r="P934" s="2" t="n">
        <f aca="false">(N934/100)*-1</f>
        <v>0.052</v>
      </c>
      <c r="Q934" s="2" t="n">
        <f aca="false">O934/100</f>
        <v>-0.002</v>
      </c>
    </row>
    <row r="935" customFormat="false" ht="12.75" hidden="false" customHeight="false" outlineLevel="0" collapsed="false">
      <c r="A935" s="3" t="n">
        <v>18.547</v>
      </c>
      <c r="B935" s="4" t="n">
        <v>0.046218055764706</v>
      </c>
      <c r="C935" s="4" t="n">
        <v>0.0409694370352941</v>
      </c>
      <c r="D935" s="4" t="n">
        <v>0.0354519779294117</v>
      </c>
      <c r="E935" s="4" t="n">
        <v>0.0295353753882354</v>
      </c>
      <c r="F935" s="4" t="n">
        <v>0.0239041922823531</v>
      </c>
      <c r="G935" s="4" t="n">
        <v>0.025369484815686</v>
      </c>
      <c r="H935" s="4" t="n">
        <v>0.0221754498823528</v>
      </c>
      <c r="I935" s="4" t="n">
        <v>1.02040427921569</v>
      </c>
      <c r="J935" s="4" t="n">
        <v>0.00590909567568401</v>
      </c>
      <c r="K935" s="4" t="n">
        <v>0.231729242183687</v>
      </c>
      <c r="M935" s="2" t="n">
        <v>18.5</v>
      </c>
      <c r="N935" s="2" t="n">
        <v>-5.06</v>
      </c>
      <c r="O935" s="2" t="n">
        <v>0.02</v>
      </c>
      <c r="P935" s="2" t="n">
        <f aca="false">(N935/100)*-1</f>
        <v>0.0506</v>
      </c>
      <c r="Q935" s="2" t="n">
        <f aca="false">O935/100</f>
        <v>0.0002</v>
      </c>
    </row>
    <row r="936" customFormat="false" ht="12.75" hidden="false" customHeight="false" outlineLevel="0" collapsed="false">
      <c r="A936" s="3" t="n">
        <v>18.562</v>
      </c>
      <c r="B936" s="4" t="n">
        <v>0.046218055764706</v>
      </c>
      <c r="C936" s="4" t="n">
        <v>0.0409694370352941</v>
      </c>
      <c r="D936" s="4" t="n">
        <v>0.0354519779294117</v>
      </c>
      <c r="E936" s="4" t="n">
        <v>0.0296408481882354</v>
      </c>
      <c r="F936" s="4" t="n">
        <v>0.0240096434823531</v>
      </c>
      <c r="G936" s="4" t="n">
        <v>0.027053143215686</v>
      </c>
      <c r="H936" s="4" t="n">
        <v>0.0202271328823527</v>
      </c>
      <c r="I936" s="4" t="n">
        <v>0.959468599215686</v>
      </c>
      <c r="J936" s="4" t="n">
        <v>0.0126283991830924</v>
      </c>
      <c r="K936" s="4" t="n">
        <v>0.495231340513426</v>
      </c>
      <c r="M936" s="2" t="n">
        <v>18.52</v>
      </c>
      <c r="N936" s="2" t="n">
        <v>-5.6</v>
      </c>
      <c r="O936" s="2" t="n">
        <v>0.76</v>
      </c>
      <c r="P936" s="2" t="n">
        <f aca="false">(N936/100)*-1</f>
        <v>0.056</v>
      </c>
      <c r="Q936" s="2" t="n">
        <f aca="false">O936/100</f>
        <v>0.0076</v>
      </c>
    </row>
    <row r="937" customFormat="false" ht="12.75" hidden="false" customHeight="false" outlineLevel="0" collapsed="false">
      <c r="A937" s="3" t="n">
        <v>18.594</v>
      </c>
      <c r="B937" s="4" t="n">
        <v>0.046112582964706</v>
      </c>
      <c r="C937" s="4" t="n">
        <v>0.0409694370352941</v>
      </c>
      <c r="D937" s="4" t="n">
        <v>0.0354519779294117</v>
      </c>
      <c r="E937" s="4" t="n">
        <v>0.0296408481882354</v>
      </c>
      <c r="F937" s="4" t="n">
        <v>0.0236932466823531</v>
      </c>
      <c r="G937" s="4" t="n">
        <v>0.0245274832156859</v>
      </c>
      <c r="H937" s="4" t="n">
        <v>0.0192531738823527</v>
      </c>
      <c r="I937" s="4" t="n">
        <v>0.979777719215686</v>
      </c>
      <c r="J937" s="4" t="n">
        <v>0.0097576886678863</v>
      </c>
      <c r="K937" s="4" t="n">
        <v>0.382654457564169</v>
      </c>
      <c r="M937" s="2" t="n">
        <v>18.54</v>
      </c>
      <c r="N937" s="2" t="n">
        <v>-6.46</v>
      </c>
      <c r="O937" s="2" t="n">
        <v>1.88</v>
      </c>
      <c r="P937" s="2" t="n">
        <f aca="false">(N937/100)*-1</f>
        <v>0.0646</v>
      </c>
      <c r="Q937" s="2" t="n">
        <f aca="false">O937/100</f>
        <v>0.0188</v>
      </c>
    </row>
    <row r="938" customFormat="false" ht="12.75" hidden="false" customHeight="false" outlineLevel="0" collapsed="false">
      <c r="A938" s="3" t="n">
        <v>18.609</v>
      </c>
      <c r="B938" s="4" t="n">
        <v>0.046218055764706</v>
      </c>
      <c r="C938" s="4" t="n">
        <v>0.0408639642352941</v>
      </c>
      <c r="D938" s="4" t="n">
        <v>0.0350301083294117</v>
      </c>
      <c r="E938" s="4" t="n">
        <v>0.0297463209882354</v>
      </c>
      <c r="F938" s="4" t="n">
        <v>0.0237987194823531</v>
      </c>
      <c r="G938" s="4" t="n">
        <v>0.027894800015686</v>
      </c>
      <c r="H938" s="4" t="n">
        <v>0.0250981248823527</v>
      </c>
      <c r="I938" s="4" t="n">
        <v>0.979777719215686</v>
      </c>
      <c r="J938" s="4" t="n">
        <v>0.00517396374228958</v>
      </c>
      <c r="K938" s="4" t="n">
        <v>0.202900538913317</v>
      </c>
      <c r="M938" s="2" t="n">
        <v>18.56</v>
      </c>
      <c r="N938" s="2" t="n">
        <v>-5.6</v>
      </c>
      <c r="O938" s="2" t="n">
        <v>0.94</v>
      </c>
      <c r="P938" s="2" t="n">
        <f aca="false">(N938/100)*-1</f>
        <v>0.056</v>
      </c>
      <c r="Q938" s="2" t="n">
        <f aca="false">O938/100</f>
        <v>0.0094</v>
      </c>
    </row>
    <row r="939" customFormat="false" ht="12.75" hidden="false" customHeight="false" outlineLevel="0" collapsed="false">
      <c r="A939" s="3" t="n">
        <v>18.625</v>
      </c>
      <c r="B939" s="4" t="n">
        <v>0.046323528564706</v>
      </c>
      <c r="C939" s="4" t="n">
        <v>0.0408639642352941</v>
      </c>
      <c r="D939" s="4" t="n">
        <v>0.0354519779294117</v>
      </c>
      <c r="E939" s="4" t="n">
        <v>0.0296408481882354</v>
      </c>
      <c r="F939" s="4" t="n">
        <v>0.0236932466823531</v>
      </c>
      <c r="G939" s="4" t="n">
        <v>0.027053143215686</v>
      </c>
      <c r="H939" s="4" t="n">
        <v>0.0231498078823529</v>
      </c>
      <c r="I939" s="4" t="n">
        <v>1.00009099921569</v>
      </c>
      <c r="J939" s="4" t="n">
        <v>0.00722133051778261</v>
      </c>
      <c r="K939" s="4" t="n">
        <v>0.283189432069906</v>
      </c>
      <c r="M939" s="2" t="n">
        <v>18.58</v>
      </c>
      <c r="N939" s="2" t="n">
        <v>-6.74</v>
      </c>
      <c r="O939" s="2" t="n">
        <v>0.86</v>
      </c>
      <c r="P939" s="2" t="n">
        <f aca="false">(N939/100)*-1</f>
        <v>0.0674</v>
      </c>
      <c r="Q939" s="2" t="n">
        <f aca="false">O939/100</f>
        <v>0.0086</v>
      </c>
    </row>
    <row r="940" customFormat="false" ht="12.75" hidden="false" customHeight="false" outlineLevel="0" collapsed="false">
      <c r="A940" s="3" t="n">
        <v>18.641</v>
      </c>
      <c r="B940" s="4" t="n">
        <v>0.046218055764706</v>
      </c>
      <c r="C940" s="4" t="n">
        <v>0.0409694370352941</v>
      </c>
      <c r="D940" s="4" t="n">
        <v>0.0354519779294117</v>
      </c>
      <c r="E940" s="4" t="n">
        <v>0.0296408481882354</v>
      </c>
      <c r="F940" s="4" t="n">
        <v>0.0240096434823531</v>
      </c>
      <c r="G940" s="4" t="n">
        <v>0.0262111416156861</v>
      </c>
      <c r="H940" s="4" t="n">
        <v>0.0182792148823527</v>
      </c>
      <c r="I940" s="4" t="n">
        <v>0.898528759215686</v>
      </c>
      <c r="J940" s="4" t="n">
        <v>0.0146743898980682</v>
      </c>
      <c r="K940" s="4" t="n">
        <v>0.575466270512477</v>
      </c>
      <c r="M940" s="2" t="n">
        <v>18.6</v>
      </c>
      <c r="N940" s="2" t="n">
        <v>-5.42</v>
      </c>
      <c r="O940" s="2" t="n">
        <v>0.44</v>
      </c>
      <c r="P940" s="2" t="n">
        <f aca="false">(N940/100)*-1</f>
        <v>0.0542</v>
      </c>
      <c r="Q940" s="2" t="n">
        <f aca="false">O940/100</f>
        <v>0.0044</v>
      </c>
    </row>
    <row r="941" customFormat="false" ht="12.75" hidden="false" customHeight="false" outlineLevel="0" collapsed="false">
      <c r="A941" s="3" t="n">
        <v>18.672</v>
      </c>
      <c r="B941" s="4" t="n">
        <v>0.046323528564706</v>
      </c>
      <c r="C941" s="4" t="n">
        <v>0.0409694370352941</v>
      </c>
      <c r="D941" s="4" t="n">
        <v>0.0354519779294117</v>
      </c>
      <c r="E941" s="4" t="n">
        <v>0.0296408481882354</v>
      </c>
      <c r="F941" s="4" t="n">
        <v>0.0236932466823531</v>
      </c>
      <c r="G941" s="4" t="n">
        <v>0.025369484815686</v>
      </c>
      <c r="H941" s="4" t="n">
        <v>0.0231498078823529</v>
      </c>
      <c r="I941" s="4" t="n">
        <v>0.918842039215686</v>
      </c>
      <c r="J941" s="4" t="n">
        <v>0.0041064933984571</v>
      </c>
      <c r="K941" s="4" t="n">
        <v>0.161038956802239</v>
      </c>
      <c r="M941" s="2" t="n">
        <v>18.62</v>
      </c>
      <c r="N941" s="2" t="n">
        <v>-5.1</v>
      </c>
      <c r="O941" s="2" t="n">
        <v>0.62</v>
      </c>
      <c r="P941" s="2" t="n">
        <f aca="false">(N941/100)*-1</f>
        <v>0.051</v>
      </c>
      <c r="Q941" s="2" t="n">
        <f aca="false">O941/100</f>
        <v>0.0062</v>
      </c>
    </row>
    <row r="942" customFormat="false" ht="12.75" hidden="false" customHeight="false" outlineLevel="0" collapsed="false">
      <c r="A942" s="3" t="n">
        <v>18.687</v>
      </c>
      <c r="B942" s="4" t="n">
        <v>0.046323528564706</v>
      </c>
      <c r="C942" s="4" t="n">
        <v>0.0409694370352941</v>
      </c>
      <c r="D942" s="4" t="n">
        <v>0.0353465051294117</v>
      </c>
      <c r="E942" s="4" t="n">
        <v>0.0296408481882354</v>
      </c>
      <c r="F942" s="4" t="n">
        <v>0.0236932466823531</v>
      </c>
      <c r="G942" s="4" t="n">
        <v>0.0262111416156861</v>
      </c>
      <c r="H942" s="4" t="n">
        <v>0.0260720838823527</v>
      </c>
      <c r="I942" s="4" t="n">
        <v>0.959468599215686</v>
      </c>
      <c r="J942" s="4" t="n">
        <v>0.000257262512108131</v>
      </c>
      <c r="K942" s="4" t="n">
        <v>0.0100887259650247</v>
      </c>
      <c r="M942" s="2" t="n">
        <v>18.64</v>
      </c>
      <c r="N942" s="2" t="n">
        <v>-7.42</v>
      </c>
      <c r="O942" s="2" t="n">
        <v>1.56</v>
      </c>
      <c r="P942" s="2" t="n">
        <f aca="false">(N942/100)*-1</f>
        <v>0.0742</v>
      </c>
      <c r="Q942" s="2" t="n">
        <f aca="false">O942/100</f>
        <v>0.0156</v>
      </c>
    </row>
    <row r="943" customFormat="false" ht="12.75" hidden="false" customHeight="false" outlineLevel="0" collapsed="false">
      <c r="A943" s="3" t="n">
        <v>18.703</v>
      </c>
      <c r="B943" s="4" t="n">
        <v>0.046218055764706</v>
      </c>
      <c r="C943" s="4" t="n">
        <v>0.0409694370352941</v>
      </c>
      <c r="D943" s="4" t="n">
        <v>0.0354519779294117</v>
      </c>
      <c r="E943" s="4" t="n">
        <v>0.0297463209882354</v>
      </c>
      <c r="F943" s="4" t="n">
        <v>0.0235877738823531</v>
      </c>
      <c r="G943" s="4" t="n">
        <v>0.0245274832156859</v>
      </c>
      <c r="H943" s="4" t="n">
        <v>0.0280204008823526</v>
      </c>
      <c r="I943" s="4" t="n">
        <v>1.00009099921569</v>
      </c>
      <c r="J943" s="4" t="n">
        <v>-0.00646204099530023</v>
      </c>
      <c r="K943" s="4" t="n">
        <v>-0.253413372364715</v>
      </c>
      <c r="M943" s="2" t="n">
        <v>18.66</v>
      </c>
      <c r="N943" s="2" t="n">
        <v>-6.98</v>
      </c>
      <c r="O943" s="2" t="n">
        <v>1.4</v>
      </c>
      <c r="P943" s="2" t="n">
        <f aca="false">(N943/100)*-1</f>
        <v>0.0698</v>
      </c>
      <c r="Q943" s="2" t="n">
        <f aca="false">O943/100</f>
        <v>0.014</v>
      </c>
    </row>
    <row r="944" customFormat="false" ht="12.75" hidden="false" customHeight="false" outlineLevel="0" collapsed="false">
      <c r="A944" s="3" t="n">
        <v>18.734</v>
      </c>
      <c r="B944" s="4" t="n">
        <v>0.046323528564706</v>
      </c>
      <c r="C944" s="4" t="n">
        <v>0.0406530402352941</v>
      </c>
      <c r="D944" s="4" t="n">
        <v>0.0352410323294117</v>
      </c>
      <c r="E944" s="4" t="n">
        <v>0.0295353753882354</v>
      </c>
      <c r="F944" s="4" t="n">
        <v>0.0236932466823531</v>
      </c>
      <c r="G944" s="4" t="n">
        <v>0.0220021680156859</v>
      </c>
      <c r="H944" s="4" t="n">
        <v>0.0202271328823527</v>
      </c>
      <c r="I944" s="4" t="n">
        <v>0.959468599215686</v>
      </c>
      <c r="J944" s="4" t="n">
        <v>0.00328388782511544</v>
      </c>
      <c r="K944" s="4" t="n">
        <v>0.128779914710409</v>
      </c>
      <c r="M944" s="2" t="n">
        <v>18.68</v>
      </c>
      <c r="N944" s="2" t="n">
        <v>-5.64</v>
      </c>
      <c r="O944" s="2" t="n">
        <v>1.22</v>
      </c>
      <c r="P944" s="2" t="n">
        <f aca="false">(N944/100)*-1</f>
        <v>0.0564</v>
      </c>
      <c r="Q944" s="2" t="n">
        <f aca="false">O944/100</f>
        <v>0.0122</v>
      </c>
    </row>
    <row r="945" customFormat="false" ht="12.75" hidden="false" customHeight="false" outlineLevel="0" collapsed="false">
      <c r="A945" s="3" t="n">
        <v>18.75</v>
      </c>
      <c r="B945" s="4" t="n">
        <v>0.046323528564706</v>
      </c>
      <c r="C945" s="4" t="n">
        <v>0.0406530402352941</v>
      </c>
      <c r="D945" s="4" t="n">
        <v>0.0351355595294117</v>
      </c>
      <c r="E945" s="4" t="n">
        <v>0.0296408481882354</v>
      </c>
      <c r="F945" s="4" t="n">
        <v>0.0239041922823531</v>
      </c>
      <c r="G945" s="4" t="n">
        <v>0.0228441696156858</v>
      </c>
      <c r="H945" s="4" t="n">
        <v>0.0221754498823528</v>
      </c>
      <c r="I945" s="4" t="n">
        <v>0.979777719215686</v>
      </c>
      <c r="J945" s="4" t="n">
        <v>0.00123715894376869</v>
      </c>
      <c r="K945" s="4" t="n">
        <v>0.0485160370105368</v>
      </c>
      <c r="M945" s="2" t="n">
        <v>18.7</v>
      </c>
      <c r="N945" s="2" t="n">
        <v>-7.86</v>
      </c>
      <c r="O945" s="2" t="n">
        <v>1.16</v>
      </c>
      <c r="P945" s="2" t="n">
        <f aca="false">(N945/100)*-1</f>
        <v>0.0786</v>
      </c>
      <c r="Q945" s="2" t="n">
        <f aca="false">O945/100</f>
        <v>0.0116</v>
      </c>
    </row>
    <row r="946" customFormat="false" ht="12.75" hidden="false" customHeight="false" outlineLevel="0" collapsed="false">
      <c r="A946" s="3" t="n">
        <v>18.766</v>
      </c>
      <c r="B946" s="4" t="n">
        <v>0.046218055764706</v>
      </c>
      <c r="C946" s="4" t="n">
        <v>0.0408639642352941</v>
      </c>
      <c r="D946" s="4" t="n">
        <v>0.0353465051294117</v>
      </c>
      <c r="E946" s="4" t="n">
        <v>0.0296408481882354</v>
      </c>
      <c r="F946" s="4" t="n">
        <v>0.0239041922823531</v>
      </c>
      <c r="G946" s="4" t="n">
        <v>0.0262111416156861</v>
      </c>
      <c r="H946" s="4" t="n">
        <v>0.0231498078823529</v>
      </c>
      <c r="I946" s="4" t="n">
        <v>1.00009099921569</v>
      </c>
      <c r="J946" s="4" t="n">
        <v>0.00566359301104651</v>
      </c>
      <c r="K946" s="4" t="n">
        <v>0.222101686707706</v>
      </c>
      <c r="M946" s="2" t="n">
        <v>18.72</v>
      </c>
      <c r="N946" s="2" t="s">
        <v>23</v>
      </c>
      <c r="O946" s="2" t="s">
        <v>23</v>
      </c>
    </row>
    <row r="947" customFormat="false" ht="12.75" hidden="false" customHeight="false" outlineLevel="0" collapsed="false">
      <c r="A947" s="3" t="n">
        <v>18.781</v>
      </c>
      <c r="B947" s="4" t="n">
        <v>0.046323528564706</v>
      </c>
      <c r="C947" s="4" t="n">
        <v>0.0409694370352941</v>
      </c>
      <c r="D947" s="4" t="n">
        <v>0.0352410323294117</v>
      </c>
      <c r="E947" s="4" t="n">
        <v>0.0295353753882354</v>
      </c>
      <c r="F947" s="4" t="n">
        <v>0.0237987194823531</v>
      </c>
      <c r="G947" s="4" t="n">
        <v>0.0245274832156859</v>
      </c>
      <c r="H947" s="4" t="n">
        <v>0.0202271328823527</v>
      </c>
      <c r="I947" s="4" t="n">
        <v>1.02040427921569</v>
      </c>
      <c r="J947" s="4" t="n">
        <v>0.00795582455703036</v>
      </c>
      <c r="K947" s="4" t="n">
        <v>0.311993119883543</v>
      </c>
      <c r="M947" s="2" t="n">
        <v>18.74</v>
      </c>
      <c r="N947" s="2" t="n">
        <v>-7.46</v>
      </c>
      <c r="O947" s="2" t="n">
        <v>1.72</v>
      </c>
      <c r="P947" s="2" t="n">
        <f aca="false">(N947/100)*-1</f>
        <v>0.0746</v>
      </c>
      <c r="Q947" s="2" t="n">
        <f aca="false">O947/100</f>
        <v>0.0172</v>
      </c>
    </row>
    <row r="948" customFormat="false" ht="12.75" hidden="false" customHeight="false" outlineLevel="0" collapsed="false">
      <c r="A948" s="3" t="n">
        <v>18.812</v>
      </c>
      <c r="B948" s="4" t="n">
        <v>0.046323528564706</v>
      </c>
      <c r="C948" s="4" t="n">
        <v>0.0408639642352941</v>
      </c>
      <c r="D948" s="4" t="n">
        <v>0.0351355595294117</v>
      </c>
      <c r="E948" s="4" t="n">
        <v>0.0296408481882354</v>
      </c>
      <c r="F948" s="4" t="n">
        <v>0.0236932466823531</v>
      </c>
      <c r="G948" s="4" t="n">
        <v>0.0220021680156859</v>
      </c>
      <c r="H948" s="4" t="n">
        <v>0.0192531738823527</v>
      </c>
      <c r="I948" s="4" t="n">
        <v>1.02040427921569</v>
      </c>
      <c r="J948" s="4" t="n">
        <v>0.00508575193597138</v>
      </c>
      <c r="K948" s="4" t="n">
        <v>0.199441252391035</v>
      </c>
      <c r="M948" s="2" t="n">
        <v>18.76</v>
      </c>
      <c r="N948" s="2" t="n">
        <v>-6.86</v>
      </c>
      <c r="O948" s="2" t="n">
        <v>0.46</v>
      </c>
      <c r="P948" s="2" t="n">
        <f aca="false">(N948/100)*-1</f>
        <v>0.0686</v>
      </c>
      <c r="Q948" s="2" t="n">
        <f aca="false">O948/100</f>
        <v>0.0046</v>
      </c>
    </row>
    <row r="949" customFormat="false" ht="12.75" hidden="false" customHeight="false" outlineLevel="0" collapsed="false">
      <c r="A949" s="3" t="n">
        <v>18.828</v>
      </c>
      <c r="B949" s="4" t="n">
        <v>0.046429001364706</v>
      </c>
      <c r="C949" s="4" t="n">
        <v>0.0408639642352941</v>
      </c>
      <c r="D949" s="4" t="n">
        <v>0.0351355595294117</v>
      </c>
      <c r="E949" s="4" t="n">
        <v>0.0296408481882354</v>
      </c>
      <c r="F949" s="4" t="n">
        <v>0.0235877738823531</v>
      </c>
      <c r="G949" s="4" t="n">
        <v>0.025369484815686</v>
      </c>
      <c r="H949" s="4" t="n">
        <v>0.0221754498823528</v>
      </c>
      <c r="I949" s="4" t="n">
        <v>0.979777719215686</v>
      </c>
      <c r="J949" s="4" t="n">
        <v>0.00590909567568401</v>
      </c>
      <c r="K949" s="4" t="n">
        <v>0.231729242183687</v>
      </c>
      <c r="M949" s="2" t="n">
        <v>18.78</v>
      </c>
      <c r="N949" s="2" t="n">
        <v>-5.08</v>
      </c>
      <c r="O949" s="2" t="n">
        <v>0.92</v>
      </c>
      <c r="P949" s="2" t="n">
        <f aca="false">(N949/100)*-1</f>
        <v>0.0508</v>
      </c>
      <c r="Q949" s="2" t="n">
        <f aca="false">O949/100</f>
        <v>0.0092</v>
      </c>
    </row>
    <row r="950" customFormat="false" ht="12.75" hidden="false" customHeight="false" outlineLevel="0" collapsed="false">
      <c r="A950" s="3" t="n">
        <v>18.844</v>
      </c>
      <c r="B950" s="4" t="n">
        <v>0.046007131764706</v>
      </c>
      <c r="C950" s="4" t="n">
        <v>0.0408639642352941</v>
      </c>
      <c r="D950" s="4" t="n">
        <v>0.0353465051294117</v>
      </c>
      <c r="E950" s="4" t="n">
        <v>0.0295353753882354</v>
      </c>
      <c r="F950" s="4" t="n">
        <v>0.0236932466823531</v>
      </c>
      <c r="G950" s="4" t="n">
        <v>0.0245274832156859</v>
      </c>
      <c r="H950" s="4" t="n">
        <v>0.0260720838823527</v>
      </c>
      <c r="I950" s="4" t="n">
        <v>0.959468599215686</v>
      </c>
      <c r="J950" s="4" t="n">
        <v>-0.00285757460721779</v>
      </c>
      <c r="K950" s="4" t="n">
        <v>-0.112061749302658</v>
      </c>
      <c r="M950" s="2" t="n">
        <v>18.8</v>
      </c>
      <c r="N950" s="2" t="n">
        <v>-8.84</v>
      </c>
      <c r="O950" s="2" t="n">
        <v>0.86</v>
      </c>
      <c r="P950" s="2" t="n">
        <f aca="false">(N950/100)*-1</f>
        <v>0.0884</v>
      </c>
      <c r="Q950" s="2" t="n">
        <f aca="false">O950/100</f>
        <v>0.0086</v>
      </c>
    </row>
    <row r="951" customFormat="false" ht="12.75" hidden="false" customHeight="false" outlineLevel="0" collapsed="false">
      <c r="A951" s="3" t="n">
        <v>18.875</v>
      </c>
      <c r="B951" s="4" t="n">
        <v>0.046218055764706</v>
      </c>
      <c r="C951" s="4" t="n">
        <v>0.0407584914352941</v>
      </c>
      <c r="D951" s="4" t="n">
        <v>0.0353465051294117</v>
      </c>
      <c r="E951" s="4" t="n">
        <v>0.0296408481882354</v>
      </c>
      <c r="F951" s="4" t="n">
        <v>0.0237987194823531</v>
      </c>
      <c r="G951" s="4" t="n">
        <v>0.0262111416156861</v>
      </c>
      <c r="H951" s="4" t="n">
        <v>0.0241237668823526</v>
      </c>
      <c r="I951" s="4" t="n">
        <v>1.00009099921569</v>
      </c>
      <c r="J951" s="4" t="n">
        <v>0.00386172890019098</v>
      </c>
      <c r="K951" s="4" t="n">
        <v>0.151440349027097</v>
      </c>
      <c r="M951" s="2" t="n">
        <v>18.82</v>
      </c>
      <c r="N951" s="2" t="n">
        <v>-8.38</v>
      </c>
      <c r="O951" s="2" t="n">
        <v>0.46</v>
      </c>
      <c r="P951" s="2" t="n">
        <f aca="false">(N951/100)*-1</f>
        <v>0.0838</v>
      </c>
      <c r="Q951" s="2" t="n">
        <f aca="false">O951/100</f>
        <v>0.0046</v>
      </c>
    </row>
    <row r="952" customFormat="false" ht="12.75" hidden="false" customHeight="false" outlineLevel="0" collapsed="false">
      <c r="A952" s="3" t="n">
        <v>18.891</v>
      </c>
      <c r="B952" s="4" t="n">
        <v>0.046323528564706</v>
      </c>
      <c r="C952" s="4" t="n">
        <v>0.0407584914352941</v>
      </c>
      <c r="D952" s="4" t="n">
        <v>0.0353465051294117</v>
      </c>
      <c r="E952" s="4" t="n">
        <v>0.0295353753882354</v>
      </c>
      <c r="F952" s="4" t="n">
        <v>0.0237987194823531</v>
      </c>
      <c r="G952" s="4" t="n">
        <v>0.0245274832156859</v>
      </c>
      <c r="H952" s="4" t="n">
        <v>0.0221754498823528</v>
      </c>
      <c r="I952" s="4" t="n">
        <v>0.979777719215686</v>
      </c>
      <c r="J952" s="4" t="n">
        <v>0.00435135816894751</v>
      </c>
      <c r="K952" s="4" t="n">
        <v>0.170641496821471</v>
      </c>
      <c r="M952" s="2" t="n">
        <v>18.84</v>
      </c>
      <c r="N952" s="2" t="n">
        <v>-7.1</v>
      </c>
      <c r="O952" s="2" t="n">
        <v>0.68</v>
      </c>
      <c r="P952" s="2" t="n">
        <f aca="false">(N952/100)*-1</f>
        <v>0.071</v>
      </c>
      <c r="Q952" s="2" t="n">
        <f aca="false">O952/100</f>
        <v>0.0068</v>
      </c>
    </row>
    <row r="953" customFormat="false" ht="12.75" hidden="false" customHeight="false" outlineLevel="0" collapsed="false">
      <c r="A953" s="3" t="n">
        <v>18.906</v>
      </c>
      <c r="B953" s="4" t="n">
        <v>0.046007131764706</v>
      </c>
      <c r="C953" s="4" t="n">
        <v>0.0406530402352941</v>
      </c>
      <c r="D953" s="4" t="n">
        <v>0.0351355595294117</v>
      </c>
      <c r="E953" s="4" t="n">
        <v>0.0296408481882354</v>
      </c>
      <c r="F953" s="4" t="n">
        <v>0.0237987194823531</v>
      </c>
      <c r="G953" s="4" t="n">
        <v>0.0245274832156859</v>
      </c>
      <c r="H953" s="4" t="n">
        <v>0.0241237668823526</v>
      </c>
      <c r="I953" s="4" t="n">
        <v>0.939155319215686</v>
      </c>
      <c r="J953" s="4" t="n">
        <v>0.000746891780865065</v>
      </c>
      <c r="K953" s="4" t="n">
        <v>0.0292898737594143</v>
      </c>
      <c r="M953" s="2" t="n">
        <v>18.86</v>
      </c>
      <c r="N953" s="2" t="n">
        <v>-5.28</v>
      </c>
      <c r="O953" s="2" t="n">
        <v>0.1</v>
      </c>
      <c r="P953" s="2" t="n">
        <f aca="false">(N953/100)*-1</f>
        <v>0.0528</v>
      </c>
      <c r="Q953" s="2" t="n">
        <f aca="false">O953/100</f>
        <v>0.001</v>
      </c>
    </row>
    <row r="954" customFormat="false" ht="12.75" hidden="false" customHeight="false" outlineLevel="0" collapsed="false">
      <c r="A954" s="3" t="n">
        <v>18.922</v>
      </c>
      <c r="B954" s="4" t="n">
        <v>0.046007131764706</v>
      </c>
      <c r="C954" s="4" t="n">
        <v>0.0408639642352941</v>
      </c>
      <c r="D954" s="4" t="n">
        <v>0.0352410323294117</v>
      </c>
      <c r="E954" s="4" t="n">
        <v>0.0296408481882354</v>
      </c>
      <c r="F954" s="4" t="n">
        <v>0.0237987194823531</v>
      </c>
      <c r="G954" s="4" t="n">
        <v>0.0262111416156861</v>
      </c>
      <c r="H954" s="4" t="n">
        <v>0.0289943598823528</v>
      </c>
      <c r="I954" s="4" t="n">
        <v>0.979777719215686</v>
      </c>
      <c r="J954" s="4" t="n">
        <v>-0.00514906798683066</v>
      </c>
      <c r="K954" s="4" t="n">
        <v>-0.201924234777673</v>
      </c>
      <c r="M954" s="2" t="n">
        <v>18.88</v>
      </c>
      <c r="N954" s="2" t="n">
        <v>-5.32</v>
      </c>
      <c r="O954" s="2" t="n">
        <v>0.8</v>
      </c>
      <c r="P954" s="2" t="n">
        <f aca="false">(N954/100)*-1</f>
        <v>0.0532</v>
      </c>
      <c r="Q954" s="2" t="n">
        <f aca="false">O954/100</f>
        <v>0.008</v>
      </c>
    </row>
    <row r="955" customFormat="false" ht="12.75" hidden="false" customHeight="false" outlineLevel="0" collapsed="false">
      <c r="A955" s="3" t="n">
        <v>18.953</v>
      </c>
      <c r="B955" s="4" t="n">
        <v>0.046218055764706</v>
      </c>
      <c r="C955" s="4" t="n">
        <v>0.0407584914352941</v>
      </c>
      <c r="D955" s="4" t="n">
        <v>0.0352410323294117</v>
      </c>
      <c r="E955" s="4" t="n">
        <v>0.0297463209882354</v>
      </c>
      <c r="F955" s="4" t="n">
        <v>0.0237987194823531</v>
      </c>
      <c r="G955" s="4" t="n">
        <v>0.0245274832156859</v>
      </c>
      <c r="H955" s="4" t="n">
        <v>0.0260720838823527</v>
      </c>
      <c r="I955" s="4" t="n">
        <v>1.02040427921569</v>
      </c>
      <c r="J955" s="4" t="n">
        <v>-0.00285757460721779</v>
      </c>
      <c r="K955" s="4" t="n">
        <v>-0.112061749302658</v>
      </c>
      <c r="M955" s="2" t="n">
        <v>18.9</v>
      </c>
      <c r="N955" s="2" t="n">
        <v>-7</v>
      </c>
      <c r="O955" s="2" t="n">
        <v>1.08</v>
      </c>
      <c r="P955" s="2" t="n">
        <f aca="false">(N955/100)*-1</f>
        <v>0.07</v>
      </c>
      <c r="Q955" s="2" t="n">
        <f aca="false">O955/100</f>
        <v>0.0108</v>
      </c>
    </row>
    <row r="956" customFormat="false" ht="12.75" hidden="false" customHeight="false" outlineLevel="0" collapsed="false">
      <c r="A956" s="3" t="n">
        <v>18.969</v>
      </c>
      <c r="B956" s="4" t="n">
        <v>0.046218055764706</v>
      </c>
      <c r="C956" s="4" t="n">
        <v>0.0407584914352941</v>
      </c>
      <c r="D956" s="4" t="n">
        <v>0.0351355595294117</v>
      </c>
      <c r="E956" s="4" t="n">
        <v>0.0295353753882354</v>
      </c>
      <c r="F956" s="4" t="n">
        <v>0.0236932466823531</v>
      </c>
      <c r="G956" s="4" t="n">
        <v>0.0228441696156858</v>
      </c>
      <c r="H956" s="4" t="n">
        <v>0.0241237668823526</v>
      </c>
      <c r="I956" s="4" t="n">
        <v>1.02040427921569</v>
      </c>
      <c r="J956" s="4" t="n">
        <v>-0.00236730744431375</v>
      </c>
      <c r="K956" s="4" t="n">
        <v>-0.0928355860515197</v>
      </c>
      <c r="M956" s="2" t="n">
        <v>18.92</v>
      </c>
      <c r="N956" s="2" t="n">
        <v>-7.68</v>
      </c>
      <c r="O956" s="2" t="n">
        <v>1.08</v>
      </c>
      <c r="P956" s="2" t="n">
        <f aca="false">(N956/100)*-1</f>
        <v>0.0768</v>
      </c>
      <c r="Q956" s="2" t="n">
        <f aca="false">O956/100</f>
        <v>0.0108</v>
      </c>
    </row>
    <row r="957" customFormat="false" ht="12.75" hidden="false" customHeight="false" outlineLevel="0" collapsed="false">
      <c r="A957" s="3" t="n">
        <v>19</v>
      </c>
      <c r="B957" s="4" t="n">
        <v>0.046007131764706</v>
      </c>
      <c r="C957" s="4" t="n">
        <v>0.0407584914352941</v>
      </c>
      <c r="D957" s="4" t="n">
        <v>0.0353465051294117</v>
      </c>
      <c r="E957" s="4" t="n">
        <v>0.0295353753882354</v>
      </c>
      <c r="F957" s="4" t="n">
        <v>0.0235877738823531</v>
      </c>
      <c r="G957" s="4" t="n">
        <v>0.0245274832156859</v>
      </c>
      <c r="H957" s="4" t="n">
        <v>0.0221754498823528</v>
      </c>
      <c r="I957" s="4" t="n">
        <v>0.959468599215686</v>
      </c>
      <c r="J957" s="4" t="n">
        <v>0.00435135816894751</v>
      </c>
      <c r="K957" s="4" t="n">
        <v>0.170641496821471</v>
      </c>
      <c r="M957" s="2" t="n">
        <v>18.94</v>
      </c>
      <c r="N957" s="2" t="s">
        <v>23</v>
      </c>
      <c r="O957" s="2" t="s">
        <v>23</v>
      </c>
    </row>
    <row r="958" customFormat="false" ht="12.75" hidden="false" customHeight="false" outlineLevel="0" collapsed="false">
      <c r="A958" s="3" t="n">
        <v>19.016</v>
      </c>
      <c r="B958" s="4" t="n">
        <v>0.046007131764706</v>
      </c>
      <c r="C958" s="4" t="n">
        <v>0.0401256978352941</v>
      </c>
      <c r="D958" s="4" t="n">
        <v>0.0352410323294117</v>
      </c>
      <c r="E958" s="4" t="n">
        <v>0.0294299241882354</v>
      </c>
      <c r="F958" s="4" t="n">
        <v>0.0236932466823531</v>
      </c>
      <c r="G958" s="4" t="n">
        <v>0.0262111416156861</v>
      </c>
      <c r="H958" s="4" t="n">
        <v>0.0250981248823527</v>
      </c>
      <c r="I958" s="4" t="n">
        <v>0.959468599215686</v>
      </c>
      <c r="J958" s="4" t="n">
        <v>0.00205912662296407</v>
      </c>
      <c r="K958" s="4" t="n">
        <v>0.0807500636456499</v>
      </c>
      <c r="M958" s="2" t="n">
        <v>18.96</v>
      </c>
      <c r="N958" s="2" t="n">
        <v>-6.72</v>
      </c>
      <c r="O958" s="2" t="n">
        <v>0.86</v>
      </c>
      <c r="P958" s="2" t="n">
        <f aca="false">(N958/100)*-1</f>
        <v>0.0672</v>
      </c>
      <c r="Q958" s="2" t="n">
        <f aca="false">O958/100</f>
        <v>0.0086</v>
      </c>
    </row>
    <row r="959" customFormat="false" ht="12.75" hidden="false" customHeight="false" outlineLevel="0" collapsed="false">
      <c r="A959" s="3" t="n">
        <v>19.031</v>
      </c>
      <c r="B959" s="4" t="n">
        <v>0.046007131764706</v>
      </c>
      <c r="C959" s="4" t="n">
        <v>0.0407584914352941</v>
      </c>
      <c r="D959" s="4" t="n">
        <v>0.0354519779294117</v>
      </c>
      <c r="E959" s="4" t="n">
        <v>0.0294299241882354</v>
      </c>
      <c r="F959" s="4" t="n">
        <v>0.0236932466823531</v>
      </c>
      <c r="G959" s="4" t="n">
        <v>0.025369484815686</v>
      </c>
      <c r="H959" s="4" t="n">
        <v>0.0212014908823528</v>
      </c>
      <c r="I959" s="4" t="n">
        <v>1.00009099921569</v>
      </c>
      <c r="J959" s="4" t="n">
        <v>0.00771095978653995</v>
      </c>
      <c r="K959" s="4" t="n">
        <v>0.302390579864312</v>
      </c>
      <c r="M959" s="2" t="n">
        <v>18.98</v>
      </c>
      <c r="N959" s="2" t="n">
        <v>-5.94</v>
      </c>
      <c r="O959" s="2" t="n">
        <v>0.34</v>
      </c>
      <c r="P959" s="2" t="n">
        <f aca="false">(N959/100)*-1</f>
        <v>0.0594</v>
      </c>
      <c r="Q959" s="2" t="n">
        <f aca="false">O959/100</f>
        <v>0.0034</v>
      </c>
    </row>
    <row r="960" customFormat="false" ht="12.75" hidden="false" customHeight="false" outlineLevel="0" collapsed="false">
      <c r="A960" s="3" t="n">
        <v>19.062</v>
      </c>
      <c r="B960" s="4" t="n">
        <v>0.046218055764706</v>
      </c>
      <c r="C960" s="4" t="n">
        <v>0.0408639642352941</v>
      </c>
      <c r="D960" s="4" t="n">
        <v>0.0351355595294117</v>
      </c>
      <c r="E960" s="4" t="n">
        <v>0.0293244513882354</v>
      </c>
      <c r="F960" s="4" t="n">
        <v>0.0236932466823531</v>
      </c>
      <c r="G960" s="4" t="n">
        <v>0.0262111416156861</v>
      </c>
      <c r="H960" s="4" t="n">
        <v>0.0212014908823528</v>
      </c>
      <c r="I960" s="4" t="n">
        <v>0.979777719215686</v>
      </c>
      <c r="J960" s="4" t="n">
        <v>0.00926805939912936</v>
      </c>
      <c r="K960" s="4" t="n">
        <v>0.363453309769779</v>
      </c>
      <c r="M960" s="2" t="n">
        <v>19</v>
      </c>
      <c r="N960" s="2" t="n">
        <v>-6.9</v>
      </c>
      <c r="O960" s="2" t="n">
        <v>0.7</v>
      </c>
      <c r="P960" s="2" t="n">
        <f aca="false">(N960/100)*-1</f>
        <v>0.069</v>
      </c>
      <c r="Q960" s="2" t="n">
        <f aca="false">O960/100</f>
        <v>0.007</v>
      </c>
    </row>
    <row r="961" customFormat="false" ht="12.75" hidden="false" customHeight="false" outlineLevel="0" collapsed="false">
      <c r="A961" s="3" t="n">
        <v>19.062</v>
      </c>
      <c r="B961" s="4" t="n">
        <v>0.046007131764706</v>
      </c>
      <c r="C961" s="4" t="n">
        <v>0.0406530402352941</v>
      </c>
      <c r="D961" s="4" t="n">
        <v>0.0352410323294117</v>
      </c>
      <c r="E961" s="4" t="n">
        <v>0.0297463209882354</v>
      </c>
      <c r="F961" s="4" t="n">
        <v>0.0236932466823531</v>
      </c>
      <c r="G961" s="4" t="n">
        <v>0.025369484815686</v>
      </c>
      <c r="H961" s="4" t="n">
        <v>0.0231498078823529</v>
      </c>
      <c r="I961" s="4" t="n">
        <v>0.939155319215686</v>
      </c>
      <c r="J961" s="4" t="n">
        <v>0.0041064933984571</v>
      </c>
      <c r="K961" s="4" t="n">
        <v>0.161038956802239</v>
      </c>
      <c r="M961" s="2" t="n">
        <v>19.02</v>
      </c>
      <c r="N961" s="2" t="s">
        <v>23</v>
      </c>
      <c r="O961" s="2" t="s">
        <v>23</v>
      </c>
    </row>
    <row r="962" customFormat="false" ht="12.75" hidden="false" customHeight="false" outlineLevel="0" collapsed="false">
      <c r="A962" s="3" t="n">
        <v>19.094</v>
      </c>
      <c r="B962" s="4" t="n">
        <v>0.046007131764706</v>
      </c>
      <c r="C962" s="4" t="n">
        <v>0.0407584914352941</v>
      </c>
      <c r="D962" s="4" t="n">
        <v>0.0352410323294117</v>
      </c>
      <c r="E962" s="4" t="n">
        <v>0.0296408481882354</v>
      </c>
      <c r="F962" s="4" t="n">
        <v>0.0236932466823531</v>
      </c>
      <c r="G962" s="4" t="n">
        <v>0.0262111416156861</v>
      </c>
      <c r="H962" s="4" t="n">
        <v>0.0289943598823528</v>
      </c>
      <c r="I962" s="4" t="n">
        <v>0.939155319215686</v>
      </c>
      <c r="J962" s="4" t="n">
        <v>-0.00514906798683066</v>
      </c>
      <c r="K962" s="4" t="n">
        <v>-0.201924234777673</v>
      </c>
      <c r="M962" s="2" t="n">
        <v>19.04</v>
      </c>
      <c r="N962" s="2" t="s">
        <v>23</v>
      </c>
      <c r="O962" s="2" t="s">
        <v>23</v>
      </c>
    </row>
    <row r="963" customFormat="false" ht="12.75" hidden="false" customHeight="false" outlineLevel="0" collapsed="false">
      <c r="A963" s="3" t="n">
        <v>19.109</v>
      </c>
      <c r="B963" s="4" t="n">
        <v>0.045901658964706</v>
      </c>
      <c r="C963" s="4" t="n">
        <v>0.0408639642352941</v>
      </c>
      <c r="D963" s="4" t="n">
        <v>0.0353465051294117</v>
      </c>
      <c r="E963" s="4" t="n">
        <v>0.0295353753882354</v>
      </c>
      <c r="F963" s="4" t="n">
        <v>0.0235877738823531</v>
      </c>
      <c r="G963" s="4" t="n">
        <v>0.025369484815686</v>
      </c>
      <c r="H963" s="4" t="n">
        <v>0.0280204008823526</v>
      </c>
      <c r="I963" s="4" t="n">
        <v>0.959468599215686</v>
      </c>
      <c r="J963" s="4" t="n">
        <v>-0.00490430348856372</v>
      </c>
      <c r="K963" s="4" t="n">
        <v>-0.192325627002499</v>
      </c>
      <c r="M963" s="2" t="n">
        <v>19.06</v>
      </c>
      <c r="N963" s="2" t="s">
        <v>23</v>
      </c>
      <c r="O963" s="2" t="s">
        <v>23</v>
      </c>
    </row>
    <row r="964" customFormat="false" ht="12.75" hidden="false" customHeight="false" outlineLevel="0" collapsed="false">
      <c r="A964" s="3" t="n">
        <v>19.125</v>
      </c>
      <c r="B964" s="4" t="n">
        <v>0.046112582964706</v>
      </c>
      <c r="C964" s="4" t="n">
        <v>0.0405475674352941</v>
      </c>
      <c r="D964" s="4" t="n">
        <v>0.0352410323294117</v>
      </c>
      <c r="E964" s="4" t="n">
        <v>0.0296408481882354</v>
      </c>
      <c r="F964" s="4" t="n">
        <v>0.0237987194823531</v>
      </c>
      <c r="G964" s="4" t="n">
        <v>0.0245274832156859</v>
      </c>
      <c r="H964" s="4" t="n">
        <v>0.0250981248823527</v>
      </c>
      <c r="I964" s="4" t="n">
        <v>0.939155319215686</v>
      </c>
      <c r="J964" s="4" t="n">
        <v>-0.00105571049636185</v>
      </c>
      <c r="K964" s="4" t="n">
        <v>-0.0414004116220332</v>
      </c>
      <c r="M964" s="2" t="n">
        <v>19.08</v>
      </c>
      <c r="N964" s="2" t="n">
        <v>-2.02</v>
      </c>
      <c r="O964" s="2" t="n">
        <v>-0.14</v>
      </c>
      <c r="P964" s="2" t="n">
        <f aca="false">(N964/100)*-1</f>
        <v>0.0202</v>
      </c>
      <c r="Q964" s="2" t="n">
        <f aca="false">O964/100</f>
        <v>-0.0014</v>
      </c>
    </row>
    <row r="965" customFormat="false" ht="12.75" hidden="false" customHeight="false" outlineLevel="0" collapsed="false">
      <c r="A965" s="3" t="n">
        <v>19.141</v>
      </c>
      <c r="B965" s="4" t="n">
        <v>0.046007131764706</v>
      </c>
      <c r="C965" s="4" t="n">
        <v>0.0405475674352941</v>
      </c>
      <c r="D965" s="4" t="n">
        <v>0.0352410323294117</v>
      </c>
      <c r="E965" s="4" t="n">
        <v>0.0296408481882354</v>
      </c>
      <c r="F965" s="4" t="n">
        <v>0.0235877738823531</v>
      </c>
      <c r="G965" s="4" t="n">
        <v>0.0245274832156859</v>
      </c>
      <c r="H965" s="4" t="n">
        <v>0.0270460428823527</v>
      </c>
      <c r="I965" s="4" t="n">
        <v>0.939155319215686</v>
      </c>
      <c r="J965" s="4" t="n">
        <v>-0.00465943871807373</v>
      </c>
      <c r="K965" s="4" t="n">
        <v>-0.182723086983283</v>
      </c>
      <c r="M965" s="2" t="n">
        <v>19.1</v>
      </c>
      <c r="N965" s="2" t="s">
        <v>23</v>
      </c>
      <c r="O965" s="2" t="s">
        <v>23</v>
      </c>
    </row>
    <row r="966" customFormat="false" ht="12.75" hidden="false" customHeight="false" outlineLevel="0" collapsed="false">
      <c r="A966" s="3" t="n">
        <v>19.172</v>
      </c>
      <c r="B966" s="4" t="n">
        <v>0.046007131764706</v>
      </c>
      <c r="C966" s="4" t="n">
        <v>0.0407584914352941</v>
      </c>
      <c r="D966" s="4" t="n">
        <v>0.0352410323294117</v>
      </c>
      <c r="E966" s="4" t="n">
        <v>0.0293244513882354</v>
      </c>
      <c r="F966" s="4" t="n">
        <v>0.0236932466823531</v>
      </c>
      <c r="G966" s="4" t="n">
        <v>0.0236858264156858</v>
      </c>
      <c r="H966" s="4" t="n">
        <v>0.0221754498823528</v>
      </c>
      <c r="I966" s="4" t="n">
        <v>0.979777719215686</v>
      </c>
      <c r="J966" s="4" t="n">
        <v>0.0027942585563581</v>
      </c>
      <c r="K966" s="4" t="n">
        <v>0.109578766916004</v>
      </c>
      <c r="M966" s="2" t="n">
        <v>19.12</v>
      </c>
      <c r="N966" s="2" t="s">
        <v>23</v>
      </c>
      <c r="O966" s="2" t="s">
        <v>23</v>
      </c>
    </row>
    <row r="967" customFormat="false" ht="12.75" hidden="false" customHeight="false" outlineLevel="0" collapsed="false">
      <c r="A967" s="3" t="n">
        <v>19.187</v>
      </c>
      <c r="B967" s="4" t="n">
        <v>0.045901658964706</v>
      </c>
      <c r="C967" s="4" t="n">
        <v>0.0408639642352941</v>
      </c>
      <c r="D967" s="4" t="n">
        <v>0.0351355595294117</v>
      </c>
      <c r="E967" s="4" t="n">
        <v>0.0294299241882354</v>
      </c>
      <c r="F967" s="4" t="n">
        <v>0.0235877738823531</v>
      </c>
      <c r="G967" s="4" t="n">
        <v>0.0236858264156858</v>
      </c>
      <c r="H967" s="4" t="n">
        <v>0.0182792148823527</v>
      </c>
      <c r="I967" s="4" t="n">
        <v>1.02040427921569</v>
      </c>
      <c r="J967" s="4" t="n">
        <v>0.0100024531661528</v>
      </c>
      <c r="K967" s="4" t="n">
        <v>0.392253065339327</v>
      </c>
      <c r="M967" s="2" t="n">
        <v>19.14</v>
      </c>
      <c r="N967" s="2" t="n">
        <v>-4.08</v>
      </c>
      <c r="O967" s="2" t="n">
        <v>-0.32</v>
      </c>
      <c r="P967" s="2" t="n">
        <f aca="false">(N967/100)*-1</f>
        <v>0.0408</v>
      </c>
      <c r="Q967" s="2" t="n">
        <f aca="false">O967/100</f>
        <v>-0.0032</v>
      </c>
    </row>
    <row r="968" customFormat="false" ht="12.75" hidden="false" customHeight="false" outlineLevel="0" collapsed="false">
      <c r="A968" s="3" t="n">
        <v>19.203</v>
      </c>
      <c r="B968" s="4" t="n">
        <v>0.046218055764706</v>
      </c>
      <c r="C968" s="4" t="n">
        <v>0.0406530402352941</v>
      </c>
      <c r="D968" s="4" t="n">
        <v>0.0349246355294117</v>
      </c>
      <c r="E968" s="4" t="n">
        <v>0.0294299241882354</v>
      </c>
      <c r="F968" s="4" t="n">
        <v>0.0237987194823531</v>
      </c>
      <c r="G968" s="4" t="n">
        <v>0.025369484815686</v>
      </c>
      <c r="H968" s="4" t="n">
        <v>0.0212014908823528</v>
      </c>
      <c r="I968" s="4" t="n">
        <v>1.02040427921569</v>
      </c>
      <c r="J968" s="4" t="n">
        <v>0.00771095978653995</v>
      </c>
      <c r="K968" s="4" t="n">
        <v>0.302390579864312</v>
      </c>
      <c r="M968" s="2" t="n">
        <v>19.16</v>
      </c>
      <c r="N968" s="2" t="n">
        <v>-5.04</v>
      </c>
      <c r="O968" s="2" t="n">
        <v>1</v>
      </c>
      <c r="P968" s="2" t="n">
        <f aca="false">(N968/100)*-1</f>
        <v>0.0504</v>
      </c>
      <c r="Q968" s="2" t="n">
        <f aca="false">O968/100</f>
        <v>0.01</v>
      </c>
    </row>
    <row r="969" customFormat="false" ht="12.75" hidden="false" customHeight="false" outlineLevel="0" collapsed="false">
      <c r="A969" s="3" t="n">
        <v>19.234</v>
      </c>
      <c r="B969" s="4" t="n">
        <v>0.046007131764706</v>
      </c>
      <c r="C969" s="4" t="n">
        <v>0.0406530402352941</v>
      </c>
      <c r="D969" s="4" t="n">
        <v>0.0349246355294117</v>
      </c>
      <c r="E969" s="4" t="n">
        <v>0.0297463209882354</v>
      </c>
      <c r="F969" s="4" t="n">
        <v>0.0237987194823531</v>
      </c>
      <c r="G969" s="4" t="n">
        <v>0.025369484815686</v>
      </c>
      <c r="H969" s="4" t="n">
        <v>0.0202271328823527</v>
      </c>
      <c r="I969" s="4" t="n">
        <v>0.959468599215686</v>
      </c>
      <c r="J969" s="4" t="n">
        <v>0.00951356206376687</v>
      </c>
      <c r="K969" s="4" t="n">
        <v>0.373080865245759</v>
      </c>
      <c r="M969" s="2" t="n">
        <v>19.18</v>
      </c>
      <c r="N969" s="2" t="n">
        <v>-4.78</v>
      </c>
      <c r="O969" s="2" t="n">
        <v>0.28</v>
      </c>
      <c r="P969" s="2" t="n">
        <f aca="false">(N969/100)*-1</f>
        <v>0.0478</v>
      </c>
      <c r="Q969" s="2" t="n">
        <f aca="false">O969/100</f>
        <v>0.0028</v>
      </c>
    </row>
    <row r="970" customFormat="false" ht="12.75" hidden="false" customHeight="false" outlineLevel="0" collapsed="false">
      <c r="A970" s="3" t="n">
        <v>19.25</v>
      </c>
      <c r="B970" s="4" t="n">
        <v>0.046007131764706</v>
      </c>
      <c r="C970" s="4" t="n">
        <v>0.0407584914352941</v>
      </c>
      <c r="D970" s="4" t="n">
        <v>0.0352410323294117</v>
      </c>
      <c r="E970" s="4" t="n">
        <v>0.0293244513882354</v>
      </c>
      <c r="F970" s="4" t="n">
        <v>0.0235877738823531</v>
      </c>
      <c r="G970" s="4" t="n">
        <v>0.027053143215686</v>
      </c>
      <c r="H970" s="4" t="n">
        <v>0.0212014908823528</v>
      </c>
      <c r="I970" s="4" t="n">
        <v>0.979777719215686</v>
      </c>
      <c r="J970" s="4" t="n">
        <v>0.0108257969058655</v>
      </c>
      <c r="K970" s="4" t="n">
        <v>0.424541055131979</v>
      </c>
      <c r="M970" s="2" t="n">
        <v>19.2</v>
      </c>
      <c r="N970" s="2" t="n">
        <v>-7.92</v>
      </c>
      <c r="O970" s="2" t="n">
        <v>0.54</v>
      </c>
      <c r="P970" s="2" t="n">
        <f aca="false">(N970/100)*-1</f>
        <v>0.0792</v>
      </c>
      <c r="Q970" s="2" t="n">
        <f aca="false">O970/100</f>
        <v>0.0054</v>
      </c>
    </row>
    <row r="971" customFormat="false" ht="12.75" hidden="false" customHeight="false" outlineLevel="0" collapsed="false">
      <c r="A971" s="3" t="n">
        <v>19.266</v>
      </c>
      <c r="B971" s="4" t="n">
        <v>0.046112582964706</v>
      </c>
      <c r="C971" s="4" t="n">
        <v>0.0406530402352941</v>
      </c>
      <c r="D971" s="4" t="n">
        <v>0.0352410323294117</v>
      </c>
      <c r="E971" s="4" t="n">
        <v>0.0293244513882354</v>
      </c>
      <c r="F971" s="4" t="n">
        <v>0.0237987194823531</v>
      </c>
      <c r="G971" s="4" t="n">
        <v>0.025369484815686</v>
      </c>
      <c r="H971" s="4" t="n">
        <v>0.0173048568823526</v>
      </c>
      <c r="I971" s="4" t="n">
        <v>1.00009099921569</v>
      </c>
      <c r="J971" s="4" t="n">
        <v>0.0149198925627057</v>
      </c>
      <c r="K971" s="4" t="n">
        <v>0.585093825988457</v>
      </c>
      <c r="M971" s="2" t="n">
        <v>19.22</v>
      </c>
      <c r="N971" s="2" t="n">
        <v>-5.38</v>
      </c>
      <c r="O971" s="2" t="n">
        <v>-0.34</v>
      </c>
      <c r="P971" s="2" t="n">
        <f aca="false">(N971/100)*-1</f>
        <v>0.0538</v>
      </c>
      <c r="Q971" s="2" t="n">
        <f aca="false">O971/100</f>
        <v>-0.0034</v>
      </c>
    </row>
    <row r="972" customFormat="false" ht="12.75" hidden="false" customHeight="false" outlineLevel="0" collapsed="false">
      <c r="A972" s="3" t="n">
        <v>19.281</v>
      </c>
      <c r="B972" s="4" t="n">
        <v>0.045901658964706</v>
      </c>
      <c r="C972" s="4" t="n">
        <v>0.0407584914352941</v>
      </c>
      <c r="D972" s="4" t="n">
        <v>0.0351355595294117</v>
      </c>
      <c r="E972" s="4" t="n">
        <v>0.0292189785882354</v>
      </c>
      <c r="F972" s="4" t="n">
        <v>0.0237987194823531</v>
      </c>
      <c r="G972" s="4" t="n">
        <v>0.0245274832156859</v>
      </c>
      <c r="H972" s="4" t="n">
        <v>0.0182792148823527</v>
      </c>
      <c r="I972" s="4" t="n">
        <v>0.939155319215686</v>
      </c>
      <c r="J972" s="4" t="n">
        <v>0.0115595527787422</v>
      </c>
      <c r="K972" s="4" t="n">
        <v>0.453315795244794</v>
      </c>
      <c r="M972" s="2" t="n">
        <v>19.24</v>
      </c>
      <c r="N972" s="2" t="n">
        <v>-8.18</v>
      </c>
      <c r="O972" s="2" t="n">
        <v>0.28</v>
      </c>
      <c r="P972" s="2" t="n">
        <f aca="false">(N972/100)*-1</f>
        <v>0.0818</v>
      </c>
      <c r="Q972" s="2" t="n">
        <f aca="false">O972/100</f>
        <v>0.0028</v>
      </c>
    </row>
    <row r="973" customFormat="false" ht="12.75" hidden="false" customHeight="false" outlineLevel="0" collapsed="false">
      <c r="A973" s="3" t="n">
        <v>19.312</v>
      </c>
      <c r="B973" s="4" t="n">
        <v>0.045796186164706</v>
      </c>
      <c r="C973" s="4" t="n">
        <v>0.0407584914352941</v>
      </c>
      <c r="D973" s="4" t="n">
        <v>0.0352410323294117</v>
      </c>
      <c r="E973" s="4" t="n">
        <v>0.0294299241882354</v>
      </c>
      <c r="F973" s="4" t="n">
        <v>0.0236932466823531</v>
      </c>
      <c r="G973" s="4" t="n">
        <v>0.0236858264156858</v>
      </c>
      <c r="H973" s="4" t="n">
        <v>0.0212014908823528</v>
      </c>
      <c r="I973" s="4" t="n">
        <v>0.959468599215686</v>
      </c>
      <c r="J973" s="4" t="n">
        <v>0.00459612266721404</v>
      </c>
      <c r="K973" s="4" t="n">
        <v>0.180240104596629</v>
      </c>
      <c r="M973" s="2" t="n">
        <v>19.26</v>
      </c>
      <c r="N973" s="2" t="n">
        <v>-7.66</v>
      </c>
      <c r="O973" s="2" t="n">
        <v>0.24</v>
      </c>
      <c r="P973" s="2" t="n">
        <f aca="false">(N973/100)*-1</f>
        <v>0.0766</v>
      </c>
      <c r="Q973" s="2" t="n">
        <f aca="false">O973/100</f>
        <v>0.0024</v>
      </c>
    </row>
    <row r="974" customFormat="false" ht="12.75" hidden="false" customHeight="false" outlineLevel="0" collapsed="false">
      <c r="A974" s="3" t="n">
        <v>19.328</v>
      </c>
      <c r="B974" s="4" t="n">
        <v>0.045901658964706</v>
      </c>
      <c r="C974" s="4" t="n">
        <v>0.0407584914352941</v>
      </c>
      <c r="D974" s="4" t="n">
        <v>0.0352410323294117</v>
      </c>
      <c r="E974" s="4" t="n">
        <v>0.0293244513882354</v>
      </c>
      <c r="F974" s="4" t="n">
        <v>0.0236932466823531</v>
      </c>
      <c r="G974" s="4" t="n">
        <v>0.0236858264156858</v>
      </c>
      <c r="H974" s="4" t="n">
        <v>0.0299687178823527</v>
      </c>
      <c r="I974" s="4" t="n">
        <v>0.979777719215686</v>
      </c>
      <c r="J974" s="4" t="n">
        <v>-0.0116236069959725</v>
      </c>
      <c r="K974" s="4" t="n">
        <v>-0.455827725332254</v>
      </c>
      <c r="M974" s="2" t="n">
        <v>19.28</v>
      </c>
      <c r="N974" s="2" t="n">
        <v>-8.1</v>
      </c>
      <c r="O974" s="2" t="n">
        <v>0.34</v>
      </c>
      <c r="P974" s="2" t="n">
        <f aca="false">(N974/100)*-1</f>
        <v>0.081</v>
      </c>
      <c r="Q974" s="2" t="n">
        <f aca="false">O974/100</f>
        <v>0.0034</v>
      </c>
    </row>
    <row r="975" customFormat="false" ht="12.75" hidden="false" customHeight="false" outlineLevel="0" collapsed="false">
      <c r="A975" s="3" t="n">
        <v>19.344</v>
      </c>
      <c r="B975" s="4" t="n">
        <v>0.045796186164706</v>
      </c>
      <c r="C975" s="4" t="n">
        <v>0.0404420946352941</v>
      </c>
      <c r="D975" s="4" t="n">
        <v>0.0353465051294117</v>
      </c>
      <c r="E975" s="4" t="n">
        <v>0.0294299241882354</v>
      </c>
      <c r="F975" s="4" t="n">
        <v>0.0237987194823531</v>
      </c>
      <c r="G975" s="4" t="n">
        <v>0.0245274832156859</v>
      </c>
      <c r="H975" s="4" t="n">
        <v>0.0231498078823529</v>
      </c>
      <c r="I975" s="4" t="n">
        <v>1.08134411921569</v>
      </c>
      <c r="J975" s="4" t="n">
        <v>0.00254875589172059</v>
      </c>
      <c r="K975" s="4" t="n">
        <v>0.0999512114400233</v>
      </c>
      <c r="M975" s="2" t="n">
        <v>19.3</v>
      </c>
      <c r="N975" s="2" t="n">
        <v>-8.3</v>
      </c>
      <c r="O975" s="2" t="n">
        <v>0.96</v>
      </c>
      <c r="P975" s="2" t="n">
        <f aca="false">(N975/100)*-1</f>
        <v>0.083</v>
      </c>
      <c r="Q975" s="2" t="n">
        <f aca="false">O975/100</f>
        <v>0.0096</v>
      </c>
    </row>
    <row r="976" customFormat="false" ht="12.75" hidden="false" customHeight="false" outlineLevel="0" collapsed="false">
      <c r="A976" s="3" t="n">
        <v>19.375</v>
      </c>
      <c r="B976" s="4" t="n">
        <v>0.045901658964706</v>
      </c>
      <c r="C976" s="4" t="n">
        <v>0.0406530402352941</v>
      </c>
      <c r="D976" s="4" t="n">
        <v>0.0353465051294117</v>
      </c>
      <c r="E976" s="4" t="n">
        <v>0.0290080329882354</v>
      </c>
      <c r="F976" s="4" t="n">
        <v>0.0237987194823531</v>
      </c>
      <c r="G976" s="4" t="n">
        <v>0.0245274832156859</v>
      </c>
      <c r="H976" s="4" t="n">
        <v>0.0192531738823527</v>
      </c>
      <c r="I976" s="4" t="n">
        <v>0.959468599215686</v>
      </c>
      <c r="J976" s="4" t="n">
        <v>0.0097576886678863</v>
      </c>
      <c r="K976" s="4" t="n">
        <v>0.382654457564169</v>
      </c>
      <c r="M976" s="2" t="n">
        <v>19.32</v>
      </c>
      <c r="N976" s="2" t="n">
        <v>-6.8</v>
      </c>
      <c r="O976" s="2" t="n">
        <v>0.08</v>
      </c>
      <c r="P976" s="2" t="n">
        <f aca="false">(N976/100)*-1</f>
        <v>0.068</v>
      </c>
      <c r="Q976" s="2" t="n">
        <f aca="false">O976/100</f>
        <v>0.0008</v>
      </c>
    </row>
    <row r="977" customFormat="false" ht="12.75" hidden="false" customHeight="false" outlineLevel="0" collapsed="false">
      <c r="A977" s="3" t="n">
        <v>19.391</v>
      </c>
      <c r="B977" s="4" t="n">
        <v>0.046007131764706</v>
      </c>
      <c r="C977" s="4" t="n">
        <v>0.0405475674352941</v>
      </c>
      <c r="D977" s="4" t="n">
        <v>0.0352410323294117</v>
      </c>
      <c r="E977" s="4" t="n">
        <v>0.0293244513882354</v>
      </c>
      <c r="F977" s="4" t="n">
        <v>0.0239041922823531</v>
      </c>
      <c r="G977" s="4" t="n">
        <v>0.0228441696156858</v>
      </c>
      <c r="H977" s="4" t="n">
        <v>0.0173048568823526</v>
      </c>
      <c r="I977" s="4" t="n">
        <v>0.979777719215686</v>
      </c>
      <c r="J977" s="4" t="n">
        <v>0.0102479558307903</v>
      </c>
      <c r="K977" s="4" t="n">
        <v>0.401880620815307</v>
      </c>
      <c r="M977" s="2" t="n">
        <v>19.34</v>
      </c>
      <c r="N977" s="2" t="n">
        <v>-8.5</v>
      </c>
      <c r="O977" s="2" t="n">
        <v>1.42</v>
      </c>
      <c r="P977" s="2" t="n">
        <f aca="false">(N977/100)*-1</f>
        <v>0.085</v>
      </c>
      <c r="Q977" s="2" t="n">
        <f aca="false">O977/100</f>
        <v>0.0142</v>
      </c>
    </row>
    <row r="978" customFormat="false" ht="12.75" hidden="false" customHeight="false" outlineLevel="0" collapsed="false">
      <c r="A978" s="3" t="n">
        <v>19.406</v>
      </c>
      <c r="B978" s="4" t="n">
        <v>0.045479789364706</v>
      </c>
      <c r="C978" s="4" t="n">
        <v>0.0405475674352941</v>
      </c>
      <c r="D978" s="4" t="n">
        <v>0.0350301083294117</v>
      </c>
      <c r="E978" s="4" t="n">
        <v>0.0293244513882354</v>
      </c>
      <c r="F978" s="4" t="n">
        <v>0.0235877738823531</v>
      </c>
      <c r="G978" s="4" t="n">
        <v>0.0245274832156859</v>
      </c>
      <c r="H978" s="4" t="n">
        <v>0.0173048568823526</v>
      </c>
      <c r="I978" s="4" t="n">
        <v>0.979777719215686</v>
      </c>
      <c r="J978" s="4" t="n">
        <v>0.0133621550559691</v>
      </c>
      <c r="K978" s="4" t="n">
        <v>0.524006080626241</v>
      </c>
      <c r="M978" s="2" t="n">
        <v>19.36</v>
      </c>
      <c r="N978" s="2" t="s">
        <v>23</v>
      </c>
      <c r="O978" s="2" t="s">
        <v>23</v>
      </c>
    </row>
    <row r="979" customFormat="false" ht="12.75" hidden="false" customHeight="false" outlineLevel="0" collapsed="false">
      <c r="A979" s="3" t="n">
        <v>19.437</v>
      </c>
      <c r="B979" s="4" t="n">
        <v>0.045690713364706</v>
      </c>
      <c r="C979" s="4" t="n">
        <v>0.0407584914352941</v>
      </c>
      <c r="D979" s="4" t="n">
        <v>0.0350301083294117</v>
      </c>
      <c r="E979" s="4" t="n">
        <v>0.0294299241882354</v>
      </c>
      <c r="F979" s="4" t="n">
        <v>0.0233768282823531</v>
      </c>
      <c r="G979" s="4" t="n">
        <v>0.0262111416156861</v>
      </c>
      <c r="H979" s="4" t="n">
        <v>0.0182792148823527</v>
      </c>
      <c r="I979" s="4" t="n">
        <v>1.00009099921569</v>
      </c>
      <c r="J979" s="4" t="n">
        <v>0.0146743898980682</v>
      </c>
      <c r="K979" s="4" t="n">
        <v>0.575466270512477</v>
      </c>
      <c r="M979" s="2" t="n">
        <v>19.38</v>
      </c>
      <c r="N979" s="2" t="s">
        <v>23</v>
      </c>
      <c r="O979" s="2" t="s">
        <v>23</v>
      </c>
    </row>
    <row r="980" customFormat="false" ht="12.75" hidden="false" customHeight="false" outlineLevel="0" collapsed="false">
      <c r="A980" s="3" t="n">
        <v>19.453</v>
      </c>
      <c r="B980" s="4" t="n">
        <v>0.046007131764706</v>
      </c>
      <c r="C980" s="4" t="n">
        <v>0.0405475674352941</v>
      </c>
      <c r="D980" s="4" t="n">
        <v>0.0352410323294117</v>
      </c>
      <c r="E980" s="4" t="n">
        <v>0.0292189785882354</v>
      </c>
      <c r="F980" s="4" t="n">
        <v>0.0234823010823531</v>
      </c>
      <c r="G980" s="4" t="n">
        <v>0.025369484815686</v>
      </c>
      <c r="H980" s="4" t="n">
        <v>0.0153565398823527</v>
      </c>
      <c r="I980" s="4" t="n">
        <v>0.959468599215686</v>
      </c>
      <c r="J980" s="4" t="n">
        <v>0.0185243589507881</v>
      </c>
      <c r="K980" s="4" t="n">
        <v>0.726445449050513</v>
      </c>
      <c r="M980" s="2" t="n">
        <v>19.4</v>
      </c>
      <c r="N980" s="2" t="s">
        <v>23</v>
      </c>
      <c r="O980" s="2" t="s">
        <v>23</v>
      </c>
    </row>
    <row r="981" customFormat="false" ht="12.75" hidden="false" customHeight="false" outlineLevel="0" collapsed="false">
      <c r="A981" s="3" t="n">
        <v>19.469</v>
      </c>
      <c r="B981" s="4" t="n">
        <v>0.046007131764706</v>
      </c>
      <c r="C981" s="4" t="n">
        <v>0.0405475674352941</v>
      </c>
      <c r="D981" s="4" t="n">
        <v>0.0348191627294117</v>
      </c>
      <c r="E981" s="4" t="n">
        <v>0.0292189785882354</v>
      </c>
      <c r="F981" s="4" t="n">
        <v>0.0237987194823531</v>
      </c>
      <c r="G981" s="4" t="n">
        <v>0.0245274832156859</v>
      </c>
      <c r="H981" s="4" t="n">
        <v>0.0221754498823528</v>
      </c>
      <c r="I981" s="4" t="n">
        <v>0.918842039215686</v>
      </c>
      <c r="J981" s="4" t="n">
        <v>0.00435135816894751</v>
      </c>
      <c r="K981" s="4" t="n">
        <v>0.170641496821471</v>
      </c>
      <c r="M981" s="2" t="n">
        <v>19.42</v>
      </c>
      <c r="N981" s="2" t="s">
        <v>23</v>
      </c>
      <c r="O981" s="2" t="s">
        <v>23</v>
      </c>
    </row>
    <row r="982" customFormat="false" ht="12.75" hidden="false" customHeight="false" outlineLevel="0" collapsed="false">
      <c r="A982" s="3" t="n">
        <v>19.484</v>
      </c>
      <c r="B982" s="4" t="n">
        <v>0.045796186164706</v>
      </c>
      <c r="C982" s="4" t="n">
        <v>0.0404420946352941</v>
      </c>
      <c r="D982" s="4" t="n">
        <v>0.0350301083294117</v>
      </c>
      <c r="E982" s="4" t="n">
        <v>0.0291135057882354</v>
      </c>
      <c r="F982" s="4" t="n">
        <v>0.0236932466823531</v>
      </c>
      <c r="G982" s="4" t="n">
        <v>0.027053143215686</v>
      </c>
      <c r="H982" s="4" t="n">
        <v>0.0182792148823527</v>
      </c>
      <c r="I982" s="4" t="n">
        <v>0.898528759215686</v>
      </c>
      <c r="J982" s="4" t="n">
        <v>0.0162321274048043</v>
      </c>
      <c r="K982" s="4" t="n">
        <v>0.636554015874677</v>
      </c>
      <c r="M982" s="2" t="n">
        <v>19.44</v>
      </c>
      <c r="N982" s="2" t="n">
        <v>-8.04</v>
      </c>
      <c r="O982" s="2" t="n">
        <v>0.22</v>
      </c>
      <c r="P982" s="2" t="n">
        <f aca="false">(N982/100)*-1</f>
        <v>0.0804</v>
      </c>
      <c r="Q982" s="2" t="n">
        <f aca="false">O982/100</f>
        <v>0.0022</v>
      </c>
    </row>
    <row r="983" customFormat="false" ht="12.75" hidden="false" customHeight="false" outlineLevel="0" collapsed="false">
      <c r="A983" s="3" t="n">
        <v>19.5</v>
      </c>
      <c r="B983" s="4" t="n">
        <v>0.045796186164706</v>
      </c>
      <c r="C983" s="4" t="n">
        <v>0.0405475674352941</v>
      </c>
      <c r="D983" s="4" t="n">
        <v>0.0351355595294117</v>
      </c>
      <c r="E983" s="4" t="n">
        <v>0.0291135057882354</v>
      </c>
      <c r="F983" s="4" t="n">
        <v>0.0236932466823531</v>
      </c>
      <c r="G983" s="4" t="n">
        <v>0.027053143215686</v>
      </c>
      <c r="H983" s="4" t="n">
        <v>0.0202271328823527</v>
      </c>
      <c r="I983" s="4" t="n">
        <v>0.939155319215686</v>
      </c>
      <c r="J983" s="4" t="n">
        <v>0.0126283991830924</v>
      </c>
      <c r="K983" s="4" t="n">
        <v>0.495231340513426</v>
      </c>
      <c r="M983" s="2" t="n">
        <v>19.46</v>
      </c>
      <c r="N983" s="2" t="s">
        <v>23</v>
      </c>
      <c r="O983" s="2" t="s">
        <v>23</v>
      </c>
    </row>
    <row r="984" customFormat="false" ht="12.75" hidden="false" customHeight="false" outlineLevel="0" collapsed="false">
      <c r="A984" s="3" t="n">
        <v>19.531</v>
      </c>
      <c r="B984" s="4" t="n">
        <v>0.045690713364706</v>
      </c>
      <c r="C984" s="4" t="n">
        <v>0.0406530402352941</v>
      </c>
      <c r="D984" s="4" t="n">
        <v>0.0350301083294117</v>
      </c>
      <c r="E984" s="4" t="n">
        <v>0.0293244513882354</v>
      </c>
      <c r="F984" s="4" t="n">
        <v>0.0235877738823531</v>
      </c>
      <c r="G984" s="4" t="n">
        <v>0.0236858264156858</v>
      </c>
      <c r="H984" s="4" t="n">
        <v>0.0182792148823527</v>
      </c>
      <c r="I984" s="4" t="n">
        <v>0.939155319215686</v>
      </c>
      <c r="J984" s="4" t="n">
        <v>0.0100024531661528</v>
      </c>
      <c r="K984" s="4" t="n">
        <v>0.392253065339327</v>
      </c>
      <c r="M984" s="2" t="n">
        <v>19.48</v>
      </c>
      <c r="N984" s="2" t="n">
        <v>-8.84</v>
      </c>
      <c r="O984" s="2" t="n">
        <v>0.5</v>
      </c>
      <c r="P984" s="2" t="n">
        <f aca="false">(N984/100)*-1</f>
        <v>0.0884</v>
      </c>
      <c r="Q984" s="2" t="n">
        <f aca="false">O984/100</f>
        <v>0.005</v>
      </c>
    </row>
    <row r="985" customFormat="false" ht="12.75" hidden="false" customHeight="false" outlineLevel="0" collapsed="false">
      <c r="A985" s="3" t="n">
        <v>19.547</v>
      </c>
      <c r="B985" s="4" t="n">
        <v>0.045690713364706</v>
      </c>
      <c r="C985" s="4" t="n">
        <v>0.0407584914352941</v>
      </c>
      <c r="D985" s="4" t="n">
        <v>0.0349246355294117</v>
      </c>
      <c r="E985" s="4" t="n">
        <v>0.0292189785882354</v>
      </c>
      <c r="F985" s="4" t="n">
        <v>0.0233768282823531</v>
      </c>
      <c r="G985" s="4" t="n">
        <v>0.0220021680156859</v>
      </c>
      <c r="H985" s="4" t="n">
        <v>0.0182792148823527</v>
      </c>
      <c r="I985" s="4" t="n">
        <v>0.939155319215686</v>
      </c>
      <c r="J985" s="4" t="n">
        <v>0.00688761604682732</v>
      </c>
      <c r="K985" s="4" t="n">
        <v>0.27010259007166</v>
      </c>
      <c r="M985" s="2" t="n">
        <v>19.5</v>
      </c>
      <c r="N985" s="2" t="n">
        <v>-1.24</v>
      </c>
      <c r="O985" s="2" t="n">
        <v>-0.88</v>
      </c>
      <c r="P985" s="2" t="n">
        <f aca="false">(N985/100)*-1</f>
        <v>0.0124</v>
      </c>
      <c r="Q985" s="2" t="n">
        <f aca="false">O985/100</f>
        <v>-0.0088</v>
      </c>
    </row>
    <row r="986" customFormat="false" ht="12.75" hidden="false" customHeight="false" outlineLevel="0" collapsed="false">
      <c r="A986" s="3" t="n">
        <v>19.562</v>
      </c>
      <c r="B986" s="4" t="n">
        <v>0.045690713364706</v>
      </c>
      <c r="C986" s="4" t="n">
        <v>0.0407584914352941</v>
      </c>
      <c r="D986" s="4" t="n">
        <v>0.0349246355294117</v>
      </c>
      <c r="E986" s="4" t="n">
        <v>0.0293244513882354</v>
      </c>
      <c r="F986" s="4" t="n">
        <v>0.0234823010823531</v>
      </c>
      <c r="G986" s="4" t="n">
        <v>0.0228441696156858</v>
      </c>
      <c r="H986" s="4" t="n">
        <v>0.0202271328823527</v>
      </c>
      <c r="I986" s="4" t="n">
        <v>0.959468599215686</v>
      </c>
      <c r="J986" s="4" t="n">
        <v>0.00484162533185154</v>
      </c>
      <c r="K986" s="4" t="n">
        <v>0.189867660072609</v>
      </c>
      <c r="M986" s="2" t="n">
        <v>19.52</v>
      </c>
      <c r="N986" s="2" t="n">
        <v>-8.08</v>
      </c>
      <c r="O986" s="2" t="n">
        <v>0.36</v>
      </c>
      <c r="P986" s="2" t="n">
        <f aca="false">(N986/100)*-1</f>
        <v>0.0808</v>
      </c>
      <c r="Q986" s="2" t="n">
        <f aca="false">O986/100</f>
        <v>0.0036</v>
      </c>
    </row>
    <row r="987" customFormat="false" ht="12.75" hidden="false" customHeight="false" outlineLevel="0" collapsed="false">
      <c r="A987" s="3" t="n">
        <v>19.594</v>
      </c>
      <c r="B987" s="4" t="n">
        <v>0.045690713364706</v>
      </c>
      <c r="C987" s="4" t="n">
        <v>0.0405475674352941</v>
      </c>
      <c r="D987" s="4" t="n">
        <v>0.0349246355294117</v>
      </c>
      <c r="E987" s="4" t="n">
        <v>0.0292189785882354</v>
      </c>
      <c r="F987" s="4" t="n">
        <v>0.0235877738823531</v>
      </c>
      <c r="G987" s="4" t="n">
        <v>0.0245274832156859</v>
      </c>
      <c r="H987" s="4" t="n">
        <v>0.0231498078823529</v>
      </c>
      <c r="I987" s="4" t="n">
        <v>1.00009099921569</v>
      </c>
      <c r="J987" s="4" t="n">
        <v>0.00254875589172059</v>
      </c>
      <c r="K987" s="4" t="n">
        <v>0.0999512114400233</v>
      </c>
      <c r="M987" s="2" t="n">
        <v>19.54</v>
      </c>
      <c r="N987" s="2" t="n">
        <v>-7.38</v>
      </c>
      <c r="O987" s="2" t="n">
        <v>-0.16</v>
      </c>
      <c r="P987" s="2" t="n">
        <f aca="false">(N987/100)*-1</f>
        <v>0.0738</v>
      </c>
      <c r="Q987" s="2" t="n">
        <f aca="false">O987/100</f>
        <v>-0.0016</v>
      </c>
    </row>
    <row r="988" customFormat="false" ht="12.75" hidden="false" customHeight="false" outlineLevel="0" collapsed="false">
      <c r="A988" s="3" t="n">
        <v>19.609</v>
      </c>
      <c r="B988" s="4" t="n">
        <v>0.045901658964706</v>
      </c>
      <c r="C988" s="4" t="n">
        <v>0.0405475674352941</v>
      </c>
      <c r="D988" s="4" t="n">
        <v>0.0349246355294117</v>
      </c>
      <c r="E988" s="4" t="n">
        <v>0.0292189785882354</v>
      </c>
      <c r="F988" s="4" t="n">
        <v>0.0234823010823531</v>
      </c>
      <c r="G988" s="4" t="n">
        <v>0.0220021680156859</v>
      </c>
      <c r="H988" s="4" t="n">
        <v>0.0241237668823526</v>
      </c>
      <c r="I988" s="4" t="n">
        <v>1.02040427921569</v>
      </c>
      <c r="J988" s="4" t="n">
        <v>-0.00392504495104985</v>
      </c>
      <c r="K988" s="4" t="n">
        <v>-0.15392333141372</v>
      </c>
      <c r="M988" s="2" t="n">
        <v>19.56</v>
      </c>
      <c r="N988" s="2" t="n">
        <v>-8.98</v>
      </c>
      <c r="O988" s="2" t="n">
        <v>0.5</v>
      </c>
      <c r="P988" s="2" t="n">
        <f aca="false">(N988/100)*-1</f>
        <v>0.0898</v>
      </c>
      <c r="Q988" s="2" t="n">
        <f aca="false">O988/100</f>
        <v>0.005</v>
      </c>
    </row>
    <row r="989" customFormat="false" ht="12.75" hidden="false" customHeight="false" outlineLevel="0" collapsed="false">
      <c r="A989" s="3" t="n">
        <v>19.625</v>
      </c>
      <c r="B989" s="4" t="n">
        <v>0.046007131764706</v>
      </c>
      <c r="C989" s="4" t="n">
        <v>0.0406530402352941</v>
      </c>
      <c r="D989" s="4" t="n">
        <v>0.0349246355294117</v>
      </c>
      <c r="E989" s="4" t="n">
        <v>0.0292189785882354</v>
      </c>
      <c r="F989" s="4" t="n">
        <v>0.0237987194823531</v>
      </c>
      <c r="G989" s="4" t="n">
        <v>0.0236858264156858</v>
      </c>
      <c r="H989" s="4" t="n">
        <v>0.0163308978823529</v>
      </c>
      <c r="I989" s="4" t="n">
        <v>1.02040427921569</v>
      </c>
      <c r="J989" s="4" t="n">
        <v>0.0136069195542353</v>
      </c>
      <c r="K989" s="4" t="n">
        <v>0.533604688401383</v>
      </c>
      <c r="M989" s="2" t="n">
        <v>19.58</v>
      </c>
      <c r="N989" s="2" t="n">
        <v>-8.04</v>
      </c>
      <c r="O989" s="2" t="n">
        <v>0.9</v>
      </c>
      <c r="P989" s="2" t="n">
        <f aca="false">(N989/100)*-1</f>
        <v>0.0804</v>
      </c>
      <c r="Q989" s="2" t="n">
        <f aca="false">O989/100</f>
        <v>0.009</v>
      </c>
    </row>
    <row r="990" customFormat="false" ht="12.75" hidden="false" customHeight="false" outlineLevel="0" collapsed="false">
      <c r="A990" s="3" t="n">
        <v>19.656</v>
      </c>
      <c r="B990" s="4" t="n">
        <v>0.045901658964706</v>
      </c>
      <c r="C990" s="4" t="n">
        <v>0.0405475674352941</v>
      </c>
      <c r="D990" s="4" t="n">
        <v>0.0349246355294117</v>
      </c>
      <c r="E990" s="4" t="n">
        <v>0.0286916361882354</v>
      </c>
      <c r="F990" s="4" t="n">
        <v>0.0237987194823531</v>
      </c>
      <c r="G990" s="4" t="n">
        <v>0.027053143215686</v>
      </c>
      <c r="H990" s="4" t="n">
        <v>0.0163308978823529</v>
      </c>
      <c r="I990" s="4" t="n">
        <v>0.939155319215686</v>
      </c>
      <c r="J990" s="4" t="n">
        <v>0.0198365937928867</v>
      </c>
      <c r="K990" s="4" t="n">
        <v>0.777905638936733</v>
      </c>
      <c r="M990" s="2" t="n">
        <v>19.6</v>
      </c>
      <c r="N990" s="2" t="n">
        <v>-7.26</v>
      </c>
      <c r="O990" s="2" t="n">
        <v>1.1</v>
      </c>
      <c r="P990" s="2" t="n">
        <f aca="false">(N990/100)*-1</f>
        <v>0.0726</v>
      </c>
      <c r="Q990" s="2" t="n">
        <f aca="false">O990/100</f>
        <v>0.011</v>
      </c>
    </row>
    <row r="991" customFormat="false" ht="12.75" hidden="false" customHeight="false" outlineLevel="0" collapsed="false">
      <c r="A991" s="3" t="n">
        <v>19.672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91135057882354</v>
      </c>
      <c r="F991" s="4" t="n">
        <v>0.0239041922823531</v>
      </c>
      <c r="G991" s="4" t="n">
        <v>0.027053143215686</v>
      </c>
      <c r="H991" s="4" t="n">
        <v>0.0182792148823527</v>
      </c>
      <c r="I991" s="4" t="n">
        <v>1.00009099921569</v>
      </c>
      <c r="J991" s="4" t="n">
        <v>0.0162321274048043</v>
      </c>
      <c r="K991" s="4" t="n">
        <v>0.636554015874677</v>
      </c>
      <c r="M991" s="2" t="n">
        <v>19.62</v>
      </c>
      <c r="N991" s="2" t="s">
        <v>23</v>
      </c>
      <c r="O991" s="2" t="s">
        <v>23</v>
      </c>
    </row>
    <row r="992" customFormat="false" ht="12.75" hidden="false" customHeight="false" outlineLevel="0" collapsed="false">
      <c r="A992" s="3" t="n">
        <v>19.687</v>
      </c>
      <c r="B992" s="4" t="n">
        <v>0.046007131764706</v>
      </c>
      <c r="C992" s="4" t="n">
        <v>0.0406530402352941</v>
      </c>
      <c r="D992" s="4" t="n">
        <v>0.0349246355294117</v>
      </c>
      <c r="E992" s="4" t="n">
        <v>0.0294299241882354</v>
      </c>
      <c r="F992" s="4" t="n">
        <v>0.0235877738823531</v>
      </c>
      <c r="G992" s="4" t="n">
        <v>0.025369484815686</v>
      </c>
      <c r="H992" s="4" t="n">
        <v>0.0192531738823527</v>
      </c>
      <c r="I992" s="4" t="n">
        <v>0.979777719215686</v>
      </c>
      <c r="J992" s="4" t="n">
        <v>0.0113154261746228</v>
      </c>
      <c r="K992" s="4" t="n">
        <v>0.443742202926385</v>
      </c>
      <c r="M992" s="2" t="n">
        <v>19.64</v>
      </c>
      <c r="N992" s="2" t="n">
        <v>-4.9</v>
      </c>
      <c r="O992" s="2" t="n">
        <v>0.98</v>
      </c>
      <c r="P992" s="2" t="n">
        <f aca="false">(N992/100)*-1</f>
        <v>0.049</v>
      </c>
      <c r="Q992" s="2" t="n">
        <f aca="false">O992/100</f>
        <v>0.0098</v>
      </c>
    </row>
    <row r="993" customFormat="false" ht="12.75" hidden="false" customHeight="false" outlineLevel="0" collapsed="false">
      <c r="A993" s="3" t="n">
        <v>19.703</v>
      </c>
      <c r="B993" s="4" t="n">
        <v>0.045796186164706</v>
      </c>
      <c r="C993" s="4" t="n">
        <v>0.0407584914352941</v>
      </c>
      <c r="D993" s="4" t="n">
        <v>0.0349246355294117</v>
      </c>
      <c r="E993" s="4" t="n">
        <v>0.0293244513882354</v>
      </c>
      <c r="F993" s="4" t="n">
        <v>0.0234823010823531</v>
      </c>
      <c r="G993" s="4" t="n">
        <v>0.0245274832156859</v>
      </c>
      <c r="H993" s="4" t="n">
        <v>0.0173048568823526</v>
      </c>
      <c r="I993" s="4" t="n">
        <v>0.959468599215686</v>
      </c>
      <c r="J993" s="4" t="n">
        <v>0.0133621550559691</v>
      </c>
      <c r="K993" s="4" t="n">
        <v>0.524006080626241</v>
      </c>
      <c r="M993" s="2" t="n">
        <v>19.66</v>
      </c>
      <c r="N993" s="2" t="s">
        <v>23</v>
      </c>
      <c r="O993" s="2" t="s">
        <v>23</v>
      </c>
    </row>
    <row r="994" customFormat="false" ht="12.75" hidden="false" customHeight="false" outlineLevel="0" collapsed="false">
      <c r="A994" s="3" t="n">
        <v>19.734</v>
      </c>
      <c r="B994" s="4" t="n">
        <v>0.045901658964706</v>
      </c>
      <c r="C994" s="4" t="n">
        <v>0.0404420946352941</v>
      </c>
      <c r="D994" s="4" t="n">
        <v>0.0350301083294117</v>
      </c>
      <c r="E994" s="4" t="n">
        <v>0.0292189785882354</v>
      </c>
      <c r="F994" s="4" t="n">
        <v>0.0237987194823531</v>
      </c>
      <c r="G994" s="4" t="n">
        <v>0.0245274832156859</v>
      </c>
      <c r="H994" s="4" t="n">
        <v>0.0231498078823529</v>
      </c>
      <c r="I994" s="4" t="n">
        <v>0.939155319215686</v>
      </c>
      <c r="J994" s="4" t="n">
        <v>0.00254875589172059</v>
      </c>
      <c r="K994" s="4" t="n">
        <v>0.0999512114400233</v>
      </c>
      <c r="M994" s="2" t="n">
        <v>19.68</v>
      </c>
      <c r="N994" s="2" t="n">
        <v>-7.94</v>
      </c>
      <c r="O994" s="2" t="n">
        <v>0.22</v>
      </c>
      <c r="P994" s="2" t="n">
        <f aca="false">(N994/100)*-1</f>
        <v>0.0794</v>
      </c>
      <c r="Q994" s="2" t="n">
        <f aca="false">O994/100</f>
        <v>0.0022</v>
      </c>
    </row>
    <row r="995" customFormat="false" ht="12.75" hidden="false" customHeight="false" outlineLevel="0" collapsed="false">
      <c r="A995" s="3" t="n">
        <v>19.75</v>
      </c>
      <c r="B995" s="4" t="n">
        <v>0.045796186164706</v>
      </c>
      <c r="C995" s="4" t="n">
        <v>0.0405475674352941</v>
      </c>
      <c r="D995" s="4" t="n">
        <v>0.0349246355294117</v>
      </c>
      <c r="E995" s="4" t="n">
        <v>0.0291135057882354</v>
      </c>
      <c r="F995" s="4" t="n">
        <v>0.0237987194823531</v>
      </c>
      <c r="G995" s="4" t="n">
        <v>0.025369484815686</v>
      </c>
      <c r="H995" s="4" t="n">
        <v>0.0319166358823528</v>
      </c>
      <c r="I995" s="4" t="n">
        <v>0.959468599215686</v>
      </c>
      <c r="J995" s="4" t="n">
        <v>-0.0121124980983589</v>
      </c>
      <c r="K995" s="4" t="n">
        <v>-0.474999925425838</v>
      </c>
      <c r="M995" s="2" t="n">
        <v>19.7</v>
      </c>
      <c r="N995" s="2" t="n">
        <v>-8.36</v>
      </c>
      <c r="O995" s="2" t="n">
        <v>0.68</v>
      </c>
      <c r="P995" s="2" t="n">
        <f aca="false">(N995/100)*-1</f>
        <v>0.0836</v>
      </c>
      <c r="Q995" s="2" t="n">
        <f aca="false">O995/100</f>
        <v>0.0068</v>
      </c>
    </row>
    <row r="996" customFormat="false" ht="12.75" hidden="false" customHeight="false" outlineLevel="0" collapsed="false">
      <c r="A996" s="3" t="n">
        <v>19.766</v>
      </c>
      <c r="B996" s="4" t="n">
        <v>0.045796186164706</v>
      </c>
      <c r="C996" s="4" t="n">
        <v>0.0405475674352941</v>
      </c>
      <c r="D996" s="4" t="n">
        <v>0.0350301083294117</v>
      </c>
      <c r="E996" s="4" t="n">
        <v>0.0291135057882354</v>
      </c>
      <c r="F996" s="4" t="n">
        <v>0.0235877738823531</v>
      </c>
      <c r="G996" s="4" t="n">
        <v>0.0262111416156861</v>
      </c>
      <c r="H996" s="4" t="n">
        <v>0.0231498078823529</v>
      </c>
      <c r="I996" s="4" t="n">
        <v>1.00009099921569</v>
      </c>
      <c r="J996" s="4" t="n">
        <v>0.00566359301104651</v>
      </c>
      <c r="K996" s="4" t="n">
        <v>0.222101686707706</v>
      </c>
      <c r="M996" s="2" t="n">
        <v>19.72</v>
      </c>
      <c r="N996" s="2" t="n">
        <v>-5.88</v>
      </c>
      <c r="O996" s="2" t="n">
        <v>-0.04</v>
      </c>
      <c r="P996" s="2" t="n">
        <f aca="false">(N996/100)*-1</f>
        <v>0.0588</v>
      </c>
      <c r="Q996" s="2" t="n">
        <f aca="false">O996/100</f>
        <v>-0.0004</v>
      </c>
    </row>
    <row r="997" customFormat="false" ht="12.75" hidden="false" customHeight="false" outlineLevel="0" collapsed="false">
      <c r="A997" s="3" t="n">
        <v>19.781</v>
      </c>
      <c r="B997" s="4" t="n">
        <v>0.045901658964706</v>
      </c>
      <c r="C997" s="4" t="n">
        <v>0.0406530402352941</v>
      </c>
      <c r="D997" s="4" t="n">
        <v>0.0350301083294117</v>
      </c>
      <c r="E997" s="4" t="n">
        <v>0.0287971089882354</v>
      </c>
      <c r="F997" s="4" t="n">
        <v>0.0235877738823531</v>
      </c>
      <c r="G997" s="4" t="n">
        <v>0.0245274832156859</v>
      </c>
      <c r="H997" s="4" t="n">
        <v>0.0212014908823528</v>
      </c>
      <c r="I997" s="4" t="n">
        <v>0.939155319215686</v>
      </c>
      <c r="J997" s="4" t="n">
        <v>0.00615322227980345</v>
      </c>
      <c r="K997" s="4" t="n">
        <v>0.241302834502096</v>
      </c>
      <c r="M997" s="2" t="n">
        <v>19.74</v>
      </c>
      <c r="N997" s="2" t="n">
        <v>-8</v>
      </c>
      <c r="O997" s="2" t="n">
        <v>0.68</v>
      </c>
      <c r="P997" s="2" t="n">
        <f aca="false">(N997/100)*-1</f>
        <v>0.08</v>
      </c>
      <c r="Q997" s="2" t="n">
        <f aca="false">O997/100</f>
        <v>0.0068</v>
      </c>
    </row>
    <row r="998" customFormat="false" ht="12.75" hidden="false" customHeight="false" outlineLevel="0" collapsed="false">
      <c r="A998" s="3" t="n">
        <v>19.812</v>
      </c>
      <c r="B998" s="4" t="n">
        <v>0.045796186164706</v>
      </c>
      <c r="C998" s="4" t="n">
        <v>0.0405475674352941</v>
      </c>
      <c r="D998" s="4" t="n">
        <v>0.0349246355294117</v>
      </c>
      <c r="E998" s="4" t="n">
        <v>0.0292189785882354</v>
      </c>
      <c r="F998" s="4" t="n">
        <v>0.0236932466823531</v>
      </c>
      <c r="G998" s="4" t="n">
        <v>0.0220021680156859</v>
      </c>
      <c r="H998" s="4" t="n">
        <v>0.0221754498823528</v>
      </c>
      <c r="I998" s="4" t="n">
        <v>0.939155319215686</v>
      </c>
      <c r="J998" s="4" t="n">
        <v>-0.00032057856296741</v>
      </c>
      <c r="K998" s="4" t="n">
        <v>-0.0125717083516631</v>
      </c>
      <c r="M998" s="2" t="n">
        <v>19.76</v>
      </c>
      <c r="N998" s="2" t="n">
        <v>-6.36</v>
      </c>
      <c r="O998" s="2" t="n">
        <v>-0.06</v>
      </c>
      <c r="P998" s="2" t="n">
        <f aca="false">(N998/100)*-1</f>
        <v>0.0636</v>
      </c>
      <c r="Q998" s="2" t="n">
        <f aca="false">O998/100</f>
        <v>-0.0006</v>
      </c>
    </row>
    <row r="999" customFormat="false" ht="12.75" hidden="false" customHeight="false" outlineLevel="0" collapsed="false">
      <c r="A999" s="3" t="n">
        <v>19.828</v>
      </c>
      <c r="B999" s="4" t="n">
        <v>0.045374316564706</v>
      </c>
      <c r="C999" s="4" t="n">
        <v>0.0405475674352941</v>
      </c>
      <c r="D999" s="4" t="n">
        <v>0.0350301083294117</v>
      </c>
      <c r="E999" s="4" t="n">
        <v>0.0291135057882354</v>
      </c>
      <c r="F999" s="4" t="n">
        <v>0.0234823010823531</v>
      </c>
      <c r="G999" s="4" t="n">
        <v>0.025369484815686</v>
      </c>
      <c r="H999" s="4" t="n">
        <v>0.0202271328823527</v>
      </c>
      <c r="I999" s="4" t="n">
        <v>1.02040427921569</v>
      </c>
      <c r="J999" s="4" t="n">
        <v>0.00951356206376687</v>
      </c>
      <c r="K999" s="4" t="n">
        <v>0.373080865245759</v>
      </c>
      <c r="M999" s="2" t="n">
        <v>19.78</v>
      </c>
      <c r="N999" s="2" t="n">
        <v>-8.12</v>
      </c>
      <c r="O999" s="2" t="n">
        <v>0.14</v>
      </c>
      <c r="P999" s="2" t="n">
        <f aca="false">(N999/100)*-1</f>
        <v>0.0812</v>
      </c>
      <c r="Q999" s="2" t="n">
        <f aca="false">O999/100</f>
        <v>0.0014</v>
      </c>
    </row>
    <row r="1000" customFormat="false" ht="12.75" hidden="false" customHeight="false" outlineLevel="0" collapsed="false">
      <c r="A1000" s="3" t="n">
        <v>19.844</v>
      </c>
      <c r="B1000" s="4" t="n">
        <v>0.045901658964706</v>
      </c>
      <c r="C1000" s="4" t="n">
        <v>0.0406530402352941</v>
      </c>
      <c r="D1000" s="4" t="n">
        <v>0.0348191627294117</v>
      </c>
      <c r="E1000" s="4" t="n">
        <v>0.0292189785882354</v>
      </c>
      <c r="F1000" s="4" t="n">
        <v>0.0234823010823531</v>
      </c>
      <c r="G1000" s="4" t="n">
        <v>0.025369484815686</v>
      </c>
      <c r="H1000" s="4" t="n">
        <v>0.0182792148823527</v>
      </c>
      <c r="I1000" s="4" t="n">
        <v>1.02040427921569</v>
      </c>
      <c r="J1000" s="4" t="n">
        <v>0.0131172902854787</v>
      </c>
      <c r="K1000" s="4" t="n">
        <v>0.51440354060701</v>
      </c>
      <c r="M1000" s="2" t="n">
        <v>19.8</v>
      </c>
      <c r="N1000" s="2" t="n">
        <v>-8.5</v>
      </c>
      <c r="O1000" s="2" t="n">
        <v>0.04</v>
      </c>
      <c r="P1000" s="2" t="n">
        <f aca="false">(N1000/100)*-1</f>
        <v>0.085</v>
      </c>
      <c r="Q1000" s="2" t="n">
        <f aca="false">O1000/100</f>
        <v>0.0004</v>
      </c>
    </row>
    <row r="1001" customFormat="false" ht="12.75" hidden="false" customHeight="false" outlineLevel="0" collapsed="false">
      <c r="A1001" s="3" t="n">
        <v>19.875</v>
      </c>
      <c r="B1001" s="4" t="n">
        <v>0.045901658964706</v>
      </c>
      <c r="C1001" s="4" t="n">
        <v>0.0406530402352941</v>
      </c>
      <c r="D1001" s="4" t="n">
        <v>0.0350301083294117</v>
      </c>
      <c r="E1001" s="4" t="n">
        <v>0.0291135057882354</v>
      </c>
      <c r="F1001" s="4" t="n">
        <v>0.0234823010823531</v>
      </c>
      <c r="G1001" s="4" t="n">
        <v>0.0245274832156859</v>
      </c>
      <c r="H1001" s="4" t="n">
        <v>0.0143825808823528</v>
      </c>
      <c r="I1001" s="4" t="n">
        <v>0.979777719215686</v>
      </c>
      <c r="J1001" s="4" t="n">
        <v>0.0187684855549075</v>
      </c>
      <c r="K1001" s="4" t="n">
        <v>0.736019041368923</v>
      </c>
      <c r="M1001" s="2" t="n">
        <v>19.82</v>
      </c>
      <c r="N1001" s="2" t="n">
        <v>-5.88</v>
      </c>
      <c r="O1001" s="2" t="n">
        <v>0.16</v>
      </c>
      <c r="P1001" s="2" t="n">
        <f aca="false">(N1001/100)*-1</f>
        <v>0.0588</v>
      </c>
      <c r="Q1001" s="2" t="n">
        <f aca="false">O1001/100</f>
        <v>0.0016</v>
      </c>
    </row>
    <row r="1002" customFormat="false" ht="12.75" hidden="false" customHeight="false" outlineLevel="0" collapsed="false">
      <c r="A1002" s="3" t="n">
        <v>19.891</v>
      </c>
      <c r="B1002" s="4" t="n">
        <v>0.045901658964706</v>
      </c>
      <c r="C1002" s="4" t="n">
        <v>0.0403366218352941</v>
      </c>
      <c r="D1002" s="4" t="n">
        <v>0.0349246355294117</v>
      </c>
      <c r="E1002" s="4" t="n">
        <v>0.0292189785882354</v>
      </c>
      <c r="F1002" s="4" t="n">
        <v>0.0236932466823531</v>
      </c>
      <c r="G1002" s="4" t="n">
        <v>0.0236858264156858</v>
      </c>
      <c r="H1002" s="4" t="n">
        <v>0.0182792148823527</v>
      </c>
      <c r="I1002" s="4" t="n">
        <v>0.918842039215686</v>
      </c>
      <c r="J1002" s="4" t="n">
        <v>0.0100024531661528</v>
      </c>
      <c r="K1002" s="4" t="n">
        <v>0.392253065339327</v>
      </c>
      <c r="M1002" s="2" t="n">
        <v>19.84</v>
      </c>
      <c r="N1002" s="2" t="n">
        <v>-5.88</v>
      </c>
      <c r="O1002" s="2" t="n">
        <v>0.3</v>
      </c>
      <c r="P1002" s="2" t="n">
        <f aca="false">(N1002/100)*-1</f>
        <v>0.0588</v>
      </c>
      <c r="Q1002" s="2" t="n">
        <f aca="false">O1002/100</f>
        <v>0.003</v>
      </c>
    </row>
    <row r="1003" customFormat="false" ht="12.75" hidden="false" customHeight="false" outlineLevel="0" collapsed="false">
      <c r="A1003" s="3" t="n">
        <v>19.906</v>
      </c>
      <c r="B1003" s="4" t="n">
        <v>0.045901658964706</v>
      </c>
      <c r="C1003" s="4" t="n">
        <v>0.0406530402352941</v>
      </c>
      <c r="D1003" s="4" t="n">
        <v>0.0348191627294117</v>
      </c>
      <c r="E1003" s="4" t="n">
        <v>0.0291135057882354</v>
      </c>
      <c r="F1003" s="4" t="n">
        <v>0.0235877738823531</v>
      </c>
      <c r="G1003" s="4" t="n">
        <v>0.0262111416156861</v>
      </c>
      <c r="H1003" s="4" t="n">
        <v>0.0173048568823526</v>
      </c>
      <c r="I1003" s="4" t="n">
        <v>0.939155319215686</v>
      </c>
      <c r="J1003" s="4" t="n">
        <v>0.0164769921752951</v>
      </c>
      <c r="K1003" s="4" t="n">
        <v>0.646156555893924</v>
      </c>
      <c r="M1003" s="2" t="n">
        <v>19.86</v>
      </c>
      <c r="N1003" s="2" t="n">
        <v>-7.84</v>
      </c>
      <c r="O1003" s="2" t="n">
        <v>1.44</v>
      </c>
      <c r="P1003" s="2" t="n">
        <f aca="false">(N1003/100)*-1</f>
        <v>0.0784</v>
      </c>
      <c r="Q1003" s="2" t="n">
        <f aca="false">O1003/100</f>
        <v>0.0144</v>
      </c>
    </row>
    <row r="1004" customFormat="false" ht="12.75" hidden="false" customHeight="false" outlineLevel="0" collapsed="false">
      <c r="A1004" s="3" t="n">
        <v>19.922</v>
      </c>
      <c r="B1004" s="4" t="n">
        <v>0.045901658964706</v>
      </c>
      <c r="C1004" s="4" t="n">
        <v>0.0406530402352941</v>
      </c>
      <c r="D1004" s="4" t="n">
        <v>0.0349246355294117</v>
      </c>
      <c r="E1004" s="4" t="n">
        <v>0.0290080329882354</v>
      </c>
      <c r="F1004" s="4" t="n">
        <v>0.0233768282823531</v>
      </c>
      <c r="G1004" s="4" t="n">
        <v>0.027894800015686</v>
      </c>
      <c r="H1004" s="4" t="n">
        <v>0.0202271328823527</v>
      </c>
      <c r="I1004" s="4" t="n">
        <v>0.959468599215686</v>
      </c>
      <c r="J1004" s="4" t="n">
        <v>0.0141854987956818</v>
      </c>
      <c r="K1004" s="4" t="n">
        <v>0.556294070418893</v>
      </c>
      <c r="M1004" s="2" t="n">
        <v>19.88</v>
      </c>
      <c r="N1004" s="2" t="n">
        <v>-7.2</v>
      </c>
      <c r="O1004" s="2" t="n">
        <v>0.3</v>
      </c>
      <c r="P1004" s="2" t="n">
        <f aca="false">(N1004/100)*-1</f>
        <v>0.072</v>
      </c>
      <c r="Q1004" s="2" t="n">
        <f aca="false">O1004/100</f>
        <v>0.003</v>
      </c>
    </row>
    <row r="1005" customFormat="false" ht="12.75" hidden="false" customHeight="false" outlineLevel="0" collapsed="false">
      <c r="A1005" s="3" t="n">
        <v>19.953</v>
      </c>
      <c r="B1005" s="4" t="n">
        <v>0.045901658964706</v>
      </c>
      <c r="C1005" s="4" t="n">
        <v>0.0406530402352941</v>
      </c>
      <c r="D1005" s="4" t="n">
        <v>0.0347136899294117</v>
      </c>
      <c r="E1005" s="4" t="n">
        <v>0.0292189785882354</v>
      </c>
      <c r="F1005" s="4" t="n">
        <v>0.0234823010823531</v>
      </c>
      <c r="G1005" s="4" t="n">
        <v>0.0228441696156858</v>
      </c>
      <c r="H1005" s="4" t="n">
        <v>0.0202271328823527</v>
      </c>
      <c r="I1005" s="4" t="n">
        <v>0.959468599215686</v>
      </c>
      <c r="J1005" s="4" t="n">
        <v>0.00484162533185154</v>
      </c>
      <c r="K1005" s="4" t="n">
        <v>0.189867660072609</v>
      </c>
      <c r="M1005" s="2" t="n">
        <v>19.9</v>
      </c>
      <c r="N1005" s="2" t="n">
        <v>-5.94</v>
      </c>
      <c r="O1005" s="2" t="n">
        <v>0</v>
      </c>
      <c r="P1005" s="2" t="n">
        <f aca="false">(N1005/100)*-1</f>
        <v>0.0594</v>
      </c>
      <c r="Q1005" s="2" t="n">
        <f aca="false">O1005/100</f>
        <v>0</v>
      </c>
    </row>
    <row r="1006" customFormat="false" ht="12.75" hidden="false" customHeight="false" outlineLevel="0" collapsed="false">
      <c r="A1006" s="3" t="n">
        <v>19.969</v>
      </c>
      <c r="B1006" s="4" t="n">
        <v>0.045796186164706</v>
      </c>
      <c r="C1006" s="4" t="n">
        <v>0.0405475674352941</v>
      </c>
      <c r="D1006" s="4" t="n">
        <v>0.0348191627294117</v>
      </c>
      <c r="E1006" s="4" t="n">
        <v>0.0293244513882354</v>
      </c>
      <c r="F1006" s="4" t="n">
        <v>0.0235877738823531</v>
      </c>
      <c r="G1006" s="4" t="n">
        <v>0.0220021680156859</v>
      </c>
      <c r="H1006" s="4" t="n">
        <v>0.0192531738823527</v>
      </c>
      <c r="I1006" s="4" t="n">
        <v>0.918842039215686</v>
      </c>
      <c r="J1006" s="4" t="n">
        <v>0.00508575193597138</v>
      </c>
      <c r="K1006" s="4" t="n">
        <v>0.199441252391035</v>
      </c>
      <c r="M1006" s="2" t="n">
        <v>19.92</v>
      </c>
      <c r="N1006" s="2" t="n">
        <v>-5.76</v>
      </c>
      <c r="O1006" s="2" t="n">
        <v>0.82</v>
      </c>
      <c r="P1006" s="2" t="n">
        <f aca="false">(N1006/100)*-1</f>
        <v>0.0576</v>
      </c>
      <c r="Q1006" s="2" t="n">
        <f aca="false">O1006/100</f>
        <v>0.0082</v>
      </c>
    </row>
    <row r="1007" customFormat="false" ht="12.75" hidden="false" customHeight="false" outlineLevel="0" collapsed="false">
      <c r="A1007" s="3" t="n">
        <v>19.984</v>
      </c>
      <c r="B1007" s="4" t="n">
        <v>0.046007131764706</v>
      </c>
      <c r="C1007" s="4" t="n">
        <v>0.0406530402352941</v>
      </c>
      <c r="D1007" s="4" t="n">
        <v>0.0349246355294117</v>
      </c>
      <c r="E1007" s="4" t="n">
        <v>0.0291135057882354</v>
      </c>
      <c r="F1007" s="4" t="n">
        <v>0.0235877738823531</v>
      </c>
      <c r="G1007" s="4" t="n">
        <v>0.025369484815686</v>
      </c>
      <c r="H1007" s="4" t="n">
        <v>0.0192531738823527</v>
      </c>
      <c r="I1007" s="4" t="n">
        <v>0.918842039215686</v>
      </c>
      <c r="J1007" s="4" t="n">
        <v>0.0113154261746228</v>
      </c>
      <c r="K1007" s="4" t="n">
        <v>0.443742202926385</v>
      </c>
      <c r="M1007" s="2" t="n">
        <v>19.94</v>
      </c>
      <c r="N1007" s="2" t="s">
        <v>23</v>
      </c>
      <c r="O1007" s="2" t="s">
        <v>23</v>
      </c>
    </row>
    <row r="1008" customFormat="false" ht="12.75" hidden="false" customHeight="false" outlineLevel="0" collapsed="false">
      <c r="A1008" s="3" t="n">
        <v>20</v>
      </c>
      <c r="B1008" s="4" t="n">
        <v>0.045901658964706</v>
      </c>
      <c r="C1008" s="4" t="n">
        <v>0.0407584914352941</v>
      </c>
      <c r="D1008" s="4" t="n">
        <v>0.0351355595294117</v>
      </c>
      <c r="E1008" s="4" t="n">
        <v>0.0291135057882354</v>
      </c>
      <c r="F1008" s="4" t="n">
        <v>0.0234823010823531</v>
      </c>
      <c r="G1008" s="4" t="n">
        <v>0.025369484815686</v>
      </c>
      <c r="H1008" s="4" t="n">
        <v>0.0221754498823528</v>
      </c>
      <c r="I1008" s="4" t="n">
        <v>0.979777719215686</v>
      </c>
      <c r="J1008" s="4" t="n">
        <v>0.00590909567568401</v>
      </c>
      <c r="K1008" s="4" t="n">
        <v>0.231729242183687</v>
      </c>
      <c r="M1008" s="2" t="n">
        <v>19.96</v>
      </c>
      <c r="N1008" s="2" t="n">
        <v>-5.28</v>
      </c>
      <c r="O1008" s="2" t="n">
        <v>1.34</v>
      </c>
      <c r="P1008" s="2" t="n">
        <f aca="false">(N1008/100)*-1</f>
        <v>0.0528</v>
      </c>
      <c r="Q1008" s="2" t="n">
        <f aca="false">O1008/100</f>
        <v>0.0134</v>
      </c>
    </row>
    <row r="1009" customFormat="false" ht="12.75" hidden="false" customHeight="false" outlineLevel="0" collapsed="false">
      <c r="A1009" s="3" t="n">
        <v>20.031</v>
      </c>
      <c r="B1009" s="4" t="n">
        <v>0.045796186164706</v>
      </c>
      <c r="C1009" s="4" t="n">
        <v>0.0405475674352941</v>
      </c>
      <c r="D1009" s="4" t="n">
        <v>0.0350301083294117</v>
      </c>
      <c r="E1009" s="4" t="n">
        <v>0.0293244513882354</v>
      </c>
      <c r="F1009" s="4" t="n">
        <v>0.0239041922823531</v>
      </c>
      <c r="G1009" s="4" t="n">
        <v>0.0211605112156859</v>
      </c>
      <c r="H1009" s="4" t="n">
        <v>0.0143825808823528</v>
      </c>
      <c r="I1009" s="4" t="n">
        <v>1.00009099921569</v>
      </c>
      <c r="J1009" s="4" t="n">
        <v>0.0125394492104032</v>
      </c>
      <c r="K1009" s="4" t="n">
        <v>0.491743106290322</v>
      </c>
      <c r="M1009" s="2" t="n">
        <v>19.98</v>
      </c>
      <c r="N1009" s="2" t="n">
        <v>-8.52</v>
      </c>
      <c r="O1009" s="2" t="n">
        <v>0.64</v>
      </c>
      <c r="P1009" s="2" t="n">
        <f aca="false">(N1009/100)*-1</f>
        <v>0.0852</v>
      </c>
      <c r="Q1009" s="2" t="n">
        <f aca="false">O1009/100</f>
        <v>0.0064</v>
      </c>
    </row>
    <row r="1010" customFormat="false" ht="12.75" hidden="false" customHeight="false" outlineLevel="0" collapsed="false">
      <c r="A1010" s="3" t="n">
        <v>20.062</v>
      </c>
      <c r="B1010" s="4" t="n">
        <v>0.046007131764706</v>
      </c>
      <c r="C1010" s="4" t="n">
        <v>0.0406530402352941</v>
      </c>
      <c r="D1010" s="4" t="n">
        <v>0.0346082171294117</v>
      </c>
      <c r="E1010" s="4" t="n">
        <v>0.0290080329882354</v>
      </c>
      <c r="F1010" s="4" t="n">
        <v>0.0235877738823531</v>
      </c>
      <c r="G1010" s="4" t="n">
        <v>0.0228441696156858</v>
      </c>
      <c r="H1010" s="4" t="n">
        <v>0.0153565398823527</v>
      </c>
      <c r="I1010" s="4" t="n">
        <v>0.979777719215686</v>
      </c>
      <c r="J1010" s="4" t="n">
        <v>0.0138524222188728</v>
      </c>
      <c r="K1010" s="4" t="n">
        <v>0.543232243877364</v>
      </c>
      <c r="M1010" s="2" t="n">
        <v>20</v>
      </c>
      <c r="N1010" s="2" t="n">
        <v>-6.54</v>
      </c>
      <c r="O1010" s="2" t="n">
        <v>-0.16</v>
      </c>
      <c r="P1010" s="2" t="n">
        <f aca="false">(N1010/100)*-1</f>
        <v>0.0654</v>
      </c>
      <c r="Q1010" s="2" t="n">
        <f aca="false">O1010/100</f>
        <v>-0.0016</v>
      </c>
    </row>
    <row r="1011" customFormat="false" ht="12.75" hidden="false" customHeight="false" outlineLevel="0" collapsed="false">
      <c r="A1011" s="3" t="n">
        <v>20.062</v>
      </c>
      <c r="B1011" s="4" t="n">
        <v>0.045901658964706</v>
      </c>
      <c r="C1011" s="4" t="n">
        <v>0.0403366218352941</v>
      </c>
      <c r="D1011" s="4" t="n">
        <v>0.0351355595294117</v>
      </c>
      <c r="E1011" s="4" t="n">
        <v>0.0294299241882354</v>
      </c>
      <c r="F1011" s="4" t="n">
        <v>0.0235877738823531</v>
      </c>
      <c r="G1011" s="4" t="n">
        <v>0.0245274832156859</v>
      </c>
      <c r="H1011" s="4" t="n">
        <v>0.0163308978823529</v>
      </c>
      <c r="I1011" s="4" t="n">
        <v>0.959468599215686</v>
      </c>
      <c r="J1011" s="4" t="n">
        <v>0.0151640191668247</v>
      </c>
      <c r="K1011" s="4" t="n">
        <v>0.59466741830685</v>
      </c>
      <c r="M1011" s="2" t="n">
        <v>20.02</v>
      </c>
      <c r="N1011" s="2" t="n">
        <v>-8.42</v>
      </c>
      <c r="O1011" s="2" t="n">
        <v>1.36</v>
      </c>
      <c r="P1011" s="2" t="n">
        <f aca="false">(N1011/100)*-1</f>
        <v>0.0842</v>
      </c>
      <c r="Q1011" s="2" t="n">
        <f aca="false">O1011/100</f>
        <v>0.0136</v>
      </c>
    </row>
    <row r="1012" customFormat="false" ht="12.75" hidden="false" customHeight="false" outlineLevel="0" collapsed="false">
      <c r="A1012" s="3" t="n">
        <v>20.094</v>
      </c>
      <c r="B1012" s="4" t="n">
        <v>0.045901658964706</v>
      </c>
      <c r="C1012" s="4" t="n">
        <v>0.0402311490352941</v>
      </c>
      <c r="D1012" s="4" t="n">
        <v>0.0350301083294117</v>
      </c>
      <c r="E1012" s="4" t="n">
        <v>0.0293244513882354</v>
      </c>
      <c r="F1012" s="4" t="n">
        <v>0.0236932466823531</v>
      </c>
      <c r="G1012" s="4" t="n">
        <v>0.0245274832156859</v>
      </c>
      <c r="H1012" s="4" t="n">
        <v>0.0173048568823526</v>
      </c>
      <c r="I1012" s="4" t="n">
        <v>0.979777719215686</v>
      </c>
      <c r="J1012" s="4" t="n">
        <v>0.0133621550559691</v>
      </c>
      <c r="K1012" s="4" t="n">
        <v>0.524006080626241</v>
      </c>
      <c r="M1012" s="2" t="n">
        <v>20.04</v>
      </c>
      <c r="N1012" s="2" t="n">
        <v>-8.32</v>
      </c>
      <c r="O1012" s="2" t="n">
        <v>1.34</v>
      </c>
      <c r="P1012" s="2" t="n">
        <f aca="false">(N1012/100)*-1</f>
        <v>0.0832</v>
      </c>
      <c r="Q1012" s="2" t="n">
        <f aca="false">O1012/100</f>
        <v>0.0134</v>
      </c>
    </row>
    <row r="1013" customFormat="false" ht="12.75" hidden="false" customHeight="false" outlineLevel="0" collapsed="false">
      <c r="A1013" s="3" t="n">
        <v>20.109</v>
      </c>
      <c r="B1013" s="4" t="n">
        <v>0.045901658964706</v>
      </c>
      <c r="C1013" s="4" t="n">
        <v>0.0403366218352941</v>
      </c>
      <c r="D1013" s="4" t="n">
        <v>0.0347136899294117</v>
      </c>
      <c r="E1013" s="4" t="n">
        <v>0.0292189785882354</v>
      </c>
      <c r="F1013" s="4" t="n">
        <v>0.0235877738823531</v>
      </c>
      <c r="G1013" s="4" t="n">
        <v>0.0245274832156859</v>
      </c>
      <c r="H1013" s="4" t="n">
        <v>0.0143825808823528</v>
      </c>
      <c r="I1013" s="4" t="n">
        <v>1.00009099921569</v>
      </c>
      <c r="J1013" s="4" t="n">
        <v>0.0187684855549075</v>
      </c>
      <c r="K1013" s="4" t="n">
        <v>0.736019041368923</v>
      </c>
      <c r="M1013" s="2" t="n">
        <v>20.06</v>
      </c>
      <c r="N1013" s="2" t="n">
        <v>-5.02</v>
      </c>
      <c r="O1013" s="2" t="n">
        <v>0.76</v>
      </c>
      <c r="P1013" s="2" t="n">
        <f aca="false">(N1013/100)*-1</f>
        <v>0.0502</v>
      </c>
      <c r="Q1013" s="2" t="n">
        <f aca="false">O1013/100</f>
        <v>0.0076</v>
      </c>
    </row>
    <row r="1014" customFormat="false" ht="12.75" hidden="false" customHeight="false" outlineLevel="0" collapsed="false">
      <c r="A1014" s="3" t="n">
        <v>20.141</v>
      </c>
      <c r="B1014" s="4" t="n">
        <v>0.045901658964706</v>
      </c>
      <c r="C1014" s="4" t="n">
        <v>0.0406530402352941</v>
      </c>
      <c r="D1014" s="4" t="n">
        <v>0.0348191627294117</v>
      </c>
      <c r="E1014" s="4" t="n">
        <v>0.0291135057882354</v>
      </c>
      <c r="F1014" s="4" t="n">
        <v>0.0234823010823531</v>
      </c>
      <c r="G1014" s="4" t="n">
        <v>0.0245274832156859</v>
      </c>
      <c r="H1014" s="4" t="n">
        <v>0.0124342638823527</v>
      </c>
      <c r="I1014" s="4" t="n">
        <v>0.979777719215686</v>
      </c>
      <c r="J1014" s="4" t="n">
        <v>0.0223729519429904</v>
      </c>
      <c r="K1014" s="4" t="n">
        <v>0.877370664430995</v>
      </c>
      <c r="M1014" s="2" t="n">
        <v>20.08</v>
      </c>
      <c r="N1014" s="2" t="n">
        <v>-4.9</v>
      </c>
      <c r="O1014" s="2" t="n">
        <v>1.14</v>
      </c>
      <c r="P1014" s="2" t="n">
        <f aca="false">(N1014/100)*-1</f>
        <v>0.049</v>
      </c>
      <c r="Q1014" s="2" t="n">
        <f aca="false">O1014/100</f>
        <v>0.0114</v>
      </c>
    </row>
    <row r="1015" customFormat="false" ht="12.75" hidden="false" customHeight="false" outlineLevel="0" collapsed="false">
      <c r="A1015" s="3" t="n">
        <v>20.156</v>
      </c>
      <c r="B1015" s="4" t="n">
        <v>0.045901658964706</v>
      </c>
      <c r="C1015" s="4" t="n">
        <v>0.0406530402352941</v>
      </c>
      <c r="D1015" s="4" t="n">
        <v>0.0350301083294117</v>
      </c>
      <c r="E1015" s="4" t="n">
        <v>0.0291135057882354</v>
      </c>
      <c r="F1015" s="4" t="n">
        <v>0.0235877738823531</v>
      </c>
      <c r="G1015" s="4" t="n">
        <v>0.0262111416156861</v>
      </c>
      <c r="H1015" s="4" t="n">
        <v>0.0202271328823527</v>
      </c>
      <c r="I1015" s="4" t="n">
        <v>0.939155319215686</v>
      </c>
      <c r="J1015" s="4" t="n">
        <v>0.0110706616763563</v>
      </c>
      <c r="K1015" s="4" t="n">
        <v>0.434143595151226</v>
      </c>
      <c r="M1015" s="2" t="n">
        <v>20.1</v>
      </c>
      <c r="N1015" s="2" t="n">
        <v>-8.62</v>
      </c>
      <c r="O1015" s="2" t="n">
        <v>1.36</v>
      </c>
      <c r="P1015" s="2" t="n">
        <f aca="false">(N1015/100)*-1</f>
        <v>0.0862</v>
      </c>
      <c r="Q1015" s="2" t="n">
        <f aca="false">O1015/100</f>
        <v>0.0136</v>
      </c>
    </row>
    <row r="1016" customFormat="false" ht="12.75" hidden="false" customHeight="false" outlineLevel="0" collapsed="false">
      <c r="A1016" s="3" t="n">
        <v>20.187</v>
      </c>
      <c r="B1016" s="4" t="n">
        <v>0.045690713364706</v>
      </c>
      <c r="C1016" s="4" t="n">
        <v>0.0405475674352941</v>
      </c>
      <c r="D1016" s="4" t="n">
        <v>0.0350301083294117</v>
      </c>
      <c r="E1016" s="4" t="n">
        <v>0.0293244513882354</v>
      </c>
      <c r="F1016" s="4" t="n">
        <v>0.0236932466823531</v>
      </c>
      <c r="G1016" s="4" t="n">
        <v>0.0245274832156859</v>
      </c>
      <c r="H1016" s="4" t="n">
        <v>0.0212014908823528</v>
      </c>
      <c r="I1016" s="4" t="n">
        <v>0.979777719215686</v>
      </c>
      <c r="J1016" s="4" t="n">
        <v>0.00615322227980345</v>
      </c>
      <c r="K1016" s="4" t="n">
        <v>0.241302834502096</v>
      </c>
      <c r="M1016" s="2" t="n">
        <v>20.12</v>
      </c>
      <c r="N1016" s="2" t="n">
        <v>-7.5</v>
      </c>
      <c r="O1016" s="2" t="n">
        <v>2.08</v>
      </c>
      <c r="P1016" s="2" t="n">
        <f aca="false">(N1016/100)*-1</f>
        <v>0.075</v>
      </c>
      <c r="Q1016" s="2" t="n">
        <f aca="false">O1016/100</f>
        <v>0.0208</v>
      </c>
    </row>
    <row r="1017" customFormat="false" ht="12.75" hidden="false" customHeight="false" outlineLevel="0" collapsed="false">
      <c r="A1017" s="3" t="n">
        <v>20.187</v>
      </c>
      <c r="B1017" s="4" t="n">
        <v>0.045901658964706</v>
      </c>
      <c r="C1017" s="4" t="n">
        <v>0.0399147522352941</v>
      </c>
      <c r="D1017" s="4" t="n">
        <v>0.0349246355294117</v>
      </c>
      <c r="E1017" s="4" t="n">
        <v>0.0292189785882354</v>
      </c>
      <c r="F1017" s="4" t="n">
        <v>0.0236932466823531</v>
      </c>
      <c r="G1017" s="4" t="n">
        <v>0.0236858264156858</v>
      </c>
      <c r="H1017" s="4" t="n">
        <v>0.0192531738823527</v>
      </c>
      <c r="I1017" s="4" t="n">
        <v>0.979777719215686</v>
      </c>
      <c r="J1017" s="4" t="n">
        <v>0.00820058905529689</v>
      </c>
      <c r="K1017" s="4" t="n">
        <v>0.321591727658702</v>
      </c>
      <c r="M1017" s="2" t="n">
        <v>20.14</v>
      </c>
      <c r="N1017" s="2" t="n">
        <v>-6.32</v>
      </c>
      <c r="O1017" s="2" t="n">
        <v>0.54</v>
      </c>
      <c r="P1017" s="2" t="n">
        <f aca="false">(N1017/100)*-1</f>
        <v>0.0632</v>
      </c>
      <c r="Q1017" s="2" t="n">
        <f aca="false">O1017/100</f>
        <v>0.0054</v>
      </c>
    </row>
    <row r="1018" customFormat="false" ht="12.75" hidden="false" customHeight="false" outlineLevel="0" collapsed="false">
      <c r="A1018" s="3" t="n">
        <v>20.203</v>
      </c>
      <c r="B1018" s="4" t="n">
        <v>0.045901658964706</v>
      </c>
      <c r="C1018" s="4" t="n">
        <v>0.0403366218352941</v>
      </c>
      <c r="D1018" s="4" t="n">
        <v>0.0349246355294117</v>
      </c>
      <c r="E1018" s="4" t="n">
        <v>0.0296408481882354</v>
      </c>
      <c r="F1018" s="4" t="n">
        <v>0.0236932466823531</v>
      </c>
      <c r="G1018" s="4" t="n">
        <v>0.0236858264156858</v>
      </c>
      <c r="H1018" s="4" t="n">
        <v>0.0192531738823527</v>
      </c>
      <c r="I1018" s="4" t="n">
        <v>0.939155319215686</v>
      </c>
      <c r="J1018" s="4" t="n">
        <v>0.00820058905529689</v>
      </c>
      <c r="K1018" s="4" t="n">
        <v>0.321591727658702</v>
      </c>
      <c r="M1018" s="2" t="n">
        <v>20.16</v>
      </c>
      <c r="N1018" s="2" t="n">
        <v>-7.68</v>
      </c>
      <c r="O1018" s="2" t="n">
        <v>1.44</v>
      </c>
      <c r="P1018" s="2" t="n">
        <f aca="false">(N1018/100)*-1</f>
        <v>0.0768</v>
      </c>
      <c r="Q1018" s="2" t="n">
        <f aca="false">O1018/100</f>
        <v>0.0144</v>
      </c>
    </row>
    <row r="1019" customFormat="false" ht="12.75" hidden="false" customHeight="false" outlineLevel="0" collapsed="false">
      <c r="A1019" s="3" t="n">
        <v>20.234</v>
      </c>
      <c r="B1019" s="4" t="n">
        <v>0.045796186164706</v>
      </c>
      <c r="C1019" s="4" t="n">
        <v>0.0404420946352941</v>
      </c>
      <c r="D1019" s="4" t="n">
        <v>0.0350301083294117</v>
      </c>
      <c r="E1019" s="4" t="n">
        <v>0.0291135057882354</v>
      </c>
      <c r="F1019" s="4" t="n">
        <v>0.0236932466823531</v>
      </c>
      <c r="G1019" s="4" t="n">
        <v>0.0236858264156858</v>
      </c>
      <c r="H1019" s="4" t="n">
        <v>0.0202271328823527</v>
      </c>
      <c r="I1019" s="4" t="n">
        <v>0.837593079215686</v>
      </c>
      <c r="J1019" s="4" t="n">
        <v>0.00639872494444095</v>
      </c>
      <c r="K1019" s="4" t="n">
        <v>0.250930389978076</v>
      </c>
      <c r="M1019" s="2" t="n">
        <v>20.18</v>
      </c>
      <c r="N1019" s="2" t="n">
        <v>-5.2</v>
      </c>
      <c r="O1019" s="2" t="n">
        <v>1.26</v>
      </c>
      <c r="P1019" s="2" t="n">
        <f aca="false">(N1019/100)*-1</f>
        <v>0.052</v>
      </c>
      <c r="Q1019" s="2" t="n">
        <f aca="false">O1019/100</f>
        <v>0.0126</v>
      </c>
    </row>
    <row r="1020" customFormat="false" ht="12.75" hidden="false" customHeight="false" outlineLevel="0" collapsed="false">
      <c r="A1020" s="3" t="n">
        <v>20.25</v>
      </c>
      <c r="B1020" s="4" t="n">
        <v>0.045901658964706</v>
      </c>
      <c r="C1020" s="4" t="n">
        <v>0.0403366218352941</v>
      </c>
      <c r="D1020" s="4" t="n">
        <v>0.0349246355294117</v>
      </c>
      <c r="E1020" s="4" t="n">
        <v>0.0291135057882354</v>
      </c>
      <c r="F1020" s="4" t="n">
        <v>0.0233768282823531</v>
      </c>
      <c r="G1020" s="4" t="n">
        <v>0.0245274832156859</v>
      </c>
      <c r="H1020" s="4" t="n">
        <v>0.0212014908823528</v>
      </c>
      <c r="I1020" s="4" t="n">
        <v>0.979777719215686</v>
      </c>
      <c r="J1020" s="4" t="n">
        <v>0.00615322227980345</v>
      </c>
      <c r="K1020" s="4" t="n">
        <v>0.241302834502096</v>
      </c>
      <c r="M1020" s="2" t="n">
        <v>20.2</v>
      </c>
      <c r="N1020" s="2" t="n">
        <v>-3.58</v>
      </c>
      <c r="O1020" s="2" t="n">
        <v>1.1</v>
      </c>
      <c r="P1020" s="2" t="n">
        <f aca="false">(N1020/100)*-1</f>
        <v>0.0358</v>
      </c>
      <c r="Q1020" s="2" t="n">
        <f aca="false">O1020/100</f>
        <v>0.011</v>
      </c>
    </row>
    <row r="1021" customFormat="false" ht="12.75" hidden="false" customHeight="false" outlineLevel="0" collapsed="false">
      <c r="A1021" s="3" t="n">
        <v>20.266</v>
      </c>
      <c r="B1021" s="4" t="n">
        <v>0.045901658964706</v>
      </c>
      <c r="C1021" s="4" t="n">
        <v>0.0403366218352941</v>
      </c>
      <c r="D1021" s="4" t="n">
        <v>0.0347136899294117</v>
      </c>
      <c r="E1021" s="4" t="n">
        <v>0.0291135057882354</v>
      </c>
      <c r="F1021" s="4" t="n">
        <v>0.0234823010823531</v>
      </c>
      <c r="G1021" s="4" t="n">
        <v>0.0245274832156859</v>
      </c>
      <c r="H1021" s="4" t="n">
        <v>0.0173048568823526</v>
      </c>
      <c r="I1021" s="4" t="n">
        <v>1.00009099921569</v>
      </c>
      <c r="J1021" s="4" t="n">
        <v>0.0133621550559691</v>
      </c>
      <c r="K1021" s="4" t="n">
        <v>0.524006080626241</v>
      </c>
      <c r="M1021" s="2" t="n">
        <v>20.22</v>
      </c>
      <c r="N1021" s="2" t="s">
        <v>23</v>
      </c>
      <c r="O1021" s="2" t="s">
        <v>23</v>
      </c>
    </row>
    <row r="1022" customFormat="false" ht="12.75" hidden="false" customHeight="false" outlineLevel="0" collapsed="false">
      <c r="A1022" s="3" t="n">
        <v>20.281</v>
      </c>
      <c r="B1022" s="4" t="n">
        <v>0.046007131764706</v>
      </c>
      <c r="C1022" s="4" t="n">
        <v>0.0404420946352941</v>
      </c>
      <c r="D1022" s="4" t="n">
        <v>0.0347136899294117</v>
      </c>
      <c r="E1022" s="4" t="n">
        <v>0.0291135057882354</v>
      </c>
      <c r="F1022" s="4" t="n">
        <v>0.0232713770823531</v>
      </c>
      <c r="G1022" s="4" t="n">
        <v>0.0236858264156858</v>
      </c>
      <c r="H1022" s="4" t="n">
        <v>0.0182792148823527</v>
      </c>
      <c r="I1022" s="4" t="n">
        <v>0.979777719215686</v>
      </c>
      <c r="J1022" s="4" t="n">
        <v>0.0100024531661528</v>
      </c>
      <c r="K1022" s="4" t="n">
        <v>0.392253065339327</v>
      </c>
      <c r="M1022" s="2" t="n">
        <v>20.24</v>
      </c>
      <c r="N1022" s="2" t="s">
        <v>23</v>
      </c>
      <c r="O1022" s="2" t="s">
        <v>23</v>
      </c>
    </row>
    <row r="1023" customFormat="false" ht="12.75" hidden="false" customHeight="false" outlineLevel="0" collapsed="false">
      <c r="A1023" s="3" t="n">
        <v>20.312</v>
      </c>
      <c r="B1023" s="4" t="n">
        <v>0.045585240564706</v>
      </c>
      <c r="C1023" s="4" t="n">
        <v>0.0403366218352941</v>
      </c>
      <c r="D1023" s="4" t="n">
        <v>0.0348191627294117</v>
      </c>
      <c r="E1023" s="4" t="n">
        <v>0.0290080329882354</v>
      </c>
      <c r="F1023" s="4" t="n">
        <v>0.0232713770823531</v>
      </c>
      <c r="G1023" s="4" t="n">
        <v>0.0245274832156859</v>
      </c>
      <c r="H1023" s="4" t="n">
        <v>0.0173048568823526</v>
      </c>
      <c r="I1023" s="4" t="n">
        <v>0.959468599215686</v>
      </c>
      <c r="J1023" s="4" t="n">
        <v>0.0133621550559691</v>
      </c>
      <c r="K1023" s="4" t="n">
        <v>0.524006080626241</v>
      </c>
      <c r="M1023" s="2" t="n">
        <v>20.26</v>
      </c>
      <c r="N1023" s="2" t="s">
        <v>23</v>
      </c>
      <c r="O1023" s="2" t="s">
        <v>23</v>
      </c>
    </row>
    <row r="1024" customFormat="false" ht="12.75" hidden="false" customHeight="false" outlineLevel="0" collapsed="false">
      <c r="A1024" s="3" t="n">
        <v>20.328</v>
      </c>
      <c r="B1024" s="4" t="n">
        <v>0.045690713364706</v>
      </c>
      <c r="C1024" s="4" t="n">
        <v>0.0403366218352941</v>
      </c>
      <c r="D1024" s="4" t="n">
        <v>0.0348191627294117</v>
      </c>
      <c r="E1024" s="4" t="n">
        <v>0.0289025817882354</v>
      </c>
      <c r="F1024" s="4" t="n">
        <v>0.0232713770823531</v>
      </c>
      <c r="G1024" s="4" t="n">
        <v>0.025369484815686</v>
      </c>
      <c r="H1024" s="4" t="n">
        <v>0.0182792148823527</v>
      </c>
      <c r="I1024" s="4" t="n">
        <v>0.959468599215686</v>
      </c>
      <c r="J1024" s="4" t="n">
        <v>0.0131172902854787</v>
      </c>
      <c r="K1024" s="4" t="n">
        <v>0.51440354060701</v>
      </c>
      <c r="M1024" s="2" t="n">
        <v>20.28</v>
      </c>
      <c r="N1024" s="2" t="s">
        <v>23</v>
      </c>
      <c r="O1024" s="2" t="s">
        <v>23</v>
      </c>
    </row>
    <row r="1025" customFormat="false" ht="12.75" hidden="false" customHeight="false" outlineLevel="0" collapsed="false">
      <c r="A1025" s="3" t="n">
        <v>20.344</v>
      </c>
      <c r="B1025" s="4" t="n">
        <v>0.045796186164706</v>
      </c>
      <c r="C1025" s="4" t="n">
        <v>0.0402311490352941</v>
      </c>
      <c r="D1025" s="4" t="n">
        <v>0.0348191627294117</v>
      </c>
      <c r="E1025" s="4" t="n">
        <v>0.0292189785882354</v>
      </c>
      <c r="F1025" s="4" t="n">
        <v>0.0233768282823531</v>
      </c>
      <c r="G1025" s="4" t="n">
        <v>0.0262111416156861</v>
      </c>
      <c r="H1025" s="4" t="n">
        <v>0.0153565398823527</v>
      </c>
      <c r="I1025" s="4" t="n">
        <v>1.00009099921569</v>
      </c>
      <c r="J1025" s="4" t="n">
        <v>0.0200814585633775</v>
      </c>
      <c r="K1025" s="4" t="n">
        <v>0.787508178955981</v>
      </c>
      <c r="M1025" s="2" t="n">
        <v>20.3</v>
      </c>
      <c r="N1025" s="2" t="n">
        <v>-4.04</v>
      </c>
      <c r="O1025" s="2" t="n">
        <v>0.52</v>
      </c>
      <c r="P1025" s="2" t="n">
        <f aca="false">(N1025/100)*-1</f>
        <v>0.0404</v>
      </c>
      <c r="Q1025" s="2" t="n">
        <f aca="false">O1025/100</f>
        <v>0.0052</v>
      </c>
    </row>
    <row r="1026" customFormat="false" ht="12.75" hidden="false" customHeight="false" outlineLevel="0" collapsed="false">
      <c r="A1026" s="3" t="n">
        <v>20.375</v>
      </c>
      <c r="B1026" s="4" t="n">
        <v>0.045901658964706</v>
      </c>
      <c r="C1026" s="4" t="n">
        <v>0.0406530402352941</v>
      </c>
      <c r="D1026" s="4" t="n">
        <v>0.0348191627294117</v>
      </c>
      <c r="E1026" s="4" t="n">
        <v>0.0291135057882354</v>
      </c>
      <c r="F1026" s="4" t="n">
        <v>0.0233768282823531</v>
      </c>
      <c r="G1026" s="4" t="n">
        <v>0.025369484815686</v>
      </c>
      <c r="H1026" s="4" t="n">
        <v>0.0153565398823527</v>
      </c>
      <c r="I1026" s="4" t="n">
        <v>0.837593079215686</v>
      </c>
      <c r="J1026" s="4" t="n">
        <v>0.0185243589507881</v>
      </c>
      <c r="K1026" s="4" t="n">
        <v>0.726445449050513</v>
      </c>
      <c r="M1026" s="2" t="n">
        <v>20.32</v>
      </c>
      <c r="N1026" s="2" t="n">
        <v>-6.18</v>
      </c>
      <c r="O1026" s="2" t="n">
        <v>0.94</v>
      </c>
      <c r="P1026" s="2" t="n">
        <f aca="false">(N1026/100)*-1</f>
        <v>0.0618</v>
      </c>
      <c r="Q1026" s="2" t="n">
        <f aca="false">O1026/100</f>
        <v>0.0094</v>
      </c>
    </row>
    <row r="1027" customFormat="false" ht="12.75" hidden="false" customHeight="false" outlineLevel="0" collapsed="false">
      <c r="A1027" s="3" t="n">
        <v>20.391</v>
      </c>
      <c r="B1027" s="4" t="n">
        <v>0.045690713364706</v>
      </c>
      <c r="C1027" s="4" t="n">
        <v>0.0403366218352941</v>
      </c>
      <c r="D1027" s="4" t="n">
        <v>0.0354519779294117</v>
      </c>
      <c r="E1027" s="4" t="n">
        <v>0.0293244513882354</v>
      </c>
      <c r="F1027" s="4" t="n">
        <v>0.0233768282823531</v>
      </c>
      <c r="G1027" s="4" t="n">
        <v>0.0245274832156859</v>
      </c>
      <c r="H1027" s="4" t="n">
        <v>0.0202271328823527</v>
      </c>
      <c r="I1027" s="4" t="n">
        <v>0.939155319215686</v>
      </c>
      <c r="J1027" s="4" t="n">
        <v>0.00795582455703036</v>
      </c>
      <c r="K1027" s="4" t="n">
        <v>0.311993119883543</v>
      </c>
      <c r="M1027" s="2" t="n">
        <v>20.34</v>
      </c>
      <c r="N1027" s="2" t="n">
        <v>-5.28</v>
      </c>
      <c r="O1027" s="2" t="n">
        <v>1.24</v>
      </c>
      <c r="P1027" s="2" t="n">
        <f aca="false">(N1027/100)*-1</f>
        <v>0.0528</v>
      </c>
      <c r="Q1027" s="2" t="n">
        <f aca="false">O1027/100</f>
        <v>0.0124</v>
      </c>
    </row>
    <row r="1028" customFormat="false" ht="12.75" hidden="false" customHeight="false" outlineLevel="0" collapsed="false">
      <c r="A1028" s="3" t="n">
        <v>20.406</v>
      </c>
      <c r="B1028" s="4" t="n">
        <v>0.045585240564706</v>
      </c>
      <c r="C1028" s="4" t="n">
        <v>0.0404420946352941</v>
      </c>
      <c r="D1028" s="4" t="n">
        <v>0.0349246355294117</v>
      </c>
      <c r="E1028" s="4" t="n">
        <v>0.0292189785882354</v>
      </c>
      <c r="F1028" s="4" t="n">
        <v>0.0230604314823531</v>
      </c>
      <c r="G1028" s="4" t="n">
        <v>0.025369484815686</v>
      </c>
      <c r="H1028" s="4" t="n">
        <v>0.0212014908823528</v>
      </c>
      <c r="I1028" s="4" t="n">
        <v>0.959468599215686</v>
      </c>
      <c r="J1028" s="4" t="n">
        <v>0.00771095978653995</v>
      </c>
      <c r="K1028" s="4" t="n">
        <v>0.302390579864312</v>
      </c>
      <c r="M1028" s="2" t="n">
        <v>20.36</v>
      </c>
      <c r="N1028" s="2" t="n">
        <v>-6.84</v>
      </c>
      <c r="O1028" s="2" t="n">
        <v>0.72</v>
      </c>
      <c r="P1028" s="2" t="n">
        <f aca="false">(N1028/100)*-1</f>
        <v>0.0684</v>
      </c>
      <c r="Q1028" s="2" t="n">
        <f aca="false">O1028/100</f>
        <v>0.0072</v>
      </c>
    </row>
    <row r="1029" customFormat="false" ht="12.75" hidden="false" customHeight="false" outlineLevel="0" collapsed="false">
      <c r="A1029" s="3" t="n">
        <v>20.422</v>
      </c>
      <c r="B1029" s="4" t="n">
        <v>0.045796186164706</v>
      </c>
      <c r="C1029" s="4" t="n">
        <v>0.0406530402352941</v>
      </c>
      <c r="D1029" s="4" t="n">
        <v>0.0350301083294117</v>
      </c>
      <c r="E1029" s="4" t="n">
        <v>0.0292189785882354</v>
      </c>
      <c r="F1029" s="4" t="n">
        <v>0.0232713770823531</v>
      </c>
      <c r="G1029" s="4" t="n">
        <v>0.0194768528156859</v>
      </c>
      <c r="H1029" s="4" t="n">
        <v>0.0202271328823527</v>
      </c>
      <c r="I1029" s="4" t="n">
        <v>1.00009099921569</v>
      </c>
      <c r="J1029" s="4" t="n">
        <v>-0.00138804890679947</v>
      </c>
      <c r="K1029" s="4" t="n">
        <v>-0.0544332904627244</v>
      </c>
      <c r="M1029" s="2" t="n">
        <v>20.38</v>
      </c>
      <c r="N1029" s="2" t="n">
        <v>-7.58</v>
      </c>
      <c r="O1029" s="2" t="n">
        <v>1.5</v>
      </c>
      <c r="P1029" s="2" t="n">
        <f aca="false">(N1029/100)*-1</f>
        <v>0.0758</v>
      </c>
      <c r="Q1029" s="2" t="n">
        <f aca="false">O1029/100</f>
        <v>0.015</v>
      </c>
    </row>
    <row r="1030" customFormat="false" ht="12.75" hidden="false" customHeight="false" outlineLevel="0" collapsed="false">
      <c r="A1030" s="3" t="n">
        <v>20.453</v>
      </c>
      <c r="B1030" s="4" t="n">
        <v>0.045585240564706</v>
      </c>
      <c r="C1030" s="4" t="n">
        <v>0.0399147522352941</v>
      </c>
      <c r="D1030" s="4" t="n">
        <v>0.0349246355294117</v>
      </c>
      <c r="E1030" s="4" t="n">
        <v>0.0290080329882354</v>
      </c>
      <c r="F1030" s="4" t="n">
        <v>0.0233768282823531</v>
      </c>
      <c r="G1030" s="4" t="n">
        <v>0.0220021680156859</v>
      </c>
      <c r="H1030" s="4" t="n">
        <v>0.0173048568823526</v>
      </c>
      <c r="I1030" s="4" t="n">
        <v>0.939155319215686</v>
      </c>
      <c r="J1030" s="4" t="n">
        <v>0.00869021832405423</v>
      </c>
      <c r="K1030" s="4" t="n">
        <v>0.340792875453107</v>
      </c>
      <c r="M1030" s="2" t="n">
        <v>20.4</v>
      </c>
      <c r="N1030" s="2" t="n">
        <v>-9.52</v>
      </c>
      <c r="O1030" s="2" t="n">
        <v>0.96</v>
      </c>
      <c r="P1030" s="2" t="n">
        <f aca="false">(N1030/100)*-1</f>
        <v>0.0952</v>
      </c>
      <c r="Q1030" s="2" t="n">
        <f aca="false">O1030/100</f>
        <v>0.0096</v>
      </c>
    </row>
    <row r="1031" customFormat="false" ht="12.75" hidden="false" customHeight="false" outlineLevel="0" collapsed="false">
      <c r="A1031" s="3" t="n">
        <v>20.469</v>
      </c>
      <c r="B1031" s="4" t="n">
        <v>0.045690713364706</v>
      </c>
      <c r="C1031" s="4" t="n">
        <v>0.0403366218352941</v>
      </c>
      <c r="D1031" s="4" t="n">
        <v>0.0350301083294117</v>
      </c>
      <c r="E1031" s="4" t="n">
        <v>0.0289025817882354</v>
      </c>
      <c r="F1031" s="4" t="n">
        <v>0.0233768282823531</v>
      </c>
      <c r="G1031" s="4" t="n">
        <v>0.0228441696156858</v>
      </c>
      <c r="H1031" s="4" t="n">
        <v>0.0163308978823529</v>
      </c>
      <c r="I1031" s="4" t="n">
        <v>0.959468599215686</v>
      </c>
      <c r="J1031" s="4" t="n">
        <v>0.0120498199416459</v>
      </c>
      <c r="K1031" s="4" t="n">
        <v>0.472541958495916</v>
      </c>
      <c r="M1031" s="2" t="n">
        <v>20.42</v>
      </c>
      <c r="N1031" s="2" t="n">
        <v>-6.62</v>
      </c>
      <c r="O1031" s="2" t="n">
        <v>1.14</v>
      </c>
      <c r="P1031" s="2" t="n">
        <f aca="false">(N1031/100)*-1</f>
        <v>0.0662</v>
      </c>
      <c r="Q1031" s="2" t="n">
        <f aca="false">O1031/100</f>
        <v>0.0114</v>
      </c>
    </row>
    <row r="1032" customFormat="false" ht="12.75" hidden="false" customHeight="false" outlineLevel="0" collapsed="false">
      <c r="A1032" s="3" t="n">
        <v>20.484</v>
      </c>
      <c r="B1032" s="4" t="n">
        <v>0.045479789364706</v>
      </c>
      <c r="C1032" s="4" t="n">
        <v>0.0402311490352941</v>
      </c>
      <c r="D1032" s="4" t="n">
        <v>0.0348191627294117</v>
      </c>
      <c r="E1032" s="4" t="n">
        <v>0.0291135057882354</v>
      </c>
      <c r="F1032" s="4" t="n">
        <v>0.0232713770823531</v>
      </c>
      <c r="G1032" s="4" t="n">
        <v>0.0245274832156859</v>
      </c>
      <c r="H1032" s="4" t="n">
        <v>0.0182792148823527</v>
      </c>
      <c r="I1032" s="4" t="n">
        <v>0.979777719215686</v>
      </c>
      <c r="J1032" s="4" t="n">
        <v>0.0115595527787422</v>
      </c>
      <c r="K1032" s="4" t="n">
        <v>0.453315795244794</v>
      </c>
      <c r="M1032" s="2" t="n">
        <v>20.44</v>
      </c>
      <c r="N1032" s="2" t="n">
        <v>-4.22</v>
      </c>
      <c r="O1032" s="2" t="n">
        <v>0.6</v>
      </c>
      <c r="P1032" s="2" t="n">
        <f aca="false">(N1032/100)*-1</f>
        <v>0.0422</v>
      </c>
      <c r="Q1032" s="2" t="n">
        <f aca="false">O1032/100</f>
        <v>0.006</v>
      </c>
    </row>
    <row r="1033" customFormat="false" ht="12.75" hidden="false" customHeight="false" outlineLevel="0" collapsed="false">
      <c r="A1033" s="3" t="n">
        <v>20.516</v>
      </c>
      <c r="B1033" s="4" t="n">
        <v>0.045585240564706</v>
      </c>
      <c r="C1033" s="4" t="n">
        <v>0.0403366218352941</v>
      </c>
      <c r="D1033" s="4" t="n">
        <v>0.0349246355294117</v>
      </c>
      <c r="E1033" s="4" t="n">
        <v>0.0291135057882354</v>
      </c>
      <c r="F1033" s="4" t="n">
        <v>0.0235877738823531</v>
      </c>
      <c r="G1033" s="4" t="n">
        <v>0.0228441696156858</v>
      </c>
      <c r="H1033" s="4" t="n">
        <v>0.0163308978823529</v>
      </c>
      <c r="I1033" s="4" t="n">
        <v>1.02040427921569</v>
      </c>
      <c r="J1033" s="4" t="n">
        <v>0.0120498199416459</v>
      </c>
      <c r="K1033" s="4" t="n">
        <v>0.472541958495916</v>
      </c>
      <c r="M1033" s="2" t="n">
        <v>20.46</v>
      </c>
      <c r="N1033" s="2" t="n">
        <v>-5.94</v>
      </c>
      <c r="O1033" s="2" t="n">
        <v>0.5</v>
      </c>
      <c r="P1033" s="2" t="n">
        <f aca="false">(N1033/100)*-1</f>
        <v>0.0594</v>
      </c>
      <c r="Q1033" s="2" t="n">
        <f aca="false">O1033/100</f>
        <v>0.005</v>
      </c>
    </row>
    <row r="1034" customFormat="false" ht="12.75" hidden="false" customHeight="false" outlineLevel="0" collapsed="false">
      <c r="A1034" s="3" t="n">
        <v>20.531</v>
      </c>
      <c r="B1034" s="4" t="n">
        <v>0.045585240564706</v>
      </c>
      <c r="C1034" s="4" t="n">
        <v>0.0402311490352941</v>
      </c>
      <c r="D1034" s="4" t="n">
        <v>0.0347136899294117</v>
      </c>
      <c r="E1034" s="4" t="n">
        <v>0.0291135057882354</v>
      </c>
      <c r="F1034" s="4" t="n">
        <v>0.0234823010823531</v>
      </c>
      <c r="G1034" s="4" t="n">
        <v>0.0236858264156858</v>
      </c>
      <c r="H1034" s="4" t="n">
        <v>0.0153565398823527</v>
      </c>
      <c r="I1034" s="4" t="n">
        <v>0.979777719215686</v>
      </c>
      <c r="J1034" s="4" t="n">
        <v>0.0154095218314622</v>
      </c>
      <c r="K1034" s="4" t="n">
        <v>0.604294973782831</v>
      </c>
      <c r="M1034" s="2" t="n">
        <v>20.48</v>
      </c>
      <c r="N1034" s="2" t="n">
        <v>-5.06</v>
      </c>
      <c r="O1034" s="2" t="n">
        <v>0.5</v>
      </c>
      <c r="P1034" s="2" t="n">
        <f aca="false">(N1034/100)*-1</f>
        <v>0.0506</v>
      </c>
      <c r="Q1034" s="2" t="n">
        <f aca="false">O1034/100</f>
        <v>0.005</v>
      </c>
    </row>
    <row r="1035" customFormat="false" ht="12.75" hidden="false" customHeight="false" outlineLevel="0" collapsed="false">
      <c r="A1035" s="3" t="n">
        <v>20.547</v>
      </c>
      <c r="B1035" s="4" t="n">
        <v>0.045585240564706</v>
      </c>
      <c r="C1035" s="4" t="n">
        <v>0.0401256978352941</v>
      </c>
      <c r="D1035" s="4" t="n">
        <v>0.0347136899294117</v>
      </c>
      <c r="E1035" s="4" t="n">
        <v>0.0289025817882354</v>
      </c>
      <c r="F1035" s="4" t="n">
        <v>0.0232713770823531</v>
      </c>
      <c r="G1035" s="4" t="n">
        <v>0.025369484815686</v>
      </c>
      <c r="H1035" s="4" t="n">
        <v>0.0153565398823527</v>
      </c>
      <c r="I1035" s="4" t="n">
        <v>0.959468599215686</v>
      </c>
      <c r="J1035" s="4" t="n">
        <v>0.0185243589507881</v>
      </c>
      <c r="K1035" s="4" t="n">
        <v>0.726445449050513</v>
      </c>
      <c r="M1035" s="2" t="n">
        <v>20.5</v>
      </c>
      <c r="N1035" s="2" t="n">
        <v>-4.76</v>
      </c>
      <c r="O1035" s="2" t="n">
        <v>0.44</v>
      </c>
      <c r="P1035" s="2" t="n">
        <f aca="false">(N1035/100)*-1</f>
        <v>0.0476</v>
      </c>
      <c r="Q1035" s="2" t="n">
        <f aca="false">O1035/100</f>
        <v>0.0044</v>
      </c>
    </row>
    <row r="1036" customFormat="false" ht="12.75" hidden="false" customHeight="false" outlineLevel="0" collapsed="false">
      <c r="A1036" s="3" t="n">
        <v>20.562</v>
      </c>
      <c r="B1036" s="4" t="n">
        <v>0.045374316564706</v>
      </c>
      <c r="C1036" s="4" t="n">
        <v>0.0400202250352941</v>
      </c>
      <c r="D1036" s="4" t="n">
        <v>0.0353465051294117</v>
      </c>
      <c r="E1036" s="4" t="n">
        <v>0.0292189785882354</v>
      </c>
      <c r="F1036" s="4" t="n">
        <v>0.0234823010823531</v>
      </c>
      <c r="G1036" s="4" t="n">
        <v>0.025369484815686</v>
      </c>
      <c r="H1036" s="4" t="n">
        <v>0.0182792148823527</v>
      </c>
      <c r="I1036" s="4" t="n">
        <v>0.959468599215686</v>
      </c>
      <c r="J1036" s="4" t="n">
        <v>0.0131172902854787</v>
      </c>
      <c r="K1036" s="4" t="n">
        <v>0.51440354060701</v>
      </c>
      <c r="M1036" s="2" t="n">
        <v>20.52</v>
      </c>
      <c r="N1036" s="2" t="n">
        <v>-4.4</v>
      </c>
      <c r="O1036" s="2" t="n">
        <v>0.46</v>
      </c>
      <c r="P1036" s="2" t="n">
        <f aca="false">(N1036/100)*-1</f>
        <v>0.044</v>
      </c>
      <c r="Q1036" s="2" t="n">
        <f aca="false">O1036/100</f>
        <v>0.0046</v>
      </c>
    </row>
    <row r="1037" customFormat="false" ht="12.75" hidden="false" customHeight="false" outlineLevel="0" collapsed="false">
      <c r="A1037" s="3" t="n">
        <v>20.594</v>
      </c>
      <c r="B1037" s="4" t="n">
        <v>0.045585240564706</v>
      </c>
      <c r="C1037" s="4" t="n">
        <v>0.0401256978352941</v>
      </c>
      <c r="D1037" s="4" t="n">
        <v>0.0346082171294117</v>
      </c>
      <c r="E1037" s="4" t="n">
        <v>0.0289025817882354</v>
      </c>
      <c r="F1037" s="4" t="n">
        <v>0.0234823010823531</v>
      </c>
      <c r="G1037" s="4" t="n">
        <v>0.025369484815686</v>
      </c>
      <c r="H1037" s="4" t="n">
        <v>0.0173048568823526</v>
      </c>
      <c r="I1037" s="4" t="n">
        <v>1.00009099921569</v>
      </c>
      <c r="J1037" s="4" t="n">
        <v>0.0149198925627057</v>
      </c>
      <c r="K1037" s="4" t="n">
        <v>0.585093825988457</v>
      </c>
      <c r="M1037" s="2" t="n">
        <v>20.54</v>
      </c>
      <c r="N1037" s="2" t="n">
        <v>-7.36</v>
      </c>
      <c r="O1037" s="2" t="n">
        <v>0.88</v>
      </c>
      <c r="P1037" s="2" t="n">
        <f aca="false">(N1037/100)*-1</f>
        <v>0.0736</v>
      </c>
      <c r="Q1037" s="2" t="n">
        <f aca="false">O1037/100</f>
        <v>0.0088</v>
      </c>
    </row>
    <row r="1038" customFormat="false" ht="12.75" hidden="false" customHeight="false" outlineLevel="0" collapsed="false">
      <c r="A1038" s="3" t="n">
        <v>20.609</v>
      </c>
      <c r="B1038" s="4" t="n">
        <v>0.045796186164706</v>
      </c>
      <c r="C1038" s="4" t="n">
        <v>0.0403366218352941</v>
      </c>
      <c r="D1038" s="4" t="n">
        <v>0.0347136899294117</v>
      </c>
      <c r="E1038" s="4" t="n">
        <v>0.0290080329882354</v>
      </c>
      <c r="F1038" s="4" t="n">
        <v>0.0233768282823531</v>
      </c>
      <c r="G1038" s="4" t="n">
        <v>0.0236858264156858</v>
      </c>
      <c r="H1038" s="4" t="n">
        <v>0.0134086218823528</v>
      </c>
      <c r="I1038" s="4" t="n">
        <v>0.939155319215686</v>
      </c>
      <c r="J1038" s="4" t="n">
        <v>0.0190132500531741</v>
      </c>
      <c r="K1038" s="4" t="n">
        <v>0.745617649144081</v>
      </c>
      <c r="M1038" s="2" t="n">
        <v>20.56</v>
      </c>
      <c r="N1038" s="2" t="n">
        <v>-7.24</v>
      </c>
      <c r="O1038" s="2" t="n">
        <v>0.14</v>
      </c>
      <c r="P1038" s="2" t="n">
        <f aca="false">(N1038/100)*-1</f>
        <v>0.0724</v>
      </c>
      <c r="Q1038" s="2" t="n">
        <f aca="false">O1038/100</f>
        <v>0.0014</v>
      </c>
    </row>
    <row r="1039" customFormat="false" ht="12.75" hidden="false" customHeight="false" outlineLevel="0" collapsed="false">
      <c r="A1039" s="3" t="n">
        <v>20.625</v>
      </c>
      <c r="B1039" s="4" t="n">
        <v>0.045901658964706</v>
      </c>
      <c r="C1039" s="4" t="n">
        <v>0.0402311490352941</v>
      </c>
      <c r="D1039" s="4" t="n">
        <v>0.0346082171294117</v>
      </c>
      <c r="E1039" s="4" t="n">
        <v>0.0290080329882354</v>
      </c>
      <c r="F1039" s="4" t="n">
        <v>0.0233768282823531</v>
      </c>
      <c r="G1039" s="4" t="n">
        <v>0.0236858264156858</v>
      </c>
      <c r="H1039" s="4" t="n">
        <v>0.0182792148823527</v>
      </c>
      <c r="I1039" s="4" t="n">
        <v>0.939155319215686</v>
      </c>
      <c r="J1039" s="4" t="n">
        <v>0.0100024531661528</v>
      </c>
      <c r="K1039" s="4" t="n">
        <v>0.392253065339327</v>
      </c>
      <c r="M1039" s="2" t="n">
        <v>20.58</v>
      </c>
      <c r="N1039" s="2" t="n">
        <v>-8</v>
      </c>
      <c r="O1039" s="2" t="n">
        <v>1.1</v>
      </c>
      <c r="P1039" s="2" t="n">
        <f aca="false">(N1039/100)*-1</f>
        <v>0.08</v>
      </c>
      <c r="Q1039" s="2" t="n">
        <f aca="false">O1039/100</f>
        <v>0.011</v>
      </c>
    </row>
    <row r="1040" customFormat="false" ht="12.75" hidden="false" customHeight="false" outlineLevel="0" collapsed="false">
      <c r="A1040" s="3" t="n">
        <v>20.641</v>
      </c>
      <c r="B1040" s="4" t="n">
        <v>0.045690713364706</v>
      </c>
      <c r="C1040" s="4" t="n">
        <v>0.0403366218352941</v>
      </c>
      <c r="D1040" s="4" t="n">
        <v>0.0347136899294117</v>
      </c>
      <c r="E1040" s="4" t="n">
        <v>0.0290080329882354</v>
      </c>
      <c r="F1040" s="4" t="n">
        <v>0.0234823010823531</v>
      </c>
      <c r="G1040" s="4" t="n">
        <v>0.0236858264156858</v>
      </c>
      <c r="H1040" s="4" t="n">
        <v>0.0221754498823528</v>
      </c>
      <c r="I1040" s="4" t="n">
        <v>0.959468599215686</v>
      </c>
      <c r="J1040" s="4" t="n">
        <v>0.0027942585563581</v>
      </c>
      <c r="K1040" s="4" t="n">
        <v>0.109578766916004</v>
      </c>
      <c r="M1040" s="2" t="n">
        <v>20.6</v>
      </c>
      <c r="N1040" s="2" t="n">
        <v>-2.66</v>
      </c>
      <c r="O1040" s="2" t="n">
        <v>-0.56</v>
      </c>
      <c r="P1040" s="2" t="n">
        <f aca="false">(N1040/100)*-1</f>
        <v>0.0266</v>
      </c>
      <c r="Q1040" s="2" t="n">
        <f aca="false">O1040/100</f>
        <v>-0.0056</v>
      </c>
    </row>
    <row r="1041" customFormat="false" ht="12.75" hidden="false" customHeight="false" outlineLevel="0" collapsed="false">
      <c r="A1041" s="3" t="n">
        <v>20.672</v>
      </c>
      <c r="B1041" s="4" t="n">
        <v>0.045268843764706</v>
      </c>
      <c r="C1041" s="4" t="n">
        <v>0.0403366218352941</v>
      </c>
      <c r="D1041" s="4" t="n">
        <v>0.0347136899294117</v>
      </c>
      <c r="E1041" s="4" t="n">
        <v>0.0290080329882354</v>
      </c>
      <c r="F1041" s="4" t="n">
        <v>0.0233768282823531</v>
      </c>
      <c r="G1041" s="4" t="n">
        <v>0.0245274832156859</v>
      </c>
      <c r="H1041" s="4" t="n">
        <v>0.0212014908823528</v>
      </c>
      <c r="I1041" s="4" t="n">
        <v>0.979777719215686</v>
      </c>
      <c r="J1041" s="4" t="n">
        <v>0.00615322227980345</v>
      </c>
      <c r="K1041" s="4" t="n">
        <v>0.241302834502096</v>
      </c>
      <c r="M1041" s="2" t="n">
        <v>20.62</v>
      </c>
      <c r="N1041" s="2" t="n">
        <v>-6.58</v>
      </c>
      <c r="O1041" s="2" t="n">
        <v>0.4</v>
      </c>
      <c r="P1041" s="2" t="n">
        <f aca="false">(N1041/100)*-1</f>
        <v>0.0658</v>
      </c>
      <c r="Q1041" s="2" t="n">
        <f aca="false">O1041/100</f>
        <v>0.004</v>
      </c>
    </row>
    <row r="1042" customFormat="false" ht="12.75" hidden="false" customHeight="false" outlineLevel="0" collapsed="false">
      <c r="A1042" s="3" t="n">
        <v>20.687</v>
      </c>
      <c r="B1042" s="4" t="n">
        <v>0.045901658964706</v>
      </c>
      <c r="C1042" s="4" t="n">
        <v>0.0404420946352941</v>
      </c>
      <c r="D1042" s="4" t="n">
        <v>0.0347136899294117</v>
      </c>
      <c r="E1042" s="4" t="n">
        <v>0.0289025817882354</v>
      </c>
      <c r="F1042" s="4" t="n">
        <v>0.0230604314823531</v>
      </c>
      <c r="G1042" s="4" t="n">
        <v>0.0228441696156858</v>
      </c>
      <c r="H1042" s="4" t="n">
        <v>0.0182792148823527</v>
      </c>
      <c r="I1042" s="4" t="n">
        <v>0.939155319215686</v>
      </c>
      <c r="J1042" s="4" t="n">
        <v>0.00844535355356342</v>
      </c>
      <c r="K1042" s="4" t="n">
        <v>0.33119033543386</v>
      </c>
      <c r="M1042" s="2" t="n">
        <v>20.64</v>
      </c>
      <c r="N1042" s="2" t="n">
        <v>-6.12</v>
      </c>
      <c r="O1042" s="2" t="n">
        <v>0.58</v>
      </c>
      <c r="P1042" s="2" t="n">
        <f aca="false">(N1042/100)*-1</f>
        <v>0.0612</v>
      </c>
      <c r="Q1042" s="2" t="n">
        <f aca="false">O1042/100</f>
        <v>0.0058</v>
      </c>
    </row>
    <row r="1043" customFormat="false" ht="12.75" hidden="false" customHeight="false" outlineLevel="0" collapsed="false">
      <c r="A1043" s="3" t="n">
        <v>20.719</v>
      </c>
      <c r="B1043" s="4" t="n">
        <v>0.045479789364706</v>
      </c>
      <c r="C1043" s="4" t="n">
        <v>0.0402311490352941</v>
      </c>
      <c r="D1043" s="4" t="n">
        <v>0.0346082171294117</v>
      </c>
      <c r="E1043" s="4" t="n">
        <v>0.0290080329882354</v>
      </c>
      <c r="F1043" s="4" t="n">
        <v>0.0233768282823531</v>
      </c>
      <c r="G1043" s="4" t="n">
        <v>0.0228441696156858</v>
      </c>
      <c r="H1043" s="4" t="n">
        <v>0.0182792148823527</v>
      </c>
      <c r="I1043" s="4" t="n">
        <v>0.918842039215686</v>
      </c>
      <c r="J1043" s="4" t="n">
        <v>0.00844535355356342</v>
      </c>
      <c r="K1043" s="4" t="n">
        <v>0.33119033543386</v>
      </c>
      <c r="M1043" s="2" t="n">
        <v>20.66</v>
      </c>
      <c r="N1043" s="2" t="n">
        <v>-8.64</v>
      </c>
      <c r="O1043" s="2" t="n">
        <v>0.78</v>
      </c>
      <c r="P1043" s="2" t="n">
        <f aca="false">(N1043/100)*-1</f>
        <v>0.0864</v>
      </c>
      <c r="Q1043" s="2" t="n">
        <f aca="false">O1043/100</f>
        <v>0.0078</v>
      </c>
    </row>
    <row r="1044" customFormat="false" ht="12.75" hidden="false" customHeight="false" outlineLevel="0" collapsed="false">
      <c r="A1044" s="3" t="n">
        <v>20.734</v>
      </c>
      <c r="B1044" s="4" t="n">
        <v>0.045374316564706</v>
      </c>
      <c r="C1044" s="4" t="n">
        <v>0.0400202250352941</v>
      </c>
      <c r="D1044" s="4" t="n">
        <v>0.0342918203294117</v>
      </c>
      <c r="E1044" s="4" t="n">
        <v>0.0291135057882354</v>
      </c>
      <c r="F1044" s="4" t="n">
        <v>0.0233768282823531</v>
      </c>
      <c r="G1044" s="4" t="n">
        <v>0.0245274832156859</v>
      </c>
      <c r="H1044" s="4" t="n">
        <v>0.0202271328823527</v>
      </c>
      <c r="I1044" s="4" t="n">
        <v>0.979777719215686</v>
      </c>
      <c r="J1044" s="4" t="n">
        <v>0.00795582455703036</v>
      </c>
      <c r="K1044" s="4" t="n">
        <v>0.311993119883543</v>
      </c>
      <c r="M1044" s="2" t="n">
        <v>20.68</v>
      </c>
      <c r="N1044" s="2" t="n">
        <v>-6.58</v>
      </c>
      <c r="O1044" s="2" t="n">
        <v>0.86</v>
      </c>
      <c r="P1044" s="2" t="n">
        <f aca="false">(N1044/100)*-1</f>
        <v>0.0658</v>
      </c>
      <c r="Q1044" s="2" t="n">
        <f aca="false">O1044/100</f>
        <v>0.0086</v>
      </c>
    </row>
    <row r="1045" customFormat="false" ht="12.75" hidden="false" customHeight="false" outlineLevel="0" collapsed="false">
      <c r="A1045" s="3" t="n">
        <v>20.75</v>
      </c>
      <c r="B1045" s="4" t="n">
        <v>0.045268843764706</v>
      </c>
      <c r="C1045" s="4" t="n">
        <v>0.0409694370352941</v>
      </c>
      <c r="D1045" s="4" t="n">
        <v>0.0349246355294117</v>
      </c>
      <c r="E1045" s="4" t="n">
        <v>0.0291135057882354</v>
      </c>
      <c r="F1045" s="4" t="n">
        <v>0.0230604314823531</v>
      </c>
      <c r="G1045" s="4" t="n">
        <v>0.0236858264156858</v>
      </c>
      <c r="H1045" s="4" t="n">
        <v>0.0163308978823529</v>
      </c>
      <c r="I1045" s="4" t="n">
        <v>0.979777719215686</v>
      </c>
      <c r="J1045" s="4" t="n">
        <v>0.0136069195542353</v>
      </c>
      <c r="K1045" s="4" t="n">
        <v>0.533604688401383</v>
      </c>
      <c r="M1045" s="2" t="n">
        <v>20.7</v>
      </c>
      <c r="N1045" s="2" t="n">
        <v>-4.36</v>
      </c>
      <c r="O1045" s="2" t="n">
        <v>0.82</v>
      </c>
      <c r="P1045" s="2" t="n">
        <f aca="false">(N1045/100)*-1</f>
        <v>0.0436</v>
      </c>
      <c r="Q1045" s="2" t="n">
        <f aca="false">O1045/100</f>
        <v>0.0082</v>
      </c>
    </row>
    <row r="1046" customFormat="false" ht="12.75" hidden="false" customHeight="false" outlineLevel="0" collapsed="false">
      <c r="A1046" s="3" t="n">
        <v>20.766</v>
      </c>
      <c r="B1046" s="4" t="n">
        <v>0.045690713364706</v>
      </c>
      <c r="C1046" s="4" t="n">
        <v>0.0402311490352941</v>
      </c>
      <c r="D1046" s="4" t="n">
        <v>0.0345027659294117</v>
      </c>
      <c r="E1046" s="4" t="n">
        <v>0.0289025817882354</v>
      </c>
      <c r="F1046" s="4" t="n">
        <v>0.0232713770823531</v>
      </c>
      <c r="G1046" s="4" t="n">
        <v>0.0228441696156858</v>
      </c>
      <c r="H1046" s="4" t="n">
        <v>0.0221754498823528</v>
      </c>
      <c r="I1046" s="4" t="n">
        <v>1.00009099921569</v>
      </c>
      <c r="J1046" s="4" t="n">
        <v>0.00123715894376869</v>
      </c>
      <c r="K1046" s="4" t="n">
        <v>0.0485160370105368</v>
      </c>
      <c r="M1046" s="2" t="n">
        <v>20.72</v>
      </c>
      <c r="N1046" s="2" t="n">
        <v>-3.7</v>
      </c>
      <c r="O1046" s="2" t="n">
        <v>-0.18</v>
      </c>
      <c r="P1046" s="2" t="n">
        <f aca="false">(N1046/100)*-1</f>
        <v>0.037</v>
      </c>
      <c r="Q1046" s="2" t="n">
        <f aca="false">O1046/100</f>
        <v>-0.0018</v>
      </c>
    </row>
    <row r="1047" customFormat="false" ht="12.75" hidden="false" customHeight="false" outlineLevel="0" collapsed="false">
      <c r="A1047" s="3" t="n">
        <v>20.781</v>
      </c>
      <c r="B1047" s="4" t="n">
        <v>0.045585240564706</v>
      </c>
      <c r="C1047" s="4" t="n">
        <v>0.0401256978352941</v>
      </c>
      <c r="D1047" s="4" t="n">
        <v>0.0346082171294117</v>
      </c>
      <c r="E1047" s="4" t="n">
        <v>0.0292189785882354</v>
      </c>
      <c r="F1047" s="4" t="n">
        <v>0.0230604314823531</v>
      </c>
      <c r="G1047" s="4" t="n">
        <v>0.025369484815686</v>
      </c>
      <c r="H1047" s="4" t="n">
        <v>0.0192531738823527</v>
      </c>
      <c r="I1047" s="4" t="n">
        <v>0.979777719215686</v>
      </c>
      <c r="J1047" s="4" t="n">
        <v>0.0113154261746228</v>
      </c>
      <c r="K1047" s="4" t="n">
        <v>0.443742202926385</v>
      </c>
      <c r="M1047" s="2" t="n">
        <v>20.74</v>
      </c>
      <c r="N1047" s="2" t="n">
        <v>-8.16</v>
      </c>
      <c r="O1047" s="2" t="n">
        <v>0.62</v>
      </c>
      <c r="P1047" s="2" t="n">
        <f aca="false">(N1047/100)*-1</f>
        <v>0.0816</v>
      </c>
      <c r="Q1047" s="2" t="n">
        <f aca="false">O1047/100</f>
        <v>0.0062</v>
      </c>
    </row>
    <row r="1048" customFormat="false" ht="12.75" hidden="false" customHeight="false" outlineLevel="0" collapsed="false">
      <c r="A1048" s="3" t="n">
        <v>20.812</v>
      </c>
      <c r="B1048" s="4" t="n">
        <v>0.045479789364706</v>
      </c>
      <c r="C1048" s="4" t="n">
        <v>0.0402311490352941</v>
      </c>
      <c r="D1048" s="4" t="n">
        <v>0.0347136899294117</v>
      </c>
      <c r="E1048" s="4" t="n">
        <v>0.0286916361882354</v>
      </c>
      <c r="F1048" s="4" t="n">
        <v>0.0233768282823531</v>
      </c>
      <c r="G1048" s="4" t="n">
        <v>0.027053143215686</v>
      </c>
      <c r="H1048" s="4" t="n">
        <v>0.0182792148823527</v>
      </c>
      <c r="I1048" s="4" t="n">
        <v>0.939155319215686</v>
      </c>
      <c r="J1048" s="4" t="n">
        <v>0.0162321274048043</v>
      </c>
      <c r="K1048" s="4" t="n">
        <v>0.636554015874677</v>
      </c>
      <c r="M1048" s="2" t="n">
        <v>20.76</v>
      </c>
      <c r="N1048" s="2" t="n">
        <v>-5.58</v>
      </c>
      <c r="O1048" s="2" t="n">
        <v>1.12</v>
      </c>
      <c r="P1048" s="2" t="n">
        <f aca="false">(N1048/100)*-1</f>
        <v>0.0558</v>
      </c>
      <c r="Q1048" s="2" t="n">
        <f aca="false">O1048/100</f>
        <v>0.0112</v>
      </c>
    </row>
    <row r="1049" customFormat="false" ht="12.75" hidden="false" customHeight="false" outlineLevel="0" collapsed="false">
      <c r="A1049" s="3" t="n">
        <v>20.828</v>
      </c>
      <c r="B1049" s="4" t="n">
        <v>0.045479789364706</v>
      </c>
      <c r="C1049" s="4" t="n">
        <v>0.0403366218352941</v>
      </c>
      <c r="D1049" s="4" t="n">
        <v>0.0347136899294117</v>
      </c>
      <c r="E1049" s="4" t="n">
        <v>0.0291135057882354</v>
      </c>
      <c r="F1049" s="4" t="n">
        <v>0.0234823010823531</v>
      </c>
      <c r="G1049" s="4" t="n">
        <v>0.025369484815686</v>
      </c>
      <c r="H1049" s="4" t="n">
        <v>0.0124342638823527</v>
      </c>
      <c r="I1049" s="4" t="n">
        <v>0.959468599215686</v>
      </c>
      <c r="J1049" s="4" t="n">
        <v>0.0239306894497269</v>
      </c>
      <c r="K1049" s="4" t="n">
        <v>0.938458409793211</v>
      </c>
      <c r="M1049" s="2" t="n">
        <v>20.78</v>
      </c>
      <c r="N1049" s="2" t="n">
        <v>-8.7</v>
      </c>
      <c r="O1049" s="2" t="n">
        <v>0.48</v>
      </c>
      <c r="P1049" s="2" t="n">
        <f aca="false">(N1049/100)*-1</f>
        <v>0.087</v>
      </c>
      <c r="Q1049" s="2" t="n">
        <f aca="false">O1049/100</f>
        <v>0.0048</v>
      </c>
    </row>
    <row r="1050" customFormat="false" ht="12.75" hidden="false" customHeight="false" outlineLevel="0" collapsed="false">
      <c r="A1050" s="3" t="n">
        <v>20.844</v>
      </c>
      <c r="B1050" s="4" t="n">
        <v>0.045690713364706</v>
      </c>
      <c r="C1050" s="4" t="n">
        <v>0.0404420946352941</v>
      </c>
      <c r="D1050" s="4" t="n">
        <v>0.0346082171294117</v>
      </c>
      <c r="E1050" s="4" t="n">
        <v>0.0287971089882354</v>
      </c>
      <c r="F1050" s="4" t="n">
        <v>0.0231659042823531</v>
      </c>
      <c r="G1050" s="4" t="n">
        <v>0.0220021680156859</v>
      </c>
      <c r="H1050" s="4" t="n">
        <v>0.0153565398823527</v>
      </c>
      <c r="I1050" s="4" t="n">
        <v>0.939155319215686</v>
      </c>
      <c r="J1050" s="4" t="n">
        <v>0.0122946847121367</v>
      </c>
      <c r="K1050" s="4" t="n">
        <v>0.482144498515164</v>
      </c>
      <c r="M1050" s="2" t="n">
        <v>20.8</v>
      </c>
      <c r="N1050" s="2" t="n">
        <v>-6.16</v>
      </c>
      <c r="O1050" s="2" t="n">
        <v>-0.62</v>
      </c>
      <c r="P1050" s="2" t="n">
        <f aca="false">(N1050/100)*-1</f>
        <v>0.0616</v>
      </c>
      <c r="Q1050" s="2" t="n">
        <f aca="false">O1050/100</f>
        <v>-0.0062</v>
      </c>
    </row>
    <row r="1051" customFormat="false" ht="12.75" hidden="false" customHeight="false" outlineLevel="0" collapsed="false">
      <c r="A1051" s="3" t="n">
        <v>20.875</v>
      </c>
      <c r="B1051" s="4" t="n">
        <v>0.045479789364706</v>
      </c>
      <c r="C1051" s="4" t="n">
        <v>0.0402311490352941</v>
      </c>
      <c r="D1051" s="4" t="n">
        <v>0.0346082171294117</v>
      </c>
      <c r="E1051" s="4" t="n">
        <v>0.0290080329882354</v>
      </c>
      <c r="F1051" s="4" t="n">
        <v>0.0232713770823531</v>
      </c>
      <c r="G1051" s="4" t="n">
        <v>0.0236858264156858</v>
      </c>
      <c r="H1051" s="4" t="n">
        <v>0.0173048568823526</v>
      </c>
      <c r="I1051" s="4" t="n">
        <v>0.898528759215686</v>
      </c>
      <c r="J1051" s="4" t="n">
        <v>0.0118050554433797</v>
      </c>
      <c r="K1051" s="4" t="n">
        <v>0.462943350720774</v>
      </c>
      <c r="M1051" s="2" t="n">
        <v>20.82</v>
      </c>
      <c r="N1051" s="2" t="n">
        <v>-9.86</v>
      </c>
      <c r="O1051" s="2" t="n">
        <v>1.78</v>
      </c>
      <c r="P1051" s="2" t="n">
        <f aca="false">(N1051/100)*-1</f>
        <v>0.0986</v>
      </c>
      <c r="Q1051" s="2" t="n">
        <f aca="false">O1051/100</f>
        <v>0.0178</v>
      </c>
    </row>
    <row r="1052" customFormat="false" ht="12.75" hidden="false" customHeight="false" outlineLevel="0" collapsed="false">
      <c r="A1052" s="3" t="n">
        <v>20.891</v>
      </c>
      <c r="B1052" s="4" t="n">
        <v>0.045479789364706</v>
      </c>
      <c r="C1052" s="4" t="n">
        <v>0.0403366218352941</v>
      </c>
      <c r="D1052" s="4" t="n">
        <v>0.0347136899294117</v>
      </c>
      <c r="E1052" s="4" t="n">
        <v>0.0292189785882354</v>
      </c>
      <c r="F1052" s="4" t="n">
        <v>0.0232713770823531</v>
      </c>
      <c r="G1052" s="4" t="n">
        <v>0.0236858264156858</v>
      </c>
      <c r="H1052" s="4" t="n">
        <v>0.0192531738823527</v>
      </c>
      <c r="I1052" s="4" t="n">
        <v>0.959468599215686</v>
      </c>
      <c r="J1052" s="4" t="n">
        <v>0.00820058905529689</v>
      </c>
      <c r="K1052" s="4" t="n">
        <v>0.321591727658702</v>
      </c>
      <c r="M1052" s="2" t="n">
        <v>20.84</v>
      </c>
      <c r="N1052" s="2" t="n">
        <v>-6.86</v>
      </c>
      <c r="O1052" s="2" t="n">
        <v>1.26</v>
      </c>
      <c r="P1052" s="2" t="n">
        <f aca="false">(N1052/100)*-1</f>
        <v>0.0686</v>
      </c>
      <c r="Q1052" s="2" t="n">
        <f aca="false">O1052/100</f>
        <v>0.0126</v>
      </c>
    </row>
    <row r="1053" customFormat="false" ht="12.75" hidden="false" customHeight="false" outlineLevel="0" collapsed="false">
      <c r="A1053" s="3" t="n">
        <v>20.906</v>
      </c>
      <c r="B1053" s="4" t="n">
        <v>0.045479789364706</v>
      </c>
      <c r="C1053" s="4" t="n">
        <v>0.0403366218352941</v>
      </c>
      <c r="D1053" s="4" t="n">
        <v>0.0347136899294117</v>
      </c>
      <c r="E1053" s="4" t="n">
        <v>0.0291135057882354</v>
      </c>
      <c r="F1053" s="4" t="n">
        <v>0.0231659042823531</v>
      </c>
      <c r="G1053" s="4" t="n">
        <v>0.0220021680156859</v>
      </c>
      <c r="H1053" s="4" t="n">
        <v>0.0250981248823527</v>
      </c>
      <c r="I1053" s="4" t="n">
        <v>1.00009099921569</v>
      </c>
      <c r="J1053" s="4" t="n">
        <v>-0.00572764722827676</v>
      </c>
      <c r="K1053" s="4" t="n">
        <v>-0.224613616795167</v>
      </c>
      <c r="M1053" s="2" t="n">
        <v>20.86</v>
      </c>
      <c r="N1053" s="2" t="n">
        <v>-6.86</v>
      </c>
      <c r="O1053" s="2" t="n">
        <v>-0.22</v>
      </c>
      <c r="P1053" s="2" t="n">
        <f aca="false">(N1053/100)*-1</f>
        <v>0.0686</v>
      </c>
      <c r="Q1053" s="2" t="n">
        <f aca="false">O1053/100</f>
        <v>-0.0022</v>
      </c>
    </row>
    <row r="1054" customFormat="false" ht="12.75" hidden="false" customHeight="false" outlineLevel="0" collapsed="false">
      <c r="A1054" s="3" t="n">
        <v>20.922</v>
      </c>
      <c r="B1054" s="4" t="n">
        <v>0.046007131764706</v>
      </c>
      <c r="C1054" s="4" t="n">
        <v>0.0405475674352941</v>
      </c>
      <c r="D1054" s="4" t="n">
        <v>0.0346082171294117</v>
      </c>
      <c r="E1054" s="4" t="n">
        <v>0.0289025817882354</v>
      </c>
      <c r="F1054" s="4" t="n">
        <v>0.0232713770823531</v>
      </c>
      <c r="G1054" s="4" t="n">
        <v>0.0220021680156859</v>
      </c>
      <c r="H1054" s="4" t="n">
        <v>0.0192531738823527</v>
      </c>
      <c r="I1054" s="4" t="n">
        <v>1.02040427921569</v>
      </c>
      <c r="J1054" s="4" t="n">
        <v>0.00508575193597138</v>
      </c>
      <c r="K1054" s="4" t="n">
        <v>0.199441252391035</v>
      </c>
      <c r="M1054" s="2" t="n">
        <v>20.88</v>
      </c>
      <c r="N1054" s="2" t="n">
        <v>-6.44</v>
      </c>
      <c r="O1054" s="2" t="n">
        <v>1.2</v>
      </c>
      <c r="P1054" s="2" t="n">
        <f aca="false">(N1054/100)*-1</f>
        <v>0.0644</v>
      </c>
      <c r="Q1054" s="2" t="n">
        <f aca="false">O1054/100</f>
        <v>0.012</v>
      </c>
    </row>
    <row r="1055" customFormat="false" ht="12.75" hidden="false" customHeight="false" outlineLevel="0" collapsed="false">
      <c r="A1055" s="3" t="n">
        <v>20.953</v>
      </c>
      <c r="B1055" s="4" t="n">
        <v>0.045374316564706</v>
      </c>
      <c r="C1055" s="4" t="n">
        <v>0.0402311490352941</v>
      </c>
      <c r="D1055" s="4" t="n">
        <v>0.0346082171294117</v>
      </c>
      <c r="E1055" s="4" t="n">
        <v>0.0290080329882354</v>
      </c>
      <c r="F1055" s="4" t="n">
        <v>0.0232713770823531</v>
      </c>
      <c r="G1055" s="4" t="n">
        <v>0.0220021680156859</v>
      </c>
      <c r="H1055" s="4" t="n">
        <v>0.0173048568823526</v>
      </c>
      <c r="I1055" s="4" t="n">
        <v>0.959468599215686</v>
      </c>
      <c r="J1055" s="4" t="n">
        <v>0.00869021832405423</v>
      </c>
      <c r="K1055" s="4" t="n">
        <v>0.340792875453107</v>
      </c>
      <c r="M1055" s="2" t="n">
        <v>20.9</v>
      </c>
      <c r="N1055" s="2" t="n">
        <v>-7.02</v>
      </c>
      <c r="O1055" s="2" t="n">
        <v>0.46</v>
      </c>
      <c r="P1055" s="2" t="n">
        <f aca="false">(N1055/100)*-1</f>
        <v>0.0702</v>
      </c>
      <c r="Q1055" s="2" t="n">
        <f aca="false">O1055/100</f>
        <v>0.0046</v>
      </c>
    </row>
    <row r="1056" customFormat="false" ht="12.75" hidden="false" customHeight="false" outlineLevel="0" collapsed="false">
      <c r="A1056" s="3" t="n">
        <v>20.969</v>
      </c>
      <c r="B1056" s="4" t="n">
        <v>0.045163370964706</v>
      </c>
      <c r="C1056" s="4" t="n">
        <v>0.0403366218352941</v>
      </c>
      <c r="D1056" s="4" t="n">
        <v>0.0347136899294117</v>
      </c>
      <c r="E1056" s="4" t="n">
        <v>0.0291135057882354</v>
      </c>
      <c r="F1056" s="4" t="n">
        <v>0.0232713770823531</v>
      </c>
      <c r="G1056" s="4" t="n">
        <v>0.0220021680156859</v>
      </c>
      <c r="H1056" s="4" t="n">
        <v>0.0182792148823527</v>
      </c>
      <c r="I1056" s="4" t="n">
        <v>0.979777719215686</v>
      </c>
      <c r="J1056" s="4" t="n">
        <v>0.00688761604682732</v>
      </c>
      <c r="K1056" s="4" t="n">
        <v>0.27010259007166</v>
      </c>
      <c r="M1056" s="2" t="n">
        <v>20.92</v>
      </c>
      <c r="N1056" s="2" t="n">
        <v>-6.96</v>
      </c>
      <c r="O1056" s="2" t="n">
        <v>0.52</v>
      </c>
      <c r="P1056" s="2" t="n">
        <f aca="false">(N1056/100)*-1</f>
        <v>0.0696</v>
      </c>
      <c r="Q1056" s="2" t="n">
        <f aca="false">O1056/100</f>
        <v>0.0052</v>
      </c>
    </row>
    <row r="1057" customFormat="false" ht="12.75" hidden="false" customHeight="false" outlineLevel="0" collapsed="false">
      <c r="A1057" s="3" t="n">
        <v>20.984</v>
      </c>
      <c r="B1057" s="4" t="n">
        <v>0.045268843764706</v>
      </c>
      <c r="C1057" s="4" t="n">
        <v>0.0403366218352941</v>
      </c>
      <c r="D1057" s="4" t="n">
        <v>0.0345027659294117</v>
      </c>
      <c r="E1057" s="4" t="n">
        <v>0.0290080329882354</v>
      </c>
      <c r="F1057" s="4" t="n">
        <v>0.0232713770823531</v>
      </c>
      <c r="G1057" s="4" t="n">
        <v>0.0236858264156858</v>
      </c>
      <c r="H1057" s="4" t="n">
        <v>0.0153565398823527</v>
      </c>
      <c r="I1057" s="4" t="n">
        <v>1.02040427921569</v>
      </c>
      <c r="J1057" s="4" t="n">
        <v>0.0154095218314622</v>
      </c>
      <c r="K1057" s="4" t="n">
        <v>0.604294973782831</v>
      </c>
      <c r="M1057" s="2" t="n">
        <v>20.94</v>
      </c>
      <c r="N1057" s="2" t="n">
        <v>-5.66</v>
      </c>
      <c r="O1057" s="2" t="n">
        <v>0.54</v>
      </c>
      <c r="P1057" s="2" t="n">
        <f aca="false">(N1057/100)*-1</f>
        <v>0.0566</v>
      </c>
      <c r="Q1057" s="2" t="n">
        <f aca="false">O1057/100</f>
        <v>0.0054</v>
      </c>
    </row>
    <row r="1058" customFormat="false" ht="12.75" hidden="false" customHeight="false" outlineLevel="0" collapsed="false">
      <c r="A1058" s="3" t="n">
        <v>21.016</v>
      </c>
      <c r="B1058" s="4" t="n">
        <v>0.045374316564706</v>
      </c>
      <c r="C1058" s="4" t="n">
        <v>0.0403366218352941</v>
      </c>
      <c r="D1058" s="4" t="n">
        <v>0.0343972931294117</v>
      </c>
      <c r="E1058" s="4" t="n">
        <v>0.0289025817882354</v>
      </c>
      <c r="F1058" s="4" t="n">
        <v>0.0231659042823531</v>
      </c>
      <c r="G1058" s="4" t="n">
        <v>0.0245274832156859</v>
      </c>
      <c r="H1058" s="4" t="n">
        <v>0.0124342638823527</v>
      </c>
      <c r="I1058" s="4" t="n">
        <v>0.979777719215686</v>
      </c>
      <c r="J1058" s="4" t="n">
        <v>0.0223729519429904</v>
      </c>
      <c r="K1058" s="4" t="n">
        <v>0.877370664430995</v>
      </c>
      <c r="M1058" s="2" t="n">
        <v>20.96</v>
      </c>
      <c r="N1058" s="2" t="n">
        <v>-2.12</v>
      </c>
      <c r="O1058" s="2" t="n">
        <v>-0.08</v>
      </c>
      <c r="P1058" s="2" t="n">
        <f aca="false">(N1058/100)*-1</f>
        <v>0.0212</v>
      </c>
      <c r="Q1058" s="2" t="n">
        <f aca="false">O1058/100</f>
        <v>-0.0008</v>
      </c>
    </row>
    <row r="1059" customFormat="false" ht="12.75" hidden="false" customHeight="false" outlineLevel="0" collapsed="false">
      <c r="A1059" s="3" t="n">
        <v>21.031</v>
      </c>
      <c r="B1059" s="4" t="n">
        <v>0.045268843764706</v>
      </c>
      <c r="C1059" s="4" t="n">
        <v>0.0401256978352941</v>
      </c>
      <c r="D1059" s="4" t="n">
        <v>0.0343972931294117</v>
      </c>
      <c r="E1059" s="4" t="n">
        <v>0.0289025817882354</v>
      </c>
      <c r="F1059" s="4" t="n">
        <v>0.0232713770823531</v>
      </c>
      <c r="G1059" s="4" t="n">
        <v>0.0228441696156858</v>
      </c>
      <c r="H1059" s="4" t="n">
        <v>0.0124342638823527</v>
      </c>
      <c r="I1059" s="4" t="n">
        <v>0.939155319215686</v>
      </c>
      <c r="J1059" s="4" t="n">
        <v>0.0192587527178116</v>
      </c>
      <c r="K1059" s="4" t="n">
        <v>0.755245204620061</v>
      </c>
      <c r="M1059" s="2" t="n">
        <v>20.98</v>
      </c>
      <c r="N1059" s="2" t="n">
        <v>-3.16</v>
      </c>
      <c r="O1059" s="2" t="n">
        <v>1.14</v>
      </c>
      <c r="P1059" s="2" t="n">
        <f aca="false">(N1059/100)*-1</f>
        <v>0.0316</v>
      </c>
      <c r="Q1059" s="2" t="n">
        <f aca="false">O1059/100</f>
        <v>0.0114</v>
      </c>
    </row>
    <row r="1060" customFormat="false" ht="12.75" hidden="false" customHeight="false" outlineLevel="0" collapsed="false">
      <c r="A1060" s="3" t="n">
        <v>21.047</v>
      </c>
      <c r="B1060" s="4" t="n">
        <v>0.045268843764706</v>
      </c>
      <c r="C1060" s="4" t="n">
        <v>0.0400202250352941</v>
      </c>
      <c r="D1060" s="4" t="n">
        <v>0.0345027659294117</v>
      </c>
      <c r="E1060" s="4" t="n">
        <v>0.0291135057882354</v>
      </c>
      <c r="F1060" s="4" t="n">
        <v>0.0233768282823531</v>
      </c>
      <c r="G1060" s="4" t="n">
        <v>0.025369484815686</v>
      </c>
      <c r="H1060" s="4" t="n">
        <v>0.0114603048823527</v>
      </c>
      <c r="I1060" s="4" t="n">
        <v>0.959468599215686</v>
      </c>
      <c r="J1060" s="4" t="n">
        <v>0.0257325535605828</v>
      </c>
      <c r="K1060" s="4" t="n">
        <v>1.00911974747384</v>
      </c>
      <c r="M1060" s="2" t="n">
        <v>21</v>
      </c>
      <c r="N1060" s="2" t="n">
        <v>-4.22</v>
      </c>
      <c r="O1060" s="2" t="n">
        <v>0.06</v>
      </c>
      <c r="P1060" s="2" t="n">
        <f aca="false">(N1060/100)*-1</f>
        <v>0.0422</v>
      </c>
      <c r="Q1060" s="2" t="n">
        <f aca="false">O1060/100</f>
        <v>0.0006</v>
      </c>
    </row>
    <row r="1061" customFormat="false" ht="12.75" hidden="false" customHeight="false" outlineLevel="0" collapsed="false">
      <c r="A1061" s="3" t="n">
        <v>21.078</v>
      </c>
      <c r="B1061" s="4" t="n">
        <v>0.045374316564706</v>
      </c>
      <c r="C1061" s="4" t="n">
        <v>0.0401256978352941</v>
      </c>
      <c r="D1061" s="4" t="n">
        <v>0.0343972931294117</v>
      </c>
      <c r="E1061" s="4" t="n">
        <v>0.0289025817882354</v>
      </c>
      <c r="F1061" s="4" t="n">
        <v>0.0231659042823531</v>
      </c>
      <c r="G1061" s="4" t="n">
        <v>0.027894800015686</v>
      </c>
      <c r="H1061" s="4" t="n">
        <v>0.0143825808823528</v>
      </c>
      <c r="I1061" s="4" t="n">
        <v>1.02040427921569</v>
      </c>
      <c r="J1061" s="4" t="n">
        <v>0.024998159793559</v>
      </c>
      <c r="K1061" s="4" t="n">
        <v>0.980319991904273</v>
      </c>
      <c r="M1061" s="2" t="n">
        <v>21.02</v>
      </c>
      <c r="N1061" s="2" t="n">
        <v>-6</v>
      </c>
      <c r="O1061" s="2" t="n">
        <v>0.34</v>
      </c>
      <c r="P1061" s="2" t="n">
        <f aca="false">(N1061/100)*-1</f>
        <v>0.06</v>
      </c>
      <c r="Q1061" s="2" t="n">
        <f aca="false">O1061/100</f>
        <v>0.0034</v>
      </c>
    </row>
    <row r="1062" customFormat="false" ht="12.75" hidden="false" customHeight="false" outlineLevel="0" collapsed="false">
      <c r="A1062" s="3" t="n">
        <v>21.094</v>
      </c>
      <c r="B1062" s="4" t="n">
        <v>0.045374316564706</v>
      </c>
      <c r="C1062" s="4" t="n">
        <v>0.0402311490352941</v>
      </c>
      <c r="D1062" s="4" t="n">
        <v>0.0342918203294117</v>
      </c>
      <c r="E1062" s="4" t="n">
        <v>0.0290080329882354</v>
      </c>
      <c r="F1062" s="4" t="n">
        <v>0.0231659042823531</v>
      </c>
      <c r="G1062" s="4" t="n">
        <v>0.025369484815686</v>
      </c>
      <c r="H1062" s="4" t="n">
        <v>0.0124342638823527</v>
      </c>
      <c r="I1062" s="4" t="n">
        <v>0.939155319215686</v>
      </c>
      <c r="J1062" s="4" t="n">
        <v>0.0239306894497269</v>
      </c>
      <c r="K1062" s="4" t="n">
        <v>0.938458409793211</v>
      </c>
      <c r="M1062" s="2" t="n">
        <v>21.04</v>
      </c>
      <c r="N1062" s="2" t="n">
        <v>-8.5</v>
      </c>
      <c r="O1062" s="2" t="n">
        <v>0.7</v>
      </c>
      <c r="P1062" s="2" t="n">
        <f aca="false">(N1062/100)*-1</f>
        <v>0.085</v>
      </c>
      <c r="Q1062" s="2" t="n">
        <f aca="false">O1062/100</f>
        <v>0.007</v>
      </c>
    </row>
    <row r="1063" customFormat="false" ht="12.75" hidden="false" customHeight="false" outlineLevel="0" collapsed="false">
      <c r="A1063" s="3" t="n">
        <v>21.109</v>
      </c>
      <c r="B1063" s="4" t="n">
        <v>0.045690713364706</v>
      </c>
      <c r="C1063" s="4" t="n">
        <v>0.0403366218352941</v>
      </c>
      <c r="D1063" s="4" t="n">
        <v>0.0343972931294117</v>
      </c>
      <c r="E1063" s="4" t="n">
        <v>0.0289025817882354</v>
      </c>
      <c r="F1063" s="4" t="n">
        <v>0.0231659042823531</v>
      </c>
      <c r="G1063" s="4" t="n">
        <v>0.0228441696156858</v>
      </c>
      <c r="H1063" s="4" t="n">
        <v>0.0153565398823527</v>
      </c>
      <c r="I1063" s="4" t="n">
        <v>0.918842039215686</v>
      </c>
      <c r="J1063" s="4" t="n">
        <v>0.0138524222188728</v>
      </c>
      <c r="K1063" s="4" t="n">
        <v>0.543232243877364</v>
      </c>
      <c r="M1063" s="2" t="n">
        <v>21.06</v>
      </c>
      <c r="N1063" s="2" t="s">
        <v>23</v>
      </c>
      <c r="O1063" s="2" t="s">
        <v>23</v>
      </c>
    </row>
    <row r="1064" customFormat="false" ht="12.75" hidden="false" customHeight="false" outlineLevel="0" collapsed="false">
      <c r="A1064" s="3" t="n">
        <v>21.125</v>
      </c>
      <c r="B1064" s="4" t="n">
        <v>0.045479789364706</v>
      </c>
      <c r="C1064" s="4" t="n">
        <v>0.0402311490352941</v>
      </c>
      <c r="D1064" s="4" t="n">
        <v>0.0345027659294117</v>
      </c>
      <c r="E1064" s="4" t="n">
        <v>0.0290080329882354</v>
      </c>
      <c r="F1064" s="4" t="n">
        <v>0.0230604314823531</v>
      </c>
      <c r="G1064" s="4" t="n">
        <v>0.0228441696156858</v>
      </c>
      <c r="H1064" s="4" t="n">
        <v>0.0153565398823527</v>
      </c>
      <c r="I1064" s="4" t="n">
        <v>0.959468599215686</v>
      </c>
      <c r="J1064" s="4" t="n">
        <v>0.0138524222188728</v>
      </c>
      <c r="K1064" s="4" t="n">
        <v>0.543232243877364</v>
      </c>
      <c r="M1064" s="2" t="n">
        <v>21.08</v>
      </c>
      <c r="N1064" s="2" t="s">
        <v>23</v>
      </c>
      <c r="O1064" s="2" t="s">
        <v>23</v>
      </c>
    </row>
    <row r="1065" customFormat="false" ht="12.75" hidden="false" customHeight="false" outlineLevel="0" collapsed="false">
      <c r="A1065" s="3" t="n">
        <v>21.156</v>
      </c>
      <c r="B1065" s="4" t="n">
        <v>0.045268843764706</v>
      </c>
      <c r="C1065" s="4" t="n">
        <v>0.0399147522352941</v>
      </c>
      <c r="D1065" s="4" t="n">
        <v>0.0343972931294117</v>
      </c>
      <c r="E1065" s="4" t="n">
        <v>0.0289025817882354</v>
      </c>
      <c r="F1065" s="4" t="n">
        <v>0.0231659042823531</v>
      </c>
      <c r="G1065" s="4" t="n">
        <v>0.0236858264156858</v>
      </c>
      <c r="H1065" s="4" t="n">
        <v>0.0212014908823528</v>
      </c>
      <c r="I1065" s="4" t="n">
        <v>0.959468599215686</v>
      </c>
      <c r="J1065" s="4" t="n">
        <v>0.00459612266721404</v>
      </c>
      <c r="K1065" s="4" t="n">
        <v>0.180240104596629</v>
      </c>
      <c r="M1065" s="2" t="n">
        <v>21.1</v>
      </c>
      <c r="N1065" s="2" t="n">
        <v>-4.68</v>
      </c>
      <c r="O1065" s="2" t="n">
        <v>1.06</v>
      </c>
      <c r="P1065" s="2" t="n">
        <f aca="false">(N1065/100)*-1</f>
        <v>0.0468</v>
      </c>
      <c r="Q1065" s="2" t="n">
        <f aca="false">O1065/100</f>
        <v>0.0106</v>
      </c>
    </row>
    <row r="1066" customFormat="false" ht="12.75" hidden="false" customHeight="false" outlineLevel="0" collapsed="false">
      <c r="A1066" s="3" t="n">
        <v>21.172</v>
      </c>
      <c r="B1066" s="4" t="n">
        <v>0.045163370964706</v>
      </c>
      <c r="C1066" s="4" t="n">
        <v>0.0399147522352941</v>
      </c>
      <c r="D1066" s="4" t="n">
        <v>0.0343972931294117</v>
      </c>
      <c r="E1066" s="4" t="n">
        <v>0.0290080329882354</v>
      </c>
      <c r="F1066" s="4" t="n">
        <v>0.0231659042823531</v>
      </c>
      <c r="G1066" s="4" t="n">
        <v>0.0228441696156858</v>
      </c>
      <c r="H1066" s="4" t="n">
        <v>0.0182792148823527</v>
      </c>
      <c r="I1066" s="4" t="n">
        <v>0.959468599215686</v>
      </c>
      <c r="J1066" s="4" t="n">
        <v>0.00844535355356342</v>
      </c>
      <c r="K1066" s="4" t="n">
        <v>0.33119033543386</v>
      </c>
      <c r="M1066" s="2" t="n">
        <v>21.12</v>
      </c>
      <c r="N1066" s="2" t="n">
        <v>-7.98</v>
      </c>
      <c r="O1066" s="2" t="n">
        <v>1.12</v>
      </c>
      <c r="P1066" s="2" t="n">
        <f aca="false">(N1066/100)*-1</f>
        <v>0.0798</v>
      </c>
      <c r="Q1066" s="2" t="n">
        <f aca="false">O1066/100</f>
        <v>0.0112</v>
      </c>
    </row>
    <row r="1067" customFormat="false" ht="12.75" hidden="false" customHeight="false" outlineLevel="0" collapsed="false">
      <c r="A1067" s="3" t="n">
        <v>21.187</v>
      </c>
      <c r="B1067" s="4" t="n">
        <v>0.045374316564706</v>
      </c>
      <c r="C1067" s="4" t="n">
        <v>0.0399147522352941</v>
      </c>
      <c r="D1067" s="4" t="n">
        <v>0.0342918203294117</v>
      </c>
      <c r="E1067" s="4" t="n">
        <v>0.0289025817882354</v>
      </c>
      <c r="F1067" s="4" t="n">
        <v>0.0231659042823531</v>
      </c>
      <c r="G1067" s="4" t="n">
        <v>0.0211605112156859</v>
      </c>
      <c r="H1067" s="4" t="n">
        <v>0.0124342638823527</v>
      </c>
      <c r="I1067" s="4" t="n">
        <v>0.939155319215686</v>
      </c>
      <c r="J1067" s="4" t="n">
        <v>0.0161439155984861</v>
      </c>
      <c r="K1067" s="4" t="n">
        <v>0.633094729352394</v>
      </c>
      <c r="M1067" s="2" t="n">
        <v>21.14</v>
      </c>
      <c r="N1067" s="2" t="n">
        <v>-12.08</v>
      </c>
      <c r="O1067" s="2" t="n">
        <v>2.66</v>
      </c>
      <c r="P1067" s="2" t="n">
        <f aca="false">(N1067/100)*-1</f>
        <v>0.1208</v>
      </c>
      <c r="Q1067" s="2" t="n">
        <f aca="false">O1067/100</f>
        <v>0.0266</v>
      </c>
    </row>
    <row r="1068" customFormat="false" ht="12.75" hidden="false" customHeight="false" outlineLevel="0" collapsed="false">
      <c r="A1068" s="3" t="n">
        <v>21.203</v>
      </c>
      <c r="B1068" s="4" t="n">
        <v>0.045374316564706</v>
      </c>
      <c r="C1068" s="4" t="n">
        <v>0.0400202250352941</v>
      </c>
      <c r="D1068" s="4" t="n">
        <v>0.0345027659294117</v>
      </c>
      <c r="E1068" s="4" t="n">
        <v>0.0289025817882354</v>
      </c>
      <c r="F1068" s="4" t="n">
        <v>0.0231659042823531</v>
      </c>
      <c r="G1068" s="4" t="n">
        <v>0.0228441696156858</v>
      </c>
      <c r="H1068" s="4" t="n">
        <v>0.0114603048823527</v>
      </c>
      <c r="I1068" s="4" t="n">
        <v>0.939155319215686</v>
      </c>
      <c r="J1068" s="4" t="n">
        <v>0.0210606168286675</v>
      </c>
      <c r="K1068" s="4" t="n">
        <v>0.825906542300686</v>
      </c>
      <c r="M1068" s="2" t="n">
        <v>21.16</v>
      </c>
      <c r="N1068" s="2" t="n">
        <v>-6.48</v>
      </c>
      <c r="O1068" s="2" t="n">
        <v>0.54</v>
      </c>
      <c r="P1068" s="2" t="n">
        <f aca="false">(N1068/100)*-1</f>
        <v>0.0648</v>
      </c>
      <c r="Q1068" s="2" t="n">
        <f aca="false">O1068/100</f>
        <v>0.0054</v>
      </c>
    </row>
    <row r="1069" customFormat="false" ht="12.75" hidden="false" customHeight="false" outlineLevel="0" collapsed="false">
      <c r="A1069" s="3" t="n">
        <v>21.234</v>
      </c>
      <c r="B1069" s="4" t="n">
        <v>0.045163370964706</v>
      </c>
      <c r="C1069" s="4" t="n">
        <v>0.0399147522352941</v>
      </c>
      <c r="D1069" s="4" t="n">
        <v>0.0345027659294117</v>
      </c>
      <c r="E1069" s="4" t="n">
        <v>0.0292189785882354</v>
      </c>
      <c r="F1069" s="4" t="n">
        <v>0.0231659042823531</v>
      </c>
      <c r="G1069" s="4" t="n">
        <v>0.0245274832156859</v>
      </c>
      <c r="H1069" s="4" t="n">
        <v>0.0143825808823528</v>
      </c>
      <c r="I1069" s="4" t="n">
        <v>0.959468599215686</v>
      </c>
      <c r="J1069" s="4" t="n">
        <v>0.0187684855549075</v>
      </c>
      <c r="K1069" s="4" t="n">
        <v>0.736019041368923</v>
      </c>
      <c r="M1069" s="2" t="n">
        <v>21.18</v>
      </c>
      <c r="N1069" s="2" t="n">
        <v>-6.64</v>
      </c>
      <c r="O1069" s="2" t="n">
        <v>1.04</v>
      </c>
      <c r="P1069" s="2" t="n">
        <f aca="false">(N1069/100)*-1</f>
        <v>0.0664</v>
      </c>
      <c r="Q1069" s="2" t="n">
        <f aca="false">O1069/100</f>
        <v>0.0104</v>
      </c>
    </row>
    <row r="1070" customFormat="false" ht="12.75" hidden="false" customHeight="false" outlineLevel="0" collapsed="false">
      <c r="A1070" s="3" t="n">
        <v>21.25</v>
      </c>
      <c r="B1070" s="4" t="n">
        <v>0.045057898164706</v>
      </c>
      <c r="C1070" s="4" t="n">
        <v>0.0400202250352941</v>
      </c>
      <c r="D1070" s="4" t="n">
        <v>0.0343972931294117</v>
      </c>
      <c r="E1070" s="4" t="n">
        <v>0.0287971089882354</v>
      </c>
      <c r="F1070" s="4" t="n">
        <v>0.0232713770823531</v>
      </c>
      <c r="G1070" s="4" t="n">
        <v>0.025369484815686</v>
      </c>
      <c r="H1070" s="4" t="n">
        <v>0.0124342638823527</v>
      </c>
      <c r="I1070" s="4" t="n">
        <v>0.979777719215686</v>
      </c>
      <c r="J1070" s="4" t="n">
        <v>0.0239306894497269</v>
      </c>
      <c r="K1070" s="4" t="n">
        <v>0.938458409793211</v>
      </c>
      <c r="M1070" s="2" t="n">
        <v>21.2</v>
      </c>
      <c r="N1070" s="2" t="n">
        <v>-5.82</v>
      </c>
      <c r="O1070" s="2" t="n">
        <v>0.82</v>
      </c>
      <c r="P1070" s="2" t="n">
        <f aca="false">(N1070/100)*-1</f>
        <v>0.0582</v>
      </c>
      <c r="Q1070" s="2" t="n">
        <f aca="false">O1070/100</f>
        <v>0.0082</v>
      </c>
    </row>
    <row r="1071" customFormat="false" ht="12.75" hidden="false" customHeight="false" outlineLevel="0" collapsed="false">
      <c r="A1071" s="3" t="n">
        <v>21.266</v>
      </c>
      <c r="B1071" s="4" t="n">
        <v>0.045268843764706</v>
      </c>
      <c r="C1071" s="4" t="n">
        <v>0.0400202250352941</v>
      </c>
      <c r="D1071" s="4" t="n">
        <v>0.0346082171294117</v>
      </c>
      <c r="E1071" s="4" t="n">
        <v>0.0287971089882354</v>
      </c>
      <c r="F1071" s="4" t="n">
        <v>0.0230604314823531</v>
      </c>
      <c r="G1071" s="4" t="n">
        <v>0.0220021680156859</v>
      </c>
      <c r="H1071" s="4" t="n">
        <v>0.00853802888235267</v>
      </c>
      <c r="I1071" s="4" t="n">
        <v>1.00009099921569</v>
      </c>
      <c r="J1071" s="4" t="n">
        <v>0.0249092098208702</v>
      </c>
      <c r="K1071" s="4" t="n">
        <v>0.976831757681184</v>
      </c>
      <c r="M1071" s="2" t="n">
        <v>21.22</v>
      </c>
      <c r="N1071" s="2" t="n">
        <v>-2.58</v>
      </c>
      <c r="O1071" s="2" t="n">
        <v>-0.36</v>
      </c>
      <c r="P1071" s="2" t="n">
        <f aca="false">(N1071/100)*-1</f>
        <v>0.0258</v>
      </c>
      <c r="Q1071" s="2" t="n">
        <f aca="false">O1071/100</f>
        <v>-0.0036</v>
      </c>
    </row>
    <row r="1072" customFormat="false" ht="12.75" hidden="false" customHeight="false" outlineLevel="0" collapsed="false">
      <c r="A1072" s="3" t="n">
        <v>21.281</v>
      </c>
      <c r="B1072" s="4" t="n">
        <v>0.045479789364706</v>
      </c>
      <c r="C1072" s="4" t="n">
        <v>0.0401256978352941</v>
      </c>
      <c r="D1072" s="4" t="n">
        <v>0.0343972931294117</v>
      </c>
      <c r="E1072" s="4" t="n">
        <v>0.0289025817882354</v>
      </c>
      <c r="F1072" s="4" t="n">
        <v>0.0228494858823531</v>
      </c>
      <c r="G1072" s="4" t="n">
        <v>0.0220021680156859</v>
      </c>
      <c r="H1072" s="4" t="n">
        <v>0.0104859468823528</v>
      </c>
      <c r="I1072" s="4" t="n">
        <v>0.939155319215686</v>
      </c>
      <c r="J1072" s="4" t="n">
        <v>0.0213054815991579</v>
      </c>
      <c r="K1072" s="4" t="n">
        <v>0.835509082319918</v>
      </c>
      <c r="M1072" s="2" t="n">
        <v>21.24</v>
      </c>
      <c r="N1072" s="2" t="s">
        <v>23</v>
      </c>
      <c r="O1072" s="2" t="s">
        <v>23</v>
      </c>
    </row>
    <row r="1073" customFormat="false" ht="12.75" hidden="false" customHeight="false" outlineLevel="0" collapsed="false">
      <c r="A1073" s="3" t="n">
        <v>21.312</v>
      </c>
      <c r="B1073" s="4" t="n">
        <v>0.045163370964706</v>
      </c>
      <c r="C1073" s="4" t="n">
        <v>0.0400202250352941</v>
      </c>
      <c r="D1073" s="4" t="n">
        <v>0.0343972931294117</v>
      </c>
      <c r="E1073" s="4" t="n">
        <v>0.0290080329882354</v>
      </c>
      <c r="F1073" s="4" t="n">
        <v>0.0231659042823531</v>
      </c>
      <c r="G1073" s="4" t="n">
        <v>0.025369484815686</v>
      </c>
      <c r="H1073" s="4" t="n">
        <v>0.0114603048823527</v>
      </c>
      <c r="I1073" s="4" t="n">
        <v>0.939155319215686</v>
      </c>
      <c r="J1073" s="4" t="n">
        <v>0.0257325535605828</v>
      </c>
      <c r="K1073" s="4" t="n">
        <v>1.00911974747384</v>
      </c>
      <c r="M1073" s="2" t="n">
        <v>21.26</v>
      </c>
      <c r="N1073" s="2" t="s">
        <v>23</v>
      </c>
      <c r="O1073" s="2" t="s">
        <v>23</v>
      </c>
    </row>
    <row r="1074" customFormat="false" ht="12.75" hidden="false" customHeight="false" outlineLevel="0" collapsed="false">
      <c r="A1074" s="3" t="n">
        <v>21.328</v>
      </c>
      <c r="B1074" s="4" t="n">
        <v>0.045163370964706</v>
      </c>
      <c r="C1074" s="4" t="n">
        <v>0.0402311490352941</v>
      </c>
      <c r="D1074" s="4" t="n">
        <v>0.0345027659294117</v>
      </c>
      <c r="E1074" s="4" t="n">
        <v>0.0286916361882354</v>
      </c>
      <c r="F1074" s="4" t="n">
        <v>0.0229549586823531</v>
      </c>
      <c r="G1074" s="4" t="n">
        <v>0.0262111416156861</v>
      </c>
      <c r="H1074" s="4" t="n">
        <v>0.00951198788235264</v>
      </c>
      <c r="I1074" s="4" t="n">
        <v>0.959468599215686</v>
      </c>
      <c r="J1074" s="4" t="n">
        <v>0.0308941195612551</v>
      </c>
      <c r="K1074" s="4" t="n">
        <v>1.21153410044138</v>
      </c>
      <c r="M1074" s="2" t="n">
        <v>21.28</v>
      </c>
      <c r="N1074" s="2" t="s">
        <v>23</v>
      </c>
      <c r="O1074" s="2" t="s">
        <v>23</v>
      </c>
    </row>
    <row r="1075" customFormat="false" ht="12.75" hidden="false" customHeight="false" outlineLevel="0" collapsed="false">
      <c r="A1075" s="3" t="n">
        <v>21.344</v>
      </c>
      <c r="B1075" s="4" t="n">
        <v>0.045479789364706</v>
      </c>
      <c r="C1075" s="4" t="n">
        <v>0.0399147522352941</v>
      </c>
      <c r="D1075" s="4" t="n">
        <v>0.0343972931294117</v>
      </c>
      <c r="E1075" s="4" t="n">
        <v>0.0285861633882354</v>
      </c>
      <c r="F1075" s="4" t="n">
        <v>0.0229549586823531</v>
      </c>
      <c r="G1075" s="4" t="n">
        <v>0.0228441696156858</v>
      </c>
      <c r="H1075" s="4" t="n">
        <v>0.00951198788235264</v>
      </c>
      <c r="I1075" s="4" t="n">
        <v>0.979777719215686</v>
      </c>
      <c r="J1075" s="4" t="n">
        <v>0.0246650832167504</v>
      </c>
      <c r="K1075" s="4" t="n">
        <v>0.967258165362759</v>
      </c>
      <c r="M1075" s="2" t="n">
        <v>21.3</v>
      </c>
      <c r="N1075" s="2" t="n">
        <v>-5</v>
      </c>
      <c r="O1075" s="2" t="n">
        <v>0.1</v>
      </c>
      <c r="P1075" s="2" t="n">
        <f aca="false">(N1075/100)*-1</f>
        <v>0.05</v>
      </c>
      <c r="Q1075" s="2" t="n">
        <f aca="false">O1075/100</f>
        <v>0.001</v>
      </c>
    </row>
    <row r="1076" customFormat="false" ht="12.75" hidden="false" customHeight="false" outlineLevel="0" collapsed="false">
      <c r="A1076" s="3" t="n">
        <v>21.375</v>
      </c>
      <c r="B1076" s="4" t="n">
        <v>0.045163370964706</v>
      </c>
      <c r="C1076" s="4" t="n">
        <v>0.0400202250352941</v>
      </c>
      <c r="D1076" s="4" t="n">
        <v>0.0346082171294117</v>
      </c>
      <c r="E1076" s="4" t="n">
        <v>0.0287971089882354</v>
      </c>
      <c r="F1076" s="4" t="n">
        <v>0.0229549586823531</v>
      </c>
      <c r="G1076" s="4" t="n">
        <v>0.0236858264156858</v>
      </c>
      <c r="H1076" s="4" t="n">
        <v>0.0114603048823527</v>
      </c>
      <c r="I1076" s="4" t="n">
        <v>0.918842039215686</v>
      </c>
      <c r="J1076" s="4" t="n">
        <v>0.0226177164412569</v>
      </c>
      <c r="K1076" s="4" t="n">
        <v>0.886969272206153</v>
      </c>
      <c r="M1076" s="2" t="n">
        <v>21.32</v>
      </c>
      <c r="N1076" s="2" t="s">
        <v>23</v>
      </c>
      <c r="O1076" s="2" t="s">
        <v>23</v>
      </c>
    </row>
    <row r="1077" customFormat="false" ht="12.75" hidden="false" customHeight="false" outlineLevel="0" collapsed="false">
      <c r="A1077" s="3" t="n">
        <v>21.391</v>
      </c>
      <c r="B1077" s="4" t="n">
        <v>0.044952446964706</v>
      </c>
      <c r="C1077" s="4" t="n">
        <v>0.0398092794352941</v>
      </c>
      <c r="D1077" s="4" t="n">
        <v>0.0343972931294117</v>
      </c>
      <c r="E1077" s="4" t="n">
        <v>0.0290080329882354</v>
      </c>
      <c r="F1077" s="4" t="n">
        <v>0.0230604314823531</v>
      </c>
      <c r="G1077" s="4" t="n">
        <v>0.0236858264156858</v>
      </c>
      <c r="H1077" s="4" t="n">
        <v>0.0143825808823528</v>
      </c>
      <c r="I1077" s="4" t="n">
        <v>0.918842039215686</v>
      </c>
      <c r="J1077" s="4" t="n">
        <v>0.0172113859423181</v>
      </c>
      <c r="K1077" s="4" t="n">
        <v>0.674956311463456</v>
      </c>
      <c r="M1077" s="2" t="n">
        <v>21.34</v>
      </c>
      <c r="N1077" s="2" t="n">
        <v>-6.9</v>
      </c>
      <c r="O1077" s="2" t="n">
        <v>0.96</v>
      </c>
      <c r="P1077" s="2" t="n">
        <f aca="false">(N1077/100)*-1</f>
        <v>0.069</v>
      </c>
      <c r="Q1077" s="2" t="n">
        <f aca="false">O1077/100</f>
        <v>0.0096</v>
      </c>
    </row>
    <row r="1078" customFormat="false" ht="12.75" hidden="false" customHeight="false" outlineLevel="0" collapsed="false">
      <c r="A1078" s="3" t="n">
        <v>21.406</v>
      </c>
      <c r="B1078" s="4" t="n">
        <v>0.045057898164706</v>
      </c>
      <c r="C1078" s="4" t="n">
        <v>0.0400202250352941</v>
      </c>
      <c r="D1078" s="4" t="n">
        <v>0.0343972931294117</v>
      </c>
      <c r="E1078" s="4" t="n">
        <v>0.0289025817882354</v>
      </c>
      <c r="F1078" s="4" t="n">
        <v>0.0229549586823531</v>
      </c>
      <c r="G1078" s="4" t="n">
        <v>0.0220021680156859</v>
      </c>
      <c r="H1078" s="4" t="n">
        <v>0.0114603048823527</v>
      </c>
      <c r="I1078" s="4" t="n">
        <v>1.00009099921569</v>
      </c>
      <c r="J1078" s="4" t="n">
        <v>0.0195028793219314</v>
      </c>
      <c r="K1078" s="4" t="n">
        <v>0.764818796938486</v>
      </c>
      <c r="M1078" s="2" t="n">
        <v>21.36</v>
      </c>
      <c r="N1078" s="2" t="n">
        <v>-4.58</v>
      </c>
      <c r="O1078" s="2" t="n">
        <v>0.38</v>
      </c>
      <c r="P1078" s="2" t="n">
        <f aca="false">(N1078/100)*-1</f>
        <v>0.0458</v>
      </c>
      <c r="Q1078" s="2" t="n">
        <f aca="false">O1078/100</f>
        <v>0.0038</v>
      </c>
    </row>
    <row r="1079" customFormat="false" ht="12.75" hidden="false" customHeight="false" outlineLevel="0" collapsed="false">
      <c r="A1079" s="3" t="n">
        <v>21.422</v>
      </c>
      <c r="B1079" s="4" t="n">
        <v>0.044952446964706</v>
      </c>
      <c r="C1079" s="4" t="n">
        <v>0.0400202250352941</v>
      </c>
      <c r="D1079" s="4" t="n">
        <v>0.0345027659294117</v>
      </c>
      <c r="E1079" s="4" t="n">
        <v>0.0289025817882354</v>
      </c>
      <c r="F1079" s="4" t="n">
        <v>0.0229549586823531</v>
      </c>
      <c r="G1079" s="4" t="n">
        <v>0.0203185096156859</v>
      </c>
      <c r="H1079" s="4" t="n">
        <v>0.00464139488235271</v>
      </c>
      <c r="I1079" s="4" t="n">
        <v>0.979777719215686</v>
      </c>
      <c r="J1079" s="4" t="n">
        <v>0.02900330547771</v>
      </c>
      <c r="K1079" s="4" t="n">
        <v>1.13738452853765</v>
      </c>
      <c r="M1079" s="2" t="n">
        <v>21.38</v>
      </c>
      <c r="N1079" s="2" t="n">
        <v>-6.64</v>
      </c>
      <c r="O1079" s="2" t="n">
        <v>0.92</v>
      </c>
      <c r="P1079" s="2" t="n">
        <f aca="false">(N1079/100)*-1</f>
        <v>0.0664</v>
      </c>
      <c r="Q1079" s="2" t="n">
        <f aca="false">O1079/100</f>
        <v>0.0092</v>
      </c>
    </row>
    <row r="1080" customFormat="false" ht="12.75" hidden="false" customHeight="false" outlineLevel="0" collapsed="false">
      <c r="A1080" s="3" t="n">
        <v>21.453</v>
      </c>
      <c r="B1080" s="4" t="n">
        <v>0.045057898164706</v>
      </c>
      <c r="C1080" s="4" t="n">
        <v>0.0399147522352941</v>
      </c>
      <c r="D1080" s="4" t="n">
        <v>0.0339754019294117</v>
      </c>
      <c r="E1080" s="4" t="n">
        <v>0.0289025817882354</v>
      </c>
      <c r="F1080" s="4" t="n">
        <v>0.0230604314823531</v>
      </c>
      <c r="G1080" s="4" t="n">
        <v>0.0211605112156859</v>
      </c>
      <c r="H1080" s="4" t="n">
        <v>0.00561535388235268</v>
      </c>
      <c r="I1080" s="4" t="n">
        <v>0.939155319215686</v>
      </c>
      <c r="J1080" s="4" t="n">
        <v>0.0287591788735901</v>
      </c>
      <c r="K1080" s="4" t="n">
        <v>1.12781093621922</v>
      </c>
      <c r="M1080" s="2" t="n">
        <v>21.4</v>
      </c>
      <c r="N1080" s="2" t="n">
        <v>-6.42</v>
      </c>
      <c r="O1080" s="2" t="n">
        <v>0.98</v>
      </c>
      <c r="P1080" s="2" t="n">
        <f aca="false">(N1080/100)*-1</f>
        <v>0.0642</v>
      </c>
      <c r="Q1080" s="2" t="n">
        <f aca="false">O1080/100</f>
        <v>0.0098</v>
      </c>
    </row>
    <row r="1081" customFormat="false" ht="12.75" hidden="false" customHeight="false" outlineLevel="0" collapsed="false">
      <c r="A1081" s="3" t="n">
        <v>21.469</v>
      </c>
      <c r="B1081" s="4" t="n">
        <v>0.045163370964706</v>
      </c>
      <c r="C1081" s="4" t="n">
        <v>0.0399147522352941</v>
      </c>
      <c r="D1081" s="4" t="n">
        <v>0.0343972931294117</v>
      </c>
      <c r="E1081" s="4" t="n">
        <v>0.0290080329882354</v>
      </c>
      <c r="F1081" s="4" t="n">
        <v>0.0229549586823531</v>
      </c>
      <c r="G1081" s="4" t="n">
        <v>0.0220021680156859</v>
      </c>
      <c r="H1081" s="4" t="n">
        <v>0.00464139488235271</v>
      </c>
      <c r="I1081" s="4" t="n">
        <v>0.959468599215686</v>
      </c>
      <c r="J1081" s="4" t="n">
        <v>0.0321181425970355</v>
      </c>
      <c r="K1081" s="4" t="n">
        <v>1.25953500380531</v>
      </c>
      <c r="M1081" s="2" t="n">
        <v>21.42</v>
      </c>
      <c r="N1081" s="2" t="n">
        <v>-7.52</v>
      </c>
      <c r="O1081" s="2" t="n">
        <v>0.66</v>
      </c>
      <c r="P1081" s="2" t="n">
        <f aca="false">(N1081/100)*-1</f>
        <v>0.0752</v>
      </c>
      <c r="Q1081" s="2" t="n">
        <f aca="false">O1081/100</f>
        <v>0.0066</v>
      </c>
    </row>
    <row r="1082" customFormat="false" ht="12.75" hidden="false" customHeight="false" outlineLevel="0" collapsed="false">
      <c r="A1082" s="3" t="n">
        <v>21.484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7971089882354</v>
      </c>
      <c r="F1082" s="4" t="n">
        <v>0.0229549586823531</v>
      </c>
      <c r="G1082" s="4" t="n">
        <v>0.0236858264156858</v>
      </c>
      <c r="H1082" s="4" t="n">
        <v>0.00561535388235268</v>
      </c>
      <c r="I1082" s="4" t="n">
        <v>1.00009099921569</v>
      </c>
      <c r="J1082" s="4" t="n">
        <v>0.0334311156055051</v>
      </c>
      <c r="K1082" s="4" t="n">
        <v>1.31102414139236</v>
      </c>
      <c r="M1082" s="2" t="n">
        <v>21.44</v>
      </c>
      <c r="N1082" s="2" t="n">
        <v>-5.58</v>
      </c>
      <c r="O1082" s="2" t="n">
        <v>0.18</v>
      </c>
      <c r="P1082" s="2" t="n">
        <f aca="false">(N1082/100)*-1</f>
        <v>0.0558</v>
      </c>
      <c r="Q1082" s="2" t="n">
        <f aca="false">O1082/100</f>
        <v>0.0018</v>
      </c>
    </row>
    <row r="1083" customFormat="false" ht="12.75" hidden="false" customHeight="false" outlineLevel="0" collapsed="false">
      <c r="A1083" s="3" t="n">
        <v>21.516</v>
      </c>
      <c r="B1083" s="4" t="n">
        <v>0.045374316564706</v>
      </c>
      <c r="C1083" s="4" t="n">
        <v>0.0400202250352941</v>
      </c>
      <c r="D1083" s="4" t="n">
        <v>0.0343972931294117</v>
      </c>
      <c r="E1083" s="4" t="n">
        <v>0.0285861633882354</v>
      </c>
      <c r="F1083" s="4" t="n">
        <v>0.0229549586823531</v>
      </c>
      <c r="G1083" s="4" t="n">
        <v>0.0228441696156858</v>
      </c>
      <c r="H1083" s="4" t="n">
        <v>0.00269307788235262</v>
      </c>
      <c r="I1083" s="4" t="n">
        <v>0.959468599215686</v>
      </c>
      <c r="J1083" s="4" t="n">
        <v>0.0372803464918544</v>
      </c>
      <c r="K1083" s="4" t="n">
        <v>1.46197437222959</v>
      </c>
      <c r="M1083" s="2" t="n">
        <v>21.46</v>
      </c>
      <c r="N1083" s="2" t="n">
        <v>-6.28</v>
      </c>
      <c r="O1083" s="2" t="n">
        <v>0.22</v>
      </c>
      <c r="P1083" s="2" t="n">
        <f aca="false">(N1083/100)*-1</f>
        <v>0.0628</v>
      </c>
      <c r="Q1083" s="2" t="n">
        <f aca="false">O1083/100</f>
        <v>0.0022</v>
      </c>
    </row>
    <row r="1084" customFormat="false" ht="12.75" hidden="false" customHeight="false" outlineLevel="0" collapsed="false">
      <c r="A1084" s="3" t="n">
        <v>21.531</v>
      </c>
      <c r="B1084" s="4" t="n">
        <v>0.045057898164706</v>
      </c>
      <c r="C1084" s="4" t="n">
        <v>0.0399147522352941</v>
      </c>
      <c r="D1084" s="4" t="n">
        <v>0.0345027659294117</v>
      </c>
      <c r="E1084" s="4" t="n">
        <v>0.0289025817882354</v>
      </c>
      <c r="F1084" s="4" t="n">
        <v>0.0229549586823531</v>
      </c>
      <c r="G1084" s="4" t="n">
        <v>0.0236858264156858</v>
      </c>
      <c r="H1084" s="4" t="n">
        <v>0.00366743588235274</v>
      </c>
      <c r="I1084" s="4" t="n">
        <v>0.939155319215686</v>
      </c>
      <c r="J1084" s="4" t="n">
        <v>0.0370348438272169</v>
      </c>
      <c r="K1084" s="4" t="n">
        <v>1.45234681675361</v>
      </c>
      <c r="M1084" s="2" t="n">
        <v>21.48</v>
      </c>
      <c r="N1084" s="2" t="n">
        <v>-9.16</v>
      </c>
      <c r="O1084" s="2" t="n">
        <v>0.18</v>
      </c>
      <c r="P1084" s="2" t="n">
        <f aca="false">(N1084/100)*-1</f>
        <v>0.0916</v>
      </c>
      <c r="Q1084" s="2" t="n">
        <f aca="false">O1084/100</f>
        <v>0.0018</v>
      </c>
    </row>
    <row r="1085" customFormat="false" ht="12.75" hidden="false" customHeight="false" outlineLevel="0" collapsed="false">
      <c r="A1085" s="3" t="n">
        <v>21.547</v>
      </c>
      <c r="B1085" s="4" t="n">
        <v>0.045057898164706</v>
      </c>
      <c r="C1085" s="4" t="n">
        <v>0.0398092794352941</v>
      </c>
      <c r="D1085" s="4" t="n">
        <v>0.0343972931294117</v>
      </c>
      <c r="E1085" s="4" t="n">
        <v>0.0287971089882354</v>
      </c>
      <c r="F1085" s="4" t="n">
        <v>0.0229549586823531</v>
      </c>
      <c r="G1085" s="4" t="n">
        <v>0.0262111416156861</v>
      </c>
      <c r="H1085" s="4" t="n">
        <v>0.00366743588235274</v>
      </c>
      <c r="I1085" s="4" t="n">
        <v>0.939155319215686</v>
      </c>
      <c r="J1085" s="4" t="n">
        <v>0.0417067805591323</v>
      </c>
      <c r="K1085" s="4" t="n">
        <v>1.63556002192676</v>
      </c>
      <c r="M1085" s="2" t="n">
        <v>21.5</v>
      </c>
      <c r="N1085" s="2" t="n">
        <v>-4.36</v>
      </c>
      <c r="O1085" s="2" t="n">
        <v>0.8</v>
      </c>
      <c r="P1085" s="2" t="n">
        <f aca="false">(N1085/100)*-1</f>
        <v>0.0436</v>
      </c>
      <c r="Q1085" s="2" t="n">
        <f aca="false">O1085/100</f>
        <v>0.008</v>
      </c>
    </row>
    <row r="1086" customFormat="false" ht="12.75" hidden="false" customHeight="false" outlineLevel="0" collapsed="false">
      <c r="A1086" s="3" t="n">
        <v>21.578</v>
      </c>
      <c r="B1086" s="4" t="n">
        <v>0.045057898164706</v>
      </c>
      <c r="C1086" s="4" t="n">
        <v>0.0400202250352941</v>
      </c>
      <c r="D1086" s="4" t="n">
        <v>0.0343972931294117</v>
      </c>
      <c r="E1086" s="4" t="n">
        <v>0.0286916361882354</v>
      </c>
      <c r="F1086" s="4" t="n">
        <v>0.0227440346823531</v>
      </c>
      <c r="G1086" s="4" t="n">
        <v>0.0245274832156859</v>
      </c>
      <c r="H1086" s="4" t="n">
        <v>0.00366743588235274</v>
      </c>
      <c r="I1086" s="4" t="n">
        <v>0.979777719215686</v>
      </c>
      <c r="J1086" s="4" t="n">
        <v>0.0385919434398063</v>
      </c>
      <c r="K1086" s="4" t="n">
        <v>1.51340954665907</v>
      </c>
      <c r="M1086" s="2" t="n">
        <v>21.52</v>
      </c>
      <c r="N1086" s="2" t="s">
        <v>23</v>
      </c>
      <c r="O1086" s="2" t="s">
        <v>23</v>
      </c>
    </row>
    <row r="1087" customFormat="false" ht="12.75" hidden="false" customHeight="false" outlineLevel="0" collapsed="false">
      <c r="A1087" s="3" t="n">
        <v>21.594</v>
      </c>
      <c r="B1087" s="4" t="n">
        <v>0.045057898164706</v>
      </c>
      <c r="C1087" s="4" t="n">
        <v>0.0400202250352941</v>
      </c>
      <c r="D1087" s="4" t="n">
        <v>0.0343972931294117</v>
      </c>
      <c r="E1087" s="4" t="n">
        <v>0.0289025817882354</v>
      </c>
      <c r="F1087" s="4" t="n">
        <v>0.0228494858823531</v>
      </c>
      <c r="G1087" s="4" t="n">
        <v>0.0245274832156859</v>
      </c>
      <c r="H1087" s="4" t="n">
        <v>0.00269307788235262</v>
      </c>
      <c r="I1087" s="4" t="n">
        <v>0.939155319215686</v>
      </c>
      <c r="J1087" s="4" t="n">
        <v>0.0403945457170333</v>
      </c>
      <c r="K1087" s="4" t="n">
        <v>1.58409983204052</v>
      </c>
      <c r="M1087" s="2" t="n">
        <v>21.54</v>
      </c>
      <c r="N1087" s="2" t="s">
        <v>23</v>
      </c>
      <c r="O1087" s="2" t="s">
        <v>23</v>
      </c>
    </row>
    <row r="1088" customFormat="false" ht="12.75" hidden="false" customHeight="false" outlineLevel="0" collapsed="false">
      <c r="A1088" s="3" t="n">
        <v>21.609</v>
      </c>
      <c r="B1088" s="4" t="n">
        <v>0.045163370964706</v>
      </c>
      <c r="C1088" s="4" t="n">
        <v>0.0398092794352941</v>
      </c>
      <c r="D1088" s="4" t="n">
        <v>0.0343972931294117</v>
      </c>
      <c r="E1088" s="4" t="n">
        <v>0.0285861633882354</v>
      </c>
      <c r="F1088" s="4" t="n">
        <v>0.0230604314823531</v>
      </c>
      <c r="G1088" s="4" t="n">
        <v>0.0236858264156858</v>
      </c>
      <c r="H1088" s="4" t="n">
        <v>0.00366743588235274</v>
      </c>
      <c r="I1088" s="4" t="n">
        <v>0.918842039215686</v>
      </c>
      <c r="J1088" s="4" t="n">
        <v>0.0370348438272169</v>
      </c>
      <c r="K1088" s="4" t="n">
        <v>1.45234681675361</v>
      </c>
      <c r="M1088" s="2" t="n">
        <v>21.56</v>
      </c>
      <c r="N1088" s="2" t="s">
        <v>23</v>
      </c>
      <c r="O1088" s="2" t="s">
        <v>23</v>
      </c>
    </row>
    <row r="1089" customFormat="false" ht="12.75" hidden="false" customHeight="false" outlineLevel="0" collapsed="false">
      <c r="A1089" s="3" t="n">
        <v>21.625</v>
      </c>
      <c r="B1089" s="4" t="n">
        <v>0.045057898164706</v>
      </c>
      <c r="C1089" s="4" t="n">
        <v>0.0400202250352941</v>
      </c>
      <c r="D1089" s="4" t="n">
        <v>0.0343972931294117</v>
      </c>
      <c r="E1089" s="4" t="n">
        <v>0.0287971089882354</v>
      </c>
      <c r="F1089" s="4" t="n">
        <v>0.0228494858823531</v>
      </c>
      <c r="G1089" s="4" t="n">
        <v>0.0245274832156859</v>
      </c>
      <c r="H1089" s="4" t="n">
        <v>0.0065897118823528</v>
      </c>
      <c r="I1089" s="4" t="n">
        <v>0.918842039215686</v>
      </c>
      <c r="J1089" s="4" t="n">
        <v>0.0331856129408676</v>
      </c>
      <c r="K1089" s="4" t="n">
        <v>1.30139658591637</v>
      </c>
      <c r="M1089" s="2" t="n">
        <v>21.58</v>
      </c>
      <c r="N1089" s="2" t="s">
        <v>23</v>
      </c>
      <c r="O1089" s="2" t="s">
        <v>23</v>
      </c>
    </row>
    <row r="1090" customFormat="false" ht="12.75" hidden="false" customHeight="false" outlineLevel="0" collapsed="false">
      <c r="A1090" s="3" t="n">
        <v>21.641</v>
      </c>
      <c r="B1090" s="4" t="n">
        <v>0.044952446964706</v>
      </c>
      <c r="C1090" s="4" t="n">
        <v>0.0401256978352941</v>
      </c>
      <c r="D1090" s="4" t="n">
        <v>0.0342918203294117</v>
      </c>
      <c r="E1090" s="4" t="n">
        <v>0.0287971089882354</v>
      </c>
      <c r="F1090" s="4" t="n">
        <v>0.0228494858823531</v>
      </c>
      <c r="G1090" s="4" t="n">
        <v>0.0245274832156859</v>
      </c>
      <c r="H1090" s="4" t="n">
        <v>0.00561535388235268</v>
      </c>
      <c r="I1090" s="4" t="n">
        <v>0.939155319215686</v>
      </c>
      <c r="J1090" s="4" t="n">
        <v>0.0349882152180945</v>
      </c>
      <c r="K1090" s="4" t="n">
        <v>1.37208687129782</v>
      </c>
      <c r="M1090" s="2" t="n">
        <v>21.6</v>
      </c>
      <c r="N1090" s="2" t="s">
        <v>23</v>
      </c>
      <c r="O1090" s="2" t="s">
        <v>23</v>
      </c>
    </row>
    <row r="1091" customFormat="false" ht="12.75" hidden="false" customHeight="false" outlineLevel="0" collapsed="false">
      <c r="A1091" s="3" t="n">
        <v>21.672</v>
      </c>
      <c r="B1091" s="4" t="n">
        <v>0.044952446964706</v>
      </c>
      <c r="C1091" s="4" t="n">
        <v>0.0401256978352941</v>
      </c>
      <c r="D1091" s="4" t="n">
        <v>0.0345027659294117</v>
      </c>
      <c r="E1091" s="4" t="n">
        <v>0.0289025817882354</v>
      </c>
      <c r="F1091" s="4" t="n">
        <v>0.0229549586823531</v>
      </c>
      <c r="G1091" s="4" t="n">
        <v>0.0220021680156859</v>
      </c>
      <c r="H1091" s="4" t="n">
        <v>0.00464139488235271</v>
      </c>
      <c r="I1091" s="4" t="n">
        <v>0.939155319215686</v>
      </c>
      <c r="J1091" s="4" t="n">
        <v>0.0321181425970355</v>
      </c>
      <c r="K1091" s="4" t="n">
        <v>1.25953500380531</v>
      </c>
      <c r="M1091" s="2" t="n">
        <v>21.62</v>
      </c>
      <c r="N1091" s="2" t="s">
        <v>23</v>
      </c>
      <c r="O1091" s="2" t="s">
        <v>23</v>
      </c>
    </row>
    <row r="1092" customFormat="false" ht="12.75" hidden="false" customHeight="false" outlineLevel="0" collapsed="false">
      <c r="A1092" s="3" t="n">
        <v>21.703</v>
      </c>
      <c r="B1092" s="4" t="n">
        <v>0.045163370964706</v>
      </c>
      <c r="C1092" s="4" t="n">
        <v>0.0400202250352941</v>
      </c>
      <c r="D1092" s="4" t="n">
        <v>0.0341863475294117</v>
      </c>
      <c r="E1092" s="4" t="n">
        <v>0.0285861633882354</v>
      </c>
      <c r="F1092" s="4" t="n">
        <v>0.0228494858823531</v>
      </c>
      <c r="G1092" s="4" t="n">
        <v>0.0211605112156859</v>
      </c>
      <c r="H1092" s="4" t="n">
        <v>0.0065897118823528</v>
      </c>
      <c r="I1092" s="4" t="n">
        <v>0.939155319215686</v>
      </c>
      <c r="J1092" s="4" t="n">
        <v>0.0269565765963632</v>
      </c>
      <c r="K1092" s="4" t="n">
        <v>1.05712065083777</v>
      </c>
      <c r="M1092" s="2" t="n">
        <v>21.64</v>
      </c>
      <c r="N1092" s="2" t="s">
        <v>23</v>
      </c>
      <c r="O1092" s="2" t="s">
        <v>23</v>
      </c>
    </row>
    <row r="1093" customFormat="false" ht="12.75" hidden="false" customHeight="false" outlineLevel="0" collapsed="false">
      <c r="A1093" s="3" t="n">
        <v>21.719</v>
      </c>
      <c r="B1093" s="4" t="n">
        <v>0.044952446964706</v>
      </c>
      <c r="C1093" s="4" t="n">
        <v>0.0398092794352941</v>
      </c>
      <c r="D1093" s="4" t="n">
        <v>0.0342918203294117</v>
      </c>
      <c r="E1093" s="4" t="n">
        <v>0.0289025817882354</v>
      </c>
      <c r="F1093" s="4" t="n">
        <v>0.0228494858823531</v>
      </c>
      <c r="G1093" s="4" t="n">
        <v>0.0211605112156859</v>
      </c>
      <c r="H1093" s="4" t="n">
        <v>0.00561535388235268</v>
      </c>
      <c r="I1093" s="4" t="n">
        <v>0.959468599215686</v>
      </c>
      <c r="J1093" s="4" t="n">
        <v>0.0287591788735901</v>
      </c>
      <c r="K1093" s="4" t="n">
        <v>1.12781093621922</v>
      </c>
      <c r="M1093" s="2" t="n">
        <v>21.66</v>
      </c>
      <c r="N1093" s="2" t="s">
        <v>23</v>
      </c>
      <c r="O1093" s="2" t="s">
        <v>23</v>
      </c>
    </row>
    <row r="1094" customFormat="false" ht="12.75" hidden="false" customHeight="false" outlineLevel="0" collapsed="false">
      <c r="A1094" s="3" t="n">
        <v>21.734</v>
      </c>
      <c r="B1094" s="4" t="n">
        <v>0.045057898164706</v>
      </c>
      <c r="C1094" s="4" t="n">
        <v>0.0400202250352941</v>
      </c>
      <c r="D1094" s="4" t="n">
        <v>0.0343972931294117</v>
      </c>
      <c r="E1094" s="4" t="n">
        <v>0.0284806905882354</v>
      </c>
      <c r="F1094" s="4" t="n">
        <v>0.0229549586823531</v>
      </c>
      <c r="G1094" s="4" t="n">
        <v>0.0228441696156858</v>
      </c>
      <c r="H1094" s="4" t="n">
        <v>0.00366743588235274</v>
      </c>
      <c r="I1094" s="4" t="n">
        <v>1.00009099921569</v>
      </c>
      <c r="J1094" s="4" t="n">
        <v>0.0354777442146275</v>
      </c>
      <c r="K1094" s="4" t="n">
        <v>1.39128408684814</v>
      </c>
      <c r="M1094" s="2" t="n">
        <v>21.68</v>
      </c>
      <c r="N1094" s="2" t="n">
        <v>-7.76</v>
      </c>
      <c r="O1094" s="2" t="n">
        <v>1.12</v>
      </c>
      <c r="P1094" s="2" t="n">
        <f aca="false">(N1094/100)*-1</f>
        <v>0.0776</v>
      </c>
      <c r="Q1094" s="2" t="n">
        <f aca="false">O1094/100</f>
        <v>0.0112</v>
      </c>
    </row>
    <row r="1095" customFormat="false" ht="12.75" hidden="false" customHeight="false" outlineLevel="0" collapsed="false">
      <c r="A1095" s="3" t="n">
        <v>21.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6916361882354</v>
      </c>
      <c r="F1095" s="4" t="n">
        <v>0.0229549586823531</v>
      </c>
      <c r="G1095" s="4" t="n">
        <v>0.0220021680156859</v>
      </c>
      <c r="H1095" s="4" t="n">
        <v>-0.0012031571176474</v>
      </c>
      <c r="I1095" s="4" t="n">
        <v>0.979777719215686</v>
      </c>
      <c r="J1095" s="4" t="n">
        <v>0.0429308035949131</v>
      </c>
      <c r="K1095" s="4" t="n">
        <v>1.68356092529071</v>
      </c>
      <c r="M1095" s="2" t="n">
        <v>21.7</v>
      </c>
      <c r="N1095" s="2" t="n">
        <v>-3.76</v>
      </c>
      <c r="O1095" s="2" t="n">
        <v>-1.1</v>
      </c>
      <c r="P1095" s="2" t="n">
        <f aca="false">(N1095/100)*-1</f>
        <v>0.0376</v>
      </c>
      <c r="Q1095" s="2" t="n">
        <f aca="false">O1095/100</f>
        <v>-0.011</v>
      </c>
    </row>
    <row r="1096" customFormat="false" ht="12.75" hidden="false" customHeight="false" outlineLevel="0" collapsed="false">
      <c r="A1096" s="3" t="n">
        <v>21.766</v>
      </c>
      <c r="B1096" s="4" t="n">
        <v>0.045163370964706</v>
      </c>
      <c r="C1096" s="4" t="n">
        <v>0.0398092794352941</v>
      </c>
      <c r="D1096" s="4" t="n">
        <v>0.0340808747294117</v>
      </c>
      <c r="E1096" s="4" t="n">
        <v>0.0285861633882354</v>
      </c>
      <c r="F1096" s="4" t="n">
        <v>0.0229549586823531</v>
      </c>
      <c r="G1096" s="4" t="n">
        <v>0.0220021680156859</v>
      </c>
      <c r="H1096" s="4" t="n">
        <v>0.00366743588235274</v>
      </c>
      <c r="I1096" s="4" t="n">
        <v>1.00009099921569</v>
      </c>
      <c r="J1096" s="4" t="n">
        <v>0.0339200067078914</v>
      </c>
      <c r="K1096" s="4" t="n">
        <v>1.33019634148594</v>
      </c>
      <c r="M1096" s="2" t="n">
        <v>21.72</v>
      </c>
      <c r="N1096" s="2" t="n">
        <v>-3.68</v>
      </c>
      <c r="O1096" s="2" t="n">
        <v>-0.72</v>
      </c>
      <c r="P1096" s="2" t="n">
        <f aca="false">(N1096/100)*-1</f>
        <v>0.0368</v>
      </c>
      <c r="Q1096" s="2" t="n">
        <f aca="false">O1096/100</f>
        <v>-0.0072</v>
      </c>
    </row>
    <row r="1097" customFormat="false" ht="12.75" hidden="false" customHeight="false" outlineLevel="0" collapsed="false">
      <c r="A1097" s="3" t="n">
        <v>21.781</v>
      </c>
      <c r="B1097" s="4" t="n">
        <v>0.044952446964706</v>
      </c>
      <c r="C1097" s="4" t="n">
        <v>0.0397038066352941</v>
      </c>
      <c r="D1097" s="4" t="n">
        <v>0.0342918203294117</v>
      </c>
      <c r="E1097" s="4" t="n">
        <v>0.0286916361882354</v>
      </c>
      <c r="F1097" s="4" t="n">
        <v>0.0229549586823531</v>
      </c>
      <c r="G1097" s="4" t="n">
        <v>0.0245274832156859</v>
      </c>
      <c r="H1097" s="4" t="n">
        <v>0.000744760882352757</v>
      </c>
      <c r="I1097" s="4" t="n">
        <v>0.959468599215686</v>
      </c>
      <c r="J1097" s="4" t="n">
        <v>0.0439990121051157</v>
      </c>
      <c r="K1097" s="4" t="n">
        <v>1.72545145510258</v>
      </c>
      <c r="M1097" s="2" t="n">
        <v>21.74</v>
      </c>
      <c r="N1097" s="2" t="s">
        <v>23</v>
      </c>
      <c r="O1097" s="2" t="s">
        <v>23</v>
      </c>
    </row>
    <row r="1098" customFormat="false" ht="12.75" hidden="false" customHeight="false" outlineLevel="0" collapsed="false">
      <c r="A1098" s="3" t="n">
        <v>21.812</v>
      </c>
      <c r="B1098" s="4" t="n">
        <v>0.045057898164706</v>
      </c>
      <c r="C1098" s="4" t="n">
        <v>0.0398092794352941</v>
      </c>
      <c r="D1098" s="4" t="n">
        <v>0.0342918203294117</v>
      </c>
      <c r="E1098" s="4" t="n">
        <v>0.0285861633882354</v>
      </c>
      <c r="F1098" s="4" t="n">
        <v>0.0230604314823531</v>
      </c>
      <c r="G1098" s="4" t="n">
        <v>0.0228441696156858</v>
      </c>
      <c r="H1098" s="4" t="n">
        <v>-0.000229198117647211</v>
      </c>
      <c r="I1098" s="4" t="n">
        <v>0.979777719215686</v>
      </c>
      <c r="J1098" s="4" t="n">
        <v>0.0426866769907928</v>
      </c>
      <c r="K1098" s="4" t="n">
        <v>1.67398733297227</v>
      </c>
      <c r="M1098" s="2" t="n">
        <v>21.76</v>
      </c>
      <c r="N1098" s="2" t="n">
        <v>-5.28</v>
      </c>
      <c r="O1098" s="2" t="n">
        <v>0.38</v>
      </c>
      <c r="P1098" s="2" t="n">
        <f aca="false">(N1098/100)*-1</f>
        <v>0.0528</v>
      </c>
      <c r="Q1098" s="2" t="n">
        <f aca="false">O1098/100</f>
        <v>0.0038</v>
      </c>
    </row>
    <row r="1099" customFormat="false" ht="12.75" hidden="false" customHeight="false" outlineLevel="0" collapsed="false">
      <c r="A1099" s="3" t="n">
        <v>21.828</v>
      </c>
      <c r="B1099" s="4" t="n">
        <v>0.045163370964706</v>
      </c>
      <c r="C1099" s="4" t="n">
        <v>0.0398092794352941</v>
      </c>
      <c r="D1099" s="4" t="n">
        <v>0.0341863475294117</v>
      </c>
      <c r="E1099" s="4" t="n">
        <v>0.0284806905882354</v>
      </c>
      <c r="F1099" s="4" t="n">
        <v>0.0227440346823531</v>
      </c>
      <c r="G1099" s="4" t="n">
        <v>0.0220021680156859</v>
      </c>
      <c r="H1099" s="4" t="n">
        <v>0.000744760882352757</v>
      </c>
      <c r="I1099" s="4" t="n">
        <v>0.918842039215686</v>
      </c>
      <c r="J1099" s="4" t="n">
        <v>0.0393270753732008</v>
      </c>
      <c r="K1099" s="4" t="n">
        <v>1.54223824992944</v>
      </c>
      <c r="M1099" s="2" t="n">
        <v>21.78</v>
      </c>
      <c r="N1099" s="2" t="n">
        <v>-6.08</v>
      </c>
      <c r="O1099" s="2" t="n">
        <v>0.82</v>
      </c>
      <c r="P1099" s="2" t="n">
        <f aca="false">(N1099/100)*-1</f>
        <v>0.0608</v>
      </c>
      <c r="Q1099" s="2" t="n">
        <f aca="false">O1099/100</f>
        <v>0.0082</v>
      </c>
    </row>
    <row r="1100" customFormat="false" ht="12.75" hidden="false" customHeight="false" outlineLevel="0" collapsed="false">
      <c r="A1100" s="3" t="n">
        <v>21.844</v>
      </c>
      <c r="B1100" s="4" t="n">
        <v>0.045163370964706</v>
      </c>
      <c r="C1100" s="4" t="n">
        <v>0.0398092794352941</v>
      </c>
      <c r="D1100" s="4" t="n">
        <v>0.0340808747294117</v>
      </c>
      <c r="E1100" s="4" t="n">
        <v>0.0284806905882354</v>
      </c>
      <c r="F1100" s="4" t="n">
        <v>0.0227440346823531</v>
      </c>
      <c r="G1100" s="4" t="n">
        <v>0.0236858264156858</v>
      </c>
      <c r="H1100" s="4" t="n">
        <v>0.000744760882352757</v>
      </c>
      <c r="I1100" s="4" t="n">
        <v>0.939155319215686</v>
      </c>
      <c r="J1100" s="4" t="n">
        <v>0.0424419124925263</v>
      </c>
      <c r="K1100" s="4" t="n">
        <v>1.66438872519711</v>
      </c>
      <c r="M1100" s="2" t="n">
        <v>21.8</v>
      </c>
      <c r="N1100" s="2" t="n">
        <v>-7.44</v>
      </c>
      <c r="O1100" s="2" t="n">
        <v>1.1</v>
      </c>
      <c r="P1100" s="2" t="n">
        <f aca="false">(N1100/100)*-1</f>
        <v>0.0744</v>
      </c>
      <c r="Q1100" s="2" t="n">
        <f aca="false">O1100/100</f>
        <v>0.011</v>
      </c>
    </row>
    <row r="1101" customFormat="false" ht="12.75" hidden="false" customHeight="false" outlineLevel="0" collapsed="false">
      <c r="A1101" s="3" t="n">
        <v>21.875</v>
      </c>
      <c r="B1101" s="4" t="n">
        <v>0.044952446964706</v>
      </c>
      <c r="C1101" s="4" t="n">
        <v>0.0398092794352941</v>
      </c>
      <c r="D1101" s="4" t="n">
        <v>0.0342918203294117</v>
      </c>
      <c r="E1101" s="4" t="n">
        <v>0.0285861633882354</v>
      </c>
      <c r="F1101" s="4" t="n">
        <v>0.0226385618823531</v>
      </c>
      <c r="G1101" s="4" t="n">
        <v>0.0245274832156859</v>
      </c>
      <c r="H1101" s="4" t="n">
        <v>0.00561535388235268</v>
      </c>
      <c r="I1101" s="4" t="n">
        <v>0.939155319215686</v>
      </c>
      <c r="J1101" s="4" t="n">
        <v>0.0349882152180945</v>
      </c>
      <c r="K1101" s="4" t="n">
        <v>1.37208687129782</v>
      </c>
      <c r="M1101" s="2" t="n">
        <v>21.82</v>
      </c>
      <c r="N1101" s="2" t="n">
        <v>-9.38</v>
      </c>
      <c r="O1101" s="2" t="n">
        <v>0.94</v>
      </c>
      <c r="P1101" s="2" t="n">
        <f aca="false">(N1101/100)*-1</f>
        <v>0.0938</v>
      </c>
      <c r="Q1101" s="2" t="n">
        <f aca="false">O1101/100</f>
        <v>0.0094</v>
      </c>
    </row>
    <row r="1102" customFormat="false" ht="12.75" hidden="false" customHeight="false" outlineLevel="0" collapsed="false">
      <c r="A1102" s="3" t="n">
        <v>21.891</v>
      </c>
      <c r="B1102" s="4" t="n">
        <v>0.044952446964706</v>
      </c>
      <c r="C1102" s="4" t="n">
        <v>0.0394928826352941</v>
      </c>
      <c r="D1102" s="4" t="n">
        <v>0.0341863475294117</v>
      </c>
      <c r="E1102" s="4" t="n">
        <v>0.0286916361882354</v>
      </c>
      <c r="F1102" s="4" t="n">
        <v>0.0229549586823531</v>
      </c>
      <c r="G1102" s="4" t="n">
        <v>0.0236858264156858</v>
      </c>
      <c r="H1102" s="4" t="n">
        <v>0.0104859468823528</v>
      </c>
      <c r="I1102" s="4" t="n">
        <v>0.979777719215686</v>
      </c>
      <c r="J1102" s="4" t="n">
        <v>0.0244203187184834</v>
      </c>
      <c r="K1102" s="4" t="n">
        <v>0.957659557587585</v>
      </c>
      <c r="M1102" s="2" t="n">
        <v>21.84</v>
      </c>
      <c r="N1102" s="2" t="n">
        <v>-8.16</v>
      </c>
      <c r="O1102" s="2" t="n">
        <v>1.32</v>
      </c>
      <c r="P1102" s="2" t="n">
        <f aca="false">(N1102/100)*-1</f>
        <v>0.0816</v>
      </c>
      <c r="Q1102" s="2" t="n">
        <f aca="false">O1102/100</f>
        <v>0.0132</v>
      </c>
    </row>
    <row r="1103" customFormat="false" ht="12.75" hidden="false" customHeight="false" outlineLevel="0" collapsed="false">
      <c r="A1103" s="3" t="n">
        <v>21.906</v>
      </c>
      <c r="B1103" s="4" t="n">
        <v>0.045057898164706</v>
      </c>
      <c r="C1103" s="4" t="n">
        <v>0.0398092794352941</v>
      </c>
      <c r="D1103" s="4" t="n">
        <v>0.0342918203294117</v>
      </c>
      <c r="E1103" s="4" t="n">
        <v>0.0286916361882354</v>
      </c>
      <c r="F1103" s="4" t="n">
        <v>0.0229549586823531</v>
      </c>
      <c r="G1103" s="4" t="n">
        <v>0.0228441696156858</v>
      </c>
      <c r="H1103" s="4" t="n">
        <v>0.00951198788235264</v>
      </c>
      <c r="I1103" s="4" t="n">
        <v>1.00009099921569</v>
      </c>
      <c r="J1103" s="4" t="n">
        <v>0.0246650832167504</v>
      </c>
      <c r="K1103" s="4" t="n">
        <v>0.967258165362759</v>
      </c>
      <c r="M1103" s="2" t="n">
        <v>21.86</v>
      </c>
      <c r="N1103" s="2" t="s">
        <v>23</v>
      </c>
      <c r="O1103" s="2" t="s">
        <v>23</v>
      </c>
    </row>
    <row r="1104" customFormat="false" ht="12.75" hidden="false" customHeight="false" outlineLevel="0" collapsed="false">
      <c r="A1104" s="3" t="n">
        <v>21.922</v>
      </c>
      <c r="B1104" s="4" t="n">
        <v>0.044952446964706</v>
      </c>
      <c r="C1104" s="4" t="n">
        <v>0.0394928826352941</v>
      </c>
      <c r="D1104" s="4" t="n">
        <v>0.0340808747294117</v>
      </c>
      <c r="E1104" s="4" t="n">
        <v>0.0285861633882354</v>
      </c>
      <c r="F1104" s="4" t="n">
        <v>0.0227440346823531</v>
      </c>
      <c r="G1104" s="4" t="n">
        <v>0.0228441696156858</v>
      </c>
      <c r="H1104" s="4" t="n">
        <v>0.0124342638823527</v>
      </c>
      <c r="I1104" s="4" t="n">
        <v>0.898528759215686</v>
      </c>
      <c r="J1104" s="4" t="n">
        <v>0.0192587527178116</v>
      </c>
      <c r="K1104" s="4" t="n">
        <v>0.755245204620061</v>
      </c>
      <c r="M1104" s="2" t="n">
        <v>21.88</v>
      </c>
      <c r="N1104" s="2" t="s">
        <v>23</v>
      </c>
      <c r="O1104" s="2" t="s">
        <v>23</v>
      </c>
    </row>
    <row r="1105" customFormat="false" ht="12.75" hidden="false" customHeight="false" outlineLevel="0" collapsed="false">
      <c r="A1105" s="3" t="n">
        <v>21.953</v>
      </c>
      <c r="B1105" s="4" t="n">
        <v>0.044952446964706</v>
      </c>
      <c r="C1105" s="4" t="n">
        <v>0.0395983554352941</v>
      </c>
      <c r="D1105" s="4" t="n">
        <v>0.0342918203294117</v>
      </c>
      <c r="E1105" s="4" t="n">
        <v>0.0285861633882354</v>
      </c>
      <c r="F1105" s="4" t="n">
        <v>0.0225330890823531</v>
      </c>
      <c r="G1105" s="4" t="n">
        <v>0.0220021680156859</v>
      </c>
      <c r="H1105" s="4" t="n">
        <v>0.0153565398823527</v>
      </c>
      <c r="I1105" s="4" t="n">
        <v>0.898528759215686</v>
      </c>
      <c r="J1105" s="4" t="n">
        <v>0.0122946847121367</v>
      </c>
      <c r="K1105" s="4" t="n">
        <v>0.482144498515164</v>
      </c>
      <c r="M1105" s="2" t="n">
        <v>21.9</v>
      </c>
      <c r="N1105" s="2" t="n">
        <v>-6.16</v>
      </c>
      <c r="O1105" s="2" t="n">
        <v>1.2</v>
      </c>
      <c r="P1105" s="2" t="n">
        <f aca="false">(N1105/100)*-1</f>
        <v>0.0616</v>
      </c>
      <c r="Q1105" s="2" t="n">
        <f aca="false">O1105/100</f>
        <v>0.012</v>
      </c>
    </row>
    <row r="1106" customFormat="false" ht="12.75" hidden="false" customHeight="false" outlineLevel="0" collapsed="false">
      <c r="A1106" s="3" t="n">
        <v>21.969</v>
      </c>
      <c r="B1106" s="4" t="n">
        <v>0.044952446964706</v>
      </c>
      <c r="C1106" s="4" t="n">
        <v>0.0394928826352941</v>
      </c>
      <c r="D1106" s="4" t="n">
        <v>0.0342918203294117</v>
      </c>
      <c r="E1106" s="4" t="n">
        <v>0.0285861633882354</v>
      </c>
      <c r="F1106" s="4" t="n">
        <v>0.0229549586823531</v>
      </c>
      <c r="G1106" s="4" t="n">
        <v>0.0220021680156859</v>
      </c>
      <c r="H1106" s="4" t="n">
        <v>0.0143825808823528</v>
      </c>
      <c r="I1106" s="4" t="n">
        <v>0.959468599215686</v>
      </c>
      <c r="J1106" s="4" t="n">
        <v>0.0140965488229926</v>
      </c>
      <c r="K1106" s="4" t="n">
        <v>0.552805836195789</v>
      </c>
      <c r="M1106" s="2" t="n">
        <v>21.92</v>
      </c>
      <c r="N1106" s="2" t="n">
        <v>-5.42</v>
      </c>
      <c r="O1106" s="2" t="n">
        <v>0.78</v>
      </c>
      <c r="P1106" s="2" t="n">
        <f aca="false">(N1106/100)*-1</f>
        <v>0.0542</v>
      </c>
      <c r="Q1106" s="2" t="n">
        <f aca="false">O1106/100</f>
        <v>0.0078</v>
      </c>
    </row>
    <row r="1107" customFormat="false" ht="12.75" hidden="false" customHeight="false" outlineLevel="0" collapsed="false">
      <c r="A1107" s="3" t="n">
        <v>22</v>
      </c>
      <c r="B1107" s="4" t="n">
        <v>0.044846974164706</v>
      </c>
      <c r="C1107" s="4" t="n">
        <v>0.0394928826352941</v>
      </c>
      <c r="D1107" s="4" t="n">
        <v>0.0343972931294117</v>
      </c>
      <c r="E1107" s="4" t="n">
        <v>0.0285861633882354</v>
      </c>
      <c r="F1107" s="4" t="n">
        <v>0.0226385618823531</v>
      </c>
      <c r="G1107" s="4" t="n">
        <v>0.0228441696156858</v>
      </c>
      <c r="H1107" s="4" t="n">
        <v>0.00756367088235277</v>
      </c>
      <c r="I1107" s="4" t="n">
        <v>0.959468599215686</v>
      </c>
      <c r="J1107" s="4" t="n">
        <v>0.0282695496048328</v>
      </c>
      <c r="K1107" s="4" t="n">
        <v>1.10860978842482</v>
      </c>
      <c r="M1107" s="2" t="n">
        <v>21.94</v>
      </c>
      <c r="N1107" s="2" t="n">
        <v>-3.06</v>
      </c>
      <c r="O1107" s="2" t="n">
        <v>1.3</v>
      </c>
      <c r="P1107" s="2" t="n">
        <f aca="false">(N1107/100)*-1</f>
        <v>0.0306</v>
      </c>
      <c r="Q1107" s="2" t="n">
        <f aca="false">O1107/100</f>
        <v>0.013</v>
      </c>
    </row>
    <row r="1108" customFormat="false" ht="12.75" hidden="false" customHeight="false" outlineLevel="0" collapsed="false">
      <c r="A1108" s="3" t="n">
        <v>22.016</v>
      </c>
      <c r="B1108" s="4" t="n">
        <v>0.044952446964706</v>
      </c>
      <c r="C1108" s="4" t="n">
        <v>0.0397038066352941</v>
      </c>
      <c r="D1108" s="4" t="n">
        <v>0.0338699507294117</v>
      </c>
      <c r="E1108" s="4" t="n">
        <v>0.0284806905882354</v>
      </c>
      <c r="F1108" s="4" t="n">
        <v>0.0228494858823531</v>
      </c>
      <c r="G1108" s="4" t="n">
        <v>0.0211605112156859</v>
      </c>
      <c r="H1108" s="4" t="n">
        <v>0.0134086218823528</v>
      </c>
      <c r="I1108" s="4" t="n">
        <v>0.918842039215686</v>
      </c>
      <c r="J1108" s="4" t="n">
        <v>0.0143413133212591</v>
      </c>
      <c r="K1108" s="4" t="n">
        <v>0.562404443970947</v>
      </c>
      <c r="M1108" s="2" t="n">
        <v>21.96</v>
      </c>
      <c r="N1108" s="2" t="n">
        <v>-6.42</v>
      </c>
      <c r="O1108" s="2" t="n">
        <v>2.16</v>
      </c>
      <c r="P1108" s="2" t="n">
        <f aca="false">(N1108/100)*-1</f>
        <v>0.0642</v>
      </c>
      <c r="Q1108" s="2" t="n">
        <f aca="false">O1108/100</f>
        <v>0.0216</v>
      </c>
    </row>
    <row r="1109" customFormat="false" ht="12.75" hidden="false" customHeight="false" outlineLevel="0" collapsed="false">
      <c r="A1109" s="3" t="n">
        <v>22.031</v>
      </c>
      <c r="B1109" s="4" t="n">
        <v>0.044741501364706</v>
      </c>
      <c r="C1109" s="4" t="n">
        <v>0.0393874098352941</v>
      </c>
      <c r="D1109" s="4" t="n">
        <v>0.0338699507294117</v>
      </c>
      <c r="E1109" s="4" t="n">
        <v>0.0286916361882354</v>
      </c>
      <c r="F1109" s="4" t="n">
        <v>0.0229549586823531</v>
      </c>
      <c r="G1109" s="4" t="n">
        <v>0.0211605112156859</v>
      </c>
      <c r="H1109" s="4" t="n">
        <v>0.0153565398823527</v>
      </c>
      <c r="I1109" s="4" t="n">
        <v>0.939155319215686</v>
      </c>
      <c r="J1109" s="4" t="n">
        <v>0.0107375850995473</v>
      </c>
      <c r="K1109" s="4" t="n">
        <v>0.421081768609697</v>
      </c>
      <c r="M1109" s="2" t="n">
        <v>21.98</v>
      </c>
      <c r="N1109" s="2" t="n">
        <v>-4.94</v>
      </c>
      <c r="O1109" s="2" t="n">
        <v>0.38</v>
      </c>
      <c r="P1109" s="2" t="n">
        <f aca="false">(N1109/100)*-1</f>
        <v>0.0494</v>
      </c>
      <c r="Q1109" s="2" t="n">
        <f aca="false">O1109/100</f>
        <v>0.0038</v>
      </c>
    </row>
    <row r="1110" customFormat="false" ht="12.75" hidden="false" customHeight="false" outlineLevel="0" collapsed="false">
      <c r="A1110" s="3" t="n">
        <v>22.062</v>
      </c>
      <c r="B1110" s="4" t="n">
        <v>0.044846974164706</v>
      </c>
      <c r="C1110" s="4" t="n">
        <v>0.0395983554352941</v>
      </c>
      <c r="D1110" s="4" t="n">
        <v>0.0339754019294117</v>
      </c>
      <c r="E1110" s="4" t="n">
        <v>0.0285861633882354</v>
      </c>
      <c r="F1110" s="4" t="n">
        <v>0.0227440346823531</v>
      </c>
      <c r="G1110" s="4" t="n">
        <v>0.0228441696156858</v>
      </c>
      <c r="H1110" s="4" t="n">
        <v>0.0124342638823527</v>
      </c>
      <c r="I1110" s="4" t="n">
        <v>1.02040427921569</v>
      </c>
      <c r="J1110" s="4" t="n">
        <v>0.0192587527178116</v>
      </c>
      <c r="K1110" s="4" t="n">
        <v>0.755245204620061</v>
      </c>
      <c r="M1110" s="2" t="n">
        <v>22</v>
      </c>
      <c r="N1110" s="2" t="s">
        <v>23</v>
      </c>
      <c r="O1110" s="2" t="s">
        <v>23</v>
      </c>
    </row>
    <row r="1111" customFormat="false" ht="12.75" hidden="false" customHeight="false" outlineLevel="0" collapsed="false">
      <c r="A1111" s="3" t="n">
        <v>22.062</v>
      </c>
      <c r="B1111" s="4" t="n">
        <v>0.044952446964706</v>
      </c>
      <c r="C1111" s="4" t="n">
        <v>0.0394928826352941</v>
      </c>
      <c r="D1111" s="4" t="n">
        <v>0.0340808747294117</v>
      </c>
      <c r="E1111" s="4" t="n">
        <v>0.0284806905882354</v>
      </c>
      <c r="F1111" s="4" t="n">
        <v>0.0226385618823531</v>
      </c>
      <c r="G1111" s="4" t="n">
        <v>0.025369484815686</v>
      </c>
      <c r="H1111" s="4" t="n">
        <v>0.0065897118823528</v>
      </c>
      <c r="I1111" s="4" t="n">
        <v>1.00009099921569</v>
      </c>
      <c r="J1111" s="4" t="n">
        <v>0.0347433504476041</v>
      </c>
      <c r="K1111" s="4" t="n">
        <v>1.36248433127859</v>
      </c>
      <c r="M1111" s="2" t="n">
        <v>22.02</v>
      </c>
      <c r="N1111" s="2" t="n">
        <v>-5.96</v>
      </c>
      <c r="O1111" s="2" t="n">
        <v>0.4</v>
      </c>
      <c r="P1111" s="2" t="n">
        <f aca="false">(N1111/100)*-1</f>
        <v>0.0596</v>
      </c>
      <c r="Q1111" s="2" t="n">
        <f aca="false">O1111/100</f>
        <v>0.004</v>
      </c>
    </row>
    <row r="1112" customFormat="false" ht="12.75" hidden="false" customHeight="false" outlineLevel="0" collapsed="false">
      <c r="A1112" s="3" t="n">
        <v>22.094</v>
      </c>
      <c r="B1112" s="4" t="n">
        <v>0.044952446964706</v>
      </c>
      <c r="C1112" s="4" t="n">
        <v>0.0397038066352941</v>
      </c>
      <c r="D1112" s="4" t="n">
        <v>0.0339754019294117</v>
      </c>
      <c r="E1112" s="4" t="n">
        <v>0.0283752177882354</v>
      </c>
      <c r="F1112" s="4" t="n">
        <v>0.0225330890823531</v>
      </c>
      <c r="G1112" s="4" t="n">
        <v>0.0236858264156858</v>
      </c>
      <c r="H1112" s="4" t="n">
        <v>0.00464139488235271</v>
      </c>
      <c r="I1112" s="4" t="n">
        <v>0.898528759215686</v>
      </c>
      <c r="J1112" s="4" t="n">
        <v>0.035232979716361</v>
      </c>
      <c r="K1112" s="4" t="n">
        <v>1.38168547907298</v>
      </c>
      <c r="M1112" s="2" t="n">
        <v>22.04</v>
      </c>
      <c r="N1112" s="2" t="n">
        <v>-6.3</v>
      </c>
      <c r="O1112" s="2" t="n">
        <v>0.7</v>
      </c>
      <c r="P1112" s="2" t="n">
        <f aca="false">(N1112/100)*-1</f>
        <v>0.063</v>
      </c>
      <c r="Q1112" s="2" t="n">
        <f aca="false">O1112/100</f>
        <v>0.007</v>
      </c>
    </row>
    <row r="1113" customFormat="false" ht="12.75" hidden="false" customHeight="false" outlineLevel="0" collapsed="false">
      <c r="A1113" s="3" t="n">
        <v>22.109</v>
      </c>
      <c r="B1113" s="4" t="n">
        <v>0.044846974164706</v>
      </c>
      <c r="C1113" s="4" t="n">
        <v>0.0393874098352941</v>
      </c>
      <c r="D1113" s="4" t="n">
        <v>0.0338699507294117</v>
      </c>
      <c r="E1113" s="4" t="n">
        <v>0.0284806905882354</v>
      </c>
      <c r="F1113" s="4" t="n">
        <v>0.0227440346823531</v>
      </c>
      <c r="G1113" s="4" t="n">
        <v>0.0220021680156859</v>
      </c>
      <c r="H1113" s="4" t="n">
        <v>0.0114603048823527</v>
      </c>
      <c r="I1113" s="4" t="n">
        <v>0.898528759215686</v>
      </c>
      <c r="J1113" s="4" t="n">
        <v>0.0195028793219314</v>
      </c>
      <c r="K1113" s="4" t="n">
        <v>0.764818796938486</v>
      </c>
      <c r="M1113" s="2" t="n">
        <v>22.06</v>
      </c>
      <c r="N1113" s="2" t="n">
        <v>-6.82</v>
      </c>
      <c r="O1113" s="2" t="n">
        <v>1.04</v>
      </c>
      <c r="P1113" s="2" t="n">
        <f aca="false">(N1113/100)*-1</f>
        <v>0.0682</v>
      </c>
      <c r="Q1113" s="2" t="n">
        <f aca="false">O1113/100</f>
        <v>0.0104</v>
      </c>
    </row>
    <row r="1114" customFormat="false" ht="12.75" hidden="false" customHeight="false" outlineLevel="0" collapsed="false">
      <c r="A1114" s="3" t="n">
        <v>22.141</v>
      </c>
      <c r="B1114" s="4" t="n">
        <v>0.044952446964706</v>
      </c>
      <c r="C1114" s="4" t="n">
        <v>0.0395983554352941</v>
      </c>
      <c r="D1114" s="4" t="n">
        <v>0.0338699507294117</v>
      </c>
      <c r="E1114" s="4" t="n">
        <v>0.0283752177882354</v>
      </c>
      <c r="F1114" s="4" t="n">
        <v>0.0226385618823531</v>
      </c>
      <c r="G1114" s="4" t="n">
        <v>0.025369484815686</v>
      </c>
      <c r="H1114" s="4" t="n">
        <v>0.00561535388235268</v>
      </c>
      <c r="I1114" s="4" t="n">
        <v>0.979777719215686</v>
      </c>
      <c r="J1114" s="4" t="n">
        <v>0.036545952724831</v>
      </c>
      <c r="K1114" s="4" t="n">
        <v>1.43317461666004</v>
      </c>
      <c r="M1114" s="2" t="n">
        <v>22.08</v>
      </c>
      <c r="N1114" s="2" t="n">
        <v>-7.76</v>
      </c>
      <c r="O1114" s="2" t="n">
        <v>1.2</v>
      </c>
      <c r="P1114" s="2" t="n">
        <f aca="false">(N1114/100)*-1</f>
        <v>0.0776</v>
      </c>
      <c r="Q1114" s="2" t="n">
        <f aca="false">O1114/100</f>
        <v>0.012</v>
      </c>
    </row>
    <row r="1115" customFormat="false" ht="12.75" hidden="false" customHeight="false" outlineLevel="0" collapsed="false">
      <c r="A1115" s="3" t="n">
        <v>22.156</v>
      </c>
      <c r="B1115" s="4" t="n">
        <v>0.044846974164706</v>
      </c>
      <c r="C1115" s="4" t="n">
        <v>0.0397038066352941</v>
      </c>
      <c r="D1115" s="4" t="n">
        <v>0.0340808747294117</v>
      </c>
      <c r="E1115" s="4" t="n">
        <v>0.0283752177882354</v>
      </c>
      <c r="F1115" s="4" t="n">
        <v>0.0226385618823531</v>
      </c>
      <c r="G1115" s="4" t="n">
        <v>0.0245274832156859</v>
      </c>
      <c r="H1115" s="4" t="n">
        <v>0.0065897118823528</v>
      </c>
      <c r="I1115" s="4" t="n">
        <v>1.00009099921569</v>
      </c>
      <c r="J1115" s="4" t="n">
        <v>0.0331856129408676</v>
      </c>
      <c r="K1115" s="4" t="n">
        <v>1.30139658591637</v>
      </c>
      <c r="M1115" s="2" t="n">
        <v>22.1</v>
      </c>
      <c r="N1115" s="2" t="n">
        <v>-3.48</v>
      </c>
      <c r="O1115" s="2" t="n">
        <v>0.44</v>
      </c>
      <c r="P1115" s="2" t="n">
        <f aca="false">(N1115/100)*-1</f>
        <v>0.0348</v>
      </c>
      <c r="Q1115" s="2" t="n">
        <f aca="false">O1115/100</f>
        <v>0.0044</v>
      </c>
    </row>
    <row r="1116" customFormat="false" ht="12.75" hidden="false" customHeight="false" outlineLevel="0" collapsed="false">
      <c r="A1116" s="3" t="n">
        <v>22.187</v>
      </c>
      <c r="B1116" s="4" t="n">
        <v>0.044846974164706</v>
      </c>
      <c r="C1116" s="4" t="n">
        <v>0.0395983554352941</v>
      </c>
      <c r="D1116" s="4" t="n">
        <v>0.0338699507294117</v>
      </c>
      <c r="E1116" s="4" t="n">
        <v>0.0283752177882354</v>
      </c>
      <c r="F1116" s="4" t="n">
        <v>0.0227440346823531</v>
      </c>
      <c r="G1116" s="4" t="n">
        <v>0.0220021680156859</v>
      </c>
      <c r="H1116" s="4" t="n">
        <v>0.00951198788235264</v>
      </c>
      <c r="I1116" s="4" t="n">
        <v>0.918842039215686</v>
      </c>
      <c r="J1116" s="4" t="n">
        <v>0.0231073457100143</v>
      </c>
      <c r="K1116" s="4" t="n">
        <v>0.906170420000559</v>
      </c>
      <c r="M1116" s="2" t="n">
        <v>22.12</v>
      </c>
      <c r="N1116" s="2" t="n">
        <v>-3.6</v>
      </c>
      <c r="O1116" s="2" t="n">
        <v>0.36</v>
      </c>
      <c r="P1116" s="2" t="n">
        <f aca="false">(N1116/100)*-1</f>
        <v>0.036</v>
      </c>
      <c r="Q1116" s="2" t="n">
        <f aca="false">O1116/100</f>
        <v>0.0036</v>
      </c>
    </row>
    <row r="1117" customFormat="false" ht="12.75" hidden="false" customHeight="false" outlineLevel="0" collapsed="false">
      <c r="A1117" s="3" t="n">
        <v>22.187</v>
      </c>
      <c r="B1117" s="4" t="n">
        <v>0.044846974164706</v>
      </c>
      <c r="C1117" s="4" t="n">
        <v>0.0394928826352941</v>
      </c>
      <c r="D1117" s="4" t="n">
        <v>0.0339754019294117</v>
      </c>
      <c r="E1117" s="4" t="n">
        <v>0.0284806905882354</v>
      </c>
      <c r="F1117" s="4" t="n">
        <v>0.0228494858823531</v>
      </c>
      <c r="G1117" s="4" t="n">
        <v>0.0211605112156859</v>
      </c>
      <c r="H1117" s="4" t="n">
        <v>0.00853802888235267</v>
      </c>
      <c r="I1117" s="4" t="n">
        <v>0.979777719215686</v>
      </c>
      <c r="J1117" s="4" t="n">
        <v>0.0233521102082808</v>
      </c>
      <c r="K1117" s="4" t="n">
        <v>0.915769027775717</v>
      </c>
      <c r="M1117" s="2" t="n">
        <v>22.14</v>
      </c>
      <c r="N1117" s="2" t="n">
        <v>-6.7</v>
      </c>
      <c r="O1117" s="2" t="n">
        <v>1.54</v>
      </c>
      <c r="P1117" s="2" t="n">
        <f aca="false">(N1117/100)*-1</f>
        <v>0.067</v>
      </c>
      <c r="Q1117" s="2" t="n">
        <f aca="false">O1117/100</f>
        <v>0.0154</v>
      </c>
    </row>
    <row r="1118" customFormat="false" ht="12.75" hidden="false" customHeight="false" outlineLevel="0" collapsed="false">
      <c r="A1118" s="3" t="n">
        <v>22.203</v>
      </c>
      <c r="B1118" s="4" t="n">
        <v>0.044952446964706</v>
      </c>
      <c r="C1118" s="4" t="n">
        <v>0.0395983554352941</v>
      </c>
      <c r="D1118" s="4" t="n">
        <v>0.0340808747294117</v>
      </c>
      <c r="E1118" s="4" t="n">
        <v>0.0280588209882354</v>
      </c>
      <c r="F1118" s="4" t="n">
        <v>0.0227440346823531</v>
      </c>
      <c r="G1118" s="4" t="n">
        <v>0.0245274832156859</v>
      </c>
      <c r="H1118" s="4" t="n">
        <v>0.00951198788235264</v>
      </c>
      <c r="I1118" s="4" t="n">
        <v>0.939155319215686</v>
      </c>
      <c r="J1118" s="4" t="n">
        <v>0.0277792824419292</v>
      </c>
      <c r="K1118" s="4" t="n">
        <v>1.08938362517369</v>
      </c>
      <c r="M1118" s="2" t="n">
        <v>22.16</v>
      </c>
      <c r="N1118" s="2" t="n">
        <v>-1.2</v>
      </c>
      <c r="O1118" s="2" t="n">
        <v>0.5</v>
      </c>
      <c r="P1118" s="2" t="n">
        <f aca="false">(N1118/100)*-1</f>
        <v>0.012</v>
      </c>
      <c r="Q1118" s="2" t="n">
        <f aca="false">O1118/100</f>
        <v>0.005</v>
      </c>
    </row>
    <row r="1119" customFormat="false" ht="12.75" hidden="false" customHeight="false" outlineLevel="0" collapsed="false">
      <c r="A1119" s="3" t="n">
        <v>22.234</v>
      </c>
      <c r="B1119" s="4" t="n">
        <v>0.044952446964706</v>
      </c>
      <c r="C1119" s="4" t="n">
        <v>0.0394928826352941</v>
      </c>
      <c r="D1119" s="4" t="n">
        <v>0.0339754019294117</v>
      </c>
      <c r="E1119" s="4" t="n">
        <v>0.0284806905882354</v>
      </c>
      <c r="F1119" s="4" t="n">
        <v>0.0228494858823531</v>
      </c>
      <c r="G1119" s="4" t="n">
        <v>0.0236858264156858</v>
      </c>
      <c r="H1119" s="4" t="n">
        <v>0.00951198788235264</v>
      </c>
      <c r="I1119" s="4" t="n">
        <v>0.939155319215686</v>
      </c>
      <c r="J1119" s="4" t="n">
        <v>0.0262221828293398</v>
      </c>
      <c r="K1119" s="4" t="n">
        <v>1.02832089526823</v>
      </c>
      <c r="M1119" s="2" t="n">
        <v>22.18</v>
      </c>
      <c r="N1119" s="2" t="n">
        <v>-5.68</v>
      </c>
      <c r="O1119" s="2" t="n">
        <v>0.96</v>
      </c>
      <c r="P1119" s="2" t="n">
        <f aca="false">(N1119/100)*-1</f>
        <v>0.0568</v>
      </c>
      <c r="Q1119" s="2" t="n">
        <f aca="false">O1119/100</f>
        <v>0.0096</v>
      </c>
    </row>
    <row r="1120" customFormat="false" ht="12.75" hidden="false" customHeight="false" outlineLevel="0" collapsed="false">
      <c r="A1120" s="3" t="n">
        <v>22.25</v>
      </c>
      <c r="B1120" s="4" t="n">
        <v>0.044952446964706</v>
      </c>
      <c r="C1120" s="4" t="n">
        <v>0.0393874098352941</v>
      </c>
      <c r="D1120" s="4" t="n">
        <v>0.0338699507294117</v>
      </c>
      <c r="E1120" s="4" t="n">
        <v>0.0280588209882354</v>
      </c>
      <c r="F1120" s="4" t="n">
        <v>0.0225330890823531</v>
      </c>
      <c r="G1120" s="4" t="n">
        <v>0.0186351960156859</v>
      </c>
      <c r="H1120" s="4" t="n">
        <v>0.00756367088235277</v>
      </c>
      <c r="I1120" s="4" t="n">
        <v>0.918842039215686</v>
      </c>
      <c r="J1120" s="4" t="n">
        <v>0.0204827757535924</v>
      </c>
      <c r="K1120" s="4" t="n">
        <v>0.803246107984015</v>
      </c>
      <c r="M1120" s="2" t="n">
        <v>22.2</v>
      </c>
      <c r="N1120" s="2" t="n">
        <v>-6.68</v>
      </c>
      <c r="O1120" s="2" t="n">
        <v>1.08</v>
      </c>
      <c r="P1120" s="2" t="n">
        <f aca="false">(N1120/100)*-1</f>
        <v>0.0668</v>
      </c>
      <c r="Q1120" s="2" t="n">
        <f aca="false">O1120/100</f>
        <v>0.0108</v>
      </c>
    </row>
    <row r="1121" customFormat="false" ht="12.75" hidden="false" customHeight="false" outlineLevel="0" collapsed="false">
      <c r="A1121" s="3" t="n">
        <v>22.266</v>
      </c>
      <c r="B1121" s="4" t="n">
        <v>0.044530555764706</v>
      </c>
      <c r="C1121" s="4" t="n">
        <v>0.0393874098352941</v>
      </c>
      <c r="D1121" s="4" t="n">
        <v>0.0339754019294117</v>
      </c>
      <c r="E1121" s="4" t="n">
        <v>0.0281642937882354</v>
      </c>
      <c r="F1121" s="4" t="n">
        <v>0.0227440346823531</v>
      </c>
      <c r="G1121" s="4" t="n">
        <v>0.0211605112156859</v>
      </c>
      <c r="H1121" s="4" t="n">
        <v>-0.0021775151176473</v>
      </c>
      <c r="I1121" s="4" t="n">
        <v>0.959468599215686</v>
      </c>
      <c r="J1121" s="4" t="n">
        <v>0.0431763062595502</v>
      </c>
      <c r="K1121" s="4" t="n">
        <v>1.69318848076667</v>
      </c>
      <c r="M1121" s="2" t="n">
        <v>22.22</v>
      </c>
      <c r="N1121" s="2" t="n">
        <v>-4.72</v>
      </c>
      <c r="O1121" s="2" t="n">
        <v>0.42</v>
      </c>
      <c r="P1121" s="2" t="n">
        <f aca="false">(N1121/100)*-1</f>
        <v>0.0472</v>
      </c>
      <c r="Q1121" s="2" t="n">
        <f aca="false">O1121/100</f>
        <v>0.0042</v>
      </c>
    </row>
    <row r="1122" customFormat="false" ht="12.75" hidden="false" customHeight="false" outlineLevel="0" collapsed="false">
      <c r="A1122" s="3" t="n">
        <v>22.281</v>
      </c>
      <c r="B1122" s="4" t="n">
        <v>0.044530555764706</v>
      </c>
      <c r="C1122" s="4" t="n">
        <v>0.0393874098352941</v>
      </c>
      <c r="D1122" s="4" t="n">
        <v>0.0340808747294117</v>
      </c>
      <c r="E1122" s="4" t="n">
        <v>0.0282697665882354</v>
      </c>
      <c r="F1122" s="4" t="n">
        <v>0.0225330890823531</v>
      </c>
      <c r="G1122" s="4" t="n">
        <v>0.0220021680156859</v>
      </c>
      <c r="H1122" s="4" t="n">
        <v>0.00561535388235268</v>
      </c>
      <c r="I1122" s="4" t="n">
        <v>0.959468599215686</v>
      </c>
      <c r="J1122" s="4" t="n">
        <v>0.0303162784861795</v>
      </c>
      <c r="K1122" s="4" t="n">
        <v>1.18887366612469</v>
      </c>
      <c r="M1122" s="2" t="n">
        <v>22.24</v>
      </c>
      <c r="N1122" s="2" t="n">
        <v>-1.84</v>
      </c>
      <c r="O1122" s="2" t="n">
        <v>0.16</v>
      </c>
      <c r="P1122" s="2" t="n">
        <f aca="false">(N1122/100)*-1</f>
        <v>0.0184</v>
      </c>
      <c r="Q1122" s="2" t="n">
        <f aca="false">O1122/100</f>
        <v>0.0016</v>
      </c>
    </row>
    <row r="1123" customFormat="false" ht="12.75" hidden="false" customHeight="false" outlineLevel="0" collapsed="false">
      <c r="A1123" s="3" t="n">
        <v>22.312</v>
      </c>
      <c r="B1123" s="4" t="n">
        <v>0.044636028564706</v>
      </c>
      <c r="C1123" s="4" t="n">
        <v>0.0392819370352941</v>
      </c>
      <c r="D1123" s="4" t="n">
        <v>0.0339754019294117</v>
      </c>
      <c r="E1123" s="4" t="n">
        <v>0.0281642937882354</v>
      </c>
      <c r="F1123" s="4" t="n">
        <v>0.0225330890823531</v>
      </c>
      <c r="G1123" s="4" t="n">
        <v>0.0220021680156859</v>
      </c>
      <c r="H1123" s="4" t="n">
        <v>0.0143825808823528</v>
      </c>
      <c r="I1123" s="4" t="n">
        <v>0.979777719215686</v>
      </c>
      <c r="J1123" s="4" t="n">
        <v>0.0140965488229926</v>
      </c>
      <c r="K1123" s="4" t="n">
        <v>0.552805836195789</v>
      </c>
      <c r="M1123" s="2" t="n">
        <v>22.26</v>
      </c>
      <c r="N1123" s="2" t="n">
        <v>-5.76</v>
      </c>
      <c r="O1123" s="2" t="n">
        <v>1.36</v>
      </c>
      <c r="P1123" s="2" t="n">
        <f aca="false">(N1123/100)*-1</f>
        <v>0.0576</v>
      </c>
      <c r="Q1123" s="2" t="n">
        <f aca="false">O1123/100</f>
        <v>0.0136</v>
      </c>
    </row>
    <row r="1124" customFormat="false" ht="12.75" hidden="false" customHeight="false" outlineLevel="0" collapsed="false">
      <c r="A1124" s="3" t="n">
        <v>22.328</v>
      </c>
      <c r="B1124" s="4" t="n">
        <v>0.044636028564706</v>
      </c>
      <c r="C1124" s="4" t="n">
        <v>0.0391764642352941</v>
      </c>
      <c r="D1124" s="4" t="n">
        <v>0.0337644779294117</v>
      </c>
      <c r="E1124" s="4" t="n">
        <v>0.0281642937882354</v>
      </c>
      <c r="F1124" s="4" t="n">
        <v>0.0225330890823531</v>
      </c>
      <c r="G1124" s="4" t="n">
        <v>0.0211605112156859</v>
      </c>
      <c r="H1124" s="4" t="n">
        <v>0.00269307788235262</v>
      </c>
      <c r="I1124" s="4" t="n">
        <v>1.00009099921569</v>
      </c>
      <c r="J1124" s="4" t="n">
        <v>0.0341655093725289</v>
      </c>
      <c r="K1124" s="4" t="n">
        <v>1.33982389696192</v>
      </c>
      <c r="M1124" s="2" t="n">
        <v>22.28</v>
      </c>
      <c r="N1124" s="2" t="n">
        <v>-6.76</v>
      </c>
      <c r="O1124" s="2" t="n">
        <v>0.66</v>
      </c>
      <c r="P1124" s="2" t="n">
        <f aca="false">(N1124/100)*-1</f>
        <v>0.0676</v>
      </c>
      <c r="Q1124" s="2" t="n">
        <f aca="false">O1124/100</f>
        <v>0.0066</v>
      </c>
    </row>
    <row r="1125" customFormat="false" ht="12.75" hidden="false" customHeight="false" outlineLevel="0" collapsed="false">
      <c r="A1125" s="3" t="n">
        <v>22.344</v>
      </c>
      <c r="B1125" s="4" t="n">
        <v>0.044636028564706</v>
      </c>
      <c r="C1125" s="4" t="n">
        <v>0.0392819370352941</v>
      </c>
      <c r="D1125" s="4" t="n">
        <v>0.0338699507294117</v>
      </c>
      <c r="E1125" s="4" t="n">
        <v>0.0279533481882354</v>
      </c>
      <c r="F1125" s="4" t="n">
        <v>0.0227440346823531</v>
      </c>
      <c r="G1125" s="4" t="n">
        <v>0.0220021680156859</v>
      </c>
      <c r="H1125" s="4" t="n">
        <v>-0.000229198117647211</v>
      </c>
      <c r="I1125" s="4" t="n">
        <v>0.918842039215686</v>
      </c>
      <c r="J1125" s="4" t="n">
        <v>0.0411289394840567</v>
      </c>
      <c r="K1125" s="4" t="n">
        <v>1.61289958761007</v>
      </c>
      <c r="M1125" s="2" t="n">
        <v>22.3</v>
      </c>
      <c r="N1125" s="2" t="n">
        <v>-4.78</v>
      </c>
      <c r="O1125" s="2" t="n">
        <v>0.56</v>
      </c>
      <c r="P1125" s="2" t="n">
        <f aca="false">(N1125/100)*-1</f>
        <v>0.0478</v>
      </c>
      <c r="Q1125" s="2" t="n">
        <f aca="false">O1125/100</f>
        <v>0.0056</v>
      </c>
    </row>
    <row r="1126" customFormat="false" ht="12.75" hidden="false" customHeight="false" outlineLevel="0" collapsed="false">
      <c r="A1126" s="3" t="n">
        <v>22.375</v>
      </c>
      <c r="B1126" s="4" t="n">
        <v>0.044846974164706</v>
      </c>
      <c r="C1126" s="4" t="n">
        <v>0.0393874098352941</v>
      </c>
      <c r="D1126" s="4" t="n">
        <v>0.0339754019294117</v>
      </c>
      <c r="E1126" s="4" t="n">
        <v>0.0281642937882354</v>
      </c>
      <c r="F1126" s="4" t="n">
        <v>0.0224276162823531</v>
      </c>
      <c r="G1126" s="4" t="n">
        <v>0.0236858264156858</v>
      </c>
      <c r="H1126" s="4" t="n">
        <v>0.00464139488235271</v>
      </c>
      <c r="I1126" s="4" t="n">
        <v>0.939155319215686</v>
      </c>
      <c r="J1126" s="4" t="n">
        <v>0.035232979716361</v>
      </c>
      <c r="K1126" s="4" t="n">
        <v>1.38168547907298</v>
      </c>
      <c r="M1126" s="2" t="n">
        <v>22.32</v>
      </c>
      <c r="N1126" s="2" t="n">
        <v>-4.26</v>
      </c>
      <c r="O1126" s="2" t="n">
        <v>1.5</v>
      </c>
      <c r="P1126" s="2" t="n">
        <f aca="false">(N1126/100)*-1</f>
        <v>0.0426</v>
      </c>
      <c r="Q1126" s="2" t="n">
        <f aca="false">O1126/100</f>
        <v>0.015</v>
      </c>
    </row>
    <row r="1127" customFormat="false" ht="12.75" hidden="false" customHeight="false" outlineLevel="0" collapsed="false">
      <c r="A1127" s="3" t="n">
        <v>22.391</v>
      </c>
      <c r="B1127" s="4" t="n">
        <v>0.044636028564706</v>
      </c>
      <c r="C1127" s="4" t="n">
        <v>0.0392819370352941</v>
      </c>
      <c r="D1127" s="4" t="n">
        <v>0.0338699507294117</v>
      </c>
      <c r="E1127" s="4" t="n">
        <v>0.0281642937882354</v>
      </c>
      <c r="F1127" s="4" t="n">
        <v>0.0224276162823531</v>
      </c>
      <c r="G1127" s="4" t="n">
        <v>0.0236858264156858</v>
      </c>
      <c r="H1127" s="4" t="n">
        <v>0.0065897118823528</v>
      </c>
      <c r="I1127" s="4" t="n">
        <v>0.979777719215686</v>
      </c>
      <c r="J1127" s="4" t="n">
        <v>0.0316285133282781</v>
      </c>
      <c r="K1127" s="4" t="n">
        <v>1.24033385601091</v>
      </c>
      <c r="M1127" s="2" t="n">
        <v>22.34</v>
      </c>
      <c r="N1127" s="2" t="n">
        <v>-5.6</v>
      </c>
      <c r="O1127" s="2" t="n">
        <v>0.72</v>
      </c>
      <c r="P1127" s="2" t="n">
        <f aca="false">(N1127/100)*-1</f>
        <v>0.056</v>
      </c>
      <c r="Q1127" s="2" t="n">
        <f aca="false">O1127/100</f>
        <v>0.0072</v>
      </c>
    </row>
    <row r="1128" customFormat="false" ht="12.75" hidden="false" customHeight="false" outlineLevel="0" collapsed="false">
      <c r="A1128" s="3" t="n">
        <v>22.406</v>
      </c>
      <c r="B1128" s="4" t="n">
        <v>0.044741501364706</v>
      </c>
      <c r="C1128" s="4" t="n">
        <v>0.0395983554352941</v>
      </c>
      <c r="D1128" s="4" t="n">
        <v>0.0336590051294117</v>
      </c>
      <c r="E1128" s="4" t="n">
        <v>0.0280588209882354</v>
      </c>
      <c r="F1128" s="4" t="n">
        <v>0.0222166922823531</v>
      </c>
      <c r="G1128" s="4" t="n">
        <v>0.0236858264156858</v>
      </c>
      <c r="H1128" s="4" t="n">
        <v>-0.0012031571176474</v>
      </c>
      <c r="I1128" s="4" t="n">
        <v>0.959468599215686</v>
      </c>
      <c r="J1128" s="4" t="n">
        <v>0.0460456407142386</v>
      </c>
      <c r="K1128" s="4" t="n">
        <v>1.80571140055838</v>
      </c>
      <c r="M1128" s="2" t="n">
        <v>22.36</v>
      </c>
      <c r="N1128" s="2" t="n">
        <v>-5.7</v>
      </c>
      <c r="O1128" s="2" t="n">
        <v>1.68</v>
      </c>
      <c r="P1128" s="2" t="n">
        <f aca="false">(N1128/100)*-1</f>
        <v>0.057</v>
      </c>
      <c r="Q1128" s="2" t="n">
        <f aca="false">O1128/100</f>
        <v>0.0168</v>
      </c>
    </row>
    <row r="1129" customFormat="false" ht="12.75" hidden="false" customHeight="false" outlineLevel="0" collapsed="false">
      <c r="A1129" s="3" t="n">
        <v>22.437</v>
      </c>
      <c r="B1129" s="4" t="n">
        <v>0.044636028564706</v>
      </c>
      <c r="C1129" s="4" t="n">
        <v>0.0391764642352941</v>
      </c>
      <c r="D1129" s="4" t="n">
        <v>0.0337644779294117</v>
      </c>
      <c r="E1129" s="4" t="n">
        <v>0.0281642937882354</v>
      </c>
      <c r="F1129" s="4" t="n">
        <v>0.0225330890823531</v>
      </c>
      <c r="G1129" s="4" t="n">
        <v>0.0228441696156858</v>
      </c>
      <c r="H1129" s="4" t="n">
        <v>-0.00315147411764727</v>
      </c>
      <c r="I1129" s="4" t="n">
        <v>0.918842039215686</v>
      </c>
      <c r="J1129" s="4" t="n">
        <v>0.0480930074897316</v>
      </c>
      <c r="K1129" s="4" t="n">
        <v>1.88600029371497</v>
      </c>
      <c r="M1129" s="2" t="n">
        <v>22.38</v>
      </c>
      <c r="N1129" s="2" t="n">
        <v>-4.64</v>
      </c>
      <c r="O1129" s="2" t="n">
        <v>1.12</v>
      </c>
      <c r="P1129" s="2" t="n">
        <f aca="false">(N1129/100)*-1</f>
        <v>0.0464</v>
      </c>
      <c r="Q1129" s="2" t="n">
        <f aca="false">O1129/100</f>
        <v>0.0112</v>
      </c>
    </row>
    <row r="1130" customFormat="false" ht="12.75" hidden="false" customHeight="false" outlineLevel="0" collapsed="false">
      <c r="A1130" s="3" t="n">
        <v>22.453</v>
      </c>
      <c r="B1130" s="4" t="n">
        <v>0.044636028564706</v>
      </c>
      <c r="C1130" s="4" t="n">
        <v>0.0392819370352941</v>
      </c>
      <c r="D1130" s="4" t="n">
        <v>0.0338699507294117</v>
      </c>
      <c r="E1130" s="4" t="n">
        <v>0.0282697665882354</v>
      </c>
      <c r="F1130" s="4" t="n">
        <v>0.0224276162823531</v>
      </c>
      <c r="G1130" s="4" t="n">
        <v>0.0236858264156858</v>
      </c>
      <c r="H1130" s="4" t="n">
        <v>0.00366743588235274</v>
      </c>
      <c r="I1130" s="4" t="n">
        <v>0.918842039215686</v>
      </c>
      <c r="J1130" s="4" t="n">
        <v>0.0370348438272169</v>
      </c>
      <c r="K1130" s="4" t="n">
        <v>1.45234681675361</v>
      </c>
      <c r="M1130" s="2" t="n">
        <v>22.4</v>
      </c>
      <c r="N1130" s="2" t="n">
        <v>-7.08</v>
      </c>
      <c r="O1130" s="2" t="n">
        <v>1.3</v>
      </c>
      <c r="P1130" s="2" t="n">
        <f aca="false">(N1130/100)*-1</f>
        <v>0.0708</v>
      </c>
      <c r="Q1130" s="2" t="n">
        <f aca="false">O1130/100</f>
        <v>0.013</v>
      </c>
    </row>
    <row r="1131" customFormat="false" ht="12.75" hidden="false" customHeight="false" outlineLevel="0" collapsed="false">
      <c r="A1131" s="3" t="n">
        <v>22.469</v>
      </c>
      <c r="B1131" s="4" t="n">
        <v>0.044741501364706</v>
      </c>
      <c r="C1131" s="4" t="n">
        <v>0.0392819370352941</v>
      </c>
      <c r="D1131" s="4" t="n">
        <v>0.0336590051294117</v>
      </c>
      <c r="E1131" s="4" t="n">
        <v>0.0281642937882354</v>
      </c>
      <c r="F1131" s="4" t="n">
        <v>0.0222166922823531</v>
      </c>
      <c r="G1131" s="4" t="n">
        <v>0.0245274832156859</v>
      </c>
      <c r="H1131" s="4" t="n">
        <v>-0.0012031571176474</v>
      </c>
      <c r="I1131" s="4" t="n">
        <v>0.959468599215686</v>
      </c>
      <c r="J1131" s="4" t="n">
        <v>0.047602740326828</v>
      </c>
      <c r="K1131" s="4" t="n">
        <v>1.86677413046384</v>
      </c>
      <c r="M1131" s="2" t="n">
        <v>22.42</v>
      </c>
      <c r="N1131" s="2" t="n">
        <v>-3.18</v>
      </c>
      <c r="O1131" s="2" t="n">
        <v>0.12</v>
      </c>
      <c r="P1131" s="2" t="n">
        <f aca="false">(N1131/100)*-1</f>
        <v>0.0318</v>
      </c>
      <c r="Q1131" s="2" t="n">
        <f aca="false">O1131/100</f>
        <v>0.0012</v>
      </c>
    </row>
    <row r="1132" customFormat="false" ht="12.75" hidden="false" customHeight="false" outlineLevel="0" collapsed="false">
      <c r="A1132" s="3" t="n">
        <v>22.484</v>
      </c>
      <c r="B1132" s="4" t="n">
        <v>0.044530555764706</v>
      </c>
      <c r="C1132" s="4" t="n">
        <v>0.0392819370352941</v>
      </c>
      <c r="D1132" s="4" t="n">
        <v>0.0336590051294117</v>
      </c>
      <c r="E1132" s="4" t="n">
        <v>0.0279533481882354</v>
      </c>
      <c r="F1132" s="4" t="n">
        <v>0.0221112194823531</v>
      </c>
      <c r="G1132" s="4" t="n">
        <v>0.0220021680156859</v>
      </c>
      <c r="H1132" s="4" t="n">
        <v>-0.0119187011176474</v>
      </c>
      <c r="I1132" s="4" t="n">
        <v>0.959468599215686</v>
      </c>
      <c r="J1132" s="4" t="n">
        <v>0.0627549996461825</v>
      </c>
      <c r="K1132" s="4" t="n">
        <v>2.46098037828166</v>
      </c>
      <c r="M1132" s="2" t="n">
        <v>22.44</v>
      </c>
      <c r="N1132" s="2" t="n">
        <v>-4.7</v>
      </c>
      <c r="O1132" s="2" t="n">
        <v>0.76</v>
      </c>
      <c r="P1132" s="2" t="n">
        <f aca="false">(N1132/100)*-1</f>
        <v>0.047</v>
      </c>
      <c r="Q1132" s="2" t="n">
        <f aca="false">O1132/100</f>
        <v>0.0076</v>
      </c>
    </row>
    <row r="1133" customFormat="false" ht="12.75" hidden="false" customHeight="false" outlineLevel="0" collapsed="false">
      <c r="A1133" s="3" t="n">
        <v>22.516</v>
      </c>
      <c r="B1133" s="4" t="n">
        <v>0.044636028564706</v>
      </c>
      <c r="C1133" s="4" t="n">
        <v>0.0392819370352941</v>
      </c>
      <c r="D1133" s="4" t="n">
        <v>0.0337644779294117</v>
      </c>
      <c r="E1133" s="4" t="n">
        <v>0.0281642937882354</v>
      </c>
      <c r="F1133" s="4" t="n">
        <v>0.0225330890823531</v>
      </c>
      <c r="G1133" s="4" t="n">
        <v>0.0203185096156859</v>
      </c>
      <c r="H1133" s="4" t="n">
        <v>-0.0187376111176472</v>
      </c>
      <c r="I1133" s="4" t="n">
        <v>0.918842039215686</v>
      </c>
      <c r="J1133" s="4" t="n">
        <v>0.0722554258019606</v>
      </c>
      <c r="K1133" s="4" t="n">
        <v>2.83354610988081</v>
      </c>
      <c r="M1133" s="2" t="n">
        <v>22.46</v>
      </c>
      <c r="N1133" s="2" t="n">
        <v>-5.46</v>
      </c>
      <c r="O1133" s="2" t="n">
        <v>1.38</v>
      </c>
      <c r="P1133" s="2" t="n">
        <f aca="false">(N1133/100)*-1</f>
        <v>0.0546</v>
      </c>
      <c r="Q1133" s="2" t="n">
        <f aca="false">O1133/100</f>
        <v>0.0138</v>
      </c>
    </row>
    <row r="1134" customFormat="false" ht="12.75" hidden="false" customHeight="false" outlineLevel="0" collapsed="false">
      <c r="A1134" s="3" t="n">
        <v>22.531</v>
      </c>
      <c r="B1134" s="4" t="n">
        <v>0.044425082964706</v>
      </c>
      <c r="C1134" s="4" t="n">
        <v>0.0393874098352941</v>
      </c>
      <c r="D1134" s="4" t="n">
        <v>0.0338699507294117</v>
      </c>
      <c r="E1134" s="4" t="n">
        <v>0.0281642937882354</v>
      </c>
      <c r="F1134" s="4" t="n">
        <v>0.0224276162823531</v>
      </c>
      <c r="G1134" s="4" t="n">
        <v>0.0211605112156859</v>
      </c>
      <c r="H1134" s="4" t="n">
        <v>-0.0128926601176473</v>
      </c>
      <c r="I1134" s="4" t="n">
        <v>0.918842039215686</v>
      </c>
      <c r="J1134" s="4" t="n">
        <v>0.062999764144449</v>
      </c>
      <c r="K1134" s="4" t="n">
        <v>2.47057898605682</v>
      </c>
      <c r="M1134" s="2" t="n">
        <v>22.48</v>
      </c>
      <c r="N1134" s="2" t="n">
        <v>-4.42</v>
      </c>
      <c r="O1134" s="2" t="n">
        <v>0.56</v>
      </c>
      <c r="P1134" s="2" t="n">
        <f aca="false">(N1134/100)*-1</f>
        <v>0.0442</v>
      </c>
      <c r="Q1134" s="2" t="n">
        <f aca="false">O1134/100</f>
        <v>0.0056</v>
      </c>
    </row>
    <row r="1135" customFormat="false" ht="12.75" hidden="false" customHeight="false" outlineLevel="0" collapsed="false">
      <c r="A1135" s="3" t="n">
        <v>22.547</v>
      </c>
      <c r="B1135" s="4" t="n">
        <v>0.044636028564706</v>
      </c>
      <c r="C1135" s="4" t="n">
        <v>0.0393874098352941</v>
      </c>
      <c r="D1135" s="4" t="n">
        <v>0.0337644779294117</v>
      </c>
      <c r="E1135" s="4" t="n">
        <v>0.0281642937882354</v>
      </c>
      <c r="F1135" s="4" t="n">
        <v>0.0224276162823531</v>
      </c>
      <c r="G1135" s="4" t="n">
        <v>0.0228441696156858</v>
      </c>
      <c r="H1135" s="4" t="n">
        <v>-0.0245821631176473</v>
      </c>
      <c r="I1135" s="4" t="n">
        <v>0.959468599215686</v>
      </c>
      <c r="J1135" s="4" t="n">
        <v>0.0877406614258998</v>
      </c>
      <c r="K1135" s="4" t="n">
        <v>3.44081025199607</v>
      </c>
      <c r="M1135" s="2" t="n">
        <v>22.5</v>
      </c>
      <c r="N1135" s="2" t="n">
        <v>-4.18</v>
      </c>
      <c r="O1135" s="2" t="n">
        <v>1.18</v>
      </c>
      <c r="P1135" s="2" t="n">
        <f aca="false">(N1135/100)*-1</f>
        <v>0.0418</v>
      </c>
      <c r="Q1135" s="2" t="n">
        <f aca="false">O1135/100</f>
        <v>0.0118</v>
      </c>
    </row>
    <row r="1136" customFormat="false" ht="12.75" hidden="false" customHeight="false" outlineLevel="0" collapsed="false">
      <c r="A1136" s="3" t="n">
        <v>22.578</v>
      </c>
      <c r="B1136" s="4" t="n">
        <v>0.044636028564706</v>
      </c>
      <c r="C1136" s="4" t="n">
        <v>0.0392819370352941</v>
      </c>
      <c r="D1136" s="4" t="n">
        <v>0.0337644779294117</v>
      </c>
      <c r="E1136" s="4" t="n">
        <v>0.0280588209882354</v>
      </c>
      <c r="F1136" s="4" t="n">
        <v>0.0225330890823531</v>
      </c>
      <c r="G1136" s="4" t="n">
        <v>0.0245274832156859</v>
      </c>
      <c r="H1136" s="4" t="n">
        <v>-0.0255565211176472</v>
      </c>
      <c r="I1136" s="4" t="n">
        <v>0.959468599215686</v>
      </c>
      <c r="J1136" s="4" t="n">
        <v>0.0926574629283051</v>
      </c>
      <c r="K1136" s="4" t="n">
        <v>3.63362599718844</v>
      </c>
      <c r="M1136" s="2" t="n">
        <v>22.52</v>
      </c>
      <c r="N1136" s="2" t="s">
        <v>23</v>
      </c>
      <c r="O1136" s="2" t="s">
        <v>23</v>
      </c>
    </row>
    <row r="1137" customFormat="false" ht="12.75" hidden="false" customHeight="false" outlineLevel="0" collapsed="false">
      <c r="A1137" s="3" t="n">
        <v>22.594</v>
      </c>
      <c r="B1137" s="4" t="n">
        <v>0.044425082964706</v>
      </c>
      <c r="C1137" s="4" t="n">
        <v>0.0392819370352941</v>
      </c>
      <c r="D1137" s="4" t="n">
        <v>0.0338699507294117</v>
      </c>
      <c r="E1137" s="4" t="n">
        <v>0.0280588209882354</v>
      </c>
      <c r="F1137" s="4" t="n">
        <v>0.0222166922823531</v>
      </c>
      <c r="G1137" s="4" t="n">
        <v>0.0203185096156859</v>
      </c>
      <c r="H1137" s="4" t="n">
        <v>-0.0323750321176475</v>
      </c>
      <c r="I1137" s="4" t="n">
        <v>0.959468599215686</v>
      </c>
      <c r="J1137" s="4" t="n">
        <v>0.0974852141857986</v>
      </c>
      <c r="K1137" s="4" t="n">
        <v>3.82294957591367</v>
      </c>
      <c r="M1137" s="2" t="n">
        <v>22.54</v>
      </c>
      <c r="N1137" s="2" t="s">
        <v>23</v>
      </c>
      <c r="O1137" s="2" t="s">
        <v>23</v>
      </c>
    </row>
    <row r="1138" customFormat="false" ht="12.75" hidden="false" customHeight="false" outlineLevel="0" collapsed="false">
      <c r="A1138" s="3" t="n">
        <v>22.609</v>
      </c>
      <c r="B1138" s="4" t="n">
        <v>0.044319631764706</v>
      </c>
      <c r="C1138" s="4" t="n">
        <v>0.0390709914352941</v>
      </c>
      <c r="D1138" s="4" t="n">
        <v>0.0334480595294117</v>
      </c>
      <c r="E1138" s="4" t="n">
        <v>0.0282697665882354</v>
      </c>
      <c r="F1138" s="4" t="n">
        <v>0.0223221434823531</v>
      </c>
      <c r="G1138" s="4" t="n">
        <v>0.0211605112156859</v>
      </c>
      <c r="H1138" s="4" t="n">
        <v>-0.0284787971176472</v>
      </c>
      <c r="I1138" s="4" t="n">
        <v>0.959468599215686</v>
      </c>
      <c r="J1138" s="4" t="n">
        <v>0.0918347570827396</v>
      </c>
      <c r="K1138" s="4" t="n">
        <v>3.60136302285253</v>
      </c>
      <c r="M1138" s="2" t="n">
        <v>22.56</v>
      </c>
      <c r="N1138" s="2" t="s">
        <v>23</v>
      </c>
      <c r="O1138" s="2" t="s">
        <v>23</v>
      </c>
    </row>
    <row r="1139" customFormat="false" ht="12.75" hidden="false" customHeight="false" outlineLevel="0" collapsed="false">
      <c r="A1139" s="3" t="n">
        <v>22.641</v>
      </c>
      <c r="B1139" s="4" t="n">
        <v>0.044636028564706</v>
      </c>
      <c r="C1139" s="4" t="n">
        <v>0.0390709914352941</v>
      </c>
      <c r="D1139" s="4" t="n">
        <v>0.0336590051294117</v>
      </c>
      <c r="E1139" s="4" t="n">
        <v>0.0281642937882354</v>
      </c>
      <c r="F1139" s="4" t="n">
        <v>0.0223221434823531</v>
      </c>
      <c r="G1139" s="4" t="n">
        <v>0.0245274832156859</v>
      </c>
      <c r="H1139" s="4" t="n">
        <v>-0.0245821631176473</v>
      </c>
      <c r="I1139" s="4" t="n">
        <v>0.979777719215686</v>
      </c>
      <c r="J1139" s="4" t="n">
        <v>0.0908548606510786</v>
      </c>
      <c r="K1139" s="4" t="n">
        <v>3.562935711807</v>
      </c>
      <c r="M1139" s="2" t="n">
        <v>22.58</v>
      </c>
      <c r="N1139" s="2" t="s">
        <v>23</v>
      </c>
      <c r="O1139" s="2" t="s">
        <v>23</v>
      </c>
    </row>
    <row r="1140" customFormat="false" ht="12.75" hidden="false" customHeight="false" outlineLevel="0" collapsed="false">
      <c r="A1140" s="3" t="n">
        <v>22.656</v>
      </c>
      <c r="B1140" s="4" t="n">
        <v>0.044530555764706</v>
      </c>
      <c r="C1140" s="4" t="n">
        <v>0.0391764642352941</v>
      </c>
      <c r="D1140" s="4" t="n">
        <v>0.0337644779294117</v>
      </c>
      <c r="E1140" s="4" t="n">
        <v>0.0278478753882354</v>
      </c>
      <c r="F1140" s="4" t="n">
        <v>0.0222166922823531</v>
      </c>
      <c r="G1140" s="4" t="n">
        <v>0.0228441696156858</v>
      </c>
      <c r="H1140" s="4" t="n">
        <v>-0.0236082041176473</v>
      </c>
      <c r="I1140" s="4" t="n">
        <v>1.00009099921569</v>
      </c>
      <c r="J1140" s="4" t="n">
        <v>0.0859387973150439</v>
      </c>
      <c r="K1140" s="4" t="n">
        <v>3.37014891431545</v>
      </c>
      <c r="M1140" s="2" t="n">
        <v>22.6</v>
      </c>
      <c r="N1140" s="2" t="n">
        <v>-1.76</v>
      </c>
      <c r="O1140" s="2" t="n">
        <v>0.24</v>
      </c>
      <c r="P1140" s="2" t="n">
        <f aca="false">(N1140/100)*-1</f>
        <v>0.0176</v>
      </c>
      <c r="Q1140" s="2" t="n">
        <f aca="false">O1140/100</f>
        <v>0.0024</v>
      </c>
    </row>
    <row r="1141" customFormat="false" ht="12.75" hidden="false" customHeight="false" outlineLevel="0" collapsed="false">
      <c r="A1141" s="3" t="n">
        <v>22.672</v>
      </c>
      <c r="B1141" s="4" t="n">
        <v>0.044741501364706</v>
      </c>
      <c r="C1141" s="4" t="n">
        <v>0.0392819370352941</v>
      </c>
      <c r="D1141" s="4" t="n">
        <v>0.0338699507294117</v>
      </c>
      <c r="E1141" s="4" t="n">
        <v>0.0279533481882354</v>
      </c>
      <c r="F1141" s="4" t="n">
        <v>0.0224276162823531</v>
      </c>
      <c r="G1141" s="4" t="n">
        <v>0.0211605112156859</v>
      </c>
      <c r="H1141" s="4" t="n">
        <v>-0.0216598871176472</v>
      </c>
      <c r="I1141" s="4" t="n">
        <v>0.939155319215686</v>
      </c>
      <c r="J1141" s="4" t="n">
        <v>0.0792194938076355</v>
      </c>
      <c r="K1141" s="4" t="n">
        <v>3.10664681598571</v>
      </c>
      <c r="M1141" s="2" t="n">
        <v>22.62</v>
      </c>
      <c r="N1141" s="2" t="n">
        <v>-5.1</v>
      </c>
      <c r="O1141" s="2" t="n">
        <v>1.08</v>
      </c>
      <c r="P1141" s="2" t="n">
        <f aca="false">(N1141/100)*-1</f>
        <v>0.051</v>
      </c>
      <c r="Q1141" s="2" t="n">
        <f aca="false">O1141/100</f>
        <v>0.0108</v>
      </c>
    </row>
    <row r="1142" customFormat="false" ht="12.75" hidden="false" customHeight="false" outlineLevel="0" collapsed="false">
      <c r="A1142" s="3" t="n">
        <v>22.687</v>
      </c>
      <c r="B1142" s="4" t="n">
        <v>0.044319631764706</v>
      </c>
      <c r="C1142" s="4" t="n">
        <v>0.0390709914352941</v>
      </c>
      <c r="D1142" s="4" t="n">
        <v>0.0337644779294117</v>
      </c>
      <c r="E1142" s="4" t="n">
        <v>0.0281642937882354</v>
      </c>
      <c r="F1142" s="4" t="n">
        <v>0.0223221434823531</v>
      </c>
      <c r="G1142" s="4" t="n">
        <v>0.0228441696156858</v>
      </c>
      <c r="H1142" s="4" t="n">
        <v>-0.0216598871176472</v>
      </c>
      <c r="I1142" s="4" t="n">
        <v>0.959468599215686</v>
      </c>
      <c r="J1142" s="4" t="n">
        <v>0.082334330926961</v>
      </c>
      <c r="K1142" s="4" t="n">
        <v>3.22879729125337</v>
      </c>
      <c r="M1142" s="2" t="n">
        <v>22.64</v>
      </c>
      <c r="N1142" s="2" t="n">
        <v>-7.18</v>
      </c>
      <c r="O1142" s="2" t="n">
        <v>0.8</v>
      </c>
      <c r="P1142" s="2" t="n">
        <f aca="false">(N1142/100)*-1</f>
        <v>0.0718</v>
      </c>
      <c r="Q1142" s="2" t="n">
        <f aca="false">O1142/100</f>
        <v>0.008</v>
      </c>
    </row>
    <row r="1143" customFormat="false" ht="12.75" hidden="false" customHeight="false" outlineLevel="0" collapsed="false">
      <c r="A1143" s="3" t="n">
        <v>22.703</v>
      </c>
      <c r="B1143" s="4" t="n">
        <v>0.044319631764706</v>
      </c>
      <c r="C1143" s="4" t="n">
        <v>0.0391764642352941</v>
      </c>
      <c r="D1143" s="4" t="n">
        <v>0.0338699507294117</v>
      </c>
      <c r="E1143" s="4" t="n">
        <v>0.0281642937882354</v>
      </c>
      <c r="F1143" s="4" t="n">
        <v>0.0222166922823531</v>
      </c>
      <c r="G1143" s="4" t="n">
        <v>0.0245274832156859</v>
      </c>
      <c r="H1143" s="4" t="n">
        <v>-0.0362716661176474</v>
      </c>
      <c r="I1143" s="4" t="n">
        <v>0.979777719215686</v>
      </c>
      <c r="J1143" s="4" t="n">
        <v>0.112480920813204</v>
      </c>
      <c r="K1143" s="4" t="n">
        <v>4.4110165024786</v>
      </c>
      <c r="M1143" s="2" t="n">
        <v>22.66</v>
      </c>
      <c r="N1143" s="2" t="n">
        <v>-4.76</v>
      </c>
      <c r="O1143" s="2" t="n">
        <v>0.78</v>
      </c>
      <c r="P1143" s="2" t="n">
        <f aca="false">(N1143/100)*-1</f>
        <v>0.0476</v>
      </c>
      <c r="Q1143" s="2" t="n">
        <f aca="false">O1143/100</f>
        <v>0.0078</v>
      </c>
    </row>
    <row r="1144" customFormat="false" ht="12.75" hidden="false" customHeight="false" outlineLevel="0" collapsed="false">
      <c r="A1144" s="3" t="n">
        <v>22.734</v>
      </c>
      <c r="B1144" s="4" t="n">
        <v>0.044319631764706</v>
      </c>
      <c r="C1144" s="4" t="n">
        <v>0.0391764642352941</v>
      </c>
      <c r="D1144" s="4" t="n">
        <v>0.0337644779294117</v>
      </c>
      <c r="E1144" s="4" t="n">
        <v>0.0279533481882354</v>
      </c>
      <c r="F1144" s="4" t="n">
        <v>0.0222166922823531</v>
      </c>
      <c r="G1144" s="4" t="n">
        <v>0.0211605112156859</v>
      </c>
      <c r="H1144" s="4" t="n">
        <v>-0.0314010731176473</v>
      </c>
      <c r="I1144" s="4" t="n">
        <v>0.959468599215686</v>
      </c>
      <c r="J1144" s="4" t="n">
        <v>0.0972410875816784</v>
      </c>
      <c r="K1144" s="4" t="n">
        <v>3.81337598359523</v>
      </c>
      <c r="M1144" s="2" t="n">
        <v>22.68</v>
      </c>
      <c r="N1144" s="2" t="n">
        <v>-4.42</v>
      </c>
      <c r="O1144" s="2" t="n">
        <v>0.86</v>
      </c>
      <c r="P1144" s="2" t="n">
        <f aca="false">(N1144/100)*-1</f>
        <v>0.0442</v>
      </c>
      <c r="Q1144" s="2" t="n">
        <f aca="false">O1144/100</f>
        <v>0.0086</v>
      </c>
    </row>
    <row r="1145" customFormat="false" ht="12.75" hidden="false" customHeight="false" outlineLevel="0" collapsed="false">
      <c r="A1145" s="3" t="n">
        <v>22.75</v>
      </c>
      <c r="B1145" s="4" t="n">
        <v>0.044425082964706</v>
      </c>
      <c r="C1145" s="4" t="n">
        <v>0.0391764642352941</v>
      </c>
      <c r="D1145" s="4" t="n">
        <v>0.0335535323294117</v>
      </c>
      <c r="E1145" s="4" t="n">
        <v>0.0280588209882354</v>
      </c>
      <c r="F1145" s="4" t="n">
        <v>0.0222166922823531</v>
      </c>
      <c r="G1145" s="4" t="n">
        <v>0.0211605112156859</v>
      </c>
      <c r="H1145" s="4" t="n">
        <v>-0.0294527561176474</v>
      </c>
      <c r="I1145" s="4" t="n">
        <v>0.918842039215686</v>
      </c>
      <c r="J1145" s="4" t="n">
        <v>0.093636621193596</v>
      </c>
      <c r="K1145" s="4" t="n">
        <v>3.67202436053317</v>
      </c>
      <c r="M1145" s="2" t="n">
        <v>22.7</v>
      </c>
      <c r="N1145" s="2" t="n">
        <v>-4.88</v>
      </c>
      <c r="O1145" s="2" t="n">
        <v>0.22</v>
      </c>
      <c r="P1145" s="2" t="n">
        <f aca="false">(N1145/100)*-1</f>
        <v>0.0488</v>
      </c>
      <c r="Q1145" s="2" t="n">
        <f aca="false">O1145/100</f>
        <v>0.0022</v>
      </c>
    </row>
    <row r="1146" customFormat="false" ht="12.75" hidden="false" customHeight="false" outlineLevel="0" collapsed="false">
      <c r="A1146" s="3" t="n">
        <v>22.766</v>
      </c>
      <c r="B1146" s="4" t="n">
        <v>0.044636028564706</v>
      </c>
      <c r="C1146" s="4" t="n">
        <v>0.0389655402352941</v>
      </c>
      <c r="D1146" s="4" t="n">
        <v>0.0337644779294117</v>
      </c>
      <c r="E1146" s="4" t="n">
        <v>0.0280588209882354</v>
      </c>
      <c r="F1146" s="4" t="n">
        <v>0.0223221434823531</v>
      </c>
      <c r="G1146" s="4" t="n">
        <v>0.0236858264156858</v>
      </c>
      <c r="H1146" s="4" t="n">
        <v>-0.0479611691176471</v>
      </c>
      <c r="I1146" s="4" t="n">
        <v>0.918842039215686</v>
      </c>
      <c r="J1146" s="4" t="n">
        <v>0.13254988136274</v>
      </c>
      <c r="K1146" s="4" t="n">
        <v>5.1980345632447</v>
      </c>
      <c r="M1146" s="2" t="n">
        <v>22.72</v>
      </c>
      <c r="N1146" s="2" t="n">
        <v>-8.64</v>
      </c>
      <c r="O1146" s="2" t="n">
        <v>0.22</v>
      </c>
      <c r="P1146" s="2" t="n">
        <f aca="false">(N1146/100)*-1</f>
        <v>0.0864</v>
      </c>
      <c r="Q1146" s="2" t="n">
        <f aca="false">O1146/100</f>
        <v>0.0022</v>
      </c>
    </row>
    <row r="1147" customFormat="false" ht="12.75" hidden="false" customHeight="false" outlineLevel="0" collapsed="false">
      <c r="A1147" s="3" t="n">
        <v>22.797</v>
      </c>
      <c r="B1147" s="4" t="n">
        <v>0.044425082964706</v>
      </c>
      <c r="C1147" s="4" t="n">
        <v>0.0389655402352941</v>
      </c>
      <c r="D1147" s="4" t="n">
        <v>0.0337644779294117</v>
      </c>
      <c r="E1147" s="4" t="n">
        <v>0.0281642937882354</v>
      </c>
      <c r="F1147" s="4" t="n">
        <v>0.0223221434823531</v>
      </c>
      <c r="G1147" s="4" t="n">
        <v>0.025369484815686</v>
      </c>
      <c r="H1147" s="4" t="n">
        <v>-0.0499094861176472</v>
      </c>
      <c r="I1147" s="4" t="n">
        <v>0.959468599215686</v>
      </c>
      <c r="J1147" s="4" t="n">
        <v>0.139269184870149</v>
      </c>
      <c r="K1147" s="4" t="n">
        <v>5.46153666157445</v>
      </c>
      <c r="M1147" s="2" t="n">
        <v>22.74</v>
      </c>
      <c r="N1147" s="2" t="n">
        <v>-2.88</v>
      </c>
      <c r="O1147" s="2" t="n">
        <v>1.54</v>
      </c>
      <c r="P1147" s="2" t="n">
        <f aca="false">(N1147/100)*-1</f>
        <v>0.0288</v>
      </c>
      <c r="Q1147" s="2" t="n">
        <f aca="false">O1147/100</f>
        <v>0.0154</v>
      </c>
    </row>
    <row r="1148" customFormat="false" ht="12.75" hidden="false" customHeight="false" outlineLevel="0" collapsed="false">
      <c r="A1148" s="3" t="n">
        <v>22.812</v>
      </c>
      <c r="B1148" s="4" t="n">
        <v>0.044530555764706</v>
      </c>
      <c r="C1148" s="4" t="n">
        <v>0.0390709914352941</v>
      </c>
      <c r="D1148" s="4" t="n">
        <v>0.0337644779294117</v>
      </c>
      <c r="E1148" s="4" t="n">
        <v>0.0279533481882354</v>
      </c>
      <c r="F1148" s="4" t="n">
        <v>0.0222166922823531</v>
      </c>
      <c r="G1148" s="4" t="n">
        <v>0.0220021680156859</v>
      </c>
      <c r="H1148" s="4" t="n">
        <v>-0.0440645351176472</v>
      </c>
      <c r="I1148" s="4" t="n">
        <v>0.939155319215686</v>
      </c>
      <c r="J1148" s="4" t="n">
        <v>0.122226111467249</v>
      </c>
      <c r="K1148" s="4" t="n">
        <v>4.7931808418529</v>
      </c>
      <c r="M1148" s="2" t="n">
        <v>22.76</v>
      </c>
      <c r="N1148" s="2" t="n">
        <v>-5.16</v>
      </c>
      <c r="O1148" s="2" t="n">
        <v>0.72</v>
      </c>
      <c r="P1148" s="2" t="n">
        <f aca="false">(N1148/100)*-1</f>
        <v>0.0516</v>
      </c>
      <c r="Q1148" s="2" t="n">
        <f aca="false">O1148/100</f>
        <v>0.0072</v>
      </c>
    </row>
    <row r="1149" customFormat="false" ht="12.75" hidden="false" customHeight="false" outlineLevel="0" collapsed="false">
      <c r="A1149" s="3" t="n">
        <v>22.828</v>
      </c>
      <c r="B1149" s="4" t="n">
        <v>0.044425082964706</v>
      </c>
      <c r="C1149" s="4" t="n">
        <v>0.0391764642352941</v>
      </c>
      <c r="D1149" s="4" t="n">
        <v>0.0336590051294117</v>
      </c>
      <c r="E1149" s="4" t="n">
        <v>0.0279533481882354</v>
      </c>
      <c r="F1149" s="4" t="n">
        <v>0.0223221434823531</v>
      </c>
      <c r="G1149" s="4" t="n">
        <v>0.0203185096156859</v>
      </c>
      <c r="H1149" s="4" t="n">
        <v>-0.0489351281176473</v>
      </c>
      <c r="I1149" s="4" t="n">
        <v>0.918842039215686</v>
      </c>
      <c r="J1149" s="4" t="n">
        <v>0.128122071234945</v>
      </c>
      <c r="K1149" s="4" t="n">
        <v>5.02439495039001</v>
      </c>
      <c r="M1149" s="2" t="n">
        <v>22.78</v>
      </c>
      <c r="N1149" s="2" t="n">
        <v>-3.1</v>
      </c>
      <c r="O1149" s="2" t="n">
        <v>0.16</v>
      </c>
      <c r="P1149" s="2" t="n">
        <f aca="false">(N1149/100)*-1</f>
        <v>0.031</v>
      </c>
      <c r="Q1149" s="2" t="n">
        <f aca="false">O1149/100</f>
        <v>0.0016</v>
      </c>
    </row>
    <row r="1150" customFormat="false" ht="12.75" hidden="false" customHeight="false" outlineLevel="0" collapsed="false">
      <c r="A1150" s="3" t="n">
        <v>22.844</v>
      </c>
      <c r="B1150" s="4" t="n">
        <v>0.044425082964706</v>
      </c>
      <c r="C1150" s="4" t="n">
        <v>0.0393874098352941</v>
      </c>
      <c r="D1150" s="4" t="n">
        <v>0.0338699507294117</v>
      </c>
      <c r="E1150" s="4" t="n">
        <v>0.0281642937882354</v>
      </c>
      <c r="F1150" s="4" t="n">
        <v>0.0223221434823531</v>
      </c>
      <c r="G1150" s="4" t="n">
        <v>0.0220021680156859</v>
      </c>
      <c r="H1150" s="4" t="n">
        <v>-0.0499094861176472</v>
      </c>
      <c r="I1150" s="4" t="n">
        <v>0.959468599215686</v>
      </c>
      <c r="J1150" s="4" t="n">
        <v>0.133039510631497</v>
      </c>
      <c r="K1150" s="4" t="n">
        <v>5.21723571103911</v>
      </c>
      <c r="M1150" s="2" t="n">
        <v>22.8</v>
      </c>
      <c r="N1150" s="2" t="s">
        <v>23</v>
      </c>
      <c r="O1150" s="2" t="s">
        <v>23</v>
      </c>
    </row>
    <row r="1151" customFormat="false" ht="12.75" hidden="false" customHeight="false" outlineLevel="0" collapsed="false">
      <c r="A1151" s="3" t="n">
        <v>22.875</v>
      </c>
      <c r="B1151" s="4" t="n">
        <v>0.044530555764706</v>
      </c>
      <c r="C1151" s="4" t="n">
        <v>0.0392819370352941</v>
      </c>
      <c r="D1151" s="4" t="n">
        <v>0.0337644779294117</v>
      </c>
      <c r="E1151" s="4" t="n">
        <v>0.0279533481882354</v>
      </c>
      <c r="F1151" s="4" t="n">
        <v>0.0223221434823531</v>
      </c>
      <c r="G1151" s="4" t="n">
        <v>0.0220021680156859</v>
      </c>
      <c r="H1151" s="4" t="n">
        <v>-0.0557540381176473</v>
      </c>
      <c r="I1151" s="4" t="n">
        <v>0.959468599215686</v>
      </c>
      <c r="J1151" s="4" t="n">
        <v>0.143852171629375</v>
      </c>
      <c r="K1151" s="4" t="n">
        <v>5.6412616325245</v>
      </c>
      <c r="M1151" s="2" t="n">
        <v>22.82</v>
      </c>
      <c r="N1151" s="2" t="s">
        <v>23</v>
      </c>
      <c r="O1151" s="2" t="s">
        <v>23</v>
      </c>
    </row>
    <row r="1152" customFormat="false" ht="12.75" hidden="false" customHeight="false" outlineLevel="0" collapsed="false">
      <c r="A1152" s="3" t="n">
        <v>22.891</v>
      </c>
      <c r="B1152" s="4" t="n">
        <v>0.044425082964706</v>
      </c>
      <c r="C1152" s="4" t="n">
        <v>0.0392819370352941</v>
      </c>
      <c r="D1152" s="4" t="n">
        <v>0.0337644779294117</v>
      </c>
      <c r="E1152" s="4" t="n">
        <v>0.0279533481882354</v>
      </c>
      <c r="F1152" s="4" t="n">
        <v>0.0222166922823531</v>
      </c>
      <c r="G1152" s="4" t="n">
        <v>0.0211605112156859</v>
      </c>
      <c r="H1152" s="4" t="n">
        <v>-0.0489351281176473</v>
      </c>
      <c r="I1152" s="4" t="n">
        <v>0.959468599215686</v>
      </c>
      <c r="J1152" s="4" t="n">
        <v>0.129679808741681</v>
      </c>
      <c r="K1152" s="4" t="n">
        <v>5.08548269575221</v>
      </c>
      <c r="M1152" s="2" t="n">
        <v>22.84</v>
      </c>
      <c r="N1152" s="2" t="n">
        <v>-1.86</v>
      </c>
      <c r="O1152" s="2" t="n">
        <v>1.06</v>
      </c>
      <c r="P1152" s="2" t="n">
        <f aca="false">(N1152/100)*-1</f>
        <v>0.0186</v>
      </c>
      <c r="Q1152" s="2" t="n">
        <f aca="false">O1152/100</f>
        <v>0.0106</v>
      </c>
    </row>
    <row r="1153" customFormat="false" ht="12.75" hidden="false" customHeight="false" outlineLevel="0" collapsed="false">
      <c r="A1153" s="3" t="n">
        <v>22.906</v>
      </c>
      <c r="B1153" s="4" t="n">
        <v>0.044425082964706</v>
      </c>
      <c r="C1153" s="4" t="n">
        <v>0.0390709914352941</v>
      </c>
      <c r="D1153" s="4" t="n">
        <v>0.0337644779294117</v>
      </c>
      <c r="E1153" s="4" t="n">
        <v>0.0280588209882354</v>
      </c>
      <c r="F1153" s="4" t="n">
        <v>0.0222166922823531</v>
      </c>
      <c r="G1153" s="4" t="n">
        <v>0.0220021680156859</v>
      </c>
      <c r="H1153" s="4" t="n">
        <v>-0.0528317621176473</v>
      </c>
      <c r="I1153" s="4" t="n">
        <v>0.939155319215686</v>
      </c>
      <c r="J1153" s="4" t="n">
        <v>0.138445841130436</v>
      </c>
      <c r="K1153" s="4" t="n">
        <v>5.4292486717818</v>
      </c>
      <c r="M1153" s="2" t="n">
        <v>22.86</v>
      </c>
      <c r="N1153" s="2" t="s">
        <v>23</v>
      </c>
      <c r="O1153" s="2" t="s">
        <v>23</v>
      </c>
    </row>
    <row r="1154" customFormat="false" ht="12.75" hidden="false" customHeight="false" outlineLevel="0" collapsed="false">
      <c r="A1154" s="3" t="n">
        <v>22.922</v>
      </c>
      <c r="B1154" s="4" t="n">
        <v>0.044425082964706</v>
      </c>
      <c r="C1154" s="4" t="n">
        <v>0.0389655402352941</v>
      </c>
      <c r="D1154" s="4" t="n">
        <v>0.0337644779294117</v>
      </c>
      <c r="E1154" s="4" t="n">
        <v>0.0278478753882354</v>
      </c>
      <c r="F1154" s="4" t="n">
        <v>0.0223221434823531</v>
      </c>
      <c r="G1154" s="4" t="n">
        <v>0.0220021680156859</v>
      </c>
      <c r="H1154" s="4" t="n">
        <v>-0.0577023551176472</v>
      </c>
      <c r="I1154" s="4" t="n">
        <v>0.878215479215686</v>
      </c>
      <c r="J1154" s="4" t="n">
        <v>0.147456638017457</v>
      </c>
      <c r="K1154" s="4" t="n">
        <v>5.78261325558656</v>
      </c>
      <c r="M1154" s="2" t="n">
        <v>22.88</v>
      </c>
      <c r="N1154" s="2" t="s">
        <v>23</v>
      </c>
      <c r="O1154" s="2" t="s">
        <v>23</v>
      </c>
    </row>
    <row r="1155" customFormat="false" ht="12.75" hidden="false" customHeight="false" outlineLevel="0" collapsed="false">
      <c r="A1155" s="3" t="n">
        <v>22.953</v>
      </c>
      <c r="B1155" s="4" t="n">
        <v>0.044425082964706</v>
      </c>
      <c r="C1155" s="4" t="n">
        <v>0.0389655402352941</v>
      </c>
      <c r="D1155" s="4" t="n">
        <v>0.0338699507294117</v>
      </c>
      <c r="E1155" s="4" t="n">
        <v>0.0281642937882354</v>
      </c>
      <c r="F1155" s="4" t="n">
        <v>0.0222166922823531</v>
      </c>
      <c r="G1155" s="4" t="n">
        <v>0.0236858264156858</v>
      </c>
      <c r="H1155" s="4" t="n">
        <v>-0.0586763141176474</v>
      </c>
      <c r="I1155" s="4" t="n">
        <v>0.939155319215686</v>
      </c>
      <c r="J1155" s="4" t="n">
        <v>0.152373339247639</v>
      </c>
      <c r="K1155" s="4" t="n">
        <v>5.97542506853487</v>
      </c>
      <c r="M1155" s="2" t="n">
        <v>22.9</v>
      </c>
      <c r="N1155" s="2" t="s">
        <v>23</v>
      </c>
      <c r="O1155" s="2" t="s">
        <v>23</v>
      </c>
    </row>
    <row r="1156" customFormat="false" ht="12.75" hidden="false" customHeight="false" outlineLevel="0" collapsed="false">
      <c r="A1156" s="3" t="n">
        <v>22.969</v>
      </c>
      <c r="B1156" s="4" t="n">
        <v>0.044425082964706</v>
      </c>
      <c r="C1156" s="4" t="n">
        <v>0.0390709914352941</v>
      </c>
      <c r="D1156" s="4" t="n">
        <v>0.0337644779294117</v>
      </c>
      <c r="E1156" s="4" t="n">
        <v>0.0278478753882354</v>
      </c>
      <c r="F1156" s="4" t="n">
        <v>0.0220057466823531</v>
      </c>
      <c r="G1156" s="4" t="n">
        <v>0.0220021680156859</v>
      </c>
      <c r="H1156" s="4" t="n">
        <v>-0.0567283961176472</v>
      </c>
      <c r="I1156" s="4" t="n">
        <v>0.979777719215686</v>
      </c>
      <c r="J1156" s="4" t="n">
        <v>0.145654773906601</v>
      </c>
      <c r="K1156" s="4" t="n">
        <v>5.71195191790593</v>
      </c>
      <c r="M1156" s="2" t="n">
        <v>22.92</v>
      </c>
      <c r="N1156" s="2" t="s">
        <v>23</v>
      </c>
      <c r="O1156" s="2" t="s">
        <v>23</v>
      </c>
    </row>
    <row r="1157" customFormat="false" ht="12.75" hidden="false" customHeight="false" outlineLevel="0" collapsed="false">
      <c r="A1157" s="3" t="n">
        <v>23</v>
      </c>
      <c r="B1157" s="4" t="n">
        <v>0.044636028564706</v>
      </c>
      <c r="C1157" s="4" t="n">
        <v>0.0391764642352941</v>
      </c>
      <c r="D1157" s="4" t="n">
        <v>0.0336590051294117</v>
      </c>
      <c r="E1157" s="4" t="n">
        <v>0.0277424241882354</v>
      </c>
      <c r="F1157" s="4" t="n">
        <v>0.0221112194823531</v>
      </c>
      <c r="G1157" s="4" t="n">
        <v>0.0211605112156859</v>
      </c>
      <c r="H1157" s="4" t="n">
        <v>-0.0538057211176473</v>
      </c>
      <c r="I1157" s="4" t="n">
        <v>0.959468599215686</v>
      </c>
      <c r="J1157" s="4" t="n">
        <v>0.138690605628703</v>
      </c>
      <c r="K1157" s="4" t="n">
        <v>5.43884727955696</v>
      </c>
      <c r="M1157" s="2" t="n">
        <v>22.94</v>
      </c>
      <c r="N1157" s="2" t="s">
        <v>23</v>
      </c>
      <c r="O1157" s="2" t="s">
        <v>23</v>
      </c>
    </row>
    <row r="1158" customFormat="false" ht="12.75" hidden="false" customHeight="false" outlineLevel="0" collapsed="false">
      <c r="A1158" s="3" t="n">
        <v>23.016</v>
      </c>
      <c r="B1158" s="4" t="n">
        <v>0.044530555764706</v>
      </c>
      <c r="C1158" s="4" t="n">
        <v>0.0390709914352941</v>
      </c>
      <c r="D1158" s="4" t="n">
        <v>0.0337644779294117</v>
      </c>
      <c r="E1158" s="4" t="n">
        <v>0.0278478753882354</v>
      </c>
      <c r="F1158" s="4" t="n">
        <v>0.0223221434823531</v>
      </c>
      <c r="G1158" s="4" t="n">
        <v>0.0220021680156859</v>
      </c>
      <c r="H1158" s="4" t="n">
        <v>-0.0635469071176473</v>
      </c>
      <c r="I1158" s="4" t="n">
        <v>0.918842039215686</v>
      </c>
      <c r="J1158" s="4" t="n">
        <v>0.158269299015335</v>
      </c>
      <c r="K1158" s="4" t="n">
        <v>6.20663917707195</v>
      </c>
      <c r="M1158" s="2" t="n">
        <v>22.96</v>
      </c>
      <c r="N1158" s="2" t="s">
        <v>23</v>
      </c>
      <c r="O1158" s="2" t="s">
        <v>23</v>
      </c>
    </row>
    <row r="1159" customFormat="false" ht="12.75" hidden="false" customHeight="false" outlineLevel="0" collapsed="false">
      <c r="A1159" s="3" t="n">
        <v>23.031</v>
      </c>
      <c r="B1159" s="4" t="n">
        <v>0.044530555764706</v>
      </c>
      <c r="C1159" s="4" t="n">
        <v>0.0390709914352941</v>
      </c>
      <c r="D1159" s="4" t="n">
        <v>0.0336590051294117</v>
      </c>
      <c r="E1159" s="4" t="n">
        <v>0.0277424241882354</v>
      </c>
      <c r="F1159" s="4" t="n">
        <v>0.0204237194823531</v>
      </c>
      <c r="G1159" s="4" t="n">
        <v>0.0228441696156858</v>
      </c>
      <c r="H1159" s="4" t="n">
        <v>-0.0567283961176472</v>
      </c>
      <c r="I1159" s="4" t="n">
        <v>0.959468599215686</v>
      </c>
      <c r="J1159" s="4" t="n">
        <v>0.147212511413337</v>
      </c>
      <c r="K1159" s="4" t="n">
        <v>5.77303966326813</v>
      </c>
      <c r="M1159" s="2" t="n">
        <v>22.98</v>
      </c>
      <c r="N1159" s="2" t="s">
        <v>23</v>
      </c>
      <c r="O1159" s="2" t="s">
        <v>23</v>
      </c>
    </row>
    <row r="1160" customFormat="false" ht="12.75" hidden="false" customHeight="false" outlineLevel="0" collapsed="false">
      <c r="A1160" s="3" t="n">
        <v>23.062</v>
      </c>
      <c r="B1160" s="4" t="n">
        <v>0.044319631764706</v>
      </c>
      <c r="C1160" s="4" t="n">
        <v>0.0391764642352941</v>
      </c>
      <c r="D1160" s="4" t="n">
        <v>0.0336590051294117</v>
      </c>
      <c r="E1160" s="4" t="n">
        <v>0.0278478753882354</v>
      </c>
      <c r="F1160" s="4" t="n">
        <v>0.0223221434823531</v>
      </c>
      <c r="G1160" s="4" t="n">
        <v>0.0245274832156859</v>
      </c>
      <c r="H1160" s="4" t="n">
        <v>-0.0547800791176472</v>
      </c>
      <c r="I1160" s="4" t="n">
        <v>0.959468599215686</v>
      </c>
      <c r="J1160" s="4" t="n">
        <v>0.146722244250433</v>
      </c>
      <c r="K1160" s="4" t="n">
        <v>5.75381350001699</v>
      </c>
      <c r="M1160" s="2" t="n">
        <v>23</v>
      </c>
      <c r="N1160" s="2" t="s">
        <v>23</v>
      </c>
      <c r="O1160" s="2" t="s">
        <v>23</v>
      </c>
    </row>
    <row r="1161" customFormat="false" ht="12.75" hidden="false" customHeight="false" outlineLevel="0" collapsed="false">
      <c r="A1161" s="3" t="n">
        <v>23.078</v>
      </c>
      <c r="B1161" s="4" t="n">
        <v>0.044636028564706</v>
      </c>
      <c r="C1161" s="4" t="n">
        <v>0.0391764642352941</v>
      </c>
      <c r="D1161" s="4" t="n">
        <v>0.0336590051294117</v>
      </c>
      <c r="E1161" s="4" t="n">
        <v>0.0276369513882354</v>
      </c>
      <c r="F1161" s="4" t="n">
        <v>0.0224276162823531</v>
      </c>
      <c r="G1161" s="4" t="n">
        <v>0.0220021680156859</v>
      </c>
      <c r="H1161" s="4" t="n">
        <v>-0.0479611691176471</v>
      </c>
      <c r="I1161" s="4" t="n">
        <v>0.878215479215686</v>
      </c>
      <c r="J1161" s="4" t="n">
        <v>0.129435044243414</v>
      </c>
      <c r="K1161" s="4" t="n">
        <v>5.07588408797703</v>
      </c>
      <c r="M1161" s="2" t="n">
        <v>23.02</v>
      </c>
      <c r="N1161" s="2" t="s">
        <v>23</v>
      </c>
      <c r="O1161" s="2" t="s">
        <v>23</v>
      </c>
    </row>
    <row r="1162" customFormat="false" ht="12.75" hidden="false" customHeight="false" outlineLevel="0" collapsed="false">
      <c r="A1162" s="3" t="n">
        <v>23.094</v>
      </c>
      <c r="B1162" s="4" t="n">
        <v>0.044530555764706</v>
      </c>
      <c r="C1162" s="4" t="n">
        <v>0.0390709914352941</v>
      </c>
      <c r="D1162" s="4" t="n">
        <v>0.0334480595294117</v>
      </c>
      <c r="E1162" s="4" t="n">
        <v>0.0280588209882354</v>
      </c>
      <c r="F1162" s="4" t="n">
        <v>0.0224276162823531</v>
      </c>
      <c r="G1162" s="4" t="n">
        <v>0.0220021680156859</v>
      </c>
      <c r="H1162" s="4" t="n">
        <v>-0.0421166171176473</v>
      </c>
      <c r="I1162" s="4" t="n">
        <v>0.898528759215686</v>
      </c>
      <c r="J1162" s="4" t="n">
        <v>0.118622383245537</v>
      </c>
      <c r="K1162" s="4" t="n">
        <v>4.65185816649165</v>
      </c>
      <c r="M1162" s="2" t="n">
        <v>23.04</v>
      </c>
      <c r="N1162" s="2" t="s">
        <v>23</v>
      </c>
      <c r="O1162" s="2" t="s">
        <v>23</v>
      </c>
    </row>
    <row r="1163" customFormat="false" ht="12.75" hidden="false" customHeight="false" outlineLevel="0" collapsed="false">
      <c r="A1163" s="3" t="n">
        <v>23.109</v>
      </c>
      <c r="B1163" s="4" t="n">
        <v>0.044319631764706</v>
      </c>
      <c r="C1163" s="4" t="n">
        <v>0.0390709914352941</v>
      </c>
      <c r="D1163" s="4" t="n">
        <v>0.0335535323294117</v>
      </c>
      <c r="E1163" s="4" t="n">
        <v>0.0279533481882354</v>
      </c>
      <c r="F1163" s="4" t="n">
        <v>0.0219002738823531</v>
      </c>
      <c r="G1163" s="4" t="n">
        <v>0.0220021680156859</v>
      </c>
      <c r="H1163" s="4" t="n">
        <v>-0.0430905761176474</v>
      </c>
      <c r="I1163" s="4" t="n">
        <v>0.959468599215686</v>
      </c>
      <c r="J1163" s="4" t="n">
        <v>0.120424247356394</v>
      </c>
      <c r="K1163" s="4" t="n">
        <v>4.72251950417229</v>
      </c>
      <c r="M1163" s="2" t="n">
        <v>23.06</v>
      </c>
      <c r="N1163" s="2" t="s">
        <v>23</v>
      </c>
      <c r="O1163" s="2" t="s">
        <v>23</v>
      </c>
    </row>
    <row r="1164" customFormat="false" ht="12.75" hidden="false" customHeight="false" outlineLevel="0" collapsed="false">
      <c r="A1164" s="3" t="n">
        <v>23.125</v>
      </c>
      <c r="B1164" s="4" t="n">
        <v>0.044530555764706</v>
      </c>
      <c r="C1164" s="4" t="n">
        <v>0.0391764642352941</v>
      </c>
      <c r="D1164" s="4" t="n">
        <v>0.0334480595294117</v>
      </c>
      <c r="E1164" s="4" t="n">
        <v>0.0279533481882354</v>
      </c>
      <c r="F1164" s="4" t="n">
        <v>0.0223221434823531</v>
      </c>
      <c r="G1164" s="4" t="n">
        <v>0.0186351960156859</v>
      </c>
      <c r="H1164" s="4" t="n">
        <v>-0.0528317621176473</v>
      </c>
      <c r="I1164" s="4" t="n">
        <v>1.00009099921569</v>
      </c>
      <c r="J1164" s="4" t="n">
        <v>0.132216804785932</v>
      </c>
      <c r="K1164" s="4" t="n">
        <v>5.1849727367032</v>
      </c>
      <c r="M1164" s="2" t="n">
        <v>23.08</v>
      </c>
      <c r="N1164" s="2" t="s">
        <v>23</v>
      </c>
      <c r="O1164" s="2" t="s">
        <v>23</v>
      </c>
    </row>
    <row r="1165" customFormat="false" ht="12.75" hidden="false" customHeight="false" outlineLevel="0" collapsed="false">
      <c r="A1165" s="3" t="n">
        <v>23.141</v>
      </c>
      <c r="B1165" s="4" t="n">
        <v>0.044636028564706</v>
      </c>
      <c r="C1165" s="4" t="n">
        <v>0.0386491218352941</v>
      </c>
      <c r="D1165" s="4" t="n">
        <v>0.0335535323294117</v>
      </c>
      <c r="E1165" s="4" t="n">
        <v>0.0277424241882354</v>
      </c>
      <c r="F1165" s="4" t="n">
        <v>0.0223221434823531</v>
      </c>
      <c r="G1165" s="4" t="n">
        <v>0.0203185096156859</v>
      </c>
      <c r="H1165" s="4" t="n">
        <v>-0.0460128521176473</v>
      </c>
      <c r="I1165" s="4" t="n">
        <v>0.939155319215686</v>
      </c>
      <c r="J1165" s="4" t="n">
        <v>0.122715740736006</v>
      </c>
      <c r="K1165" s="4" t="n">
        <v>4.81238198964731</v>
      </c>
      <c r="M1165" s="2" t="n">
        <v>23.1</v>
      </c>
      <c r="N1165" s="2" t="n">
        <v>-3.88</v>
      </c>
      <c r="O1165" s="2" t="n">
        <v>0.42</v>
      </c>
      <c r="P1165" s="2" t="n">
        <f aca="false">(N1165/100)*-1</f>
        <v>0.0388</v>
      </c>
      <c r="Q1165" s="2" t="n">
        <f aca="false">O1165/100</f>
        <v>0.0042</v>
      </c>
    </row>
    <row r="1166" customFormat="false" ht="12.75" hidden="false" customHeight="false" outlineLevel="0" collapsed="false">
      <c r="A1166" s="3" t="n">
        <v>23.172</v>
      </c>
      <c r="B1166" s="4" t="n">
        <v>0.044530555764706</v>
      </c>
      <c r="C1166" s="4" t="n">
        <v>0.0389655402352941</v>
      </c>
      <c r="D1166" s="4" t="n">
        <v>0.0337644779294117</v>
      </c>
      <c r="E1166" s="4" t="n">
        <v>0.0277424241882354</v>
      </c>
      <c r="F1166" s="4" t="n">
        <v>0.0222166922823531</v>
      </c>
      <c r="G1166" s="4" t="n">
        <v>0.0228441696156858</v>
      </c>
      <c r="H1166" s="4" t="n">
        <v>-0.0372456251176472</v>
      </c>
      <c r="I1166" s="4" t="n">
        <v>0.898528759215686</v>
      </c>
      <c r="J1166" s="4" t="n">
        <v>0.111168585698881</v>
      </c>
      <c r="K1166" s="4" t="n">
        <v>4.35955238034828</v>
      </c>
      <c r="M1166" s="2" t="n">
        <v>23.12</v>
      </c>
      <c r="N1166" s="2" t="n">
        <v>-5.2</v>
      </c>
      <c r="O1166" s="2" t="n">
        <v>0.14</v>
      </c>
      <c r="P1166" s="2" t="n">
        <f aca="false">(N1166/100)*-1</f>
        <v>0.052</v>
      </c>
      <c r="Q1166" s="2" t="n">
        <f aca="false">O1166/100</f>
        <v>0.0014</v>
      </c>
    </row>
    <row r="1167" customFormat="false" ht="12.75" hidden="false" customHeight="false" outlineLevel="0" collapsed="false">
      <c r="A1167" s="3" t="n">
        <v>23.187</v>
      </c>
      <c r="B1167" s="4" t="n">
        <v>0.044214158964706</v>
      </c>
      <c r="C1167" s="4" t="n">
        <v>0.0389655402352941</v>
      </c>
      <c r="D1167" s="4" t="n">
        <v>0.0335535323294117</v>
      </c>
      <c r="E1167" s="4" t="n">
        <v>0.0279533481882354</v>
      </c>
      <c r="F1167" s="4" t="n">
        <v>0.0222166922823531</v>
      </c>
      <c r="G1167" s="4" t="n">
        <v>0.0220021680156859</v>
      </c>
      <c r="H1167" s="4" t="n">
        <v>-0.0343233491176473</v>
      </c>
      <c r="I1167" s="4" t="n">
        <v>0.979777719215686</v>
      </c>
      <c r="J1167" s="4" t="n">
        <v>0.104204517693207</v>
      </c>
      <c r="K1167" s="4" t="n">
        <v>4.0864516742434</v>
      </c>
      <c r="M1167" s="2" t="n">
        <v>23.14</v>
      </c>
      <c r="N1167" s="2" t="n">
        <v>-5.32</v>
      </c>
      <c r="O1167" s="2" t="n">
        <v>0.08</v>
      </c>
      <c r="P1167" s="2" t="n">
        <f aca="false">(N1167/100)*-1</f>
        <v>0.0532</v>
      </c>
      <c r="Q1167" s="2" t="n">
        <f aca="false">O1167/100</f>
        <v>0.0008</v>
      </c>
    </row>
    <row r="1168" customFormat="false" ht="12.75" hidden="false" customHeight="false" outlineLevel="0" collapsed="false">
      <c r="A1168" s="3" t="n">
        <v>23.203</v>
      </c>
      <c r="B1168" s="4" t="n">
        <v>0.044530555764706</v>
      </c>
      <c r="C1168" s="4" t="n">
        <v>0.0391764642352941</v>
      </c>
      <c r="D1168" s="4" t="n">
        <v>0.0335535323294117</v>
      </c>
      <c r="E1168" s="4" t="n">
        <v>0.0271096089882354</v>
      </c>
      <c r="F1168" s="4" t="n">
        <v>0.0214784042823531</v>
      </c>
      <c r="G1168" s="4" t="n">
        <v>0.0211605112156859</v>
      </c>
      <c r="H1168" s="4" t="n">
        <v>-0.0421166171176473</v>
      </c>
      <c r="I1168" s="4" t="n">
        <v>1.04071755921569</v>
      </c>
      <c r="J1168" s="4" t="n">
        <v>0.117065283632948</v>
      </c>
      <c r="K1168" s="4" t="n">
        <v>4.59079543658619</v>
      </c>
      <c r="M1168" s="2" t="n">
        <v>23.16</v>
      </c>
      <c r="N1168" s="2" t="n">
        <v>-5.64</v>
      </c>
      <c r="O1168" s="2" t="n">
        <v>0.96</v>
      </c>
      <c r="P1168" s="2" t="n">
        <f aca="false">(N1168/100)*-1</f>
        <v>0.0564</v>
      </c>
      <c r="Q1168" s="2" t="n">
        <f aca="false">O1168/100</f>
        <v>0.0096</v>
      </c>
    </row>
    <row r="1169" customFormat="false" ht="12.75" hidden="false" customHeight="false" outlineLevel="0" collapsed="false">
      <c r="A1169" s="3" t="n">
        <v>23.234</v>
      </c>
      <c r="B1169" s="4" t="n">
        <v>0.044636028564706</v>
      </c>
      <c r="C1169" s="4" t="n">
        <v>0.0391764642352941</v>
      </c>
      <c r="D1169" s="4" t="n">
        <v>0.0333426083294117</v>
      </c>
      <c r="E1169" s="4" t="n">
        <v>0.0276369513882354</v>
      </c>
      <c r="F1169" s="4" t="n">
        <v>0.0221112194823531</v>
      </c>
      <c r="G1169" s="4" t="n">
        <v>0.0220021680156859</v>
      </c>
      <c r="H1169" s="4" t="n">
        <v>-0.0430905761176474</v>
      </c>
      <c r="I1169" s="4" t="n">
        <v>0.959468599215686</v>
      </c>
      <c r="J1169" s="4" t="n">
        <v>0.120424247356394</v>
      </c>
      <c r="K1169" s="4" t="n">
        <v>4.72251950417229</v>
      </c>
      <c r="M1169" s="2" t="n">
        <v>23.18</v>
      </c>
      <c r="N1169" s="2" t="n">
        <v>-4</v>
      </c>
      <c r="O1169" s="2" t="n">
        <v>0.34</v>
      </c>
      <c r="P1169" s="2" t="n">
        <f aca="false">(N1169/100)*-1</f>
        <v>0.04</v>
      </c>
      <c r="Q1169" s="2" t="n">
        <f aca="false">O1169/100</f>
        <v>0.0034</v>
      </c>
    </row>
    <row r="1170" customFormat="false" ht="12.75" hidden="false" customHeight="false" outlineLevel="0" collapsed="false">
      <c r="A1170" s="3" t="n">
        <v>23.25</v>
      </c>
      <c r="B1170" s="4" t="n">
        <v>0.044425082964706</v>
      </c>
      <c r="C1170" s="4" t="n">
        <v>0.0391764642352941</v>
      </c>
      <c r="D1170" s="4" t="n">
        <v>0.0333426083294117</v>
      </c>
      <c r="E1170" s="4" t="n">
        <v>0.0276369513882354</v>
      </c>
      <c r="F1170" s="4" t="n">
        <v>0.0221112194823531</v>
      </c>
      <c r="G1170" s="4" t="n">
        <v>0.0228441696156858</v>
      </c>
      <c r="H1170" s="4" t="n">
        <v>-0.0430905761176474</v>
      </c>
      <c r="I1170" s="4" t="n">
        <v>0.898528759215686</v>
      </c>
      <c r="J1170" s="4" t="n">
        <v>0.12198198486313</v>
      </c>
      <c r="K1170" s="4" t="n">
        <v>4.78360724953449</v>
      </c>
      <c r="M1170" s="2" t="n">
        <v>23.2</v>
      </c>
      <c r="N1170" s="2" t="s">
        <v>23</v>
      </c>
      <c r="O1170" s="2" t="s">
        <v>23</v>
      </c>
    </row>
    <row r="1171" customFormat="false" ht="12.75" hidden="false" customHeight="false" outlineLevel="0" collapsed="false">
      <c r="A1171" s="3" t="n">
        <v>23.266</v>
      </c>
      <c r="B1171" s="4" t="n">
        <v>0.044425082964706</v>
      </c>
      <c r="C1171" s="4" t="n">
        <v>0.0389655402352941</v>
      </c>
      <c r="D1171" s="4" t="n">
        <v>0.0332371355294117</v>
      </c>
      <c r="E1171" s="4" t="n">
        <v>0.0277424241882354</v>
      </c>
      <c r="F1171" s="4" t="n">
        <v>0.0223221434823531</v>
      </c>
      <c r="G1171" s="4" t="n">
        <v>0.0211605112156859</v>
      </c>
      <c r="H1171" s="4" t="n">
        <v>-0.0401683001176474</v>
      </c>
      <c r="I1171" s="4" t="n">
        <v>0.959468599215686</v>
      </c>
      <c r="J1171" s="4" t="n">
        <v>0.113460817244865</v>
      </c>
      <c r="K1171" s="4" t="n">
        <v>4.44944381352413</v>
      </c>
      <c r="M1171" s="2" t="n">
        <v>23.22</v>
      </c>
      <c r="N1171" s="2" t="n">
        <v>-8.08</v>
      </c>
      <c r="O1171" s="2" t="n">
        <v>0.58</v>
      </c>
      <c r="P1171" s="2" t="n">
        <f aca="false">(N1171/100)*-1</f>
        <v>0.0808</v>
      </c>
      <c r="Q1171" s="2" t="n">
        <f aca="false">O1171/100</f>
        <v>0.0058</v>
      </c>
    </row>
    <row r="1172" customFormat="false" ht="12.75" hidden="false" customHeight="false" outlineLevel="0" collapsed="false">
      <c r="A1172" s="3" t="n">
        <v>23.281</v>
      </c>
      <c r="B1172" s="4" t="n">
        <v>0.044108686164706</v>
      </c>
      <c r="C1172" s="4" t="n">
        <v>0.0392819370352941</v>
      </c>
      <c r="D1172" s="4" t="n">
        <v>0.0336590051294117</v>
      </c>
      <c r="E1172" s="4" t="n">
        <v>0.0278478753882354</v>
      </c>
      <c r="F1172" s="4" t="n">
        <v>0.0219002738823531</v>
      </c>
      <c r="G1172" s="4" t="n">
        <v>0.0228441696156858</v>
      </c>
      <c r="H1172" s="4" t="n">
        <v>-0.0440645351176472</v>
      </c>
      <c r="I1172" s="4" t="n">
        <v>0.979777719215686</v>
      </c>
      <c r="J1172" s="4" t="n">
        <v>0.123783848973985</v>
      </c>
      <c r="K1172" s="4" t="n">
        <v>4.8542685872151</v>
      </c>
      <c r="M1172" s="2" t="n">
        <v>23.24</v>
      </c>
      <c r="N1172" s="2" t="s">
        <v>23</v>
      </c>
      <c r="O1172" s="2" t="s">
        <v>23</v>
      </c>
    </row>
    <row r="1173" customFormat="false" ht="12.75" hidden="false" customHeight="false" outlineLevel="0" collapsed="false">
      <c r="A1173" s="3" t="n">
        <v>23.312</v>
      </c>
      <c r="B1173" s="4" t="n">
        <v>0.044530555764706</v>
      </c>
      <c r="C1173" s="4" t="n">
        <v>0.0391764642352941</v>
      </c>
      <c r="D1173" s="4" t="n">
        <v>0.0335535323294117</v>
      </c>
      <c r="E1173" s="4" t="n">
        <v>0.0277424241882354</v>
      </c>
      <c r="F1173" s="4" t="n">
        <v>0.0219002738823531</v>
      </c>
      <c r="G1173" s="4" t="n">
        <v>0.0220021680156859</v>
      </c>
      <c r="H1173" s="4" t="n">
        <v>-0.0489351281176473</v>
      </c>
      <c r="I1173" s="4" t="n">
        <v>0.939155319215686</v>
      </c>
      <c r="J1173" s="4" t="n">
        <v>0.131236908354271</v>
      </c>
      <c r="K1173" s="4" t="n">
        <v>5.14654542565767</v>
      </c>
      <c r="M1173" s="2" t="n">
        <v>23.26</v>
      </c>
      <c r="N1173" s="2" t="n">
        <v>-2.38</v>
      </c>
      <c r="O1173" s="2" t="n">
        <v>0.36</v>
      </c>
      <c r="P1173" s="2" t="n">
        <f aca="false">(N1173/100)*-1</f>
        <v>0.0238</v>
      </c>
      <c r="Q1173" s="2" t="n">
        <f aca="false">O1173/100</f>
        <v>0.0036</v>
      </c>
    </row>
    <row r="1174" customFormat="false" ht="12.75" hidden="false" customHeight="false" outlineLevel="0" collapsed="false">
      <c r="A1174" s="3" t="n">
        <v>23.328</v>
      </c>
      <c r="B1174" s="4" t="n">
        <v>0.044530555764706</v>
      </c>
      <c r="C1174" s="4" t="n">
        <v>0.0389655402352941</v>
      </c>
      <c r="D1174" s="4" t="n">
        <v>0.0331316627294117</v>
      </c>
      <c r="E1174" s="4" t="n">
        <v>0.0277424241882354</v>
      </c>
      <c r="F1174" s="4" t="n">
        <v>0.0220057466823531</v>
      </c>
      <c r="G1174" s="4" t="n">
        <v>0.0220021680156859</v>
      </c>
      <c r="H1174" s="4" t="n">
        <v>-0.0518578031176471</v>
      </c>
      <c r="I1174" s="4" t="n">
        <v>0.898528759215686</v>
      </c>
      <c r="J1174" s="4" t="n">
        <v>0.13664397701958</v>
      </c>
      <c r="K1174" s="4" t="n">
        <v>5.35858733410116</v>
      </c>
      <c r="M1174" s="2" t="n">
        <v>23.28</v>
      </c>
      <c r="N1174" s="2" t="n">
        <v>-6.04</v>
      </c>
      <c r="O1174" s="2" t="n">
        <v>0.54</v>
      </c>
      <c r="P1174" s="2" t="n">
        <f aca="false">(N1174/100)*-1</f>
        <v>0.0604</v>
      </c>
      <c r="Q1174" s="2" t="n">
        <f aca="false">O1174/100</f>
        <v>0.0054</v>
      </c>
    </row>
    <row r="1175" customFormat="false" ht="12.75" hidden="false" customHeight="false" outlineLevel="0" collapsed="false">
      <c r="A1175" s="3" t="n">
        <v>23.344</v>
      </c>
      <c r="B1175" s="4" t="n">
        <v>0.044530555764706</v>
      </c>
      <c r="C1175" s="4" t="n">
        <v>0.0389655402352941</v>
      </c>
      <c r="D1175" s="4" t="n">
        <v>0.0333426083294117</v>
      </c>
      <c r="E1175" s="4" t="n">
        <v>0.0277424241882354</v>
      </c>
      <c r="F1175" s="4" t="n">
        <v>0.0221112194823531</v>
      </c>
      <c r="G1175" s="4" t="n">
        <v>0.0236858264156858</v>
      </c>
      <c r="H1175" s="4" t="n">
        <v>-0.0538057211176473</v>
      </c>
      <c r="I1175" s="4" t="n">
        <v>0.918842039215686</v>
      </c>
      <c r="J1175" s="4" t="n">
        <v>0.143362542360617</v>
      </c>
      <c r="K1175" s="4" t="n">
        <v>5.6220604847301</v>
      </c>
      <c r="M1175" s="2" t="n">
        <v>23.3</v>
      </c>
      <c r="N1175" s="2" t="n">
        <v>-3.52</v>
      </c>
      <c r="O1175" s="2" t="n">
        <v>0.36</v>
      </c>
      <c r="P1175" s="2" t="n">
        <f aca="false">(N1175/100)*-1</f>
        <v>0.0352</v>
      </c>
      <c r="Q1175" s="2" t="n">
        <f aca="false">O1175/100</f>
        <v>0.0036</v>
      </c>
    </row>
    <row r="1176" customFormat="false" ht="12.75" hidden="false" customHeight="false" outlineLevel="0" collapsed="false">
      <c r="A1176" s="3" t="n">
        <v>23.375</v>
      </c>
      <c r="B1176" s="4" t="n">
        <v>0.044214158964706</v>
      </c>
      <c r="C1176" s="4" t="n">
        <v>0.0391764642352941</v>
      </c>
      <c r="D1176" s="4" t="n">
        <v>0.0335535323294117</v>
      </c>
      <c r="E1176" s="4" t="n">
        <v>0.0276369513882354</v>
      </c>
      <c r="F1176" s="4" t="n">
        <v>0.0219002738823531</v>
      </c>
      <c r="G1176" s="4" t="n">
        <v>0.0245274832156859</v>
      </c>
      <c r="H1176" s="4" t="n">
        <v>-0.0469872101176474</v>
      </c>
      <c r="I1176" s="4" t="n">
        <v>0.939155319215686</v>
      </c>
      <c r="J1176" s="4" t="n">
        <v>0.132305116864474</v>
      </c>
      <c r="K1176" s="4" t="n">
        <v>5.18843595546956</v>
      </c>
      <c r="M1176" s="2" t="n">
        <v>23.32</v>
      </c>
      <c r="N1176" s="2" t="n">
        <v>-3.56</v>
      </c>
      <c r="O1176" s="2" t="n">
        <v>0.76</v>
      </c>
      <c r="P1176" s="2" t="n">
        <f aca="false">(N1176/100)*-1</f>
        <v>0.0356</v>
      </c>
      <c r="Q1176" s="2" t="n">
        <f aca="false">O1176/100</f>
        <v>0.0076</v>
      </c>
    </row>
    <row r="1177" customFormat="false" ht="12.75" hidden="false" customHeight="false" outlineLevel="0" collapsed="false">
      <c r="A1177" s="3" t="n">
        <v>23.391</v>
      </c>
      <c r="B1177" s="4" t="n">
        <v>0.044214158964706</v>
      </c>
      <c r="C1177" s="4" t="n">
        <v>0.0391764642352941</v>
      </c>
      <c r="D1177" s="4" t="n">
        <v>0.0327097931294117</v>
      </c>
      <c r="E1177" s="4" t="n">
        <v>0.0274260057882354</v>
      </c>
      <c r="F1177" s="4" t="n">
        <v>0.0224276162823531</v>
      </c>
      <c r="G1177" s="4" t="n">
        <v>0.0211605112156859</v>
      </c>
      <c r="H1177" s="4" t="n">
        <v>-0.0528317621176473</v>
      </c>
      <c r="I1177" s="4" t="n">
        <v>0.939155319215686</v>
      </c>
      <c r="J1177" s="4" t="n">
        <v>0.136888741517847</v>
      </c>
      <c r="K1177" s="4" t="n">
        <v>5.36818594187634</v>
      </c>
      <c r="M1177" s="2" t="n">
        <v>23.34</v>
      </c>
      <c r="N1177" s="2" t="n">
        <v>-4.02</v>
      </c>
      <c r="O1177" s="2" t="n">
        <v>1.44</v>
      </c>
      <c r="P1177" s="2" t="n">
        <f aca="false">(N1177/100)*-1</f>
        <v>0.0402</v>
      </c>
      <c r="Q1177" s="2" t="n">
        <f aca="false">O1177/100</f>
        <v>0.0144</v>
      </c>
    </row>
    <row r="1178" customFormat="false" ht="12.75" hidden="false" customHeight="false" outlineLevel="0" collapsed="false">
      <c r="A1178" s="3" t="n">
        <v>23.406</v>
      </c>
      <c r="B1178" s="4" t="n">
        <v>0.044108686164706</v>
      </c>
      <c r="C1178" s="4" t="n">
        <v>0.0391764642352941</v>
      </c>
      <c r="D1178" s="4" t="n">
        <v>0.0331316627294117</v>
      </c>
      <c r="E1178" s="4" t="n">
        <v>0.0276369513882354</v>
      </c>
      <c r="F1178" s="4" t="n">
        <v>0.0221112194823531</v>
      </c>
      <c r="G1178" s="4" t="n">
        <v>0.0194768528156859</v>
      </c>
      <c r="H1178" s="4" t="n">
        <v>-0.0752364101176473</v>
      </c>
      <c r="I1178" s="4" t="n">
        <v>0.918842039215686</v>
      </c>
      <c r="J1178" s="4" t="n">
        <v>0.175223422445545</v>
      </c>
      <c r="K1178" s="4" t="n">
        <v>6.8715067625704</v>
      </c>
      <c r="M1178" s="2" t="n">
        <v>23.36</v>
      </c>
      <c r="N1178" s="2" t="n">
        <v>-6.4</v>
      </c>
      <c r="O1178" s="2" t="n">
        <v>0.1</v>
      </c>
      <c r="P1178" s="2" t="n">
        <f aca="false">(N1178/100)*-1</f>
        <v>0.064</v>
      </c>
      <c r="Q1178" s="2" t="n">
        <f aca="false">O1178/100</f>
        <v>0.001</v>
      </c>
    </row>
    <row r="1179" customFormat="false" ht="12.75" hidden="false" customHeight="false" outlineLevel="0" collapsed="false">
      <c r="A1179" s="3" t="n">
        <v>23.422</v>
      </c>
      <c r="B1179" s="4" t="n">
        <v>0.044214158964706</v>
      </c>
      <c r="C1179" s="4" t="n">
        <v>0.0388600674352941</v>
      </c>
      <c r="D1179" s="4" t="n">
        <v>0.0334480595294117</v>
      </c>
      <c r="E1179" s="4" t="n">
        <v>0.0276369513882354</v>
      </c>
      <c r="F1179" s="4" t="n">
        <v>0.0221112194823531</v>
      </c>
      <c r="G1179" s="4" t="n">
        <v>0.0220021680156859</v>
      </c>
      <c r="H1179" s="4" t="n">
        <v>-0.0762107681176474</v>
      </c>
      <c r="I1179" s="4" t="n">
        <v>0.939155319215686</v>
      </c>
      <c r="J1179" s="4" t="n">
        <v>0.181697961454687</v>
      </c>
      <c r="K1179" s="4" t="n">
        <v>7.12541025312498</v>
      </c>
      <c r="M1179" s="2" t="n">
        <v>23.38</v>
      </c>
      <c r="N1179" s="2" t="n">
        <v>-3.74</v>
      </c>
      <c r="O1179" s="2" t="n">
        <v>0.7</v>
      </c>
      <c r="P1179" s="2" t="n">
        <f aca="false">(N1179/100)*-1</f>
        <v>0.0374</v>
      </c>
      <c r="Q1179" s="2" t="n">
        <f aca="false">O1179/100</f>
        <v>0.007</v>
      </c>
    </row>
    <row r="1180" customFormat="false" ht="12.75" hidden="false" customHeight="false" outlineLevel="0" collapsed="false">
      <c r="A1180" s="3" t="n">
        <v>23.453</v>
      </c>
      <c r="B1180" s="4" t="n">
        <v>0.044319631764706</v>
      </c>
      <c r="C1180" s="4" t="n">
        <v>0.0388600674352941</v>
      </c>
      <c r="D1180" s="4" t="n">
        <v>0.0333426083294117</v>
      </c>
      <c r="E1180" s="4" t="n">
        <v>0.0276369513882354</v>
      </c>
      <c r="F1180" s="4" t="n">
        <v>0.0221112194823531</v>
      </c>
      <c r="G1180" s="4" t="n">
        <v>0.0245274832156859</v>
      </c>
      <c r="H1180" s="4" t="n">
        <v>-0.0625729481176474</v>
      </c>
      <c r="I1180" s="4" t="n">
        <v>0.979777719215686</v>
      </c>
      <c r="J1180" s="4" t="n">
        <v>0.161139371636394</v>
      </c>
      <c r="K1180" s="4" t="n">
        <v>6.31919104456446</v>
      </c>
      <c r="M1180" s="2" t="n">
        <v>23.4</v>
      </c>
      <c r="N1180" s="2" t="n">
        <v>-4.44</v>
      </c>
      <c r="O1180" s="2" t="n">
        <v>0.98</v>
      </c>
      <c r="P1180" s="2" t="n">
        <f aca="false">(N1180/100)*-1</f>
        <v>0.0444</v>
      </c>
      <c r="Q1180" s="2" t="n">
        <f aca="false">O1180/100</f>
        <v>0.0098</v>
      </c>
    </row>
    <row r="1181" customFormat="false" ht="12.75" hidden="false" customHeight="false" outlineLevel="0" collapsed="false">
      <c r="A1181" s="3" t="n">
        <v>23.469</v>
      </c>
      <c r="B1181" s="4" t="n">
        <v>0.044214158964706</v>
      </c>
      <c r="C1181" s="4" t="n">
        <v>0.0389655402352941</v>
      </c>
      <c r="D1181" s="4" t="n">
        <v>0.0334480595294117</v>
      </c>
      <c r="E1181" s="4" t="n">
        <v>0.0275314785882354</v>
      </c>
      <c r="F1181" s="4" t="n">
        <v>0.0220057466823531</v>
      </c>
      <c r="G1181" s="4" t="n">
        <v>0.0194768528156859</v>
      </c>
      <c r="H1181" s="4" t="n">
        <v>-0.0615989891176472</v>
      </c>
      <c r="I1181" s="4" t="n">
        <v>0.959468599215686</v>
      </c>
      <c r="J1181" s="4" t="n">
        <v>0.149993634061708</v>
      </c>
      <c r="K1181" s="4" t="n">
        <v>5.88210329653755</v>
      </c>
      <c r="M1181" s="2" t="n">
        <v>23.42</v>
      </c>
      <c r="N1181" s="2" t="n">
        <v>-7.5</v>
      </c>
      <c r="O1181" s="2" t="n">
        <v>0.92</v>
      </c>
      <c r="P1181" s="2" t="n">
        <f aca="false">(N1181/100)*-1</f>
        <v>0.075</v>
      </c>
      <c r="Q1181" s="2" t="n">
        <f aca="false">O1181/100</f>
        <v>0.0092</v>
      </c>
    </row>
    <row r="1182" customFormat="false" ht="12.75" hidden="false" customHeight="false" outlineLevel="0" collapsed="false">
      <c r="A1182" s="3" t="n">
        <v>23.484</v>
      </c>
      <c r="B1182" s="4" t="n">
        <v>0.044003213364706</v>
      </c>
      <c r="C1182" s="4" t="n">
        <v>0.0390709914352941</v>
      </c>
      <c r="D1182" s="4" t="n">
        <v>0.0332371355294117</v>
      </c>
      <c r="E1182" s="4" t="n">
        <v>0.0276369513882354</v>
      </c>
      <c r="F1182" s="4" t="n">
        <v>0.0216893282823531</v>
      </c>
      <c r="G1182" s="4" t="n">
        <v>0.0194768528156859</v>
      </c>
      <c r="H1182" s="4" t="n">
        <v>-0.0577023551176472</v>
      </c>
      <c r="I1182" s="4" t="n">
        <v>0.959468599215686</v>
      </c>
      <c r="J1182" s="4" t="n">
        <v>0.142784701285542</v>
      </c>
      <c r="K1182" s="4" t="n">
        <v>5.59940005041342</v>
      </c>
      <c r="M1182" s="2" t="n">
        <v>23.44</v>
      </c>
      <c r="N1182" s="2" t="s">
        <v>23</v>
      </c>
      <c r="O1182" s="2" t="s">
        <v>23</v>
      </c>
    </row>
    <row r="1183" customFormat="false" ht="12.75" hidden="false" customHeight="false" outlineLevel="0" collapsed="false">
      <c r="A1183" s="3" t="n">
        <v>23.516</v>
      </c>
      <c r="B1183" s="4" t="n">
        <v>0.044003213364706</v>
      </c>
      <c r="C1183" s="4" t="n">
        <v>0.0391764642352941</v>
      </c>
      <c r="D1183" s="4" t="n">
        <v>0.0332371355294117</v>
      </c>
      <c r="E1183" s="4" t="n">
        <v>0.0276369513882354</v>
      </c>
      <c r="F1183" s="4" t="n">
        <v>0.0217948010823531</v>
      </c>
      <c r="G1183" s="4" t="n">
        <v>0.0211605112156859</v>
      </c>
      <c r="H1183" s="4" t="n">
        <v>-0.0547800791176472</v>
      </c>
      <c r="I1183" s="4" t="n">
        <v>0.959468599215686</v>
      </c>
      <c r="J1183" s="4" t="n">
        <v>0.140493207905929</v>
      </c>
      <c r="K1183" s="4" t="n">
        <v>5.50953756493839</v>
      </c>
      <c r="M1183" s="2" t="n">
        <v>23.46</v>
      </c>
      <c r="N1183" s="2" t="n">
        <v>-2.66</v>
      </c>
      <c r="O1183" s="2" t="n">
        <v>-0.14</v>
      </c>
      <c r="P1183" s="2" t="n">
        <f aca="false">(N1183/100)*-1</f>
        <v>0.0266</v>
      </c>
      <c r="Q1183" s="2" t="n">
        <f aca="false">O1183/100</f>
        <v>-0.0014</v>
      </c>
    </row>
    <row r="1184" customFormat="false" ht="12.75" hidden="false" customHeight="false" outlineLevel="0" collapsed="false">
      <c r="A1184" s="3" t="n">
        <v>23.531</v>
      </c>
      <c r="B1184" s="4" t="n">
        <v>0.044214158964706</v>
      </c>
      <c r="C1184" s="4" t="n">
        <v>0.0389655402352941</v>
      </c>
      <c r="D1184" s="4" t="n">
        <v>0.0333426083294117</v>
      </c>
      <c r="E1184" s="4" t="n">
        <v>0.0275314785882354</v>
      </c>
      <c r="F1184" s="4" t="n">
        <v>0.0217948010823531</v>
      </c>
      <c r="G1184" s="4" t="n">
        <v>0.0220021680156859</v>
      </c>
      <c r="H1184" s="4" t="n">
        <v>-0.0664695821176473</v>
      </c>
      <c r="I1184" s="4" t="n">
        <v>0.979777719215686</v>
      </c>
      <c r="J1184" s="4" t="n">
        <v>0.163676367680644</v>
      </c>
      <c r="K1184" s="4" t="n">
        <v>6.41868108551546</v>
      </c>
      <c r="M1184" s="2" t="n">
        <v>23.48</v>
      </c>
      <c r="N1184" s="2" t="s">
        <v>23</v>
      </c>
      <c r="O1184" s="2" t="s">
        <v>23</v>
      </c>
    </row>
    <row r="1185" customFormat="false" ht="12.75" hidden="false" customHeight="false" outlineLevel="0" collapsed="false">
      <c r="A1185" s="3" t="n">
        <v>23.547</v>
      </c>
      <c r="B1185" s="4" t="n">
        <v>0.044319631764706</v>
      </c>
      <c r="C1185" s="4" t="n">
        <v>0.0389655402352941</v>
      </c>
      <c r="D1185" s="4" t="n">
        <v>0.0334480595294117</v>
      </c>
      <c r="E1185" s="4" t="n">
        <v>0.0274260057882354</v>
      </c>
      <c r="F1185" s="4" t="n">
        <v>0.0217948010823531</v>
      </c>
      <c r="G1185" s="4" t="n">
        <v>0.0203185096156859</v>
      </c>
      <c r="H1185" s="4" t="n">
        <v>-0.0645212651176472</v>
      </c>
      <c r="I1185" s="4" t="n">
        <v>0.979777719215686</v>
      </c>
      <c r="J1185" s="4" t="n">
        <v>0.156957064173236</v>
      </c>
      <c r="K1185" s="4" t="n">
        <v>6.15517898718572</v>
      </c>
      <c r="M1185" s="2" t="n">
        <v>23.5</v>
      </c>
      <c r="N1185" s="2" t="s">
        <v>23</v>
      </c>
      <c r="O1185" s="2" t="s">
        <v>23</v>
      </c>
    </row>
    <row r="1186" customFormat="false" ht="12.75" hidden="false" customHeight="false" outlineLevel="0" collapsed="false">
      <c r="A1186" s="3" t="n">
        <v>23.578</v>
      </c>
      <c r="B1186" s="4" t="n">
        <v>0.044319631764706</v>
      </c>
      <c r="C1186" s="4" t="n">
        <v>0.0383327250352941</v>
      </c>
      <c r="D1186" s="4" t="n">
        <v>0.0329207171294117</v>
      </c>
      <c r="E1186" s="4" t="n">
        <v>0.0275314785882354</v>
      </c>
      <c r="F1186" s="4" t="n">
        <v>0.0221112194823531</v>
      </c>
      <c r="G1186" s="4" t="n">
        <v>0.0220021680156859</v>
      </c>
      <c r="H1186" s="4" t="n">
        <v>-0.0635469071176473</v>
      </c>
      <c r="I1186" s="4" t="n">
        <v>0.959468599215686</v>
      </c>
      <c r="J1186" s="4" t="n">
        <v>0.158269299015335</v>
      </c>
      <c r="K1186" s="4" t="n">
        <v>6.20663917707195</v>
      </c>
      <c r="M1186" s="2" t="n">
        <v>23.52</v>
      </c>
      <c r="N1186" s="2" t="s">
        <v>23</v>
      </c>
      <c r="O1186" s="2" t="s">
        <v>23</v>
      </c>
    </row>
    <row r="1187" customFormat="false" ht="12.75" hidden="false" customHeight="false" outlineLevel="0" collapsed="false">
      <c r="A1187" s="3" t="n">
        <v>23.594</v>
      </c>
      <c r="B1187" s="4" t="n">
        <v>0.044003213364706</v>
      </c>
      <c r="C1187" s="4" t="n">
        <v>0.0388600674352941</v>
      </c>
      <c r="D1187" s="4" t="n">
        <v>0.0333426083294117</v>
      </c>
      <c r="E1187" s="4" t="n">
        <v>0.0276369513882354</v>
      </c>
      <c r="F1187" s="4" t="n">
        <v>0.0219002738823531</v>
      </c>
      <c r="G1187" s="4" t="n">
        <v>0.0228441696156858</v>
      </c>
      <c r="H1187" s="4" t="n">
        <v>-0.0557540381176473</v>
      </c>
      <c r="I1187" s="4" t="n">
        <v>0.898528759215686</v>
      </c>
      <c r="J1187" s="4" t="n">
        <v>0.145409909136111</v>
      </c>
      <c r="K1187" s="4" t="n">
        <v>5.7023493778867</v>
      </c>
      <c r="M1187" s="2" t="n">
        <v>23.54</v>
      </c>
      <c r="N1187" s="2" t="s">
        <v>23</v>
      </c>
      <c r="O1187" s="2" t="s">
        <v>23</v>
      </c>
    </row>
    <row r="1188" customFormat="false" ht="12.75" hidden="false" customHeight="false" outlineLevel="0" collapsed="false">
      <c r="A1188" s="3" t="n">
        <v>23.609</v>
      </c>
      <c r="B1188" s="4" t="n">
        <v>0.044214158964706</v>
      </c>
      <c r="C1188" s="4" t="n">
        <v>0.0388600674352941</v>
      </c>
      <c r="D1188" s="4" t="n">
        <v>0.0332371355294117</v>
      </c>
      <c r="E1188" s="4" t="n">
        <v>0.0275314785882354</v>
      </c>
      <c r="F1188" s="4" t="n">
        <v>0.0217948010823531</v>
      </c>
      <c r="G1188" s="4" t="n">
        <v>0.0228441696156858</v>
      </c>
      <c r="H1188" s="4" t="n">
        <v>-0.0499094861176472</v>
      </c>
      <c r="I1188" s="4" t="n">
        <v>1.00009099921569</v>
      </c>
      <c r="J1188" s="4" t="n">
        <v>0.134597248138233</v>
      </c>
      <c r="K1188" s="4" t="n">
        <v>5.27832345640131</v>
      </c>
      <c r="M1188" s="2" t="n">
        <v>23.56</v>
      </c>
      <c r="N1188" s="2" t="s">
        <v>23</v>
      </c>
      <c r="O1188" s="2" t="s">
        <v>23</v>
      </c>
    </row>
    <row r="1189" customFormat="false" ht="12.75" hidden="false" customHeight="false" outlineLevel="0" collapsed="false">
      <c r="A1189" s="3" t="n">
        <v>23.625</v>
      </c>
      <c r="B1189" s="4" t="n">
        <v>0.044214158964706</v>
      </c>
      <c r="C1189" s="4" t="n">
        <v>0.0389655402352941</v>
      </c>
      <c r="D1189" s="4" t="n">
        <v>0.0330261899294117</v>
      </c>
      <c r="E1189" s="4" t="n">
        <v>0.0275314785882354</v>
      </c>
      <c r="F1189" s="4" t="n">
        <v>0.0216893282823531</v>
      </c>
      <c r="G1189" s="4" t="n">
        <v>0.0228441696156858</v>
      </c>
      <c r="H1189" s="4" t="n">
        <v>-0.0469872101176474</v>
      </c>
      <c r="I1189" s="4" t="n">
        <v>0.979777719215686</v>
      </c>
      <c r="J1189" s="4" t="n">
        <v>0.129190917639295</v>
      </c>
      <c r="K1189" s="4" t="n">
        <v>5.06631049565862</v>
      </c>
      <c r="M1189" s="2" t="n">
        <v>23.58</v>
      </c>
      <c r="N1189" s="2" t="s">
        <v>23</v>
      </c>
      <c r="O1189" s="2" t="s">
        <v>23</v>
      </c>
    </row>
    <row r="1190" customFormat="false" ht="12.75" hidden="false" customHeight="false" outlineLevel="0" collapsed="false">
      <c r="A1190" s="3" t="n">
        <v>23.641</v>
      </c>
      <c r="B1190" s="4" t="n">
        <v>0.044108686164706</v>
      </c>
      <c r="C1190" s="4" t="n">
        <v>0.0388600674352941</v>
      </c>
      <c r="D1190" s="4" t="n">
        <v>0.0332371355294117</v>
      </c>
      <c r="E1190" s="4" t="n">
        <v>0.0276369513882354</v>
      </c>
      <c r="F1190" s="4" t="n">
        <v>0.0216893282823531</v>
      </c>
      <c r="G1190" s="4" t="n">
        <v>0.0211605112156859</v>
      </c>
      <c r="H1190" s="4" t="n">
        <v>-0.0479611691176471</v>
      </c>
      <c r="I1190" s="4" t="n">
        <v>0.939155319215686</v>
      </c>
      <c r="J1190" s="4" t="n">
        <v>0.127877944630825</v>
      </c>
      <c r="K1190" s="4" t="n">
        <v>5.01482135807157</v>
      </c>
      <c r="M1190" s="2" t="n">
        <v>23.6</v>
      </c>
      <c r="N1190" s="2" t="n">
        <v>-7.36</v>
      </c>
      <c r="O1190" s="2" t="n">
        <v>1.38</v>
      </c>
      <c r="P1190" s="2" t="n">
        <f aca="false">(N1190/100)*-1</f>
        <v>0.0736</v>
      </c>
      <c r="Q1190" s="2" t="n">
        <f aca="false">O1190/100</f>
        <v>0.0138</v>
      </c>
    </row>
    <row r="1191" customFormat="false" ht="12.75" hidden="false" customHeight="false" outlineLevel="0" collapsed="false">
      <c r="A1191" s="3" t="n">
        <v>23.672</v>
      </c>
      <c r="B1191" s="4" t="n">
        <v>0.043897740564706</v>
      </c>
      <c r="C1191" s="4" t="n">
        <v>0.0387545946352941</v>
      </c>
      <c r="D1191" s="4" t="n">
        <v>0.0333426083294117</v>
      </c>
      <c r="E1191" s="4" t="n">
        <v>0.0275314785882354</v>
      </c>
      <c r="F1191" s="4" t="n">
        <v>0.0219002738823531</v>
      </c>
      <c r="G1191" s="4" t="n">
        <v>0.0228441696156858</v>
      </c>
      <c r="H1191" s="4" t="n">
        <v>-0.0440645351176472</v>
      </c>
      <c r="I1191" s="4" t="n">
        <v>0.918842039215686</v>
      </c>
      <c r="J1191" s="4" t="n">
        <v>0.123783848973985</v>
      </c>
      <c r="K1191" s="4" t="n">
        <v>4.8542685872151</v>
      </c>
      <c r="M1191" s="2" t="n">
        <v>23.62</v>
      </c>
      <c r="N1191" s="2" t="n">
        <v>-3.08</v>
      </c>
      <c r="O1191" s="2" t="n">
        <v>0.16</v>
      </c>
      <c r="P1191" s="2" t="n">
        <f aca="false">(N1191/100)*-1</f>
        <v>0.0308</v>
      </c>
      <c r="Q1191" s="2" t="n">
        <f aca="false">O1191/100</f>
        <v>0.0016</v>
      </c>
    </row>
    <row r="1192" customFormat="false" ht="12.75" hidden="false" customHeight="false" outlineLevel="0" collapsed="false">
      <c r="A1192" s="3" t="n">
        <v>23.687</v>
      </c>
      <c r="B1192" s="4" t="n">
        <v>0.044425082964706</v>
      </c>
      <c r="C1192" s="4" t="n">
        <v>0.0388600674352941</v>
      </c>
      <c r="D1192" s="4" t="n">
        <v>0.0334480595294117</v>
      </c>
      <c r="E1192" s="4" t="n">
        <v>0.0276369513882354</v>
      </c>
      <c r="F1192" s="4" t="n">
        <v>0.0219002738823531</v>
      </c>
      <c r="G1192" s="4" t="n">
        <v>0.0220021680156859</v>
      </c>
      <c r="H1192" s="4" t="n">
        <v>-0.0421166171176473</v>
      </c>
      <c r="I1192" s="4" t="n">
        <v>0.939155319215686</v>
      </c>
      <c r="J1192" s="4" t="n">
        <v>0.118622383245537</v>
      </c>
      <c r="K1192" s="4" t="n">
        <v>4.65185816649165</v>
      </c>
      <c r="M1192" s="2" t="n">
        <v>23.64</v>
      </c>
      <c r="N1192" s="2" t="n">
        <v>-3.4</v>
      </c>
      <c r="O1192" s="2" t="n">
        <v>0.38</v>
      </c>
      <c r="P1192" s="2" t="n">
        <f aca="false">(N1192/100)*-1</f>
        <v>0.034</v>
      </c>
      <c r="Q1192" s="2" t="n">
        <f aca="false">O1192/100</f>
        <v>0.0038</v>
      </c>
    </row>
    <row r="1193" customFormat="false" ht="12.75" hidden="false" customHeight="false" outlineLevel="0" collapsed="false">
      <c r="A1193" s="3" t="n">
        <v>23.703</v>
      </c>
      <c r="B1193" s="4" t="n">
        <v>0.044003213364706</v>
      </c>
      <c r="C1193" s="4" t="n">
        <v>0.0390709914352941</v>
      </c>
      <c r="D1193" s="4" t="n">
        <v>0.0333426083294117</v>
      </c>
      <c r="E1193" s="4" t="n">
        <v>0.0274260057882354</v>
      </c>
      <c r="F1193" s="4" t="n">
        <v>0.0215838770823531</v>
      </c>
      <c r="G1193" s="4" t="n">
        <v>0.0228441696156858</v>
      </c>
      <c r="H1193" s="4" t="n">
        <v>-0.0401683001176474</v>
      </c>
      <c r="I1193" s="4" t="n">
        <v>0.939155319215686</v>
      </c>
      <c r="J1193" s="4" t="n">
        <v>0.116575654364191</v>
      </c>
      <c r="K1193" s="4" t="n">
        <v>4.5715942887918</v>
      </c>
      <c r="M1193" s="2" t="n">
        <v>23.66</v>
      </c>
      <c r="N1193" s="2" t="n">
        <v>-6.5</v>
      </c>
      <c r="O1193" s="2" t="n">
        <v>1.6</v>
      </c>
      <c r="P1193" s="2" t="n">
        <f aca="false">(N1193/100)*-1</f>
        <v>0.065</v>
      </c>
      <c r="Q1193" s="2" t="n">
        <f aca="false">O1193/100</f>
        <v>0.016</v>
      </c>
    </row>
    <row r="1194" customFormat="false" ht="12.75" hidden="false" customHeight="false" outlineLevel="0" collapsed="false">
      <c r="A1194" s="3" t="n">
        <v>23.734</v>
      </c>
      <c r="B1194" s="4" t="n">
        <v>0.044003213364706</v>
      </c>
      <c r="C1194" s="4" t="n">
        <v>0.0388600674352941</v>
      </c>
      <c r="D1194" s="4" t="n">
        <v>0.0333426083294117</v>
      </c>
      <c r="E1194" s="4" t="n">
        <v>0.0275314785882354</v>
      </c>
      <c r="F1194" s="4" t="n">
        <v>0.0215838770823531</v>
      </c>
      <c r="G1194" s="4" t="n">
        <v>0.0211605112156859</v>
      </c>
      <c r="H1194" s="4" t="n">
        <v>-0.0333493901176474</v>
      </c>
      <c r="I1194" s="4" t="n">
        <v>0.959468599215686</v>
      </c>
      <c r="J1194" s="4" t="n">
        <v>0.100845553969761</v>
      </c>
      <c r="K1194" s="4" t="n">
        <v>3.9547276066573</v>
      </c>
      <c r="M1194" s="2" t="n">
        <v>23.68</v>
      </c>
      <c r="N1194" s="2" t="s">
        <v>23</v>
      </c>
      <c r="O1194" s="2" t="s">
        <v>23</v>
      </c>
    </row>
    <row r="1195" customFormat="false" ht="12.75" hidden="false" customHeight="false" outlineLevel="0" collapsed="false">
      <c r="A1195" s="3" t="n">
        <v>23.75</v>
      </c>
      <c r="B1195" s="4" t="n">
        <v>0.043264946964706</v>
      </c>
      <c r="C1195" s="4" t="n">
        <v>0.0384381978352941</v>
      </c>
      <c r="D1195" s="4" t="n">
        <v>0.0332371355294117</v>
      </c>
      <c r="E1195" s="4" t="n">
        <v>0.0276369513882354</v>
      </c>
      <c r="F1195" s="4" t="n">
        <v>0.0219002738823531</v>
      </c>
      <c r="G1195" s="4" t="n">
        <v>0.0186351960156859</v>
      </c>
      <c r="H1195" s="4" t="n">
        <v>-0.0362716661176474</v>
      </c>
      <c r="I1195" s="4" t="n">
        <v>0.918842039215686</v>
      </c>
      <c r="J1195" s="4" t="n">
        <v>0.101579947736785</v>
      </c>
      <c r="K1195" s="4" t="n">
        <v>3.98352736222687</v>
      </c>
      <c r="M1195" s="2" t="n">
        <v>23.7</v>
      </c>
      <c r="N1195" s="2" t="n">
        <v>-5.54</v>
      </c>
      <c r="O1195" s="2" t="n">
        <v>0.06</v>
      </c>
      <c r="P1195" s="2" t="n">
        <f aca="false">(N1195/100)*-1</f>
        <v>0.0554</v>
      </c>
      <c r="Q1195" s="2" t="n">
        <f aca="false">O1195/100</f>
        <v>0.0006</v>
      </c>
    </row>
    <row r="1196" customFormat="false" ht="12.75" hidden="false" customHeight="false" outlineLevel="0" collapsed="false">
      <c r="A1196" s="3" t="n">
        <v>23.766</v>
      </c>
      <c r="B1196" s="4" t="n">
        <v>0.044108686164706</v>
      </c>
      <c r="C1196" s="4" t="n">
        <v>0.0388600674352941</v>
      </c>
      <c r="D1196" s="4" t="n">
        <v>0.0331316627294117</v>
      </c>
      <c r="E1196" s="4" t="n">
        <v>0.0275314785882354</v>
      </c>
      <c r="F1196" s="4" t="n">
        <v>0.0219002738823531</v>
      </c>
      <c r="G1196" s="4" t="n">
        <v>0.0203185096156859</v>
      </c>
      <c r="H1196" s="4" t="n">
        <v>-0.0362716661176474</v>
      </c>
      <c r="I1196" s="4" t="n">
        <v>0.979777719215686</v>
      </c>
      <c r="J1196" s="4" t="n">
        <v>0.104694146961964</v>
      </c>
      <c r="K1196" s="4" t="n">
        <v>4.1056528220378</v>
      </c>
      <c r="M1196" s="2" t="n">
        <v>23.72</v>
      </c>
      <c r="N1196" s="2" t="n">
        <v>-5.4</v>
      </c>
      <c r="O1196" s="2" t="n">
        <v>0.5</v>
      </c>
      <c r="P1196" s="2" t="n">
        <f aca="false">(N1196/100)*-1</f>
        <v>0.054</v>
      </c>
      <c r="Q1196" s="2" t="n">
        <f aca="false">O1196/100</f>
        <v>0.005</v>
      </c>
    </row>
    <row r="1197" customFormat="false" ht="12.75" hidden="false" customHeight="false" outlineLevel="0" collapsed="false">
      <c r="A1197" s="3" t="n">
        <v>23.781</v>
      </c>
      <c r="B1197" s="4" t="n">
        <v>0.044003213364706</v>
      </c>
      <c r="C1197" s="4" t="n">
        <v>0.0389655402352941</v>
      </c>
      <c r="D1197" s="4" t="n">
        <v>0.0332371355294117</v>
      </c>
      <c r="E1197" s="4" t="n">
        <v>0.0275314785882354</v>
      </c>
      <c r="F1197" s="4" t="n">
        <v>0.0214784042823531</v>
      </c>
      <c r="G1197" s="4" t="n">
        <v>0.0211605112156859</v>
      </c>
      <c r="H1197" s="4" t="n">
        <v>-0.0401683001176474</v>
      </c>
      <c r="I1197" s="4" t="n">
        <v>1.00009099921569</v>
      </c>
      <c r="J1197" s="4" t="n">
        <v>0.113460817244865</v>
      </c>
      <c r="K1197" s="4" t="n">
        <v>4.44944381352413</v>
      </c>
      <c r="M1197" s="2" t="n">
        <v>23.74</v>
      </c>
      <c r="N1197" s="2" t="n">
        <v>-6.6</v>
      </c>
      <c r="O1197" s="2" t="n">
        <v>0.9</v>
      </c>
      <c r="P1197" s="2" t="n">
        <f aca="false">(N1197/100)*-1</f>
        <v>0.066</v>
      </c>
      <c r="Q1197" s="2" t="n">
        <f aca="false">O1197/100</f>
        <v>0.009</v>
      </c>
    </row>
    <row r="1198" customFormat="false" ht="12.75" hidden="false" customHeight="false" outlineLevel="0" collapsed="false">
      <c r="A1198" s="3" t="n">
        <v>23.812</v>
      </c>
      <c r="B1198" s="4" t="n">
        <v>0.044003213364706</v>
      </c>
      <c r="C1198" s="4" t="n">
        <v>0.0387545946352941</v>
      </c>
      <c r="D1198" s="4" t="n">
        <v>0.0331316627294117</v>
      </c>
      <c r="E1198" s="4" t="n">
        <v>0.0275314785882354</v>
      </c>
      <c r="F1198" s="4" t="n">
        <v>0.0217948010823531</v>
      </c>
      <c r="G1198" s="4" t="n">
        <v>0.0211605112156859</v>
      </c>
      <c r="H1198" s="4" t="n">
        <v>-0.0499094861176472</v>
      </c>
      <c r="I1198" s="4" t="n">
        <v>0.878215479215686</v>
      </c>
      <c r="J1198" s="4" t="n">
        <v>0.131482411018908</v>
      </c>
      <c r="K1198" s="4" t="n">
        <v>5.15617298113364</v>
      </c>
      <c r="M1198" s="2" t="n">
        <v>23.76</v>
      </c>
      <c r="N1198" s="2" t="n">
        <v>-4.32</v>
      </c>
      <c r="O1198" s="2" t="n">
        <v>0.38</v>
      </c>
      <c r="P1198" s="2" t="n">
        <f aca="false">(N1198/100)*-1</f>
        <v>0.0432</v>
      </c>
      <c r="Q1198" s="2" t="n">
        <f aca="false">O1198/100</f>
        <v>0.0038</v>
      </c>
    </row>
    <row r="1199" customFormat="false" ht="12.75" hidden="false" customHeight="false" outlineLevel="0" collapsed="false">
      <c r="A1199" s="3" t="n">
        <v>23.828</v>
      </c>
      <c r="B1199" s="4" t="n">
        <v>0.044214158964706</v>
      </c>
      <c r="C1199" s="4" t="n">
        <v>0.0387545946352941</v>
      </c>
      <c r="D1199" s="4" t="n">
        <v>0.0331316627294117</v>
      </c>
      <c r="E1199" s="4" t="n">
        <v>0.0274260057882354</v>
      </c>
      <c r="F1199" s="4" t="n">
        <v>0.0216893282823531</v>
      </c>
      <c r="G1199" s="4" t="n">
        <v>0.0186351960156859</v>
      </c>
      <c r="H1199" s="4" t="n">
        <v>-0.0528317621176473</v>
      </c>
      <c r="I1199" s="4" t="n">
        <v>0.898528759215686</v>
      </c>
      <c r="J1199" s="4" t="n">
        <v>0.132216804785932</v>
      </c>
      <c r="K1199" s="4" t="n">
        <v>5.1849727367032</v>
      </c>
      <c r="M1199" s="2" t="n">
        <v>23.78</v>
      </c>
      <c r="N1199" s="2" t="n">
        <v>-5.6</v>
      </c>
      <c r="O1199" s="2" t="n">
        <v>1.14</v>
      </c>
      <c r="P1199" s="2" t="n">
        <f aca="false">(N1199/100)*-1</f>
        <v>0.056</v>
      </c>
      <c r="Q1199" s="2" t="n">
        <f aca="false">O1199/100</f>
        <v>0.0114</v>
      </c>
    </row>
    <row r="1200" customFormat="false" ht="12.75" hidden="false" customHeight="false" outlineLevel="0" collapsed="false">
      <c r="A1200" s="3" t="n">
        <v>23.844</v>
      </c>
      <c r="B1200" s="4" t="n">
        <v>0.044003213364706</v>
      </c>
      <c r="C1200" s="4" t="n">
        <v>0.0387545946352941</v>
      </c>
      <c r="D1200" s="4" t="n">
        <v>0.0331316627294117</v>
      </c>
      <c r="E1200" s="4" t="n">
        <v>0.0276369513882354</v>
      </c>
      <c r="F1200" s="4" t="n">
        <v>0.0215838770823531</v>
      </c>
      <c r="G1200" s="4" t="n">
        <v>0.0228441696156858</v>
      </c>
      <c r="H1200" s="4" t="n">
        <v>-0.0528317621176473</v>
      </c>
      <c r="I1200" s="4" t="n">
        <v>0.979777719215686</v>
      </c>
      <c r="J1200" s="4" t="n">
        <v>0.140003578637172</v>
      </c>
      <c r="K1200" s="4" t="n">
        <v>5.490336417144</v>
      </c>
      <c r="M1200" s="2" t="n">
        <v>23.8</v>
      </c>
      <c r="N1200" s="2" t="s">
        <v>23</v>
      </c>
      <c r="O1200" s="2" t="s">
        <v>23</v>
      </c>
    </row>
    <row r="1201" customFormat="false" ht="12.75" hidden="false" customHeight="false" outlineLevel="0" collapsed="false">
      <c r="A1201" s="3" t="n">
        <v>23.875</v>
      </c>
      <c r="B1201" s="4" t="n">
        <v>0.043686816564706</v>
      </c>
      <c r="C1201" s="4" t="n">
        <v>0.0387545946352941</v>
      </c>
      <c r="D1201" s="4" t="n">
        <v>0.0332371355294117</v>
      </c>
      <c r="E1201" s="4" t="n">
        <v>0.0276369513882354</v>
      </c>
      <c r="F1201" s="4" t="n">
        <v>0.0214784042823531</v>
      </c>
      <c r="G1201" s="4" t="n">
        <v>0.0211605112156859</v>
      </c>
      <c r="H1201" s="4" t="n">
        <v>-0.0508834451176472</v>
      </c>
      <c r="I1201" s="4" t="n">
        <v>1.00009099921569</v>
      </c>
      <c r="J1201" s="4" t="n">
        <v>0.133284275129764</v>
      </c>
      <c r="K1201" s="4" t="n">
        <v>5.22683431881426</v>
      </c>
      <c r="M1201" s="2" t="n">
        <v>23.82</v>
      </c>
      <c r="N1201" s="2" t="n">
        <v>-4.42</v>
      </c>
      <c r="O1201" s="2" t="n">
        <v>0.16</v>
      </c>
      <c r="P1201" s="2" t="n">
        <f aca="false">(N1201/100)*-1</f>
        <v>0.0442</v>
      </c>
      <c r="Q1201" s="2" t="n">
        <f aca="false">O1201/100</f>
        <v>0.0016</v>
      </c>
    </row>
    <row r="1202" customFormat="false" ht="12.75" hidden="false" customHeight="false" outlineLevel="0" collapsed="false">
      <c r="A1202" s="3" t="n">
        <v>23.891</v>
      </c>
      <c r="B1202" s="4" t="n">
        <v>0.044108686164706</v>
      </c>
      <c r="C1202" s="4" t="n">
        <v>0.0386491218352941</v>
      </c>
      <c r="D1202" s="4" t="n">
        <v>0.0330261899294117</v>
      </c>
      <c r="E1202" s="4" t="n">
        <v>0.0275314785882354</v>
      </c>
      <c r="F1202" s="4" t="n">
        <v>0.0215838770823531</v>
      </c>
      <c r="G1202" s="4" t="n">
        <v>0.0203185096156859</v>
      </c>
      <c r="H1202" s="4" t="n">
        <v>-0.0518578031176471</v>
      </c>
      <c r="I1202" s="4" t="n">
        <v>0.979777719215686</v>
      </c>
      <c r="J1202" s="4" t="n">
        <v>0.133529139900254</v>
      </c>
      <c r="K1202" s="4" t="n">
        <v>5.23643685883349</v>
      </c>
      <c r="M1202" s="2" t="n">
        <v>23.84</v>
      </c>
      <c r="N1202" s="2" t="s">
        <v>23</v>
      </c>
      <c r="O1202" s="2" t="s">
        <v>23</v>
      </c>
    </row>
    <row r="1203" customFormat="false" ht="12.75" hidden="false" customHeight="false" outlineLevel="0" collapsed="false">
      <c r="A1203" s="3" t="n">
        <v>23.906</v>
      </c>
      <c r="B1203" s="4" t="n">
        <v>0.044108686164706</v>
      </c>
      <c r="C1203" s="4" t="n">
        <v>0.0386491218352941</v>
      </c>
      <c r="D1203" s="4" t="n">
        <v>0.0332371355294117</v>
      </c>
      <c r="E1203" s="4" t="n">
        <v>0.0276369513882354</v>
      </c>
      <c r="F1203" s="4" t="n">
        <v>0.0216893282823531</v>
      </c>
      <c r="G1203" s="4" t="n">
        <v>0.0203185096156859</v>
      </c>
      <c r="H1203" s="4" t="n">
        <v>-0.0557540381176473</v>
      </c>
      <c r="I1203" s="4" t="n">
        <v>0.939155319215686</v>
      </c>
      <c r="J1203" s="4" t="n">
        <v>0.140737334510049</v>
      </c>
      <c r="K1203" s="4" t="n">
        <v>5.51911115725683</v>
      </c>
      <c r="M1203" s="2" t="n">
        <v>23.86</v>
      </c>
      <c r="N1203" s="2" t="n">
        <v>-3.98</v>
      </c>
      <c r="O1203" s="2" t="n">
        <v>0.6</v>
      </c>
      <c r="P1203" s="2" t="n">
        <f aca="false">(N1203/100)*-1</f>
        <v>0.0398</v>
      </c>
      <c r="Q1203" s="2" t="n">
        <f aca="false">O1203/100</f>
        <v>0.006</v>
      </c>
    </row>
    <row r="1204" customFormat="false" ht="12.75" hidden="false" customHeight="false" outlineLevel="0" collapsed="false">
      <c r="A1204" s="3" t="n">
        <v>23.922</v>
      </c>
      <c r="B1204" s="4" t="n">
        <v>0.043581343764706</v>
      </c>
      <c r="C1204" s="4" t="n">
        <v>0.0386491218352941</v>
      </c>
      <c r="D1204" s="4" t="n">
        <v>0.0331316627294117</v>
      </c>
      <c r="E1204" s="4" t="n">
        <v>0.0275314785882354</v>
      </c>
      <c r="F1204" s="4" t="n">
        <v>0.0217948010823531</v>
      </c>
      <c r="G1204" s="4" t="n">
        <v>0.0245274832156859</v>
      </c>
      <c r="H1204" s="4" t="n">
        <v>-0.0547800791176472</v>
      </c>
      <c r="I1204" s="4" t="n">
        <v>0.939155319215686</v>
      </c>
      <c r="J1204" s="4" t="n">
        <v>0.146722244250433</v>
      </c>
      <c r="K1204" s="4" t="n">
        <v>5.75381350001699</v>
      </c>
      <c r="M1204" s="2" t="n">
        <v>23.88</v>
      </c>
      <c r="N1204" s="2" t="n">
        <v>-5.9</v>
      </c>
      <c r="O1204" s="2" t="n">
        <v>0.86</v>
      </c>
      <c r="P1204" s="2" t="n">
        <f aca="false">(N1204/100)*-1</f>
        <v>0.059</v>
      </c>
      <c r="Q1204" s="2" t="n">
        <f aca="false">O1204/100</f>
        <v>0.0086</v>
      </c>
    </row>
    <row r="1205" customFormat="false" ht="12.75" hidden="false" customHeight="false" outlineLevel="0" collapsed="false">
      <c r="A1205" s="3" t="n">
        <v>23.953</v>
      </c>
      <c r="B1205" s="4" t="n">
        <v>0.043686816564706</v>
      </c>
      <c r="C1205" s="4" t="n">
        <v>0.0386491218352941</v>
      </c>
      <c r="D1205" s="4" t="n">
        <v>0.0331316627294117</v>
      </c>
      <c r="E1205" s="4" t="n">
        <v>0.0275314785882354</v>
      </c>
      <c r="F1205" s="4" t="n">
        <v>0.0217948010823531</v>
      </c>
      <c r="G1205" s="4" t="n">
        <v>0.0236858264156858</v>
      </c>
      <c r="H1205" s="4" t="n">
        <v>-0.0528317621176473</v>
      </c>
      <c r="I1205" s="4" t="n">
        <v>0.878215479215686</v>
      </c>
      <c r="J1205" s="4" t="n">
        <v>0.141560678249761</v>
      </c>
      <c r="K1205" s="4" t="n">
        <v>5.55139914704947</v>
      </c>
      <c r="M1205" s="2" t="n">
        <v>23.9</v>
      </c>
      <c r="N1205" s="2" t="n">
        <v>-2.86</v>
      </c>
      <c r="O1205" s="2" t="n">
        <v>0.24</v>
      </c>
      <c r="P1205" s="2" t="n">
        <f aca="false">(N1205/100)*-1</f>
        <v>0.0286</v>
      </c>
      <c r="Q1205" s="2" t="n">
        <f aca="false">O1205/100</f>
        <v>0.0024</v>
      </c>
    </row>
    <row r="1206" customFormat="false" ht="12.75" hidden="false" customHeight="false" outlineLevel="0" collapsed="false">
      <c r="A1206" s="3" t="n">
        <v>23.969</v>
      </c>
      <c r="B1206" s="4" t="n">
        <v>0.044108686164706</v>
      </c>
      <c r="C1206" s="4" t="n">
        <v>0.0387545946352941</v>
      </c>
      <c r="D1206" s="4" t="n">
        <v>0.0330261899294117</v>
      </c>
      <c r="E1206" s="4" t="n">
        <v>0.0275314785882354</v>
      </c>
      <c r="F1206" s="4" t="n">
        <v>0.0216893282823531</v>
      </c>
      <c r="G1206" s="4" t="n">
        <v>0.0220021680156859</v>
      </c>
      <c r="H1206" s="4" t="n">
        <v>-0.0557540381176473</v>
      </c>
      <c r="I1206" s="4" t="n">
        <v>0.959468599215686</v>
      </c>
      <c r="J1206" s="4" t="n">
        <v>0.143852171629375</v>
      </c>
      <c r="K1206" s="4" t="n">
        <v>5.6412616325245</v>
      </c>
      <c r="M1206" s="2" t="n">
        <v>23.92</v>
      </c>
      <c r="N1206" s="2" t="s">
        <v>23</v>
      </c>
      <c r="O1206" s="2" t="s">
        <v>23</v>
      </c>
    </row>
    <row r="1207" customFormat="false" ht="12.75" hidden="false" customHeight="false" outlineLevel="0" collapsed="false">
      <c r="A1207" s="3" t="n">
        <v>23.984</v>
      </c>
      <c r="B1207" s="4" t="n">
        <v>0.043897740564706</v>
      </c>
      <c r="C1207" s="4" t="n">
        <v>0.0387545946352941</v>
      </c>
      <c r="D1207" s="4" t="n">
        <v>0.0331316627294117</v>
      </c>
      <c r="E1207" s="4" t="n">
        <v>0.0275314785882354</v>
      </c>
      <c r="F1207" s="4" t="n">
        <v>0.0215838770823531</v>
      </c>
      <c r="G1207" s="4" t="n">
        <v>0.0203185096156859</v>
      </c>
      <c r="H1207" s="4" t="n">
        <v>-0.0567283961176472</v>
      </c>
      <c r="I1207" s="4" t="n">
        <v>0.939155319215686</v>
      </c>
      <c r="J1207" s="4" t="n">
        <v>0.142539936787276</v>
      </c>
      <c r="K1207" s="4" t="n">
        <v>5.58980144263826</v>
      </c>
      <c r="M1207" s="2" t="n">
        <v>23.94</v>
      </c>
      <c r="N1207" s="2" t="s">
        <v>23</v>
      </c>
      <c r="O1207" s="2" t="s">
        <v>23</v>
      </c>
    </row>
    <row r="1208" customFormat="false" ht="12.75" hidden="false" customHeight="false" outlineLevel="0" collapsed="false">
      <c r="A1208" s="3" t="n">
        <v>24.016</v>
      </c>
      <c r="B1208" s="4" t="n">
        <v>0.043792289364706</v>
      </c>
      <c r="C1208" s="4" t="n">
        <v>0.0387545946352941</v>
      </c>
      <c r="D1208" s="4" t="n">
        <v>0.0331316627294117</v>
      </c>
      <c r="E1208" s="4" t="n">
        <v>0.0277424241882354</v>
      </c>
      <c r="F1208" s="4" t="n">
        <v>0.0215838770823531</v>
      </c>
      <c r="G1208" s="4" t="n">
        <v>0.0220021680156859</v>
      </c>
      <c r="H1208" s="4" t="n">
        <v>-0.0547800791176472</v>
      </c>
      <c r="I1208" s="4" t="n">
        <v>0.939155319215686</v>
      </c>
      <c r="J1208" s="4" t="n">
        <v>0.142050307518518</v>
      </c>
      <c r="K1208" s="4" t="n">
        <v>5.57060029484386</v>
      </c>
      <c r="M1208" s="2" t="n">
        <v>23.96</v>
      </c>
      <c r="N1208" s="2" t="n">
        <v>-3.06</v>
      </c>
      <c r="O1208" s="2" t="n">
        <v>0.48</v>
      </c>
      <c r="P1208" s="2" t="n">
        <f aca="false">(N1208/100)*-1</f>
        <v>0.0306</v>
      </c>
      <c r="Q1208" s="2" t="n">
        <f aca="false">O1208/100</f>
        <v>0.0048</v>
      </c>
    </row>
    <row r="1209" customFormat="false" ht="12.75" hidden="false" customHeight="false" outlineLevel="0" collapsed="false">
      <c r="A1209" s="3" t="n">
        <v>24.031</v>
      </c>
      <c r="B1209" s="4" t="n">
        <v>0.043792289364706</v>
      </c>
      <c r="C1209" s="4" t="n">
        <v>0.0384381978352941</v>
      </c>
      <c r="D1209" s="4" t="n">
        <v>0.0330261899294117</v>
      </c>
      <c r="E1209" s="4" t="n">
        <v>0.0275314785882354</v>
      </c>
      <c r="F1209" s="4" t="n">
        <v>0.0214784042823531</v>
      </c>
      <c r="G1209" s="4" t="n">
        <v>0.0203185096156859</v>
      </c>
      <c r="H1209" s="4" t="n">
        <v>-0.0577023551176472</v>
      </c>
      <c r="I1209" s="4" t="n">
        <v>0.959468599215686</v>
      </c>
      <c r="J1209" s="4" t="n">
        <v>0.144341800898132</v>
      </c>
      <c r="K1209" s="4" t="n">
        <v>5.66046278031889</v>
      </c>
      <c r="M1209" s="2" t="n">
        <v>23.98</v>
      </c>
      <c r="N1209" s="2" t="n">
        <v>-4.44</v>
      </c>
      <c r="O1209" s="2" t="n">
        <v>0.52</v>
      </c>
      <c r="P1209" s="2" t="n">
        <f aca="false">(N1209/100)*-1</f>
        <v>0.0444</v>
      </c>
      <c r="Q1209" s="2" t="n">
        <f aca="false">O1209/100</f>
        <v>0.0052</v>
      </c>
    </row>
    <row r="1210" customFormat="false" ht="12.75" hidden="false" customHeight="false" outlineLevel="0" collapsed="false">
      <c r="A1210" s="3" t="n">
        <v>24.047</v>
      </c>
      <c r="B1210" s="4" t="n">
        <v>0.043792289364706</v>
      </c>
      <c r="C1210" s="4" t="n">
        <v>0.0383327250352941</v>
      </c>
      <c r="D1210" s="4" t="n">
        <v>0.0329207171294117</v>
      </c>
      <c r="E1210" s="4" t="n">
        <v>0.0276369513882354</v>
      </c>
      <c r="F1210" s="4" t="n">
        <v>0.0216893282823531</v>
      </c>
      <c r="G1210" s="4" t="n">
        <v>0.0194768528156859</v>
      </c>
      <c r="H1210" s="4" t="n">
        <v>-0.0645212651176472</v>
      </c>
      <c r="I1210" s="4" t="n">
        <v>0.959468599215686</v>
      </c>
      <c r="J1210" s="4" t="n">
        <v>0.155399964560646</v>
      </c>
      <c r="K1210" s="4" t="n">
        <v>6.09411625728025</v>
      </c>
      <c r="M1210" s="2" t="n">
        <v>24</v>
      </c>
      <c r="N1210" s="2" t="n">
        <v>-7.98</v>
      </c>
      <c r="O1210" s="2" t="n">
        <v>0.42</v>
      </c>
      <c r="P1210" s="2" t="n">
        <f aca="false">(N1210/100)*-1</f>
        <v>0.0798</v>
      </c>
      <c r="Q1210" s="2" t="n">
        <f aca="false">O1210/100</f>
        <v>0.0042</v>
      </c>
    </row>
    <row r="1211" customFormat="false" ht="12.75" hidden="false" customHeight="false" outlineLevel="0" collapsed="false">
      <c r="A1211" s="3" t="n">
        <v>24.078</v>
      </c>
      <c r="B1211" s="4" t="n">
        <v>0.043897740564706</v>
      </c>
      <c r="C1211" s="4" t="n">
        <v>0.0385436490352941</v>
      </c>
      <c r="D1211" s="4" t="n">
        <v>0.0331316627294117</v>
      </c>
      <c r="E1211" s="4" t="n">
        <v>0.0274260057882354</v>
      </c>
      <c r="F1211" s="4" t="n">
        <v>0.0214784042823531</v>
      </c>
      <c r="G1211" s="4" t="n">
        <v>0.0211605112156859</v>
      </c>
      <c r="H1211" s="4" t="n">
        <v>-0.0664695821176473</v>
      </c>
      <c r="I1211" s="4" t="n">
        <v>0.939155319215686</v>
      </c>
      <c r="J1211" s="4" t="n">
        <v>0.162119268068055</v>
      </c>
      <c r="K1211" s="4" t="n">
        <v>6.35761835560999</v>
      </c>
      <c r="M1211" s="2" t="n">
        <v>24.02</v>
      </c>
      <c r="N1211" s="2" t="n">
        <v>-4.98</v>
      </c>
      <c r="O1211" s="2" t="n">
        <v>-0.08</v>
      </c>
      <c r="P1211" s="2" t="n">
        <f aca="false">(N1211/100)*-1</f>
        <v>0.0498</v>
      </c>
      <c r="Q1211" s="2" t="n">
        <f aca="false">O1211/100</f>
        <v>-0.0008</v>
      </c>
    </row>
    <row r="1212" customFormat="false" ht="12.75" hidden="false" customHeight="false" outlineLevel="0" collapsed="false">
      <c r="A1212" s="3" t="n">
        <v>24.094</v>
      </c>
      <c r="B1212" s="4" t="n">
        <v>0.043581343764706</v>
      </c>
      <c r="C1212" s="4" t="n">
        <v>0.0385436490352941</v>
      </c>
      <c r="D1212" s="4" t="n">
        <v>0.0332371355294117</v>
      </c>
      <c r="E1212" s="4" t="n">
        <v>0.0276369513882354</v>
      </c>
      <c r="F1212" s="4" t="n">
        <v>0.0214784042823531</v>
      </c>
      <c r="G1212" s="4" t="n">
        <v>0.0211605112156859</v>
      </c>
      <c r="H1212" s="4" t="n">
        <v>-0.0723141341176472</v>
      </c>
      <c r="I1212" s="4" t="n">
        <v>0.837593079215686</v>
      </c>
      <c r="J1212" s="4" t="n">
        <v>0.172931929065932</v>
      </c>
      <c r="K1212" s="4" t="n">
        <v>6.78164427709537</v>
      </c>
      <c r="M1212" s="2" t="n">
        <v>24.04</v>
      </c>
      <c r="N1212" s="2" t="n">
        <v>-5.04</v>
      </c>
      <c r="O1212" s="2" t="n">
        <v>1.08</v>
      </c>
      <c r="P1212" s="2" t="n">
        <f aca="false">(N1212/100)*-1</f>
        <v>0.0504</v>
      </c>
      <c r="Q1212" s="2" t="n">
        <f aca="false">O1212/100</f>
        <v>0.0108</v>
      </c>
    </row>
    <row r="1213" customFormat="false" ht="12.75" hidden="false" customHeight="false" outlineLevel="0" collapsed="false">
      <c r="A1213" s="3" t="n">
        <v>24.109</v>
      </c>
      <c r="B1213" s="4" t="n">
        <v>0.043581343764706</v>
      </c>
      <c r="C1213" s="4" t="n">
        <v>0.0385436490352941</v>
      </c>
      <c r="D1213" s="4" t="n">
        <v>0.0331316627294117</v>
      </c>
      <c r="E1213" s="4" t="n">
        <v>0.0274260057882354</v>
      </c>
      <c r="F1213" s="4" t="n">
        <v>0.0215838770823531</v>
      </c>
      <c r="G1213" s="4" t="n">
        <v>0.0211605112156859</v>
      </c>
      <c r="H1213" s="4" t="n">
        <v>-0.0820553201176473</v>
      </c>
      <c r="I1213" s="4" t="n">
        <v>0.959468599215686</v>
      </c>
      <c r="J1213" s="4" t="n">
        <v>0.190953522839975</v>
      </c>
      <c r="K1213" s="4" t="n">
        <v>7.48837344470489</v>
      </c>
      <c r="M1213" s="2" t="n">
        <v>24.06</v>
      </c>
      <c r="N1213" s="2" t="n">
        <v>-1.48</v>
      </c>
      <c r="O1213" s="2" t="n">
        <v>-0.28</v>
      </c>
      <c r="P1213" s="2" t="n">
        <f aca="false">(N1213/100)*-1</f>
        <v>0.0148</v>
      </c>
      <c r="Q1213" s="2" t="n">
        <f aca="false">O1213/100</f>
        <v>-0.0028</v>
      </c>
    </row>
    <row r="1214" customFormat="false" ht="12.75" hidden="false" customHeight="false" outlineLevel="0" collapsed="false">
      <c r="A1214" s="3" t="n">
        <v>24.125</v>
      </c>
      <c r="B1214" s="4" t="n">
        <v>0.043897740564706</v>
      </c>
      <c r="C1214" s="4" t="n">
        <v>0.0389655402352941</v>
      </c>
      <c r="D1214" s="4" t="n">
        <v>0.0328152659294117</v>
      </c>
      <c r="E1214" s="4" t="n">
        <v>0.0275314785882354</v>
      </c>
      <c r="F1214" s="4" t="n">
        <v>0.0211619858823531</v>
      </c>
      <c r="G1214" s="4" t="n">
        <v>0.0194768528156859</v>
      </c>
      <c r="H1214" s="4" t="n">
        <v>-0.0781590851176472</v>
      </c>
      <c r="I1214" s="4" t="n">
        <v>1.00009099921569</v>
      </c>
      <c r="J1214" s="4" t="n">
        <v>0.180630491110855</v>
      </c>
      <c r="K1214" s="4" t="n">
        <v>7.0835486710139</v>
      </c>
      <c r="M1214" s="2" t="n">
        <v>24.08</v>
      </c>
      <c r="N1214" s="2" t="n">
        <v>-6.24</v>
      </c>
      <c r="O1214" s="2" t="n">
        <v>-0.08</v>
      </c>
      <c r="P1214" s="2" t="n">
        <f aca="false">(N1214/100)*-1</f>
        <v>0.0624</v>
      </c>
      <c r="Q1214" s="2" t="n">
        <f aca="false">O1214/100</f>
        <v>-0.0008</v>
      </c>
    </row>
    <row r="1215" customFormat="false" ht="12.75" hidden="false" customHeight="false" outlineLevel="0" collapsed="false">
      <c r="A1215" s="3" t="n">
        <v>24.156</v>
      </c>
      <c r="B1215" s="4" t="n">
        <v>0.043792289364706</v>
      </c>
      <c r="C1215" s="4" t="n">
        <v>0.0385436490352941</v>
      </c>
      <c r="D1215" s="4" t="n">
        <v>0.0329207171294117</v>
      </c>
      <c r="E1215" s="4" t="n">
        <v>0.0276369513882354</v>
      </c>
      <c r="F1215" s="4" t="n">
        <v>0.0215838770823531</v>
      </c>
      <c r="G1215" s="4" t="n">
        <v>0.0186351960156859</v>
      </c>
      <c r="H1215" s="4" t="n">
        <v>-0.0762107681176474</v>
      </c>
      <c r="I1215" s="4" t="n">
        <v>0.959468599215686</v>
      </c>
      <c r="J1215" s="4" t="n">
        <v>0.175468925110183</v>
      </c>
      <c r="K1215" s="4" t="n">
        <v>6.88113431804638</v>
      </c>
      <c r="M1215" s="2" t="n">
        <v>24.1</v>
      </c>
      <c r="N1215" s="2" t="n">
        <v>-3.78</v>
      </c>
      <c r="O1215" s="2" t="n">
        <v>0.3</v>
      </c>
      <c r="P1215" s="2" t="n">
        <f aca="false">(N1215/100)*-1</f>
        <v>0.0378</v>
      </c>
      <c r="Q1215" s="2" t="n">
        <f aca="false">O1215/100</f>
        <v>0.003</v>
      </c>
    </row>
    <row r="1216" customFormat="false" ht="12.75" hidden="false" customHeight="false" outlineLevel="0" collapsed="false">
      <c r="A1216" s="3" t="n">
        <v>24.172</v>
      </c>
      <c r="B1216" s="4" t="n">
        <v>0.043897740564706</v>
      </c>
      <c r="C1216" s="4" t="n">
        <v>0.0385436490352941</v>
      </c>
      <c r="D1216" s="4" t="n">
        <v>0.0331316627294117</v>
      </c>
      <c r="E1216" s="4" t="n">
        <v>0.0276369513882354</v>
      </c>
      <c r="F1216" s="4" t="n">
        <v>0.0214784042823531</v>
      </c>
      <c r="G1216" s="4" t="n">
        <v>0.0228441696156858</v>
      </c>
      <c r="H1216" s="4" t="n">
        <v>-0.0713401751176472</v>
      </c>
      <c r="I1216" s="4" t="n">
        <v>0.898528759215686</v>
      </c>
      <c r="J1216" s="4" t="n">
        <v>0.174244902074401</v>
      </c>
      <c r="K1216" s="4" t="n">
        <v>6.83313341468241</v>
      </c>
      <c r="M1216" s="2" t="n">
        <v>24.12</v>
      </c>
      <c r="N1216" s="2" t="s">
        <v>23</v>
      </c>
      <c r="O1216" s="2" t="s">
        <v>23</v>
      </c>
    </row>
    <row r="1217" customFormat="false" ht="12.75" hidden="false" customHeight="false" outlineLevel="0" collapsed="false">
      <c r="A1217" s="3" t="n">
        <v>24.187</v>
      </c>
      <c r="B1217" s="4" t="n">
        <v>0.043897740564706</v>
      </c>
      <c r="C1217" s="4" t="n">
        <v>0.0385436490352941</v>
      </c>
      <c r="D1217" s="4" t="n">
        <v>0.0334480595294117</v>
      </c>
      <c r="E1217" s="4" t="n">
        <v>0.0274260057882354</v>
      </c>
      <c r="F1217" s="4" t="n">
        <v>0.0216893282823531</v>
      </c>
      <c r="G1217" s="4" t="n">
        <v>0.0211605112156859</v>
      </c>
      <c r="H1217" s="4" t="n">
        <v>-0.0732884921176473</v>
      </c>
      <c r="I1217" s="4" t="n">
        <v>0.959468599215686</v>
      </c>
      <c r="J1217" s="4" t="n">
        <v>0.174734531343159</v>
      </c>
      <c r="K1217" s="4" t="n">
        <v>6.85233456247682</v>
      </c>
      <c r="M1217" s="2" t="n">
        <v>24.14</v>
      </c>
      <c r="N1217" s="2" t="n">
        <v>-3.16</v>
      </c>
      <c r="O1217" s="2" t="n">
        <v>0.22</v>
      </c>
      <c r="P1217" s="2" t="n">
        <f aca="false">(N1217/100)*-1</f>
        <v>0.0316</v>
      </c>
      <c r="Q1217" s="2" t="n">
        <f aca="false">O1217/100</f>
        <v>0.0022</v>
      </c>
    </row>
    <row r="1218" customFormat="false" ht="12.75" hidden="false" customHeight="false" outlineLevel="0" collapsed="false">
      <c r="A1218" s="3" t="n">
        <v>24.203</v>
      </c>
      <c r="B1218" s="4" t="n">
        <v>0.044003213364706</v>
      </c>
      <c r="C1218" s="4" t="n">
        <v>0.0387545946352941</v>
      </c>
      <c r="D1218" s="4" t="n">
        <v>0.0328152659294117</v>
      </c>
      <c r="E1218" s="4" t="n">
        <v>0.0275314785882354</v>
      </c>
      <c r="F1218" s="4" t="n">
        <v>0.0214784042823531</v>
      </c>
      <c r="G1218" s="4" t="n">
        <v>0.0220021680156859</v>
      </c>
      <c r="H1218" s="4" t="n">
        <v>-0.0732884921176473</v>
      </c>
      <c r="I1218" s="4" t="n">
        <v>0.959468599215686</v>
      </c>
      <c r="J1218" s="4" t="n">
        <v>0.176291630955748</v>
      </c>
      <c r="K1218" s="4" t="n">
        <v>6.91339729238228</v>
      </c>
      <c r="M1218" s="2" t="n">
        <v>24.16</v>
      </c>
      <c r="N1218" s="2" t="n">
        <v>-3.22</v>
      </c>
      <c r="O1218" s="2" t="n">
        <v>0.2</v>
      </c>
      <c r="P1218" s="2" t="n">
        <f aca="false">(N1218/100)*-1</f>
        <v>0.0322</v>
      </c>
      <c r="Q1218" s="2" t="n">
        <f aca="false">O1218/100</f>
        <v>0.002</v>
      </c>
    </row>
    <row r="1219" customFormat="false" ht="12.75" hidden="false" customHeight="false" outlineLevel="0" collapsed="false">
      <c r="A1219" s="3" t="n">
        <v>24.234</v>
      </c>
      <c r="B1219" s="4" t="n">
        <v>0.043897740564706</v>
      </c>
      <c r="C1219" s="4" t="n">
        <v>0.0385436490352941</v>
      </c>
      <c r="D1219" s="4" t="n">
        <v>0.0329207171294117</v>
      </c>
      <c r="E1219" s="4" t="n">
        <v>0.0276369513882354</v>
      </c>
      <c r="F1219" s="4" t="n">
        <v>0.0214784042823531</v>
      </c>
      <c r="G1219" s="4" t="n">
        <v>0.0220021680156859</v>
      </c>
      <c r="H1219" s="4" t="n">
        <v>-0.0703658171176471</v>
      </c>
      <c r="I1219" s="4" t="n">
        <v>0.918842039215686</v>
      </c>
      <c r="J1219" s="4" t="n">
        <v>0.170884562290438</v>
      </c>
      <c r="K1219" s="4" t="n">
        <v>6.70135538393876</v>
      </c>
      <c r="M1219" s="2" t="n">
        <v>24.18</v>
      </c>
      <c r="N1219" s="2" t="n">
        <v>-4.66</v>
      </c>
      <c r="O1219" s="2" t="n">
        <v>0.44</v>
      </c>
      <c r="P1219" s="2" t="n">
        <f aca="false">(N1219/100)*-1</f>
        <v>0.0466</v>
      </c>
      <c r="Q1219" s="2" t="n">
        <f aca="false">O1219/100</f>
        <v>0.0044</v>
      </c>
    </row>
    <row r="1220" customFormat="false" ht="12.75" hidden="false" customHeight="false" outlineLevel="0" collapsed="false">
      <c r="A1220" s="3" t="n">
        <v>24.25</v>
      </c>
      <c r="B1220" s="4" t="n">
        <v>0.044003213364706</v>
      </c>
      <c r="C1220" s="4" t="n">
        <v>0.0385436490352941</v>
      </c>
      <c r="D1220" s="4" t="n">
        <v>0.0328152659294117</v>
      </c>
      <c r="E1220" s="4" t="n">
        <v>0.0276369513882354</v>
      </c>
      <c r="F1220" s="4" t="n">
        <v>0.0215838770823531</v>
      </c>
      <c r="G1220" s="4" t="n">
        <v>0.0220021680156859</v>
      </c>
      <c r="H1220" s="4" t="n">
        <v>-0.0674435411176473</v>
      </c>
      <c r="I1220" s="4" t="n">
        <v>0.939155319215686</v>
      </c>
      <c r="J1220" s="4" t="n">
        <v>0.1654782317915</v>
      </c>
      <c r="K1220" s="4" t="n">
        <v>6.48934242319608</v>
      </c>
      <c r="M1220" s="2" t="n">
        <v>24.2</v>
      </c>
      <c r="N1220" s="2" t="n">
        <v>-4.58</v>
      </c>
      <c r="O1220" s="2" t="n">
        <v>0.6</v>
      </c>
      <c r="P1220" s="2" t="n">
        <f aca="false">(N1220/100)*-1</f>
        <v>0.0458</v>
      </c>
      <c r="Q1220" s="2" t="n">
        <f aca="false">O1220/100</f>
        <v>0.006</v>
      </c>
    </row>
    <row r="1221" customFormat="false" ht="12.75" hidden="false" customHeight="false" outlineLevel="0" collapsed="false">
      <c r="A1221" s="3" t="n">
        <v>24.266</v>
      </c>
      <c r="B1221" s="4" t="n">
        <v>0.043897740564706</v>
      </c>
      <c r="C1221" s="4" t="n">
        <v>0.0386491218352941</v>
      </c>
      <c r="D1221" s="4" t="n">
        <v>0.0330261899294117</v>
      </c>
      <c r="E1221" s="4" t="n">
        <v>0.0273205329882354</v>
      </c>
      <c r="F1221" s="4" t="n">
        <v>0.0215838770823531</v>
      </c>
      <c r="G1221" s="4" t="n">
        <v>0.0211605112156859</v>
      </c>
      <c r="H1221" s="4" t="n">
        <v>-0.0654952241176474</v>
      </c>
      <c r="I1221" s="4" t="n">
        <v>0.959468599215686</v>
      </c>
      <c r="J1221" s="4" t="n">
        <v>0.160316665790828</v>
      </c>
      <c r="K1221" s="4" t="n">
        <v>6.28692807022856</v>
      </c>
      <c r="M1221" s="2" t="n">
        <v>24.22</v>
      </c>
      <c r="N1221" s="2" t="n">
        <v>-3.3</v>
      </c>
      <c r="O1221" s="2" t="n">
        <v>0.68</v>
      </c>
      <c r="P1221" s="2" t="n">
        <f aca="false">(N1221/100)*-1</f>
        <v>0.033</v>
      </c>
      <c r="Q1221" s="2" t="n">
        <f aca="false">O1221/100</f>
        <v>0.0068</v>
      </c>
    </row>
    <row r="1222" customFormat="false" ht="12.75" hidden="false" customHeight="false" outlineLevel="0" collapsed="false">
      <c r="A1222" s="3" t="n">
        <v>24.281</v>
      </c>
      <c r="B1222" s="4" t="n">
        <v>0.043792289364706</v>
      </c>
      <c r="C1222" s="4" t="n">
        <v>0.0386491218352941</v>
      </c>
      <c r="D1222" s="4" t="n">
        <v>0.0328152659294117</v>
      </c>
      <c r="E1222" s="4" t="n">
        <v>0.0273205329882354</v>
      </c>
      <c r="F1222" s="4" t="n">
        <v>0.0217948010823531</v>
      </c>
      <c r="G1222" s="4" t="n">
        <v>0.0194768528156859</v>
      </c>
      <c r="H1222" s="4" t="n">
        <v>-0.0684175001176473</v>
      </c>
      <c r="I1222" s="4" t="n">
        <v>0.918842039215686</v>
      </c>
      <c r="J1222" s="4" t="n">
        <v>0.162608159170441</v>
      </c>
      <c r="K1222" s="4" t="n">
        <v>6.37679055570357</v>
      </c>
      <c r="M1222" s="2" t="n">
        <v>24.24</v>
      </c>
      <c r="N1222" s="2" t="n">
        <v>-5.72</v>
      </c>
      <c r="O1222" s="2" t="n">
        <v>0.38</v>
      </c>
      <c r="P1222" s="2" t="n">
        <f aca="false">(N1222/100)*-1</f>
        <v>0.0572</v>
      </c>
      <c r="Q1222" s="2" t="n">
        <f aca="false">O1222/100</f>
        <v>0.0038</v>
      </c>
    </row>
    <row r="1223" customFormat="false" ht="12.75" hidden="false" customHeight="false" outlineLevel="0" collapsed="false">
      <c r="A1223" s="3" t="n">
        <v>24.312</v>
      </c>
      <c r="B1223" s="4" t="n">
        <v>0.043897740564706</v>
      </c>
      <c r="C1223" s="4" t="n">
        <v>0.0386491218352941</v>
      </c>
      <c r="D1223" s="4" t="n">
        <v>0.0329207171294117</v>
      </c>
      <c r="E1223" s="4" t="n">
        <v>0.0273205329882354</v>
      </c>
      <c r="F1223" s="4" t="n">
        <v>0.0216893282823531</v>
      </c>
      <c r="G1223" s="4" t="n">
        <v>0.0211605112156859</v>
      </c>
      <c r="H1223" s="4" t="n">
        <v>-0.0742624511176473</v>
      </c>
      <c r="I1223" s="4" t="n">
        <v>0.918842039215686</v>
      </c>
      <c r="J1223" s="4" t="n">
        <v>0.176536395454015</v>
      </c>
      <c r="K1223" s="4" t="n">
        <v>6.92299590015744</v>
      </c>
      <c r="M1223" s="2" t="n">
        <v>24.26</v>
      </c>
      <c r="N1223" s="2" t="n">
        <v>-2.34</v>
      </c>
      <c r="O1223" s="2" t="n">
        <v>0.38</v>
      </c>
      <c r="P1223" s="2" t="n">
        <f aca="false">(N1223/100)*-1</f>
        <v>0.0234</v>
      </c>
      <c r="Q1223" s="2" t="n">
        <f aca="false">O1223/100</f>
        <v>0.0038</v>
      </c>
    </row>
    <row r="1224" customFormat="false" ht="12.75" hidden="false" customHeight="false" outlineLevel="0" collapsed="false">
      <c r="A1224" s="3" t="n">
        <v>24.328</v>
      </c>
      <c r="B1224" s="4" t="n">
        <v>0.043792289364706</v>
      </c>
      <c r="C1224" s="4" t="n">
        <v>0.0383327250352941</v>
      </c>
      <c r="D1224" s="4" t="n">
        <v>0.0330261899294117</v>
      </c>
      <c r="E1224" s="4" t="n">
        <v>0.0276369513882354</v>
      </c>
      <c r="F1224" s="4" t="n">
        <v>0.0216893282823531</v>
      </c>
      <c r="G1224" s="4" t="n">
        <v>0.0186351960156859</v>
      </c>
      <c r="H1224" s="4" t="n">
        <v>-0.0742624511176473</v>
      </c>
      <c r="I1224" s="4" t="n">
        <v>0.918842039215686</v>
      </c>
      <c r="J1224" s="4" t="n">
        <v>0.1718644587221</v>
      </c>
      <c r="K1224" s="4" t="n">
        <v>6.73978269498431</v>
      </c>
      <c r="M1224" s="2" t="n">
        <v>24.28</v>
      </c>
      <c r="N1224" s="2" t="n">
        <v>-0.16</v>
      </c>
      <c r="O1224" s="2" t="n">
        <v>-1.02</v>
      </c>
      <c r="P1224" s="2" t="n">
        <f aca="false">(N1224/100)*-1</f>
        <v>0.0016</v>
      </c>
      <c r="Q1224" s="2" t="n">
        <f aca="false">O1224/100</f>
        <v>-0.0102</v>
      </c>
    </row>
    <row r="1225" customFormat="false" ht="12.75" hidden="false" customHeight="false" outlineLevel="0" collapsed="false">
      <c r="A1225" s="3" t="n">
        <v>24.344</v>
      </c>
      <c r="B1225" s="4" t="n">
        <v>0.043792289364706</v>
      </c>
      <c r="C1225" s="4" t="n">
        <v>0.0386491218352941</v>
      </c>
      <c r="D1225" s="4" t="n">
        <v>0.0329207171294117</v>
      </c>
      <c r="E1225" s="4" t="n">
        <v>0.0274260057882354</v>
      </c>
      <c r="F1225" s="4" t="n">
        <v>0.0215838770823531</v>
      </c>
      <c r="G1225" s="4" t="n">
        <v>0.0186351960156859</v>
      </c>
      <c r="H1225" s="4" t="n">
        <v>-0.0654952241176474</v>
      </c>
      <c r="I1225" s="4" t="n">
        <v>0.959468599215686</v>
      </c>
      <c r="J1225" s="4" t="n">
        <v>0.155644729058913</v>
      </c>
      <c r="K1225" s="4" t="n">
        <v>6.10371486505542</v>
      </c>
      <c r="M1225" s="2" t="n">
        <v>24.3</v>
      </c>
      <c r="N1225" s="2" t="n">
        <v>-4.14</v>
      </c>
      <c r="O1225" s="2" t="n">
        <v>1</v>
      </c>
      <c r="P1225" s="2" t="n">
        <f aca="false">(N1225/100)*-1</f>
        <v>0.0414</v>
      </c>
      <c r="Q1225" s="2" t="n">
        <f aca="false">O1225/100</f>
        <v>0.01</v>
      </c>
    </row>
    <row r="1226" customFormat="false" ht="12.75" hidden="false" customHeight="false" outlineLevel="0" collapsed="false">
      <c r="A1226" s="3" t="n">
        <v>24.375</v>
      </c>
      <c r="B1226" s="4" t="n">
        <v>0.044003213364706</v>
      </c>
      <c r="C1226" s="4" t="n">
        <v>0.0386491218352941</v>
      </c>
      <c r="D1226" s="4" t="n">
        <v>0.0329207171294117</v>
      </c>
      <c r="E1226" s="4" t="n">
        <v>0.0273205329882354</v>
      </c>
      <c r="F1226" s="4" t="n">
        <v>0.0214784042823531</v>
      </c>
      <c r="G1226" s="4" t="n">
        <v>0.0186351960156859</v>
      </c>
      <c r="H1226" s="4" t="n">
        <v>-0.0732884921176473</v>
      </c>
      <c r="I1226" s="4" t="n">
        <v>1.02040427921569</v>
      </c>
      <c r="J1226" s="4" t="n">
        <v>0.170062594611244</v>
      </c>
      <c r="K1226" s="4" t="n">
        <v>6.66912135730368</v>
      </c>
      <c r="M1226" s="2" t="n">
        <v>24.32</v>
      </c>
      <c r="N1226" s="2" t="n">
        <v>-3.68</v>
      </c>
      <c r="O1226" s="2" t="n">
        <v>0.3</v>
      </c>
      <c r="P1226" s="2" t="n">
        <f aca="false">(N1226/100)*-1</f>
        <v>0.0368</v>
      </c>
      <c r="Q1226" s="2" t="n">
        <f aca="false">O1226/100</f>
        <v>0.003</v>
      </c>
    </row>
    <row r="1227" customFormat="false" ht="12.75" hidden="false" customHeight="false" outlineLevel="0" collapsed="false">
      <c r="A1227" s="3" t="n">
        <v>24.391</v>
      </c>
      <c r="B1227" s="4" t="n">
        <v>0.044003213364706</v>
      </c>
      <c r="C1227" s="4" t="n">
        <v>0.0386491218352941</v>
      </c>
      <c r="D1227" s="4" t="n">
        <v>0.0329207171294117</v>
      </c>
      <c r="E1227" s="4" t="n">
        <v>0.0270041361882354</v>
      </c>
      <c r="F1227" s="4" t="n">
        <v>0.0214784042823531</v>
      </c>
      <c r="G1227" s="4" t="n">
        <v>0.0203185096156859</v>
      </c>
      <c r="H1227" s="4" t="n">
        <v>-0.0771847271176473</v>
      </c>
      <c r="I1227" s="4" t="n">
        <v>0.918842039215686</v>
      </c>
      <c r="J1227" s="4" t="n">
        <v>0.180384988446217</v>
      </c>
      <c r="K1227" s="4" t="n">
        <v>7.07392111553794</v>
      </c>
      <c r="M1227" s="2" t="n">
        <v>24.34</v>
      </c>
      <c r="N1227" s="2" t="n">
        <v>-2.8</v>
      </c>
      <c r="O1227" s="2" t="n">
        <v>0.26</v>
      </c>
      <c r="P1227" s="2" t="n">
        <f aca="false">(N1227/100)*-1</f>
        <v>0.028</v>
      </c>
      <c r="Q1227" s="2" t="n">
        <f aca="false">O1227/100</f>
        <v>0.0026</v>
      </c>
    </row>
    <row r="1228" customFormat="false" ht="12.75" hidden="false" customHeight="false" outlineLevel="0" collapsed="false">
      <c r="A1228" s="3" t="n">
        <v>24.406</v>
      </c>
      <c r="B1228" s="4" t="n">
        <v>0.043897740564706</v>
      </c>
      <c r="C1228" s="4" t="n">
        <v>0.0385436490352941</v>
      </c>
      <c r="D1228" s="4" t="n">
        <v>0.0327097931294117</v>
      </c>
      <c r="E1228" s="4" t="n">
        <v>0.0274260057882354</v>
      </c>
      <c r="F1228" s="4" t="n">
        <v>0.0215838770823531</v>
      </c>
      <c r="G1228" s="4" t="n">
        <v>0.0194768528156859</v>
      </c>
      <c r="H1228" s="4" t="n">
        <v>-0.0810813611176473</v>
      </c>
      <c r="I1228" s="4" t="n">
        <v>0.959468599215686</v>
      </c>
      <c r="J1228" s="4" t="n">
        <v>0.186036821609793</v>
      </c>
      <c r="K1228" s="4" t="n">
        <v>7.2955616317566</v>
      </c>
      <c r="M1228" s="2" t="n">
        <v>24.36</v>
      </c>
      <c r="N1228" s="2" t="n">
        <v>-6.04</v>
      </c>
      <c r="O1228" s="2" t="n">
        <v>0.62</v>
      </c>
      <c r="P1228" s="2" t="n">
        <f aca="false">(N1228/100)*-1</f>
        <v>0.0604</v>
      </c>
      <c r="Q1228" s="2" t="n">
        <f aca="false">O1228/100</f>
        <v>0.0062</v>
      </c>
    </row>
    <row r="1229" customFormat="false" ht="12.75" hidden="false" customHeight="false" outlineLevel="0" collapsed="false">
      <c r="A1229" s="3" t="n">
        <v>24.422</v>
      </c>
      <c r="B1229" s="4" t="n">
        <v>0.043159474164706</v>
      </c>
      <c r="C1229" s="4" t="n">
        <v>0.0385436490352941</v>
      </c>
      <c r="D1229" s="4" t="n">
        <v>0.0329207171294117</v>
      </c>
      <c r="E1229" s="4" t="n">
        <v>0.0275314785882354</v>
      </c>
      <c r="F1229" s="4" t="n">
        <v>0.0213729314823531</v>
      </c>
      <c r="G1229" s="4" t="n">
        <v>0.0203185096156859</v>
      </c>
      <c r="H1229" s="4" t="n">
        <v>-0.0810813611176473</v>
      </c>
      <c r="I1229" s="4" t="n">
        <v>1.02040427921569</v>
      </c>
      <c r="J1229" s="4" t="n">
        <v>0.187593921222383</v>
      </c>
      <c r="K1229" s="4" t="n">
        <v>7.35662436166207</v>
      </c>
      <c r="M1229" s="2" t="n">
        <v>24.38</v>
      </c>
      <c r="N1229" s="2" t="n">
        <v>-3.02</v>
      </c>
      <c r="O1229" s="2" t="n">
        <v>0.44</v>
      </c>
      <c r="P1229" s="2" t="n">
        <f aca="false">(N1229/100)*-1</f>
        <v>0.0302</v>
      </c>
      <c r="Q1229" s="2" t="n">
        <f aca="false">O1229/100</f>
        <v>0.0044</v>
      </c>
    </row>
    <row r="1230" customFormat="false" ht="12.75" hidden="false" customHeight="false" outlineLevel="0" collapsed="false">
      <c r="A1230" s="3" t="n">
        <v>24.453</v>
      </c>
      <c r="B1230" s="4" t="n">
        <v>0.043581343764706</v>
      </c>
      <c r="C1230" s="4" t="n">
        <v>0.0388600674352941</v>
      </c>
      <c r="D1230" s="4" t="n">
        <v>0.0329207171294117</v>
      </c>
      <c r="E1230" s="4" t="n">
        <v>0.0275314785882354</v>
      </c>
      <c r="F1230" s="4" t="n">
        <v>0.0214784042823531</v>
      </c>
      <c r="G1230" s="4" t="n">
        <v>0.0203185096156859</v>
      </c>
      <c r="H1230" s="4" t="n">
        <v>-0.0820553201176473</v>
      </c>
      <c r="I1230" s="4" t="n">
        <v>0.979777719215686</v>
      </c>
      <c r="J1230" s="4" t="n">
        <v>0.189395785333239</v>
      </c>
      <c r="K1230" s="4" t="n">
        <v>7.42728569934269</v>
      </c>
      <c r="M1230" s="2" t="n">
        <v>24.4</v>
      </c>
      <c r="N1230" s="2" t="n">
        <v>-4.88</v>
      </c>
      <c r="O1230" s="2" t="n">
        <v>-0.26</v>
      </c>
      <c r="P1230" s="2" t="n">
        <f aca="false">(N1230/100)*-1</f>
        <v>0.0488</v>
      </c>
      <c r="Q1230" s="2" t="n">
        <f aca="false">O1230/100</f>
        <v>-0.0026</v>
      </c>
    </row>
    <row r="1231" customFormat="false" ht="12.75" hidden="false" customHeight="false" outlineLevel="0" collapsed="false">
      <c r="A1231" s="3" t="n">
        <v>24.469</v>
      </c>
      <c r="B1231" s="4" t="n">
        <v>0.043581343764706</v>
      </c>
      <c r="C1231" s="4" t="n">
        <v>0.0386491218352941</v>
      </c>
      <c r="D1231" s="4" t="n">
        <v>0.0332371355294117</v>
      </c>
      <c r="E1231" s="4" t="n">
        <v>0.0274260057882354</v>
      </c>
      <c r="F1231" s="4" t="n">
        <v>0.0214784042823531</v>
      </c>
      <c r="G1231" s="4" t="n">
        <v>0.0211605112156859</v>
      </c>
      <c r="H1231" s="4" t="n">
        <v>-0.0801070031176472</v>
      </c>
      <c r="I1231" s="4" t="n">
        <v>0.918842039215686</v>
      </c>
      <c r="J1231" s="4" t="n">
        <v>0.187349056451892</v>
      </c>
      <c r="K1231" s="4" t="n">
        <v>7.34702182164282</v>
      </c>
      <c r="M1231" s="2" t="n">
        <v>24.42</v>
      </c>
      <c r="N1231" s="2" t="n">
        <v>-1.44</v>
      </c>
      <c r="O1231" s="2" t="n">
        <v>0.36</v>
      </c>
      <c r="P1231" s="2" t="n">
        <f aca="false">(N1231/100)*-1</f>
        <v>0.0144</v>
      </c>
      <c r="Q1231" s="2" t="n">
        <f aca="false">O1231/100</f>
        <v>0.0036</v>
      </c>
    </row>
    <row r="1232" customFormat="false" ht="12.75" hidden="false" customHeight="false" outlineLevel="0" collapsed="false">
      <c r="A1232" s="3" t="n">
        <v>24.5</v>
      </c>
      <c r="B1232" s="4" t="n">
        <v>0.043792289364706</v>
      </c>
      <c r="C1232" s="4" t="n">
        <v>0.0384381978352941</v>
      </c>
      <c r="D1232" s="4" t="n">
        <v>0.0330261899294117</v>
      </c>
      <c r="E1232" s="4" t="n">
        <v>0.0274260057882354</v>
      </c>
      <c r="F1232" s="4" t="n">
        <v>0.0214784042823531</v>
      </c>
      <c r="G1232" s="4" t="n">
        <v>0.0203185096156859</v>
      </c>
      <c r="H1232" s="4" t="n">
        <v>-0.0752364101176473</v>
      </c>
      <c r="I1232" s="4" t="n">
        <v>0.939155319215686</v>
      </c>
      <c r="J1232" s="4" t="n">
        <v>0.176780522058135</v>
      </c>
      <c r="K1232" s="4" t="n">
        <v>6.93256949247587</v>
      </c>
      <c r="M1232" s="2" t="n">
        <v>24.44</v>
      </c>
      <c r="N1232" s="2" t="n">
        <v>-4.42</v>
      </c>
      <c r="O1232" s="2" t="n">
        <v>0.34</v>
      </c>
      <c r="P1232" s="2" t="n">
        <f aca="false">(N1232/100)*-1</f>
        <v>0.0442</v>
      </c>
      <c r="Q1232" s="2" t="n">
        <f aca="false">O1232/100</f>
        <v>0.0034</v>
      </c>
    </row>
    <row r="1233" customFormat="false" ht="12.75" hidden="false" customHeight="false" outlineLevel="0" collapsed="false">
      <c r="A1233" s="3" t="n">
        <v>24.516</v>
      </c>
      <c r="B1233" s="4" t="n">
        <v>0.043686816564706</v>
      </c>
      <c r="C1233" s="4" t="n">
        <v>0.0386491218352941</v>
      </c>
      <c r="D1233" s="4" t="n">
        <v>0.0330261899294117</v>
      </c>
      <c r="E1233" s="4" t="n">
        <v>0.0274260057882354</v>
      </c>
      <c r="F1233" s="4" t="n">
        <v>0.0214784042823531</v>
      </c>
      <c r="G1233" s="4" t="n">
        <v>0.0228441696156858</v>
      </c>
      <c r="H1233" s="4" t="n">
        <v>-0.0762107681176474</v>
      </c>
      <c r="I1233" s="4" t="n">
        <v>1.06103083921569</v>
      </c>
      <c r="J1233" s="4" t="n">
        <v>0.183255698961423</v>
      </c>
      <c r="K1233" s="4" t="n">
        <v>7.18649799848718</v>
      </c>
      <c r="M1233" s="2" t="n">
        <v>24.46</v>
      </c>
      <c r="N1233" s="2" t="n">
        <v>-3.58</v>
      </c>
      <c r="O1233" s="2" t="n">
        <v>0.16</v>
      </c>
      <c r="P1233" s="2" t="n">
        <f aca="false">(N1233/100)*-1</f>
        <v>0.0358</v>
      </c>
      <c r="Q1233" s="2" t="n">
        <f aca="false">O1233/100</f>
        <v>0.0016</v>
      </c>
    </row>
    <row r="1234" customFormat="false" ht="12.75" hidden="false" customHeight="false" outlineLevel="0" collapsed="false">
      <c r="A1234" s="3" t="n">
        <v>24.531</v>
      </c>
      <c r="B1234" s="4" t="n">
        <v>0.043686816564706</v>
      </c>
      <c r="C1234" s="4" t="n">
        <v>0.0386491218352941</v>
      </c>
      <c r="D1234" s="4" t="n">
        <v>0.0330261899294117</v>
      </c>
      <c r="E1234" s="4" t="n">
        <v>0.0271096089882354</v>
      </c>
      <c r="F1234" s="4" t="n">
        <v>0.0214784042823531</v>
      </c>
      <c r="G1234" s="4" t="n">
        <v>0.0228441696156858</v>
      </c>
      <c r="H1234" s="4" t="n">
        <v>-0.0781590851176472</v>
      </c>
      <c r="I1234" s="4" t="n">
        <v>0.939155319215686</v>
      </c>
      <c r="J1234" s="4" t="n">
        <v>0.186860165349506</v>
      </c>
      <c r="K1234" s="4" t="n">
        <v>7.32784962154924</v>
      </c>
      <c r="M1234" s="2" t="n">
        <v>24.48</v>
      </c>
      <c r="N1234" s="2" t="n">
        <v>-4.16</v>
      </c>
      <c r="O1234" s="2" t="n">
        <v>0.12</v>
      </c>
      <c r="P1234" s="2" t="n">
        <f aca="false">(N1234/100)*-1</f>
        <v>0.0416</v>
      </c>
      <c r="Q1234" s="2" t="n">
        <f aca="false">O1234/100</f>
        <v>0.0012</v>
      </c>
    </row>
    <row r="1235" customFormat="false" ht="12.75" hidden="false" customHeight="false" outlineLevel="0" collapsed="false">
      <c r="A1235" s="3" t="n">
        <v>24.562</v>
      </c>
      <c r="B1235" s="4" t="n">
        <v>0.044003213364706</v>
      </c>
      <c r="C1235" s="4" t="n">
        <v>0.0386491218352941</v>
      </c>
      <c r="D1235" s="4" t="n">
        <v>0.0327097931294117</v>
      </c>
      <c r="E1235" s="4" t="n">
        <v>0.0273205329882354</v>
      </c>
      <c r="F1235" s="4" t="n">
        <v>0.0214784042823531</v>
      </c>
      <c r="G1235" s="4" t="n">
        <v>0.0211605112156859</v>
      </c>
      <c r="H1235" s="4" t="n">
        <v>-0.0791330441176472</v>
      </c>
      <c r="I1235" s="4" t="n">
        <v>0.898528759215686</v>
      </c>
      <c r="J1235" s="4" t="n">
        <v>0.185547192341036</v>
      </c>
      <c r="K1235" s="4" t="n">
        <v>7.2763604839622</v>
      </c>
      <c r="M1235" s="2" t="n">
        <v>24.5</v>
      </c>
      <c r="N1235" s="2" t="n">
        <v>-2.48</v>
      </c>
      <c r="O1235" s="2" t="n">
        <v>0.24</v>
      </c>
      <c r="P1235" s="2" t="n">
        <f aca="false">(N1235/100)*-1</f>
        <v>0.0248</v>
      </c>
      <c r="Q1235" s="2" t="n">
        <f aca="false">O1235/100</f>
        <v>0.0024</v>
      </c>
    </row>
    <row r="1236" customFormat="false" ht="12.75" hidden="false" customHeight="false" outlineLevel="0" collapsed="false">
      <c r="A1236" s="3" t="n">
        <v>24.562</v>
      </c>
      <c r="B1236" s="4" t="n">
        <v>0.043686816564706</v>
      </c>
      <c r="C1236" s="4" t="n">
        <v>0.0385436490352941</v>
      </c>
      <c r="D1236" s="4" t="n">
        <v>0.0329207171294117</v>
      </c>
      <c r="E1236" s="4" t="n">
        <v>0.0274260057882354</v>
      </c>
      <c r="F1236" s="4" t="n">
        <v>0.0214784042823531</v>
      </c>
      <c r="G1236" s="4" t="n">
        <v>0.0203185096156859</v>
      </c>
      <c r="H1236" s="4" t="n">
        <v>-0.0713401751176472</v>
      </c>
      <c r="I1236" s="4" t="n">
        <v>0.918842039215686</v>
      </c>
      <c r="J1236" s="4" t="n">
        <v>0.16957232744834</v>
      </c>
      <c r="K1236" s="4" t="n">
        <v>6.64989519405254</v>
      </c>
      <c r="M1236" s="2" t="n">
        <v>24.52</v>
      </c>
      <c r="N1236" s="2" t="n">
        <v>-4.6</v>
      </c>
      <c r="O1236" s="2" t="n">
        <v>0.9</v>
      </c>
      <c r="P1236" s="2" t="n">
        <f aca="false">(N1236/100)*-1</f>
        <v>0.046</v>
      </c>
      <c r="Q1236" s="2" t="n">
        <f aca="false">O1236/100</f>
        <v>0.009</v>
      </c>
    </row>
    <row r="1237" customFormat="false" ht="12.75" hidden="false" customHeight="false" outlineLevel="0" collapsed="false">
      <c r="A1237" s="3" t="n">
        <v>24.594</v>
      </c>
      <c r="B1237" s="4" t="n">
        <v>0.043581343764706</v>
      </c>
      <c r="C1237" s="4" t="n">
        <v>0.0382272522352941</v>
      </c>
      <c r="D1237" s="4" t="n">
        <v>0.0329207171294117</v>
      </c>
      <c r="E1237" s="4" t="n">
        <v>0.0275314785882354</v>
      </c>
      <c r="F1237" s="4" t="n">
        <v>0.0214784042823531</v>
      </c>
      <c r="G1237" s="4" t="n">
        <v>0.0220021680156859</v>
      </c>
      <c r="H1237" s="4" t="n">
        <v>-0.0674435411176473</v>
      </c>
      <c r="I1237" s="4" t="n">
        <v>0.959468599215686</v>
      </c>
      <c r="J1237" s="4" t="n">
        <v>0.1654782317915</v>
      </c>
      <c r="K1237" s="4" t="n">
        <v>6.48934242319608</v>
      </c>
      <c r="M1237" s="2" t="n">
        <v>24.54</v>
      </c>
      <c r="N1237" s="2" t="n">
        <v>-4.56</v>
      </c>
      <c r="O1237" s="2" t="n">
        <v>0.52</v>
      </c>
      <c r="P1237" s="2" t="n">
        <f aca="false">(N1237/100)*-1</f>
        <v>0.0456</v>
      </c>
      <c r="Q1237" s="2" t="n">
        <f aca="false">O1237/100</f>
        <v>0.0052</v>
      </c>
    </row>
    <row r="1238" customFormat="false" ht="12.75" hidden="false" customHeight="false" outlineLevel="0" collapsed="false">
      <c r="A1238" s="3" t="n">
        <v>24.609</v>
      </c>
      <c r="B1238" s="4" t="n">
        <v>0.043581343764706</v>
      </c>
      <c r="C1238" s="4" t="n">
        <v>0.0387545946352941</v>
      </c>
      <c r="D1238" s="4" t="n">
        <v>0.0330261899294117</v>
      </c>
      <c r="E1238" s="4" t="n">
        <v>0.0274260057882354</v>
      </c>
      <c r="F1238" s="4" t="n">
        <v>0.0212674586823531</v>
      </c>
      <c r="G1238" s="4" t="n">
        <v>0.0203185096156859</v>
      </c>
      <c r="H1238" s="4" t="n">
        <v>-0.0703658171176471</v>
      </c>
      <c r="I1238" s="4" t="n">
        <v>0.979777719215686</v>
      </c>
      <c r="J1238" s="4" t="n">
        <v>0.167769725171113</v>
      </c>
      <c r="K1238" s="4" t="n">
        <v>6.5792049086711</v>
      </c>
      <c r="M1238" s="2" t="n">
        <v>24.56</v>
      </c>
      <c r="N1238" s="2" t="n">
        <v>-3.6</v>
      </c>
      <c r="O1238" s="2" t="n">
        <v>0.26</v>
      </c>
      <c r="P1238" s="2" t="n">
        <f aca="false">(N1238/100)*-1</f>
        <v>0.036</v>
      </c>
      <c r="Q1238" s="2" t="n">
        <f aca="false">O1238/100</f>
        <v>0.0026</v>
      </c>
    </row>
    <row r="1239" customFormat="false" ht="12.75" hidden="false" customHeight="false" outlineLevel="0" collapsed="false">
      <c r="A1239" s="3" t="n">
        <v>24.625</v>
      </c>
      <c r="B1239" s="4" t="n">
        <v>0.043581343764706</v>
      </c>
      <c r="C1239" s="4" t="n">
        <v>0.0386491218352941</v>
      </c>
      <c r="D1239" s="4" t="n">
        <v>0.0329207171294117</v>
      </c>
      <c r="E1239" s="4" t="n">
        <v>0.0273205329882354</v>
      </c>
      <c r="F1239" s="4" t="n">
        <v>0.0212674586823531</v>
      </c>
      <c r="G1239" s="4" t="n">
        <v>0.0177931944156859</v>
      </c>
      <c r="H1239" s="4" t="n">
        <v>-0.0703658171176471</v>
      </c>
      <c r="I1239" s="4" t="n">
        <v>0.898528759215686</v>
      </c>
      <c r="J1239" s="4" t="n">
        <v>0.163097788439198</v>
      </c>
      <c r="K1239" s="4" t="n">
        <v>6.39599170349796</v>
      </c>
      <c r="M1239" s="2" t="n">
        <v>24.58</v>
      </c>
      <c r="N1239" s="2" t="n">
        <v>-5.28</v>
      </c>
      <c r="O1239" s="2" t="n">
        <v>0.68</v>
      </c>
      <c r="P1239" s="2" t="n">
        <f aca="false">(N1239/100)*-1</f>
        <v>0.0528</v>
      </c>
      <c r="Q1239" s="2" t="n">
        <f aca="false">O1239/100</f>
        <v>0.0068</v>
      </c>
    </row>
    <row r="1240" customFormat="false" ht="12.75" hidden="false" customHeight="false" outlineLevel="0" collapsed="false">
      <c r="A1240" s="3" t="n">
        <v>24.641</v>
      </c>
      <c r="B1240" s="4" t="n">
        <v>0.043792289364706</v>
      </c>
      <c r="C1240" s="4" t="n">
        <v>0.0385436490352941</v>
      </c>
      <c r="D1240" s="4" t="n">
        <v>0.0329207171294117</v>
      </c>
      <c r="E1240" s="4" t="n">
        <v>0.0270041361882354</v>
      </c>
      <c r="F1240" s="4" t="n">
        <v>0.0214784042823531</v>
      </c>
      <c r="G1240" s="4" t="n">
        <v>0.0203185096156859</v>
      </c>
      <c r="H1240" s="4" t="n">
        <v>-0.0742624511176473</v>
      </c>
      <c r="I1240" s="4" t="n">
        <v>1.02040427921569</v>
      </c>
      <c r="J1240" s="4" t="n">
        <v>0.174978657947279</v>
      </c>
      <c r="K1240" s="4" t="n">
        <v>6.86190815479524</v>
      </c>
      <c r="M1240" s="2" t="n">
        <v>24.6</v>
      </c>
      <c r="N1240" s="2" t="n">
        <v>-4.64</v>
      </c>
      <c r="O1240" s="2" t="n">
        <v>-0.12</v>
      </c>
      <c r="P1240" s="2" t="n">
        <f aca="false">(N1240/100)*-1</f>
        <v>0.0464</v>
      </c>
      <c r="Q1240" s="2" t="n">
        <f aca="false">O1240/100</f>
        <v>-0.0012</v>
      </c>
    </row>
    <row r="1241" customFormat="false" ht="12.75" hidden="false" customHeight="false" outlineLevel="0" collapsed="false">
      <c r="A1241" s="3" t="n">
        <v>24.672</v>
      </c>
      <c r="B1241" s="4" t="n">
        <v>0.043686816564706</v>
      </c>
      <c r="C1241" s="4" t="n">
        <v>0.0385436490352941</v>
      </c>
      <c r="D1241" s="4" t="n">
        <v>0.0329207171294117</v>
      </c>
      <c r="E1241" s="4" t="n">
        <v>0.0272150817882354</v>
      </c>
      <c r="F1241" s="4" t="n">
        <v>0.0215838770823531</v>
      </c>
      <c r="G1241" s="4" t="n">
        <v>0.0220021680156859</v>
      </c>
      <c r="H1241" s="4" t="n">
        <v>-0.0713401751176472</v>
      </c>
      <c r="I1241" s="4" t="n">
        <v>0.939155319215686</v>
      </c>
      <c r="J1241" s="4" t="n">
        <v>0.172687164567665</v>
      </c>
      <c r="K1241" s="4" t="n">
        <v>6.77204566932021</v>
      </c>
      <c r="M1241" s="2" t="n">
        <v>24.62</v>
      </c>
      <c r="N1241" s="2" t="n">
        <v>-3.76</v>
      </c>
      <c r="O1241" s="2" t="n">
        <v>0.28</v>
      </c>
      <c r="P1241" s="2" t="n">
        <f aca="false">(N1241/100)*-1</f>
        <v>0.0376</v>
      </c>
      <c r="Q1241" s="2" t="n">
        <f aca="false">O1241/100</f>
        <v>0.0028</v>
      </c>
    </row>
    <row r="1242" customFormat="false" ht="12.75" hidden="false" customHeight="false" outlineLevel="0" collapsed="false">
      <c r="A1242" s="3" t="n">
        <v>24.687</v>
      </c>
      <c r="B1242" s="4" t="n">
        <v>0.043581343764706</v>
      </c>
      <c r="C1242" s="4" t="n">
        <v>0.0387545946352941</v>
      </c>
      <c r="D1242" s="4" t="n">
        <v>0.0330261899294117</v>
      </c>
      <c r="E1242" s="4" t="n">
        <v>0.0274260057882354</v>
      </c>
      <c r="F1242" s="4" t="n">
        <v>0.0215838770823531</v>
      </c>
      <c r="G1242" s="4" t="n">
        <v>0.0203185096156859</v>
      </c>
      <c r="H1242" s="4" t="n">
        <v>-0.0762107681176474</v>
      </c>
      <c r="I1242" s="4" t="n">
        <v>0.979777719215686</v>
      </c>
      <c r="J1242" s="4" t="n">
        <v>0.178583124335362</v>
      </c>
      <c r="K1242" s="4" t="n">
        <v>7.00325977785731</v>
      </c>
      <c r="M1242" s="2" t="n">
        <v>24.64</v>
      </c>
      <c r="N1242" s="2" t="n">
        <v>-4.04</v>
      </c>
      <c r="O1242" s="2" t="n">
        <v>-0.3</v>
      </c>
      <c r="P1242" s="2" t="n">
        <f aca="false">(N1242/100)*-1</f>
        <v>0.0404</v>
      </c>
      <c r="Q1242" s="2" t="n">
        <f aca="false">O1242/100</f>
        <v>-0.003</v>
      </c>
    </row>
    <row r="1243" customFormat="false" ht="12.75" hidden="false" customHeight="false" outlineLevel="0" collapsed="false">
      <c r="A1243" s="3" t="n">
        <v>24.703</v>
      </c>
      <c r="B1243" s="4" t="n">
        <v>0.043792289364706</v>
      </c>
      <c r="C1243" s="4" t="n">
        <v>0.0386491218352941</v>
      </c>
      <c r="D1243" s="4" t="n">
        <v>0.0328152659294117</v>
      </c>
      <c r="E1243" s="4" t="n">
        <v>0.0274260057882354</v>
      </c>
      <c r="F1243" s="4" t="n">
        <v>0.0214784042823531</v>
      </c>
      <c r="G1243" s="4" t="n">
        <v>0.0186351960156859</v>
      </c>
      <c r="H1243" s="4" t="n">
        <v>-0.0840036371176474</v>
      </c>
      <c r="I1243" s="4" t="n">
        <v>0.959468599215686</v>
      </c>
      <c r="J1243" s="4" t="n">
        <v>0.189886052496143</v>
      </c>
      <c r="K1243" s="4" t="n">
        <v>7.44651186259383</v>
      </c>
      <c r="M1243" s="2" t="n">
        <v>24.66</v>
      </c>
      <c r="N1243" s="2" t="n">
        <v>-5.28</v>
      </c>
      <c r="O1243" s="2" t="n">
        <v>-0.7</v>
      </c>
      <c r="P1243" s="2" t="n">
        <f aca="false">(N1243/100)*-1</f>
        <v>0.0528</v>
      </c>
      <c r="Q1243" s="2" t="n">
        <f aca="false">O1243/100</f>
        <v>-0.007</v>
      </c>
    </row>
    <row r="1244" customFormat="false" ht="12.75" hidden="false" customHeight="false" outlineLevel="0" collapsed="false">
      <c r="A1244" s="3" t="n">
        <v>24.734</v>
      </c>
      <c r="B1244" s="4" t="n">
        <v>0.043686816564706</v>
      </c>
      <c r="C1244" s="4" t="n">
        <v>0.0386491218352941</v>
      </c>
      <c r="D1244" s="4" t="n">
        <v>0.0328152659294117</v>
      </c>
      <c r="E1244" s="4" t="n">
        <v>0.0274260057882354</v>
      </c>
      <c r="F1244" s="4" t="n">
        <v>0.0214784042823531</v>
      </c>
      <c r="G1244" s="4" t="n">
        <v>0.0194768528156859</v>
      </c>
      <c r="H1244" s="4" t="n">
        <v>-0.0732884921176473</v>
      </c>
      <c r="I1244" s="4" t="n">
        <v>0.939155319215686</v>
      </c>
      <c r="J1244" s="4" t="n">
        <v>0.171619694223833</v>
      </c>
      <c r="K1244" s="4" t="n">
        <v>6.73018408720915</v>
      </c>
      <c r="M1244" s="2" t="n">
        <v>24.68</v>
      </c>
      <c r="N1244" s="2" t="n">
        <v>-6.28</v>
      </c>
      <c r="O1244" s="2" t="n">
        <v>0.28</v>
      </c>
      <c r="P1244" s="2" t="n">
        <f aca="false">(N1244/100)*-1</f>
        <v>0.0628</v>
      </c>
      <c r="Q1244" s="2" t="n">
        <f aca="false">O1244/100</f>
        <v>0.0028</v>
      </c>
    </row>
    <row r="1245" customFormat="false" ht="12.75" hidden="false" customHeight="false" outlineLevel="0" collapsed="false">
      <c r="A1245" s="3" t="n">
        <v>24.75</v>
      </c>
      <c r="B1245" s="4" t="n">
        <v>0.043686816564706</v>
      </c>
      <c r="C1245" s="4" t="n">
        <v>0.0386491218352941</v>
      </c>
      <c r="D1245" s="4" t="n">
        <v>0.0330261899294117</v>
      </c>
      <c r="E1245" s="4" t="n">
        <v>0.0274260057882354</v>
      </c>
      <c r="F1245" s="4" t="n">
        <v>0.0214784042823531</v>
      </c>
      <c r="G1245" s="4" t="n">
        <v>0.0211605112156859</v>
      </c>
      <c r="H1245" s="4" t="n">
        <v>-0.0732884921176473</v>
      </c>
      <c r="I1245" s="4" t="n">
        <v>0.939155319215686</v>
      </c>
      <c r="J1245" s="4" t="n">
        <v>0.174734531343159</v>
      </c>
      <c r="K1245" s="4" t="n">
        <v>6.85233456247682</v>
      </c>
      <c r="M1245" s="2" t="n">
        <v>24.7</v>
      </c>
      <c r="N1245" s="2" t="n">
        <v>-5.86</v>
      </c>
      <c r="O1245" s="2" t="n">
        <v>0.3</v>
      </c>
      <c r="P1245" s="2" t="n">
        <f aca="false">(N1245/100)*-1</f>
        <v>0.0586</v>
      </c>
      <c r="Q1245" s="2" t="n">
        <f aca="false">O1245/100</f>
        <v>0.003</v>
      </c>
    </row>
    <row r="1246" customFormat="false" ht="12.75" hidden="false" customHeight="false" outlineLevel="0" collapsed="false">
      <c r="A1246" s="3" t="n">
        <v>24.766</v>
      </c>
      <c r="B1246" s="4" t="n">
        <v>0.043686816564706</v>
      </c>
      <c r="C1246" s="4" t="n">
        <v>0.0386491218352941</v>
      </c>
      <c r="D1246" s="4" t="n">
        <v>0.0329207171294117</v>
      </c>
      <c r="E1246" s="4" t="n">
        <v>0.0272150817882354</v>
      </c>
      <c r="F1246" s="4" t="n">
        <v>0.0214784042823531</v>
      </c>
      <c r="G1246" s="4" t="n">
        <v>0.0211605112156859</v>
      </c>
      <c r="H1246" s="4" t="n">
        <v>-0.0742624511176473</v>
      </c>
      <c r="I1246" s="4" t="n">
        <v>0.979777719215686</v>
      </c>
      <c r="J1246" s="4" t="n">
        <v>0.176536395454015</v>
      </c>
      <c r="K1246" s="4" t="n">
        <v>6.92299590015744</v>
      </c>
      <c r="M1246" s="2" t="n">
        <v>24.72</v>
      </c>
      <c r="N1246" s="2" t="n">
        <v>-5.14</v>
      </c>
      <c r="O1246" s="2" t="n">
        <v>-0.3</v>
      </c>
      <c r="P1246" s="2" t="n">
        <f aca="false">(N1246/100)*-1</f>
        <v>0.0514</v>
      </c>
      <c r="Q1246" s="2" t="n">
        <f aca="false">O1246/100</f>
        <v>-0.003</v>
      </c>
    </row>
    <row r="1247" customFormat="false" ht="12.75" hidden="false" customHeight="false" outlineLevel="0" collapsed="false">
      <c r="A1247" s="3" t="n">
        <v>24.781</v>
      </c>
      <c r="B1247" s="4" t="n">
        <v>0.043686816564706</v>
      </c>
      <c r="C1247" s="4" t="n">
        <v>0.0387545946352941</v>
      </c>
      <c r="D1247" s="4" t="n">
        <v>0.0330261899294117</v>
      </c>
      <c r="E1247" s="4" t="n">
        <v>0.0271096089882354</v>
      </c>
      <c r="F1247" s="4" t="n">
        <v>0.0213729314823531</v>
      </c>
      <c r="G1247" s="4" t="n">
        <v>0.0211605112156859</v>
      </c>
      <c r="H1247" s="4" t="n">
        <v>-0.0703658171176471</v>
      </c>
      <c r="I1247" s="4" t="n">
        <v>0.959468599215686</v>
      </c>
      <c r="J1247" s="4" t="n">
        <v>0.169327462677849</v>
      </c>
      <c r="K1247" s="4" t="n">
        <v>6.6402926540333</v>
      </c>
      <c r="M1247" s="2" t="n">
        <v>24.74</v>
      </c>
      <c r="N1247" s="2" t="n">
        <v>-4.66</v>
      </c>
      <c r="O1247" s="2" t="n">
        <v>0.34</v>
      </c>
      <c r="P1247" s="2" t="n">
        <f aca="false">(N1247/100)*-1</f>
        <v>0.0466</v>
      </c>
      <c r="Q1247" s="2" t="n">
        <f aca="false">O1247/100</f>
        <v>0.0034</v>
      </c>
    </row>
    <row r="1248" customFormat="false" ht="12.75" hidden="false" customHeight="false" outlineLevel="0" collapsed="false">
      <c r="A1248" s="3" t="n">
        <v>24.812</v>
      </c>
      <c r="B1248" s="4" t="n">
        <v>0.043581343764706</v>
      </c>
      <c r="C1248" s="4" t="n">
        <v>0.0386491218352941</v>
      </c>
      <c r="D1248" s="4" t="n">
        <v>0.0329207171294117</v>
      </c>
      <c r="E1248" s="4" t="n">
        <v>0.0270041361882354</v>
      </c>
      <c r="F1248" s="4" t="n">
        <v>0.0214784042823531</v>
      </c>
      <c r="G1248" s="4" t="n">
        <v>0.0203185096156859</v>
      </c>
      <c r="H1248" s="4" t="n">
        <v>-0.0693918581176474</v>
      </c>
      <c r="I1248" s="4" t="n">
        <v>0.939155319215686</v>
      </c>
      <c r="J1248" s="4" t="n">
        <v>0.165967861060257</v>
      </c>
      <c r="K1248" s="4" t="n">
        <v>6.50854357099049</v>
      </c>
      <c r="M1248" s="2" t="n">
        <v>24.76</v>
      </c>
      <c r="N1248" s="2" t="s">
        <v>23</v>
      </c>
      <c r="O1248" s="2" t="s">
        <v>23</v>
      </c>
    </row>
    <row r="1249" customFormat="false" ht="12.75" hidden="false" customHeight="false" outlineLevel="0" collapsed="false">
      <c r="A1249" s="3" t="n">
        <v>24.828</v>
      </c>
      <c r="B1249" s="4" t="n">
        <v>0.0435813437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5838770823531</v>
      </c>
      <c r="G1249" s="4" t="n">
        <v>0.0211605112156859</v>
      </c>
      <c r="H1249" s="4" t="n">
        <v>-0.0635469071176473</v>
      </c>
      <c r="I1249" s="4" t="n">
        <v>0.959468599215686</v>
      </c>
      <c r="J1249" s="4" t="n">
        <v>0.156712199402745</v>
      </c>
      <c r="K1249" s="4" t="n">
        <v>6.14557644716649</v>
      </c>
      <c r="M1249" s="2" t="n">
        <v>24.78</v>
      </c>
      <c r="N1249" s="2" t="s">
        <v>23</v>
      </c>
      <c r="O1249" s="2" t="s">
        <v>23</v>
      </c>
    </row>
    <row r="1250" customFormat="false" ht="12.75" hidden="false" customHeight="false" outlineLevel="0" collapsed="false">
      <c r="A1250" s="3" t="n">
        <v>24.844</v>
      </c>
      <c r="B1250" s="4" t="n">
        <v>0.043581343764706</v>
      </c>
      <c r="C1250" s="4" t="n">
        <v>0.0385436490352941</v>
      </c>
      <c r="D1250" s="4" t="n">
        <v>0.0328152659294117</v>
      </c>
      <c r="E1250" s="4" t="n">
        <v>0.0271096089882354</v>
      </c>
      <c r="F1250" s="4" t="n">
        <v>0.0214784042823531</v>
      </c>
      <c r="G1250" s="4" t="n">
        <v>0.0211605112156859</v>
      </c>
      <c r="H1250" s="4" t="n">
        <v>-0.0820553201176473</v>
      </c>
      <c r="I1250" s="4" t="n">
        <v>1.02040427921569</v>
      </c>
      <c r="J1250" s="4" t="n">
        <v>0.190953522839975</v>
      </c>
      <c r="K1250" s="4" t="n">
        <v>7.48837344470489</v>
      </c>
      <c r="M1250" s="2" t="n">
        <v>24.8</v>
      </c>
      <c r="N1250" s="2" t="s">
        <v>23</v>
      </c>
      <c r="O1250" s="2" t="s">
        <v>23</v>
      </c>
    </row>
    <row r="1251" customFormat="false" ht="12.75" hidden="false" customHeight="false" outlineLevel="0" collapsed="false">
      <c r="A1251" s="3" t="n">
        <v>24.875</v>
      </c>
      <c r="B1251" s="4" t="n">
        <v>0.043792289364706</v>
      </c>
      <c r="C1251" s="4" t="n">
        <v>0.0384381978352941</v>
      </c>
      <c r="D1251" s="4" t="n">
        <v>0.0330261899294117</v>
      </c>
      <c r="E1251" s="4" t="n">
        <v>0.0273205329882354</v>
      </c>
      <c r="F1251" s="4" t="n">
        <v>0.0213729314823531</v>
      </c>
      <c r="G1251" s="4" t="n">
        <v>0.0220021680156859</v>
      </c>
      <c r="H1251" s="4" t="n">
        <v>-0.0771847271176473</v>
      </c>
      <c r="I1251" s="4" t="n">
        <v>0.918842039215686</v>
      </c>
      <c r="J1251" s="4" t="n">
        <v>0.183499825565543</v>
      </c>
      <c r="K1251" s="4" t="n">
        <v>7.19607159080561</v>
      </c>
      <c r="M1251" s="2" t="n">
        <v>24.82</v>
      </c>
      <c r="N1251" s="2" t="n">
        <v>-4.84</v>
      </c>
      <c r="O1251" s="2" t="n">
        <v>-0.4</v>
      </c>
      <c r="P1251" s="2" t="n">
        <f aca="false">(N1251/100)*-1</f>
        <v>0.0484</v>
      </c>
      <c r="Q1251" s="2" t="n">
        <f aca="false">O1251/100</f>
        <v>-0.004</v>
      </c>
    </row>
    <row r="1252" customFormat="false" ht="12.75" hidden="false" customHeight="false" outlineLevel="0" collapsed="false">
      <c r="A1252" s="3" t="n">
        <v>24.891</v>
      </c>
      <c r="B1252" s="4" t="n">
        <v>0.043686816564706</v>
      </c>
      <c r="C1252" s="4" t="n">
        <v>0.0385436490352941</v>
      </c>
      <c r="D1252" s="4" t="n">
        <v>0.0329207171294117</v>
      </c>
      <c r="E1252" s="4" t="n">
        <v>0.0270041361882354</v>
      </c>
      <c r="F1252" s="4" t="n">
        <v>0.0214784042823531</v>
      </c>
      <c r="G1252" s="4" t="n">
        <v>0.0228441696156858</v>
      </c>
      <c r="H1252" s="4" t="n">
        <v>-0.0538057211176473</v>
      </c>
      <c r="I1252" s="4" t="n">
        <v>0.898528759215686</v>
      </c>
      <c r="J1252" s="4" t="n">
        <v>0.141805442748028</v>
      </c>
      <c r="K1252" s="4" t="n">
        <v>5.56099775482463</v>
      </c>
      <c r="M1252" s="2" t="n">
        <v>24.84</v>
      </c>
      <c r="N1252" s="2" t="n">
        <v>-3.88</v>
      </c>
      <c r="O1252" s="2" t="n">
        <v>-0.34</v>
      </c>
      <c r="P1252" s="2" t="n">
        <f aca="false">(N1252/100)*-1</f>
        <v>0.0388</v>
      </c>
      <c r="Q1252" s="2" t="n">
        <f aca="false">O1252/100</f>
        <v>-0.0034</v>
      </c>
    </row>
    <row r="1253" customFormat="false" ht="12.75" hidden="false" customHeight="false" outlineLevel="0" collapsed="false">
      <c r="A1253" s="3" t="n">
        <v>24.906</v>
      </c>
      <c r="B1253" s="4" t="n">
        <v>0.043686816564706</v>
      </c>
      <c r="C1253" s="4" t="n">
        <v>0.0386491218352941</v>
      </c>
      <c r="D1253" s="4" t="n">
        <v>0.0328152659294117</v>
      </c>
      <c r="E1253" s="4" t="n">
        <v>0.0272150817882354</v>
      </c>
      <c r="F1253" s="4" t="n">
        <v>0.0214784042823531</v>
      </c>
      <c r="G1253" s="4" t="n">
        <v>0.0194768528156859</v>
      </c>
      <c r="H1253" s="4" t="n">
        <v>-0.0489351281176473</v>
      </c>
      <c r="I1253" s="4" t="n">
        <v>0.918842039215686</v>
      </c>
      <c r="J1253" s="4" t="n">
        <v>0.126564971622356</v>
      </c>
      <c r="K1253" s="4" t="n">
        <v>4.96333222048454</v>
      </c>
      <c r="M1253" s="2" t="n">
        <v>24.86</v>
      </c>
      <c r="N1253" s="2" t="n">
        <v>-5.28</v>
      </c>
      <c r="O1253" s="2" t="n">
        <v>-0.16</v>
      </c>
      <c r="P1253" s="2" t="n">
        <f aca="false">(N1253/100)*-1</f>
        <v>0.0528</v>
      </c>
      <c r="Q1253" s="2" t="n">
        <f aca="false">O1253/100</f>
        <v>-0.0016</v>
      </c>
    </row>
    <row r="1254" customFormat="false" ht="12.75" hidden="false" customHeight="false" outlineLevel="0" collapsed="false">
      <c r="A1254" s="3" t="n">
        <v>24.937</v>
      </c>
      <c r="B1254" s="4" t="n">
        <v>0.043581343764706</v>
      </c>
      <c r="C1254" s="4" t="n">
        <v>0.0387545946352941</v>
      </c>
      <c r="D1254" s="4" t="n">
        <v>0.0327097931294117</v>
      </c>
      <c r="E1254" s="4" t="n">
        <v>0.0272150817882354</v>
      </c>
      <c r="F1254" s="4" t="n">
        <v>0.0213729314823531</v>
      </c>
      <c r="G1254" s="4" t="n">
        <v>0.0211605112156859</v>
      </c>
      <c r="H1254" s="4" t="n">
        <v>-0.0460128521176473</v>
      </c>
      <c r="I1254" s="4" t="n">
        <v>0.979777719215686</v>
      </c>
      <c r="J1254" s="4" t="n">
        <v>0.124273478242742</v>
      </c>
      <c r="K1254" s="4" t="n">
        <v>4.87346973500951</v>
      </c>
      <c r="M1254" s="2" t="n">
        <v>24.88</v>
      </c>
      <c r="N1254" s="2" t="n">
        <v>-4.98</v>
      </c>
      <c r="O1254" s="2" t="n">
        <v>-0.66</v>
      </c>
      <c r="P1254" s="2" t="n">
        <f aca="false">(N1254/100)*-1</f>
        <v>0.0498</v>
      </c>
      <c r="Q1254" s="2" t="n">
        <f aca="false">O1254/100</f>
        <v>-0.0066</v>
      </c>
    </row>
    <row r="1255" customFormat="false" ht="12.75" hidden="false" customHeight="false" outlineLevel="0" collapsed="false">
      <c r="A1255" s="3" t="n">
        <v>24.953</v>
      </c>
      <c r="B1255" s="4" t="n">
        <v>0.043792289364706</v>
      </c>
      <c r="C1255" s="4" t="n">
        <v>0.0385436490352941</v>
      </c>
      <c r="D1255" s="4" t="n">
        <v>0.0328152659294117</v>
      </c>
      <c r="E1255" s="4" t="n">
        <v>0.0272150817882354</v>
      </c>
      <c r="F1255" s="4" t="n">
        <v>0.0213729314823531</v>
      </c>
      <c r="G1255" s="4" t="n">
        <v>0.0203185096156859</v>
      </c>
      <c r="H1255" s="4" t="n">
        <v>-0.0538057211176473</v>
      </c>
      <c r="I1255" s="4" t="n">
        <v>0.959468599215686</v>
      </c>
      <c r="J1255" s="4" t="n">
        <v>0.137132868121966</v>
      </c>
      <c r="K1255" s="4" t="n">
        <v>5.37775953419476</v>
      </c>
      <c r="M1255" s="2" t="n">
        <v>24.9</v>
      </c>
      <c r="N1255" s="2" t="n">
        <v>-3.18</v>
      </c>
      <c r="O1255" s="2" t="n">
        <v>-0.26</v>
      </c>
      <c r="P1255" s="2" t="n">
        <f aca="false">(N1255/100)*-1</f>
        <v>0.0318</v>
      </c>
      <c r="Q1255" s="2" t="n">
        <f aca="false">O1255/100</f>
        <v>-0.0026</v>
      </c>
    </row>
    <row r="1256" customFormat="false" ht="12.75" hidden="false" customHeight="false" outlineLevel="0" collapsed="false">
      <c r="A1256" s="3" t="n">
        <v>24.969</v>
      </c>
      <c r="B1256" s="4" t="n">
        <v>0.043686816564706</v>
      </c>
      <c r="C1256" s="4" t="n">
        <v>0.0386491218352941</v>
      </c>
      <c r="D1256" s="4" t="n">
        <v>0.0329207171294117</v>
      </c>
      <c r="E1256" s="4" t="n">
        <v>0.0270041361882354</v>
      </c>
      <c r="F1256" s="4" t="n">
        <v>0.0214784042823531</v>
      </c>
      <c r="G1256" s="4" t="n">
        <v>0.0186351960156859</v>
      </c>
      <c r="H1256" s="4" t="n">
        <v>-0.0469872101176474</v>
      </c>
      <c r="I1256" s="4" t="n">
        <v>0.939155319215686</v>
      </c>
      <c r="J1256" s="4" t="n">
        <v>0.121404143788054</v>
      </c>
      <c r="K1256" s="4" t="n">
        <v>4.76094681521782</v>
      </c>
      <c r="M1256" s="2" t="n">
        <v>24.92</v>
      </c>
      <c r="N1256" s="2" t="n">
        <v>-5.04</v>
      </c>
      <c r="O1256" s="2" t="n">
        <v>-0.74</v>
      </c>
      <c r="P1256" s="2" t="n">
        <f aca="false">(N1256/100)*-1</f>
        <v>0.0504</v>
      </c>
      <c r="Q1256" s="2" t="n">
        <f aca="false">O1256/100</f>
        <v>-0.0074</v>
      </c>
    </row>
    <row r="1257" customFormat="false" ht="12.75" hidden="false" customHeight="false" outlineLevel="0" collapsed="false">
      <c r="A1257" s="3" t="n">
        <v>24.984</v>
      </c>
      <c r="B1257" s="4" t="n">
        <v>0.043792289364706</v>
      </c>
      <c r="C1257" s="4" t="n">
        <v>0.0383327250352941</v>
      </c>
      <c r="D1257" s="4" t="n">
        <v>0.0330261899294117</v>
      </c>
      <c r="E1257" s="4" t="n">
        <v>0.0272150817882354</v>
      </c>
      <c r="F1257" s="4" t="n">
        <v>0.0214784042823531</v>
      </c>
      <c r="G1257" s="4" t="n">
        <v>0.0186351960156859</v>
      </c>
      <c r="H1257" s="4" t="n">
        <v>-0.0625729481176474</v>
      </c>
      <c r="I1257" s="4" t="n">
        <v>0.939155319215686</v>
      </c>
      <c r="J1257" s="4" t="n">
        <v>0.150238398559975</v>
      </c>
      <c r="K1257" s="4" t="n">
        <v>5.89170190431273</v>
      </c>
      <c r="M1257" s="2" t="n">
        <v>24.94</v>
      </c>
      <c r="N1257" s="2" t="n">
        <v>-1.8</v>
      </c>
      <c r="O1257" s="2" t="n">
        <v>-0.68</v>
      </c>
      <c r="P1257" s="2" t="n">
        <f aca="false">(N1257/100)*-1</f>
        <v>0.018</v>
      </c>
      <c r="Q1257" s="2" t="n">
        <f aca="false">O1257/100</f>
        <v>-0.0068</v>
      </c>
    </row>
    <row r="1258" customFormat="false" ht="12.75" hidden="false" customHeight="false" outlineLevel="0" collapsed="false">
      <c r="A1258" s="3" t="n">
        <v>25.016</v>
      </c>
      <c r="B1258" s="4" t="n">
        <v>0.043792289364706</v>
      </c>
      <c r="C1258" s="4" t="n">
        <v>0.0385436490352941</v>
      </c>
      <c r="D1258" s="4" t="n">
        <v>0.0329207171294117</v>
      </c>
      <c r="E1258" s="4" t="n">
        <v>0.0271096089882354</v>
      </c>
      <c r="F1258" s="4" t="n">
        <v>0.0214784042823531</v>
      </c>
      <c r="G1258" s="4" t="n">
        <v>0.0245274832156859</v>
      </c>
      <c r="H1258" s="4" t="n">
        <v>-0.0625729481176474</v>
      </c>
      <c r="I1258" s="4" t="n">
        <v>0.979777719215686</v>
      </c>
      <c r="J1258" s="4" t="n">
        <v>0.161139371636394</v>
      </c>
      <c r="K1258" s="4" t="n">
        <v>6.31919104456446</v>
      </c>
      <c r="M1258" s="2" t="n">
        <v>24.96</v>
      </c>
      <c r="N1258" s="2" t="s">
        <v>23</v>
      </c>
      <c r="O1258" s="2" t="s">
        <v>23</v>
      </c>
    </row>
    <row r="1259" customFormat="false" ht="12.75" hidden="false" customHeight="false" outlineLevel="0" collapsed="false">
      <c r="A1259" s="3" t="n">
        <v>25.031</v>
      </c>
      <c r="B1259" s="4" t="n">
        <v>0.043686816564706</v>
      </c>
      <c r="C1259" s="4" t="n">
        <v>0.0383327250352941</v>
      </c>
      <c r="D1259" s="4" t="n">
        <v>0.0329207171294117</v>
      </c>
      <c r="E1259" s="4" t="n">
        <v>0.0272150817882354</v>
      </c>
      <c r="F1259" s="4" t="n">
        <v>0.0214784042823531</v>
      </c>
      <c r="G1259" s="4" t="n">
        <v>0.0194768528156859</v>
      </c>
      <c r="H1259" s="4" t="n">
        <v>-0.0596506721176473</v>
      </c>
      <c r="I1259" s="4" t="n">
        <v>0.959468599215686</v>
      </c>
      <c r="J1259" s="4" t="n">
        <v>0.146389167673625</v>
      </c>
      <c r="K1259" s="4" t="n">
        <v>5.7407516734755</v>
      </c>
      <c r="M1259" s="2" t="n">
        <v>24.98</v>
      </c>
      <c r="N1259" s="2" t="s">
        <v>23</v>
      </c>
      <c r="O1259" s="2" t="s">
        <v>23</v>
      </c>
    </row>
    <row r="1260" customFormat="false" ht="12.75" hidden="false" customHeight="false" outlineLevel="0" collapsed="false">
      <c r="A1260" s="3" t="n">
        <v>25.047</v>
      </c>
      <c r="B1260" s="4" t="n">
        <v>0.043686816564706</v>
      </c>
      <c r="C1260" s="4" t="n">
        <v>0.0384381978352941</v>
      </c>
      <c r="D1260" s="4" t="n">
        <v>0.0328152659294117</v>
      </c>
      <c r="E1260" s="4" t="n">
        <v>0.0271096089882354</v>
      </c>
      <c r="F1260" s="4" t="n">
        <v>0.0214784042823531</v>
      </c>
      <c r="G1260" s="4" t="n">
        <v>0.0186351960156859</v>
      </c>
      <c r="H1260" s="4" t="n">
        <v>-0.0762107681176474</v>
      </c>
      <c r="I1260" s="4" t="n">
        <v>0.918842039215686</v>
      </c>
      <c r="J1260" s="4" t="n">
        <v>0.175468925110183</v>
      </c>
      <c r="K1260" s="4" t="n">
        <v>6.88113431804638</v>
      </c>
      <c r="M1260" s="2" t="n">
        <v>25</v>
      </c>
      <c r="N1260" s="2" t="s">
        <v>23</v>
      </c>
      <c r="O1260" s="2" t="s">
        <v>23</v>
      </c>
    </row>
    <row r="1261" customFormat="false" ht="12.75" hidden="false" customHeight="false" outlineLevel="0" collapsed="false">
      <c r="A1261" s="3" t="n">
        <v>25.078</v>
      </c>
      <c r="B1261" s="4" t="n">
        <v>0.043686816564706</v>
      </c>
      <c r="C1261" s="4" t="n">
        <v>0.0386491218352941</v>
      </c>
      <c r="D1261" s="4" t="n">
        <v>0.0329207171294117</v>
      </c>
      <c r="E1261" s="4" t="n">
        <v>0.0272150817882354</v>
      </c>
      <c r="F1261" s="4" t="n">
        <v>0.0213729314823531</v>
      </c>
      <c r="G1261" s="4" t="n">
        <v>0.0211605112156859</v>
      </c>
      <c r="H1261" s="4" t="n">
        <v>-0.0664695821176473</v>
      </c>
      <c r="I1261" s="4" t="n">
        <v>0.959468599215686</v>
      </c>
      <c r="J1261" s="4" t="n">
        <v>0.162119268068055</v>
      </c>
      <c r="K1261" s="4" t="n">
        <v>6.35761835560999</v>
      </c>
      <c r="M1261" s="2" t="n">
        <v>25.02</v>
      </c>
      <c r="N1261" s="2" t="n">
        <v>-4.56</v>
      </c>
      <c r="O1261" s="2" t="n">
        <v>-0.36</v>
      </c>
      <c r="P1261" s="2" t="n">
        <f aca="false">(N1261/100)*-1</f>
        <v>0.0456</v>
      </c>
      <c r="Q1261" s="2" t="n">
        <f aca="false">O1261/100</f>
        <v>-0.0036</v>
      </c>
    </row>
    <row r="1262" customFormat="false" ht="12.75" hidden="false" customHeight="false" outlineLevel="0" collapsed="false">
      <c r="A1262" s="3" t="n">
        <v>25.094</v>
      </c>
      <c r="B1262" s="4" t="n">
        <v>0.043792289364706</v>
      </c>
      <c r="C1262" s="4" t="n">
        <v>0.0386491218352941</v>
      </c>
      <c r="D1262" s="4" t="n">
        <v>0.0329207171294117</v>
      </c>
      <c r="E1262" s="4" t="n">
        <v>0.0271096089882354</v>
      </c>
      <c r="F1262" s="4" t="n">
        <v>0.0214784042823531</v>
      </c>
      <c r="G1262" s="4" t="n">
        <v>0.0228441696156858</v>
      </c>
      <c r="H1262" s="4" t="n">
        <v>-0.0713401751176472</v>
      </c>
      <c r="I1262" s="4" t="n">
        <v>0.939155319215686</v>
      </c>
      <c r="J1262" s="4" t="n">
        <v>0.174244902074401</v>
      </c>
      <c r="K1262" s="4" t="n">
        <v>6.83313341468241</v>
      </c>
      <c r="M1262" s="2" t="n">
        <v>25.04</v>
      </c>
      <c r="N1262" s="2" t="n">
        <v>-2.12</v>
      </c>
      <c r="O1262" s="2" t="n">
        <v>-0.9</v>
      </c>
      <c r="P1262" s="2" t="n">
        <f aca="false">(N1262/100)*-1</f>
        <v>0.0212</v>
      </c>
      <c r="Q1262" s="2" t="n">
        <f aca="false">O1262/100</f>
        <v>-0.009</v>
      </c>
    </row>
    <row r="1263" customFormat="false" ht="12.75" hidden="false" customHeight="false" outlineLevel="0" collapsed="false">
      <c r="A1263" s="3" t="n">
        <v>25.109</v>
      </c>
      <c r="B1263" s="4" t="n">
        <v>0.043686816564706</v>
      </c>
      <c r="C1263" s="4" t="n">
        <v>0.0384381978352941</v>
      </c>
      <c r="D1263" s="4" t="n">
        <v>0.0329207171294117</v>
      </c>
      <c r="E1263" s="4" t="n">
        <v>0.0271096089882354</v>
      </c>
      <c r="F1263" s="4" t="n">
        <v>0.0214784042823531</v>
      </c>
      <c r="G1263" s="4" t="n">
        <v>0.0203185096156859</v>
      </c>
      <c r="H1263" s="4" t="n">
        <v>-0.0723141341176472</v>
      </c>
      <c r="I1263" s="4" t="n">
        <v>0.898528759215686</v>
      </c>
      <c r="J1263" s="4" t="n">
        <v>0.171374191559196</v>
      </c>
      <c r="K1263" s="4" t="n">
        <v>6.72055653173317</v>
      </c>
      <c r="M1263" s="2" t="n">
        <v>25.06</v>
      </c>
      <c r="N1263" s="2" t="n">
        <v>-3.42</v>
      </c>
      <c r="O1263" s="2" t="n">
        <v>-0.52</v>
      </c>
      <c r="P1263" s="2" t="n">
        <f aca="false">(N1263/100)*-1</f>
        <v>0.0342</v>
      </c>
      <c r="Q1263" s="2" t="n">
        <f aca="false">O1263/100</f>
        <v>-0.0052</v>
      </c>
    </row>
    <row r="1264" customFormat="false" ht="12.75" hidden="false" customHeight="false" outlineLevel="0" collapsed="false">
      <c r="A1264" s="3" t="n">
        <v>25.141</v>
      </c>
      <c r="B1264" s="4" t="n">
        <v>0.043581343764706</v>
      </c>
      <c r="C1264" s="4" t="n">
        <v>0.0385436490352941</v>
      </c>
      <c r="D1264" s="4" t="n">
        <v>0.0328152659294117</v>
      </c>
      <c r="E1264" s="4" t="n">
        <v>0.0272150817882354</v>
      </c>
      <c r="F1264" s="4" t="n">
        <v>0.0214784042823531</v>
      </c>
      <c r="G1264" s="4" t="n">
        <v>0.0186351960156859</v>
      </c>
      <c r="H1264" s="4" t="n">
        <v>-0.0703658171176471</v>
      </c>
      <c r="I1264" s="4" t="n">
        <v>0.939155319215686</v>
      </c>
      <c r="J1264" s="4" t="n">
        <v>0.164655525945934</v>
      </c>
      <c r="K1264" s="4" t="n">
        <v>6.45707944886016</v>
      </c>
      <c r="M1264" s="2" t="n">
        <v>25.08</v>
      </c>
      <c r="N1264" s="2" t="n">
        <v>-4.64</v>
      </c>
      <c r="O1264" s="2" t="n">
        <v>-0.2</v>
      </c>
      <c r="P1264" s="2" t="n">
        <f aca="false">(N1264/100)*-1</f>
        <v>0.0464</v>
      </c>
      <c r="Q1264" s="2" t="n">
        <f aca="false">O1264/100</f>
        <v>-0.002</v>
      </c>
    </row>
    <row r="1265" customFormat="false" ht="12.75" hidden="false" customHeight="false" outlineLevel="0" collapsed="false">
      <c r="A1265" s="3" t="n">
        <v>25.156</v>
      </c>
      <c r="B1265" s="4" t="n">
        <v>0.043581343764706</v>
      </c>
      <c r="C1265" s="4" t="n">
        <v>0.0386491218352941</v>
      </c>
      <c r="D1265" s="4" t="n">
        <v>0.0330261899294117</v>
      </c>
      <c r="E1265" s="4" t="n">
        <v>0.0272150817882354</v>
      </c>
      <c r="F1265" s="4" t="n">
        <v>0.0211619858823531</v>
      </c>
      <c r="G1265" s="4" t="n">
        <v>0.0211605112156859</v>
      </c>
      <c r="H1265" s="4" t="n">
        <v>-0.0713401751176472</v>
      </c>
      <c r="I1265" s="4" t="n">
        <v>0.918842039215686</v>
      </c>
      <c r="J1265" s="4" t="n">
        <v>0.171130064955076</v>
      </c>
      <c r="K1265" s="4" t="n">
        <v>6.71098293941474</v>
      </c>
      <c r="M1265" s="2" t="n">
        <v>25.1</v>
      </c>
      <c r="N1265" s="2" t="n">
        <v>-3.16</v>
      </c>
      <c r="O1265" s="2" t="n">
        <v>-0.46</v>
      </c>
      <c r="P1265" s="2" t="n">
        <f aca="false">(N1265/100)*-1</f>
        <v>0.0316</v>
      </c>
      <c r="Q1265" s="2" t="n">
        <f aca="false">O1265/100</f>
        <v>-0.0046</v>
      </c>
    </row>
    <row r="1266" customFormat="false" ht="12.75" hidden="false" customHeight="false" outlineLevel="0" collapsed="false">
      <c r="A1266" s="3" t="n">
        <v>25.172</v>
      </c>
      <c r="B1266" s="4" t="n">
        <v>0.043792289364706</v>
      </c>
      <c r="C1266" s="4" t="n">
        <v>0.0384381978352941</v>
      </c>
      <c r="D1266" s="4" t="n">
        <v>0.0328152659294117</v>
      </c>
      <c r="E1266" s="4" t="n">
        <v>0.0272150817882354</v>
      </c>
      <c r="F1266" s="4" t="n">
        <v>0.0213729314823531</v>
      </c>
      <c r="G1266" s="4" t="n">
        <v>0.0203185096156859</v>
      </c>
      <c r="H1266" s="4" t="n">
        <v>-0.0723141341176472</v>
      </c>
      <c r="I1266" s="4" t="n">
        <v>0.939155319215686</v>
      </c>
      <c r="J1266" s="4" t="n">
        <v>0.171374191559196</v>
      </c>
      <c r="K1266" s="4" t="n">
        <v>6.72055653173317</v>
      </c>
      <c r="M1266" s="2" t="n">
        <v>25.12</v>
      </c>
      <c r="N1266" s="2" t="n">
        <v>-3.32</v>
      </c>
      <c r="O1266" s="2" t="n">
        <v>-0.46</v>
      </c>
      <c r="P1266" s="2" t="n">
        <f aca="false">(N1266/100)*-1</f>
        <v>0.0332</v>
      </c>
      <c r="Q1266" s="2" t="n">
        <f aca="false">O1266/100</f>
        <v>-0.0046</v>
      </c>
    </row>
    <row r="1267" customFormat="false" ht="12.75" hidden="false" customHeight="false" outlineLevel="0" collapsed="false">
      <c r="A1267" s="3" t="n">
        <v>25.187</v>
      </c>
      <c r="B1267" s="4" t="n">
        <v>0.043686816564706</v>
      </c>
      <c r="C1267" s="4" t="n">
        <v>0.0382272522352941</v>
      </c>
      <c r="D1267" s="4" t="n">
        <v>0.0328152659294117</v>
      </c>
      <c r="E1267" s="4" t="n">
        <v>0.0270041361882354</v>
      </c>
      <c r="F1267" s="4" t="n">
        <v>0.0214784042823531</v>
      </c>
      <c r="G1267" s="4" t="n">
        <v>0.0211605112156859</v>
      </c>
      <c r="H1267" s="4" t="n">
        <v>-0.0713401751176472</v>
      </c>
      <c r="I1267" s="4" t="n">
        <v>0.959468599215686</v>
      </c>
      <c r="J1267" s="4" t="n">
        <v>0.171130064955076</v>
      </c>
      <c r="K1267" s="4" t="n">
        <v>6.71098293941474</v>
      </c>
      <c r="M1267" s="2" t="n">
        <v>25.14</v>
      </c>
      <c r="N1267" s="2" t="n">
        <v>-2.42</v>
      </c>
      <c r="O1267" s="2" t="n">
        <v>-0.86</v>
      </c>
      <c r="P1267" s="2" t="n">
        <f aca="false">(N1267/100)*-1</f>
        <v>0.0242</v>
      </c>
      <c r="Q1267" s="2" t="n">
        <f aca="false">O1267/100</f>
        <v>-0.0086</v>
      </c>
    </row>
    <row r="1268" customFormat="false" ht="12.75" hidden="false" customHeight="false" outlineLevel="0" collapsed="false">
      <c r="A1268" s="3" t="n">
        <v>25.203</v>
      </c>
      <c r="B1268" s="4" t="n">
        <v>0.043686816564706</v>
      </c>
      <c r="C1268" s="4" t="n">
        <v>0.0384381978352941</v>
      </c>
      <c r="D1268" s="4" t="n">
        <v>0.0326043203294117</v>
      </c>
      <c r="E1268" s="4" t="n">
        <v>0.0271096089882354</v>
      </c>
      <c r="F1268" s="4" t="n">
        <v>0.0214784042823531</v>
      </c>
      <c r="G1268" s="4" t="n">
        <v>0.0186351960156859</v>
      </c>
      <c r="H1268" s="4" t="n">
        <v>-0.0762107681176474</v>
      </c>
      <c r="I1268" s="4" t="n">
        <v>0.979777719215686</v>
      </c>
      <c r="J1268" s="4" t="n">
        <v>0.175468925110183</v>
      </c>
      <c r="K1268" s="4" t="n">
        <v>6.88113431804638</v>
      </c>
      <c r="M1268" s="2" t="n">
        <v>25.16</v>
      </c>
      <c r="N1268" s="2" t="n">
        <v>-2.2</v>
      </c>
      <c r="O1268" s="2" t="n">
        <v>-0.92</v>
      </c>
      <c r="P1268" s="2" t="n">
        <f aca="false">(N1268/100)*-1</f>
        <v>0.022</v>
      </c>
      <c r="Q1268" s="2" t="n">
        <f aca="false">O1268/100</f>
        <v>-0.0092</v>
      </c>
    </row>
    <row r="1269" customFormat="false" ht="12.75" hidden="false" customHeight="false" outlineLevel="0" collapsed="false">
      <c r="A1269" s="3" t="n">
        <v>25.234</v>
      </c>
      <c r="B1269" s="4" t="n">
        <v>0.043475870964706</v>
      </c>
      <c r="C1269" s="4" t="n">
        <v>0.0384381978352941</v>
      </c>
      <c r="D1269" s="4" t="n">
        <v>0.0327097931294117</v>
      </c>
      <c r="E1269" s="4" t="n">
        <v>0.0272150817882354</v>
      </c>
      <c r="F1269" s="4" t="n">
        <v>0.0215838770823531</v>
      </c>
      <c r="G1269" s="4" t="n">
        <v>0.0186351960156859</v>
      </c>
      <c r="H1269" s="4" t="n">
        <v>-0.0674435411176473</v>
      </c>
      <c r="I1269" s="4" t="n">
        <v>0.918842039215686</v>
      </c>
      <c r="J1269" s="4" t="n">
        <v>0.159249195446996</v>
      </c>
      <c r="K1269" s="4" t="n">
        <v>6.24506648811748</v>
      </c>
      <c r="M1269" s="2" t="n">
        <v>25.18</v>
      </c>
      <c r="N1269" s="2" t="n">
        <v>-5.08</v>
      </c>
      <c r="O1269" s="2" t="n">
        <v>0.38</v>
      </c>
      <c r="P1269" s="2" t="n">
        <f aca="false">(N1269/100)*-1</f>
        <v>0.0508</v>
      </c>
      <c r="Q1269" s="2" t="n">
        <f aca="false">O1269/100</f>
        <v>0.0038</v>
      </c>
    </row>
    <row r="1270" customFormat="false" ht="12.75" hidden="false" customHeight="false" outlineLevel="0" collapsed="false">
      <c r="A1270" s="3" t="n">
        <v>25.25</v>
      </c>
      <c r="B1270" s="4" t="n">
        <v>0.043581343764706</v>
      </c>
      <c r="C1270" s="4" t="n">
        <v>0.0383327250352941</v>
      </c>
      <c r="D1270" s="4" t="n">
        <v>0.0327097931294117</v>
      </c>
      <c r="E1270" s="4" t="n">
        <v>0.0272150817882354</v>
      </c>
      <c r="F1270" s="4" t="n">
        <v>0.0215838770823531</v>
      </c>
      <c r="G1270" s="4" t="n">
        <v>0.0203185096156859</v>
      </c>
      <c r="H1270" s="4" t="n">
        <v>-0.0635469071176473</v>
      </c>
      <c r="I1270" s="4" t="n">
        <v>1.00009099921569</v>
      </c>
      <c r="J1270" s="4" t="n">
        <v>0.155154461896009</v>
      </c>
      <c r="K1270" s="4" t="n">
        <v>6.08448870180429</v>
      </c>
      <c r="M1270" s="2" t="n">
        <v>25.2</v>
      </c>
      <c r="N1270" s="2" t="n">
        <v>-3.82</v>
      </c>
      <c r="O1270" s="2" t="n">
        <v>-0.84</v>
      </c>
      <c r="P1270" s="2" t="n">
        <f aca="false">(N1270/100)*-1</f>
        <v>0.0382</v>
      </c>
      <c r="Q1270" s="2" t="n">
        <f aca="false">O1270/100</f>
        <v>-0.0084</v>
      </c>
    </row>
    <row r="1271" customFormat="false" ht="12.75" hidden="false" customHeight="false" outlineLevel="0" collapsed="false">
      <c r="A1271" s="3" t="n">
        <v>25.266</v>
      </c>
      <c r="B1271" s="4" t="n">
        <v>0.043792289364706</v>
      </c>
      <c r="C1271" s="4" t="n">
        <v>0.0384381978352941</v>
      </c>
      <c r="D1271" s="4" t="n">
        <v>0.0326043203294117</v>
      </c>
      <c r="E1271" s="4" t="n">
        <v>0.0267931905882354</v>
      </c>
      <c r="F1271" s="4" t="n">
        <v>0.0214784042823531</v>
      </c>
      <c r="G1271" s="4" t="n">
        <v>0.0211605112156859</v>
      </c>
      <c r="H1271" s="4" t="n">
        <v>-0.0586763141176474</v>
      </c>
      <c r="I1271" s="4" t="n">
        <v>0.959468599215686</v>
      </c>
      <c r="J1271" s="4" t="n">
        <v>0.147701402515724</v>
      </c>
      <c r="K1271" s="4" t="n">
        <v>5.79221186336173</v>
      </c>
      <c r="M1271" s="2" t="n">
        <v>25.22</v>
      </c>
      <c r="N1271" s="2" t="n">
        <v>-1.68</v>
      </c>
      <c r="O1271" s="2" t="n">
        <v>-0.32</v>
      </c>
      <c r="P1271" s="2" t="n">
        <f aca="false">(N1271/100)*-1</f>
        <v>0.0168</v>
      </c>
      <c r="Q1271" s="2" t="n">
        <f aca="false">O1271/100</f>
        <v>-0.0032</v>
      </c>
    </row>
    <row r="1272" customFormat="false" ht="12.75" hidden="false" customHeight="false" outlineLevel="0" collapsed="false">
      <c r="A1272" s="3" t="n">
        <v>25.281</v>
      </c>
      <c r="B1272" s="4" t="n">
        <v>0.043686816564706</v>
      </c>
      <c r="C1272" s="4" t="n">
        <v>0.0384381978352941</v>
      </c>
      <c r="D1272" s="4" t="n">
        <v>0.0327097931294117</v>
      </c>
      <c r="E1272" s="4" t="n">
        <v>0.0272150817882354</v>
      </c>
      <c r="F1272" s="4" t="n">
        <v>0.0215838770823531</v>
      </c>
      <c r="G1272" s="4" t="n">
        <v>0.0194768528156859</v>
      </c>
      <c r="H1272" s="4" t="n">
        <v>-0.0723141341176472</v>
      </c>
      <c r="I1272" s="4" t="n">
        <v>0.959468599215686</v>
      </c>
      <c r="J1272" s="4" t="n">
        <v>0.169817091946606</v>
      </c>
      <c r="K1272" s="4" t="n">
        <v>6.6594938018277</v>
      </c>
      <c r="M1272" s="2" t="n">
        <v>25.24</v>
      </c>
      <c r="N1272" s="2" t="n">
        <v>-1.02</v>
      </c>
      <c r="O1272" s="2" t="n">
        <v>0.5</v>
      </c>
      <c r="P1272" s="2" t="n">
        <f aca="false">(N1272/100)*-1</f>
        <v>0.0102</v>
      </c>
      <c r="Q1272" s="2" t="n">
        <f aca="false">O1272/100</f>
        <v>0.005</v>
      </c>
    </row>
    <row r="1273" customFormat="false" ht="12.75" hidden="false" customHeight="false" outlineLevel="0" collapsed="false">
      <c r="A1273" s="3" t="n">
        <v>25.312</v>
      </c>
      <c r="B1273" s="4" t="n">
        <v>0.043370398164706</v>
      </c>
      <c r="C1273" s="4" t="n">
        <v>0.0383327250352941</v>
      </c>
      <c r="D1273" s="4" t="n">
        <v>0.0326043203294117</v>
      </c>
      <c r="E1273" s="4" t="n">
        <v>0.0272150817882354</v>
      </c>
      <c r="F1273" s="4" t="n">
        <v>0.0214784042823531</v>
      </c>
      <c r="G1273" s="4" t="n">
        <v>0.0186351960156859</v>
      </c>
      <c r="H1273" s="4" t="n">
        <v>-0.0703658171176471</v>
      </c>
      <c r="I1273" s="4" t="n">
        <v>0.959468599215686</v>
      </c>
      <c r="J1273" s="4" t="n">
        <v>0.164655525945934</v>
      </c>
      <c r="K1273" s="4" t="n">
        <v>6.45707944886016</v>
      </c>
      <c r="M1273" s="2" t="n">
        <v>25.26</v>
      </c>
      <c r="N1273" s="2" t="n">
        <v>-4.52</v>
      </c>
      <c r="O1273" s="2" t="n">
        <v>-0.06</v>
      </c>
      <c r="P1273" s="2" t="n">
        <f aca="false">(N1273/100)*-1</f>
        <v>0.0452</v>
      </c>
      <c r="Q1273" s="2" t="n">
        <f aca="false">O1273/100</f>
        <v>-0.0006</v>
      </c>
    </row>
    <row r="1274" customFormat="false" ht="12.75" hidden="false" customHeight="false" outlineLevel="0" collapsed="false">
      <c r="A1274" s="3" t="n">
        <v>25.328</v>
      </c>
      <c r="B1274" s="4" t="n">
        <v>0.043686816564706</v>
      </c>
      <c r="C1274" s="4" t="n">
        <v>0.0386491218352941</v>
      </c>
      <c r="D1274" s="4" t="n">
        <v>0.0328152659294117</v>
      </c>
      <c r="E1274" s="4" t="n">
        <v>0.0272150817882354</v>
      </c>
      <c r="F1274" s="4" t="n">
        <v>0.0214784042823531</v>
      </c>
      <c r="G1274" s="4" t="n">
        <v>0.0211605112156859</v>
      </c>
      <c r="H1274" s="4" t="n">
        <v>-0.0810813611176473</v>
      </c>
      <c r="I1274" s="4" t="n">
        <v>0.959468599215686</v>
      </c>
      <c r="J1274" s="4" t="n">
        <v>0.189151658729119</v>
      </c>
      <c r="K1274" s="4" t="n">
        <v>7.41771210702427</v>
      </c>
      <c r="M1274" s="2" t="n">
        <v>25.28</v>
      </c>
      <c r="N1274" s="2" t="n">
        <v>-3.56</v>
      </c>
      <c r="O1274" s="2" t="n">
        <v>0.14</v>
      </c>
      <c r="P1274" s="2" t="n">
        <f aca="false">(N1274/100)*-1</f>
        <v>0.0356</v>
      </c>
      <c r="Q1274" s="2" t="n">
        <f aca="false">O1274/100</f>
        <v>0.0014</v>
      </c>
    </row>
    <row r="1275" customFormat="false" ht="12.75" hidden="false" customHeight="false" outlineLevel="0" collapsed="false">
      <c r="A1275" s="3" t="n">
        <v>25.344</v>
      </c>
      <c r="B1275" s="4" t="n">
        <v>0.043792289364706</v>
      </c>
      <c r="C1275" s="4" t="n">
        <v>0.0383327250352941</v>
      </c>
      <c r="D1275" s="4" t="n">
        <v>0.0326043203294117</v>
      </c>
      <c r="E1275" s="4" t="n">
        <v>0.0271096089882354</v>
      </c>
      <c r="F1275" s="4" t="n">
        <v>0.0214784042823531</v>
      </c>
      <c r="G1275" s="4" t="n">
        <v>0.0203185096156859</v>
      </c>
      <c r="H1275" s="4" t="n">
        <v>-0.0762107681176474</v>
      </c>
      <c r="I1275" s="4" t="n">
        <v>0.979777719215686</v>
      </c>
      <c r="J1275" s="4" t="n">
        <v>0.178583124335362</v>
      </c>
      <c r="K1275" s="4" t="n">
        <v>7.00325977785731</v>
      </c>
      <c r="M1275" s="2" t="n">
        <v>25.3</v>
      </c>
      <c r="N1275" s="2" t="s">
        <v>23</v>
      </c>
      <c r="O1275" s="2" t="s">
        <v>23</v>
      </c>
    </row>
    <row r="1276" customFormat="false" ht="12.75" hidden="false" customHeight="false" outlineLevel="0" collapsed="false">
      <c r="A1276" s="3" t="n">
        <v>25.375</v>
      </c>
      <c r="B1276" s="4" t="n">
        <v>0.043792289364706</v>
      </c>
      <c r="C1276" s="4" t="n">
        <v>0.0384381978352941</v>
      </c>
      <c r="D1276" s="4" t="n">
        <v>0.0326043203294117</v>
      </c>
      <c r="E1276" s="4" t="n">
        <v>0.0270041361882354</v>
      </c>
      <c r="F1276" s="4" t="n">
        <v>0.0214784042823531</v>
      </c>
      <c r="G1276" s="4" t="n">
        <v>0.0203185096156859</v>
      </c>
      <c r="H1276" s="4" t="n">
        <v>-0.0654952241176474</v>
      </c>
      <c r="I1276" s="4" t="n">
        <v>0.959468599215686</v>
      </c>
      <c r="J1276" s="4" t="n">
        <v>0.158758928284092</v>
      </c>
      <c r="K1276" s="4" t="n">
        <v>6.22584032486636</v>
      </c>
      <c r="M1276" s="2" t="n">
        <v>25.32</v>
      </c>
      <c r="N1276" s="2" t="s">
        <v>23</v>
      </c>
      <c r="O1276" s="2" t="s">
        <v>23</v>
      </c>
    </row>
    <row r="1277" customFormat="false" ht="12.75" hidden="false" customHeight="false" outlineLevel="0" collapsed="false">
      <c r="A1277" s="3" t="n">
        <v>25.391</v>
      </c>
      <c r="B1277" s="4" t="n">
        <v>0.043686816564706</v>
      </c>
      <c r="C1277" s="4" t="n">
        <v>0.0383327250352941</v>
      </c>
      <c r="D1277" s="4" t="n">
        <v>0.0326043203294117</v>
      </c>
      <c r="E1277" s="4" t="n">
        <v>0.0270041361882354</v>
      </c>
      <c r="F1277" s="4" t="n">
        <v>0.0212674586823531</v>
      </c>
      <c r="G1277" s="4" t="n">
        <v>0.0211605112156859</v>
      </c>
      <c r="H1277" s="4" t="n">
        <v>-0.0879002711176473</v>
      </c>
      <c r="I1277" s="4" t="n">
        <v>0.898528759215686</v>
      </c>
      <c r="J1277" s="4" t="n">
        <v>0.201766922004223</v>
      </c>
      <c r="K1277" s="4" t="n">
        <v>7.91242831389109</v>
      </c>
      <c r="M1277" s="2" t="n">
        <v>25.34</v>
      </c>
      <c r="N1277" s="2" t="n">
        <v>-3.32</v>
      </c>
      <c r="O1277" s="2" t="n">
        <v>-0.04</v>
      </c>
      <c r="P1277" s="2" t="n">
        <f aca="false">(N1277/100)*-1</f>
        <v>0.0332</v>
      </c>
      <c r="Q1277" s="2" t="n">
        <f aca="false">O1277/100</f>
        <v>-0.0004</v>
      </c>
    </row>
    <row r="1278" customFormat="false" ht="12.75" hidden="false" customHeight="false" outlineLevel="0" collapsed="false">
      <c r="A1278" s="3" t="n">
        <v>25.406</v>
      </c>
      <c r="B1278" s="4" t="n">
        <v>0.043792289364706</v>
      </c>
      <c r="C1278" s="4" t="n">
        <v>0.0384381978352941</v>
      </c>
      <c r="D1278" s="4" t="n">
        <v>0.0326043203294117</v>
      </c>
      <c r="E1278" s="4" t="n">
        <v>0.0268986633882354</v>
      </c>
      <c r="F1278" s="4" t="n">
        <v>0.0214784042823531</v>
      </c>
      <c r="G1278" s="4" t="n">
        <v>0.0228441696156858</v>
      </c>
      <c r="H1278" s="4" t="n">
        <v>-0.0752364101176473</v>
      </c>
      <c r="I1278" s="4" t="n">
        <v>0.939155319215686</v>
      </c>
      <c r="J1278" s="4" t="n">
        <v>0.181453096684196</v>
      </c>
      <c r="K1278" s="4" t="n">
        <v>7.11580771310573</v>
      </c>
      <c r="M1278" s="2" t="n">
        <v>25.36</v>
      </c>
      <c r="N1278" s="2" t="n">
        <v>-4.22</v>
      </c>
      <c r="O1278" s="2" t="n">
        <v>0.38</v>
      </c>
      <c r="P1278" s="2" t="n">
        <f aca="false">(N1278/100)*-1</f>
        <v>0.0422</v>
      </c>
      <c r="Q1278" s="2" t="n">
        <f aca="false">O1278/100</f>
        <v>0.0038</v>
      </c>
    </row>
    <row r="1279" customFormat="false" ht="12.75" hidden="false" customHeight="false" outlineLevel="0" collapsed="false">
      <c r="A1279" s="3" t="n">
        <v>25.422</v>
      </c>
      <c r="B1279" s="4" t="n">
        <v>0.043581343764706</v>
      </c>
      <c r="C1279" s="4" t="n">
        <v>0.0385436490352941</v>
      </c>
      <c r="D1279" s="4" t="n">
        <v>0.0327097931294117</v>
      </c>
      <c r="E1279" s="4" t="n">
        <v>0.0271096089882354</v>
      </c>
      <c r="F1279" s="4" t="n">
        <v>0.0213729314823531</v>
      </c>
      <c r="G1279" s="4" t="n">
        <v>0.0211605112156859</v>
      </c>
      <c r="H1279" s="4" t="n">
        <v>-0.0684175001176473</v>
      </c>
      <c r="I1279" s="4" t="n">
        <v>0.979777719215686</v>
      </c>
      <c r="J1279" s="4" t="n">
        <v>0.165722996289767</v>
      </c>
      <c r="K1279" s="4" t="n">
        <v>6.49894103097124</v>
      </c>
      <c r="M1279" s="2" t="n">
        <v>25.38</v>
      </c>
      <c r="N1279" s="2" t="s">
        <v>23</v>
      </c>
      <c r="O1279" s="2" t="s">
        <v>23</v>
      </c>
    </row>
    <row r="1280" customFormat="false" ht="12.75" hidden="false" customHeight="false" outlineLevel="0" collapsed="false">
      <c r="A1280" s="3" t="n">
        <v>25.453</v>
      </c>
      <c r="B1280" s="4" t="n">
        <v>0.043686816564706</v>
      </c>
      <c r="C1280" s="4" t="n">
        <v>0.0385436490352941</v>
      </c>
      <c r="D1280" s="4" t="n">
        <v>0.0327097931294117</v>
      </c>
      <c r="E1280" s="4" t="n">
        <v>0.0271096089882354</v>
      </c>
      <c r="F1280" s="4" t="n">
        <v>0.0211619858823531</v>
      </c>
      <c r="G1280" s="4" t="n">
        <v>0.0194768528156859</v>
      </c>
      <c r="H1280" s="4" t="n">
        <v>-0.0654952241176474</v>
      </c>
      <c r="I1280" s="4" t="n">
        <v>0.959468599215686</v>
      </c>
      <c r="J1280" s="4" t="n">
        <v>0.157201828671503</v>
      </c>
      <c r="K1280" s="4" t="n">
        <v>6.16477759496089</v>
      </c>
      <c r="M1280" s="2" t="n">
        <v>25.4</v>
      </c>
      <c r="N1280" s="2" t="s">
        <v>23</v>
      </c>
      <c r="O1280" s="2" t="s">
        <v>23</v>
      </c>
    </row>
    <row r="1281" customFormat="false" ht="12.75" hidden="false" customHeight="false" outlineLevel="0" collapsed="false">
      <c r="A1281" s="3" t="n">
        <v>25.469</v>
      </c>
      <c r="B1281" s="4" t="n">
        <v>0.043475870964706</v>
      </c>
      <c r="C1281" s="4" t="n">
        <v>0.0383327250352941</v>
      </c>
      <c r="D1281" s="4" t="n">
        <v>0.0327097931294117</v>
      </c>
      <c r="E1281" s="4" t="n">
        <v>0.0272150817882354</v>
      </c>
      <c r="F1281" s="4" t="n">
        <v>0.0212674586823531</v>
      </c>
      <c r="G1281" s="4" t="n">
        <v>0.0211605112156859</v>
      </c>
      <c r="H1281" s="4" t="n">
        <v>-0.0684175001176473</v>
      </c>
      <c r="I1281" s="4" t="n">
        <v>0.939155319215686</v>
      </c>
      <c r="J1281" s="4" t="n">
        <v>0.165722996289767</v>
      </c>
      <c r="K1281" s="4" t="n">
        <v>6.49894103097124</v>
      </c>
      <c r="M1281" s="2" t="n">
        <v>25.42</v>
      </c>
      <c r="N1281" s="2" t="s">
        <v>23</v>
      </c>
      <c r="O1281" s="2" t="s">
        <v>23</v>
      </c>
    </row>
    <row r="1282" customFormat="false" ht="12.75" hidden="false" customHeight="false" outlineLevel="0" collapsed="false">
      <c r="A1282" s="3" t="n">
        <v>25.484</v>
      </c>
      <c r="B1282" s="4" t="n">
        <v>0.043475870964706</v>
      </c>
      <c r="C1282" s="4" t="n">
        <v>0.0384381978352941</v>
      </c>
      <c r="D1282" s="4" t="n">
        <v>0.0327097931294117</v>
      </c>
      <c r="E1282" s="4" t="n">
        <v>0.0271096089882354</v>
      </c>
      <c r="F1282" s="4" t="n">
        <v>0.0212674586823531</v>
      </c>
      <c r="G1282" s="4" t="n">
        <v>0.025369484815686</v>
      </c>
      <c r="H1282" s="4" t="n">
        <v>-0.0664695821176473</v>
      </c>
      <c r="I1282" s="4" t="n">
        <v>0.918842039215686</v>
      </c>
      <c r="J1282" s="4" t="n">
        <v>0.169906041919296</v>
      </c>
      <c r="K1282" s="4" t="n">
        <v>6.66298203605081</v>
      </c>
      <c r="M1282" s="2" t="n">
        <v>25.44</v>
      </c>
      <c r="N1282" s="2" t="s">
        <v>23</v>
      </c>
      <c r="O1282" s="2" t="s">
        <v>23</v>
      </c>
    </row>
    <row r="1283" customFormat="false" ht="12.75" hidden="false" customHeight="false" outlineLevel="0" collapsed="false">
      <c r="A1283" s="3" t="n">
        <v>25.516</v>
      </c>
      <c r="B1283" s="4" t="n">
        <v>0.043792289364706</v>
      </c>
      <c r="C1283" s="4" t="n">
        <v>0.0385436490352941</v>
      </c>
      <c r="D1283" s="4" t="n">
        <v>0.0326043203294117</v>
      </c>
      <c r="E1283" s="4" t="n">
        <v>0.0271096089882354</v>
      </c>
      <c r="F1283" s="4" t="n">
        <v>0.0211619858823531</v>
      </c>
      <c r="G1283" s="4" t="n">
        <v>0.0203185096156859</v>
      </c>
      <c r="H1283" s="4" t="n">
        <v>-0.0732884921176473</v>
      </c>
      <c r="I1283" s="4" t="n">
        <v>0.979777719215686</v>
      </c>
      <c r="J1283" s="4" t="n">
        <v>0.173176793836423</v>
      </c>
      <c r="K1283" s="4" t="n">
        <v>6.79124681711462</v>
      </c>
      <c r="M1283" s="2" t="n">
        <v>25.46</v>
      </c>
      <c r="N1283" s="2" t="n">
        <v>-4.24</v>
      </c>
      <c r="O1283" s="2" t="n">
        <v>-0.2</v>
      </c>
      <c r="P1283" s="2" t="n">
        <f aca="false">(N1283/100)*-1</f>
        <v>0.0424</v>
      </c>
      <c r="Q1283" s="2" t="n">
        <f aca="false">O1283/100</f>
        <v>-0.002</v>
      </c>
    </row>
    <row r="1284" customFormat="false" ht="12.75" hidden="false" customHeight="false" outlineLevel="0" collapsed="false">
      <c r="A1284" s="3" t="n">
        <v>25.531</v>
      </c>
      <c r="B1284" s="4" t="n">
        <v>0.043792289364706</v>
      </c>
      <c r="C1284" s="4" t="n">
        <v>0.0382272522352941</v>
      </c>
      <c r="D1284" s="4" t="n">
        <v>0.0320769779294117</v>
      </c>
      <c r="E1284" s="4" t="n">
        <v>0.0271096089882354</v>
      </c>
      <c r="F1284" s="4" t="n">
        <v>0.0212674586823531</v>
      </c>
      <c r="G1284" s="4" t="n">
        <v>0.0186351960156859</v>
      </c>
      <c r="H1284" s="4" t="n">
        <v>-0.0654952241176474</v>
      </c>
      <c r="I1284" s="4" t="n">
        <v>0.959468599215686</v>
      </c>
      <c r="J1284" s="4" t="n">
        <v>0.155644729058913</v>
      </c>
      <c r="K1284" s="4" t="n">
        <v>6.10371486505542</v>
      </c>
      <c r="M1284" s="2" t="n">
        <v>25.48</v>
      </c>
      <c r="N1284" s="2" t="n">
        <v>-5.46</v>
      </c>
      <c r="O1284" s="2" t="n">
        <v>0.34</v>
      </c>
      <c r="P1284" s="2" t="n">
        <f aca="false">(N1284/100)*-1</f>
        <v>0.0546</v>
      </c>
      <c r="Q1284" s="2" t="n">
        <f aca="false">O1284/100</f>
        <v>0.0034</v>
      </c>
    </row>
    <row r="1285" customFormat="false" ht="12.75" hidden="false" customHeight="false" outlineLevel="0" collapsed="false">
      <c r="A1285" s="3" t="n">
        <v>25.547</v>
      </c>
      <c r="B1285" s="4" t="n">
        <v>0.043686816564706</v>
      </c>
      <c r="C1285" s="4" t="n">
        <v>0.0380163066352941</v>
      </c>
      <c r="D1285" s="4" t="n">
        <v>0.0323933747294117</v>
      </c>
      <c r="E1285" s="4" t="n">
        <v>0.0272150817882354</v>
      </c>
      <c r="F1285" s="4" t="n">
        <v>0.0213729314823531</v>
      </c>
      <c r="G1285" s="4" t="n">
        <v>0.0186351960156859</v>
      </c>
      <c r="H1285" s="4" t="n">
        <v>-0.0693918581176474</v>
      </c>
      <c r="I1285" s="4" t="n">
        <v>0.939155319215686</v>
      </c>
      <c r="J1285" s="4" t="n">
        <v>0.162853661835079</v>
      </c>
      <c r="K1285" s="4" t="n">
        <v>6.38641811117955</v>
      </c>
      <c r="M1285" s="2" t="n">
        <v>25.5</v>
      </c>
      <c r="N1285" s="2" t="n">
        <v>-4.26</v>
      </c>
      <c r="O1285" s="2" t="n">
        <v>0.86</v>
      </c>
      <c r="P1285" s="2" t="n">
        <f aca="false">(N1285/100)*-1</f>
        <v>0.0426</v>
      </c>
      <c r="Q1285" s="2" t="n">
        <f aca="false">O1285/100</f>
        <v>0.0086</v>
      </c>
    </row>
    <row r="1286" customFormat="false" ht="12.75" hidden="false" customHeight="false" outlineLevel="0" collapsed="false">
      <c r="A1286" s="3" t="n">
        <v>25.562</v>
      </c>
      <c r="B1286" s="4" t="n">
        <v>0.043686816564706</v>
      </c>
      <c r="C1286" s="4" t="n">
        <v>0.0383327250352941</v>
      </c>
      <c r="D1286" s="4" t="n">
        <v>0.0326043203294117</v>
      </c>
      <c r="E1286" s="4" t="n">
        <v>0.0271096089882354</v>
      </c>
      <c r="F1286" s="4" t="n">
        <v>0.0212674586823531</v>
      </c>
      <c r="G1286" s="4" t="n">
        <v>0.0203185096156859</v>
      </c>
      <c r="H1286" s="4" t="n">
        <v>-0.0703658171176471</v>
      </c>
      <c r="I1286" s="4" t="n">
        <v>0.979777719215686</v>
      </c>
      <c r="J1286" s="4" t="n">
        <v>0.167769725171113</v>
      </c>
      <c r="K1286" s="4" t="n">
        <v>6.5792049086711</v>
      </c>
      <c r="M1286" s="2" t="n">
        <v>25.52</v>
      </c>
      <c r="N1286" s="2" t="n">
        <v>-3.8</v>
      </c>
      <c r="O1286" s="2" t="n">
        <v>0.46</v>
      </c>
      <c r="P1286" s="2" t="n">
        <f aca="false">(N1286/100)*-1</f>
        <v>0.038</v>
      </c>
      <c r="Q1286" s="2" t="n">
        <f aca="false">O1286/100</f>
        <v>0.0046</v>
      </c>
    </row>
    <row r="1287" customFormat="false" ht="12.75" hidden="false" customHeight="false" outlineLevel="0" collapsed="false">
      <c r="A1287" s="3" t="n">
        <v>25.594</v>
      </c>
      <c r="B1287" s="4" t="n">
        <v>0.043792289364706</v>
      </c>
      <c r="C1287" s="4" t="n">
        <v>0.0385436490352941</v>
      </c>
      <c r="D1287" s="4" t="n">
        <v>0.0327097931294117</v>
      </c>
      <c r="E1287" s="4" t="n">
        <v>0.0271096089882354</v>
      </c>
      <c r="F1287" s="4" t="n">
        <v>0.0212674586823531</v>
      </c>
      <c r="G1287" s="4" t="n">
        <v>0.0194768528156859</v>
      </c>
      <c r="H1287" s="4" t="n">
        <v>-0.0674435411176473</v>
      </c>
      <c r="I1287" s="4" t="n">
        <v>0.979777719215686</v>
      </c>
      <c r="J1287" s="4" t="n">
        <v>0.160806295059585</v>
      </c>
      <c r="K1287" s="4" t="n">
        <v>6.30612921802295</v>
      </c>
      <c r="M1287" s="2" t="n">
        <v>25.54</v>
      </c>
      <c r="N1287" s="2" t="n">
        <v>-3.1</v>
      </c>
      <c r="O1287" s="2" t="n">
        <v>0.8</v>
      </c>
      <c r="P1287" s="2" t="n">
        <f aca="false">(N1287/100)*-1</f>
        <v>0.031</v>
      </c>
      <c r="Q1287" s="2" t="n">
        <f aca="false">O1287/100</f>
        <v>0.008</v>
      </c>
    </row>
    <row r="1288" customFormat="false" ht="12.75" hidden="false" customHeight="false" outlineLevel="0" collapsed="false">
      <c r="A1288" s="3" t="n">
        <v>25.609</v>
      </c>
      <c r="B1288" s="4" t="n">
        <v>0.043792289364706</v>
      </c>
      <c r="C1288" s="4" t="n">
        <v>0.0385436490352941</v>
      </c>
      <c r="D1288" s="4" t="n">
        <v>0.0324988475294117</v>
      </c>
      <c r="E1288" s="4" t="n">
        <v>0.0270041361882354</v>
      </c>
      <c r="F1288" s="4" t="n">
        <v>0.0212674586823531</v>
      </c>
      <c r="G1288" s="4" t="n">
        <v>0.0186351960156859</v>
      </c>
      <c r="H1288" s="4" t="n">
        <v>-0.0752364101176473</v>
      </c>
      <c r="I1288" s="4" t="n">
        <v>0.959468599215686</v>
      </c>
      <c r="J1288" s="4" t="n">
        <v>0.173666322832956</v>
      </c>
      <c r="K1288" s="4" t="n">
        <v>6.81044403266493</v>
      </c>
      <c r="M1288" s="2" t="n">
        <v>25.56</v>
      </c>
      <c r="N1288" s="2" t="n">
        <v>-2.6</v>
      </c>
      <c r="O1288" s="2" t="n">
        <v>-0.26</v>
      </c>
      <c r="P1288" s="2" t="n">
        <f aca="false">(N1288/100)*-1</f>
        <v>0.026</v>
      </c>
      <c r="Q1288" s="2" t="n">
        <f aca="false">O1288/100</f>
        <v>-0.0026</v>
      </c>
    </row>
    <row r="1289" customFormat="false" ht="12.75" hidden="false" customHeight="false" outlineLevel="0" collapsed="false">
      <c r="A1289" s="3" t="n">
        <v>25.625</v>
      </c>
      <c r="B1289" s="4" t="n">
        <v>0.043686816564706</v>
      </c>
      <c r="C1289" s="4" t="n">
        <v>0.0383327250352941</v>
      </c>
      <c r="D1289" s="4" t="n">
        <v>0.0324988475294117</v>
      </c>
      <c r="E1289" s="4" t="n">
        <v>0.0271096089882354</v>
      </c>
      <c r="F1289" s="4" t="n">
        <v>0.0211619858823531</v>
      </c>
      <c r="G1289" s="4" t="n">
        <v>0.0186351960156859</v>
      </c>
      <c r="H1289" s="4" t="n">
        <v>-0.0684175001176473</v>
      </c>
      <c r="I1289" s="4" t="n">
        <v>0.918842039215686</v>
      </c>
      <c r="J1289" s="4" t="n">
        <v>0.161051059557852</v>
      </c>
      <c r="K1289" s="4" t="n">
        <v>6.31572782579811</v>
      </c>
      <c r="M1289" s="2" t="n">
        <v>25.58</v>
      </c>
      <c r="N1289" s="2" t="n">
        <v>-4.24</v>
      </c>
      <c r="O1289" s="2" t="n">
        <v>0.16</v>
      </c>
      <c r="P1289" s="2" t="n">
        <f aca="false">(N1289/100)*-1</f>
        <v>0.0424</v>
      </c>
      <c r="Q1289" s="2" t="n">
        <f aca="false">O1289/100</f>
        <v>0.0016</v>
      </c>
    </row>
    <row r="1290" customFormat="false" ht="12.75" hidden="false" customHeight="false" outlineLevel="0" collapsed="false">
      <c r="A1290" s="3" t="n">
        <v>25.641</v>
      </c>
      <c r="B1290" s="4" t="n">
        <v>0.043686816564706</v>
      </c>
      <c r="C1290" s="4" t="n">
        <v>0.0382272522352941</v>
      </c>
      <c r="D1290" s="4" t="n">
        <v>0.0324988475294117</v>
      </c>
      <c r="E1290" s="4" t="n">
        <v>0.0271096089882354</v>
      </c>
      <c r="F1290" s="4" t="n">
        <v>0.0212674586823531</v>
      </c>
      <c r="G1290" s="4" t="n">
        <v>0.0203185096156859</v>
      </c>
      <c r="H1290" s="4" t="n">
        <v>-0.0771847271176473</v>
      </c>
      <c r="I1290" s="4" t="n">
        <v>0.979777719215686</v>
      </c>
      <c r="J1290" s="4" t="n">
        <v>0.180384988446217</v>
      </c>
      <c r="K1290" s="4" t="n">
        <v>7.07392111553794</v>
      </c>
      <c r="M1290" s="2" t="n">
        <v>25.6</v>
      </c>
      <c r="N1290" s="2" t="n">
        <v>-5.16</v>
      </c>
      <c r="O1290" s="2" t="n">
        <v>0.3</v>
      </c>
      <c r="P1290" s="2" t="n">
        <f aca="false">(N1290/100)*-1</f>
        <v>0.0516</v>
      </c>
      <c r="Q1290" s="2" t="n">
        <f aca="false">O1290/100</f>
        <v>0.003</v>
      </c>
    </row>
    <row r="1291" customFormat="false" ht="12.75" hidden="false" customHeight="false" outlineLevel="0" collapsed="false">
      <c r="A1291" s="3" t="n">
        <v>25.672</v>
      </c>
      <c r="B1291" s="4" t="n">
        <v>0.043792289364706</v>
      </c>
      <c r="C1291" s="4" t="n">
        <v>0.0384381978352941</v>
      </c>
      <c r="D1291" s="4" t="n">
        <v>0.0327097931294117</v>
      </c>
      <c r="E1291" s="4" t="n">
        <v>0.0271096089882354</v>
      </c>
      <c r="F1291" s="4" t="n">
        <v>0.0213729314823531</v>
      </c>
      <c r="G1291" s="4" t="n">
        <v>0.0203185096156859</v>
      </c>
      <c r="H1291" s="4" t="n">
        <v>-0.0693918581176474</v>
      </c>
      <c r="I1291" s="4" t="n">
        <v>1.00009099921569</v>
      </c>
      <c r="J1291" s="4" t="n">
        <v>0.165967861060257</v>
      </c>
      <c r="K1291" s="4" t="n">
        <v>6.50854357099049</v>
      </c>
      <c r="M1291" s="2" t="n">
        <v>25.62</v>
      </c>
      <c r="N1291" s="2" t="n">
        <v>-3.64</v>
      </c>
      <c r="O1291" s="2" t="n">
        <v>0</v>
      </c>
      <c r="P1291" s="2" t="n">
        <f aca="false">(N1291/100)*-1</f>
        <v>0.0364</v>
      </c>
      <c r="Q1291" s="2" t="n">
        <f aca="false">O1291/100</f>
        <v>0</v>
      </c>
    </row>
    <row r="1292" customFormat="false" ht="12.75" hidden="false" customHeight="false" outlineLevel="0" collapsed="false">
      <c r="A1292" s="3" t="n">
        <v>25.687</v>
      </c>
      <c r="B1292" s="4" t="n">
        <v>0.043792289364706</v>
      </c>
      <c r="C1292" s="4" t="n">
        <v>0.0384381978352941</v>
      </c>
      <c r="D1292" s="4" t="n">
        <v>0.0323933747294117</v>
      </c>
      <c r="E1292" s="4" t="n">
        <v>0.0271096089882354</v>
      </c>
      <c r="F1292" s="4" t="n">
        <v>0.0212674586823531</v>
      </c>
      <c r="G1292" s="4" t="n">
        <v>0.0203185096156859</v>
      </c>
      <c r="H1292" s="4" t="n">
        <v>-0.0752364101176473</v>
      </c>
      <c r="I1292" s="4" t="n">
        <v>0.918842039215686</v>
      </c>
      <c r="J1292" s="4" t="n">
        <v>0.176780522058135</v>
      </c>
      <c r="K1292" s="4" t="n">
        <v>6.93256949247587</v>
      </c>
      <c r="M1292" s="2" t="n">
        <v>25.64</v>
      </c>
      <c r="N1292" s="2" t="n">
        <v>-5.34</v>
      </c>
      <c r="O1292" s="2" t="n">
        <v>1.02</v>
      </c>
      <c r="P1292" s="2" t="n">
        <f aca="false">(N1292/100)*-1</f>
        <v>0.0534</v>
      </c>
      <c r="Q1292" s="2" t="n">
        <f aca="false">O1292/100</f>
        <v>0.0102</v>
      </c>
    </row>
    <row r="1293" customFormat="false" ht="12.75" hidden="false" customHeight="false" outlineLevel="0" collapsed="false">
      <c r="A1293" s="3" t="n">
        <v>25.703</v>
      </c>
      <c r="B1293" s="4" t="n">
        <v>0.043792289364706</v>
      </c>
      <c r="C1293" s="4" t="n">
        <v>0.0384381978352941</v>
      </c>
      <c r="D1293" s="4" t="n">
        <v>0.0321824507294117</v>
      </c>
      <c r="E1293" s="4" t="n">
        <v>0.0271096089882354</v>
      </c>
      <c r="F1293" s="4" t="n">
        <v>0.0212674586823531</v>
      </c>
      <c r="G1293" s="4" t="n">
        <v>0.0203185096156859</v>
      </c>
      <c r="H1293" s="4" t="n">
        <v>-0.0742624511176473</v>
      </c>
      <c r="I1293" s="4" t="n">
        <v>0.959468599215686</v>
      </c>
      <c r="J1293" s="4" t="n">
        <v>0.174978657947279</v>
      </c>
      <c r="K1293" s="4" t="n">
        <v>6.86190815479524</v>
      </c>
      <c r="M1293" s="2" t="n">
        <v>25.66</v>
      </c>
      <c r="N1293" s="2" t="n">
        <v>-3.48</v>
      </c>
      <c r="O1293" s="2" t="n">
        <v>0.5</v>
      </c>
      <c r="P1293" s="2" t="n">
        <f aca="false">(N1293/100)*-1</f>
        <v>0.0348</v>
      </c>
      <c r="Q1293" s="2" t="n">
        <f aca="false">O1293/100</f>
        <v>0.005</v>
      </c>
    </row>
    <row r="1294" customFormat="false" ht="12.75" hidden="false" customHeight="false" outlineLevel="0" collapsed="false">
      <c r="A1294" s="3" t="n">
        <v>25.734</v>
      </c>
      <c r="B1294" s="4" t="n">
        <v>0.043581343764706</v>
      </c>
      <c r="C1294" s="4" t="n">
        <v>0.0383327250352941</v>
      </c>
      <c r="D1294" s="4" t="n">
        <v>0.0324988475294117</v>
      </c>
      <c r="E1294" s="4" t="n">
        <v>0.0270041361882354</v>
      </c>
      <c r="F1294" s="4" t="n">
        <v>0.0212674586823531</v>
      </c>
      <c r="G1294" s="4" t="n">
        <v>0.0236858264156858</v>
      </c>
      <c r="H1294" s="4" t="n">
        <v>-0.0752364101176473</v>
      </c>
      <c r="I1294" s="4" t="n">
        <v>0.959468599215686</v>
      </c>
      <c r="J1294" s="4" t="n">
        <v>0.183010196296786</v>
      </c>
      <c r="K1294" s="4" t="n">
        <v>7.1768704430112</v>
      </c>
      <c r="M1294" s="2" t="n">
        <v>25.68</v>
      </c>
      <c r="N1294" s="2" t="n">
        <v>-3.96</v>
      </c>
      <c r="O1294" s="2" t="n">
        <v>0.12</v>
      </c>
      <c r="P1294" s="2" t="n">
        <f aca="false">(N1294/100)*-1</f>
        <v>0.0396</v>
      </c>
      <c r="Q1294" s="2" t="n">
        <f aca="false">O1294/100</f>
        <v>0.0012</v>
      </c>
    </row>
    <row r="1295" customFormat="false" ht="12.75" hidden="false" customHeight="false" outlineLevel="0" collapsed="false">
      <c r="A1295" s="3" t="n">
        <v>25.75</v>
      </c>
      <c r="B1295" s="4" t="n">
        <v>0.043792289364706</v>
      </c>
      <c r="C1295" s="4" t="n">
        <v>0.0385436490352941</v>
      </c>
      <c r="D1295" s="4" t="n">
        <v>0.0324988475294117</v>
      </c>
      <c r="E1295" s="4" t="n">
        <v>0.0271096089882354</v>
      </c>
      <c r="F1295" s="4" t="n">
        <v>0.0214784042823531</v>
      </c>
      <c r="G1295" s="4" t="n">
        <v>0.0228441696156858</v>
      </c>
      <c r="H1295" s="4" t="n">
        <v>-0.0684175001176473</v>
      </c>
      <c r="I1295" s="4" t="n">
        <v>0.959468599215686</v>
      </c>
      <c r="J1295" s="4" t="n">
        <v>0.168837833409092</v>
      </c>
      <c r="K1295" s="4" t="n">
        <v>6.62109150623891</v>
      </c>
      <c r="M1295" s="2" t="n">
        <v>25.7</v>
      </c>
      <c r="N1295" s="2" t="n">
        <v>-2.56</v>
      </c>
      <c r="O1295" s="2" t="n">
        <v>0.78</v>
      </c>
      <c r="P1295" s="2" t="n">
        <f aca="false">(N1295/100)*-1</f>
        <v>0.0256</v>
      </c>
      <c r="Q1295" s="2" t="n">
        <f aca="false">O1295/100</f>
        <v>0.0078</v>
      </c>
    </row>
    <row r="1296" customFormat="false" ht="12.75" hidden="false" customHeight="false" outlineLevel="0" collapsed="false">
      <c r="A1296" s="3" t="n">
        <v>25.766</v>
      </c>
      <c r="B1296" s="4" t="n">
        <v>0.043581343764706</v>
      </c>
      <c r="C1296" s="4" t="n">
        <v>0.0383327250352941</v>
      </c>
      <c r="D1296" s="4" t="n">
        <v>0.0326043203294117</v>
      </c>
      <c r="E1296" s="4" t="n">
        <v>0.0270041361882354</v>
      </c>
      <c r="F1296" s="4" t="n">
        <v>0.0212674586823531</v>
      </c>
      <c r="G1296" s="4" t="n">
        <v>0.0203185096156859</v>
      </c>
      <c r="H1296" s="4" t="n">
        <v>-0.0781590851176472</v>
      </c>
      <c r="I1296" s="4" t="n">
        <v>0.918842039215686</v>
      </c>
      <c r="J1296" s="4" t="n">
        <v>0.182187590723444</v>
      </c>
      <c r="K1296" s="4" t="n">
        <v>7.14461140091937</v>
      </c>
      <c r="M1296" s="2" t="n">
        <v>25.72</v>
      </c>
      <c r="N1296" s="2" t="n">
        <v>-6.78</v>
      </c>
      <c r="O1296" s="2" t="n">
        <v>0.28</v>
      </c>
      <c r="P1296" s="2" t="n">
        <f aca="false">(N1296/100)*-1</f>
        <v>0.0678</v>
      </c>
      <c r="Q1296" s="2" t="n">
        <f aca="false">O1296/100</f>
        <v>0.0028</v>
      </c>
    </row>
    <row r="1297" customFormat="false" ht="12.75" hidden="false" customHeight="false" outlineLevel="0" collapsed="false">
      <c r="A1297" s="3" t="n">
        <v>25.781</v>
      </c>
      <c r="B1297" s="4" t="n">
        <v>0.043686816564706</v>
      </c>
      <c r="C1297" s="4" t="n">
        <v>0.0382272522352941</v>
      </c>
      <c r="D1297" s="4" t="n">
        <v>0.0322879019294117</v>
      </c>
      <c r="E1297" s="4" t="n">
        <v>0.0271096089882354</v>
      </c>
      <c r="F1297" s="4" t="n">
        <v>0.0212674586823531</v>
      </c>
      <c r="G1297" s="4" t="n">
        <v>0.0194768528156859</v>
      </c>
      <c r="H1297" s="4" t="n">
        <v>-0.0723141341176472</v>
      </c>
      <c r="I1297" s="4" t="n">
        <v>0.898528759215686</v>
      </c>
      <c r="J1297" s="4" t="n">
        <v>0.169817091946606</v>
      </c>
      <c r="K1297" s="4" t="n">
        <v>6.6594938018277</v>
      </c>
      <c r="M1297" s="2" t="n">
        <v>25.74</v>
      </c>
      <c r="N1297" s="2" t="n">
        <v>-4.44</v>
      </c>
      <c r="O1297" s="2" t="n">
        <v>0.38</v>
      </c>
      <c r="P1297" s="2" t="n">
        <f aca="false">(N1297/100)*-1</f>
        <v>0.0444</v>
      </c>
      <c r="Q1297" s="2" t="n">
        <f aca="false">O1297/100</f>
        <v>0.0038</v>
      </c>
    </row>
    <row r="1298" customFormat="false" ht="12.75" hidden="false" customHeight="false" outlineLevel="0" collapsed="false">
      <c r="A1298" s="3" t="n">
        <v>25.812</v>
      </c>
      <c r="B1298" s="4" t="n">
        <v>0.0436868165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  <c r="G1298" s="4" t="n">
        <v>0.0220021680156859</v>
      </c>
      <c r="H1298" s="4" t="n">
        <v>-0.0771847271176473</v>
      </c>
      <c r="I1298" s="4" t="n">
        <v>0.918842039215686</v>
      </c>
      <c r="J1298" s="4" t="n">
        <v>0.183499825565543</v>
      </c>
      <c r="K1298" s="4" t="n">
        <v>7.19607159080561</v>
      </c>
      <c r="M1298" s="2" t="n">
        <v>25.76</v>
      </c>
      <c r="N1298" s="2" t="n">
        <v>-3.46</v>
      </c>
      <c r="O1298" s="2" t="n">
        <v>0.76</v>
      </c>
      <c r="P1298" s="2" t="n">
        <f aca="false">(N1298/100)*-1</f>
        <v>0.0346</v>
      </c>
      <c r="Q1298" s="2" t="n">
        <f aca="false">O1298/100</f>
        <v>0.0076</v>
      </c>
    </row>
    <row r="1299" customFormat="false" ht="12.75" hidden="false" customHeight="false" outlineLevel="0" collapsed="false">
      <c r="A1299" s="3" t="n">
        <v>25.828</v>
      </c>
      <c r="B1299" s="4" t="n">
        <v>0.043581343764706</v>
      </c>
      <c r="C1299" s="4" t="n">
        <v>0.0383327250352941</v>
      </c>
      <c r="D1299" s="4" t="n">
        <v>0.0326043203294117</v>
      </c>
      <c r="E1299" s="4" t="n">
        <v>0.0270041361882354</v>
      </c>
      <c r="F1299" s="4" t="n">
        <v>0.0211619858823531</v>
      </c>
      <c r="G1299" s="4" t="n">
        <v>0.0186351960156859</v>
      </c>
      <c r="H1299" s="4" t="n">
        <v>-0.0615989891176472</v>
      </c>
      <c r="I1299" s="4" t="n">
        <v>0.979777719215686</v>
      </c>
      <c r="J1299" s="4" t="n">
        <v>0.148436534449118</v>
      </c>
      <c r="K1299" s="4" t="n">
        <v>5.82104056663208</v>
      </c>
      <c r="M1299" s="2" t="n">
        <v>25.78</v>
      </c>
      <c r="N1299" s="2" t="n">
        <v>-5.08</v>
      </c>
      <c r="O1299" s="2" t="n">
        <v>0.56</v>
      </c>
      <c r="P1299" s="2" t="n">
        <f aca="false">(N1299/100)*-1</f>
        <v>0.0508</v>
      </c>
      <c r="Q1299" s="2" t="n">
        <f aca="false">O1299/100</f>
        <v>0.0056</v>
      </c>
    </row>
    <row r="1300" customFormat="false" ht="12.75" hidden="false" customHeight="false" outlineLevel="0" collapsed="false">
      <c r="A1300" s="3" t="n">
        <v>25.844</v>
      </c>
      <c r="B1300" s="4" t="n">
        <v>0.043475870964706</v>
      </c>
      <c r="C1300" s="4" t="n">
        <v>0.0384381978352941</v>
      </c>
      <c r="D1300" s="4" t="n">
        <v>0.0326043203294117</v>
      </c>
      <c r="E1300" s="4" t="n">
        <v>0.0268986633882354</v>
      </c>
      <c r="F1300" s="4" t="n">
        <v>0.0211619858823531</v>
      </c>
      <c r="G1300" s="4" t="n">
        <v>0.0186351960156859</v>
      </c>
      <c r="H1300" s="4" t="n">
        <v>-0.0752364101176473</v>
      </c>
      <c r="I1300" s="4" t="n">
        <v>0.979777719215686</v>
      </c>
      <c r="J1300" s="4" t="n">
        <v>0.173666322832956</v>
      </c>
      <c r="K1300" s="4" t="n">
        <v>6.81044403266493</v>
      </c>
      <c r="M1300" s="2" t="n">
        <v>25.8</v>
      </c>
      <c r="N1300" s="2" t="n">
        <v>-2.08</v>
      </c>
      <c r="O1300" s="2" t="n">
        <v>0</v>
      </c>
      <c r="P1300" s="2" t="n">
        <f aca="false">(N1300/100)*-1</f>
        <v>0.0208</v>
      </c>
      <c r="Q1300" s="2" t="n">
        <f aca="false">O1300/100</f>
        <v>0</v>
      </c>
    </row>
    <row r="1301" customFormat="false" ht="12.75" hidden="false" customHeight="false" outlineLevel="0" collapsed="false">
      <c r="A1301" s="3" t="n">
        <v>25.875</v>
      </c>
      <c r="B1301" s="4" t="n">
        <v>0.043581343764706</v>
      </c>
      <c r="C1301" s="4" t="n">
        <v>0.0381217794352941</v>
      </c>
      <c r="D1301" s="4" t="n">
        <v>0.0323933747294117</v>
      </c>
      <c r="E1301" s="4" t="n">
        <v>0.0268986633882354</v>
      </c>
      <c r="F1301" s="4" t="n">
        <v>0.0212674586823531</v>
      </c>
      <c r="G1301" s="4" t="n">
        <v>0.0186351960156859</v>
      </c>
      <c r="H1301" s="4" t="n">
        <v>-0.0684175001176473</v>
      </c>
      <c r="I1301" s="4" t="n">
        <v>0.918842039215686</v>
      </c>
      <c r="J1301" s="4" t="n">
        <v>0.161051059557852</v>
      </c>
      <c r="K1301" s="4" t="n">
        <v>6.31572782579811</v>
      </c>
      <c r="M1301" s="2" t="n">
        <v>25.82</v>
      </c>
      <c r="N1301" s="2" t="n">
        <v>-4.34</v>
      </c>
      <c r="O1301" s="2" t="n">
        <v>0.76</v>
      </c>
      <c r="P1301" s="2" t="n">
        <f aca="false">(N1301/100)*-1</f>
        <v>0.0434</v>
      </c>
      <c r="Q1301" s="2" t="n">
        <f aca="false">O1301/100</f>
        <v>0.0076</v>
      </c>
    </row>
    <row r="1302" customFormat="false" ht="12.75" hidden="false" customHeight="false" outlineLevel="0" collapsed="false">
      <c r="A1302" s="3" t="n">
        <v>25.891</v>
      </c>
      <c r="B1302" s="4" t="n">
        <v>0.043370398164706</v>
      </c>
      <c r="C1302" s="4" t="n">
        <v>0.0380163066352941</v>
      </c>
      <c r="D1302" s="4" t="n">
        <v>0.0324988475294117</v>
      </c>
      <c r="E1302" s="4" t="n">
        <v>0.0271096089882354</v>
      </c>
      <c r="F1302" s="4" t="n">
        <v>0.0213729314823531</v>
      </c>
      <c r="G1302" s="4" t="n">
        <v>0.0186351960156859</v>
      </c>
      <c r="H1302" s="4" t="n">
        <v>-0.0635469071176473</v>
      </c>
      <c r="I1302" s="4" t="n">
        <v>0.939155319215686</v>
      </c>
      <c r="J1302" s="4" t="n">
        <v>0.15204026267083</v>
      </c>
      <c r="K1302" s="4" t="n">
        <v>5.96236324199335</v>
      </c>
      <c r="M1302" s="2" t="n">
        <v>25.84</v>
      </c>
      <c r="N1302" s="2" t="n">
        <v>-3.16</v>
      </c>
      <c r="O1302" s="2" t="n">
        <v>0.3</v>
      </c>
      <c r="P1302" s="2" t="n">
        <f aca="false">(N1302/100)*-1</f>
        <v>0.0316</v>
      </c>
      <c r="Q1302" s="2" t="n">
        <f aca="false">O1302/100</f>
        <v>0.003</v>
      </c>
    </row>
    <row r="1303" customFormat="false" ht="12.75" hidden="false" customHeight="false" outlineLevel="0" collapsed="false">
      <c r="A1303" s="3" t="n">
        <v>25.906</v>
      </c>
      <c r="B1303" s="4" t="n">
        <v>0.043370398164706</v>
      </c>
      <c r="C1303" s="4" t="n">
        <v>0.0381217794352941</v>
      </c>
      <c r="D1303" s="4" t="n">
        <v>0.0324988475294117</v>
      </c>
      <c r="E1303" s="4" t="n">
        <v>0.0270041361882354</v>
      </c>
      <c r="F1303" s="4" t="n">
        <v>0.0211619858823531</v>
      </c>
      <c r="G1303" s="4" t="n">
        <v>0.0186351960156859</v>
      </c>
      <c r="H1303" s="4" t="n">
        <v>-0.0577023551176472</v>
      </c>
      <c r="I1303" s="4" t="n">
        <v>1.02040427921569</v>
      </c>
      <c r="J1303" s="4" t="n">
        <v>0.141227601672953</v>
      </c>
      <c r="K1303" s="4" t="n">
        <v>5.53833732050796</v>
      </c>
      <c r="M1303" s="2" t="n">
        <v>25.86</v>
      </c>
      <c r="N1303" s="2" t="s">
        <v>23</v>
      </c>
      <c r="O1303" s="2" t="s">
        <v>23</v>
      </c>
    </row>
    <row r="1304" customFormat="false" ht="12.75" hidden="false" customHeight="false" outlineLevel="0" collapsed="false">
      <c r="A1304" s="3" t="n">
        <v>25.922</v>
      </c>
      <c r="B1304" s="4" t="n">
        <v>0.043581343764706</v>
      </c>
      <c r="C1304" s="4" t="n">
        <v>0.0384381978352941</v>
      </c>
      <c r="D1304" s="4" t="n">
        <v>0.0324988475294117</v>
      </c>
      <c r="E1304" s="4" t="n">
        <v>0.0268986633882354</v>
      </c>
      <c r="F1304" s="4" t="n">
        <v>0.0211619858823531</v>
      </c>
      <c r="G1304" s="4" t="n">
        <v>0.0186351960156859</v>
      </c>
      <c r="H1304" s="4" t="n">
        <v>-0.0879002711176473</v>
      </c>
      <c r="I1304" s="4" t="n">
        <v>0.959468599215686</v>
      </c>
      <c r="J1304" s="4" t="n">
        <v>0.197094985272308</v>
      </c>
      <c r="K1304" s="4" t="n">
        <v>7.72921510871796</v>
      </c>
      <c r="M1304" s="2" t="n">
        <v>25.88</v>
      </c>
      <c r="N1304" s="2" t="s">
        <v>23</v>
      </c>
      <c r="O1304" s="2" t="s">
        <v>23</v>
      </c>
    </row>
    <row r="1305" customFormat="false" ht="12.75" hidden="false" customHeight="false" outlineLevel="0" collapsed="false">
      <c r="A1305" s="3" t="n">
        <v>25.953</v>
      </c>
      <c r="B1305" s="4" t="n">
        <v>0.043475870964706</v>
      </c>
      <c r="C1305" s="4" t="n">
        <v>0.0381217794352941</v>
      </c>
      <c r="D1305" s="4" t="n">
        <v>0.0324988475294117</v>
      </c>
      <c r="E1305" s="4" t="n">
        <v>0.0268986633882354</v>
      </c>
      <c r="F1305" s="4" t="n">
        <v>0.0213729314823531</v>
      </c>
      <c r="G1305" s="4" t="n">
        <v>0.0203185096156859</v>
      </c>
      <c r="H1305" s="4" t="n">
        <v>-0.0801070031176472</v>
      </c>
      <c r="I1305" s="4" t="n">
        <v>0.898528759215686</v>
      </c>
      <c r="J1305" s="4" t="n">
        <v>0.185791318945156</v>
      </c>
      <c r="K1305" s="4" t="n">
        <v>7.28593407628062</v>
      </c>
      <c r="M1305" s="2" t="n">
        <v>25.9</v>
      </c>
      <c r="N1305" s="2" t="s">
        <v>23</v>
      </c>
      <c r="O1305" s="2" t="s">
        <v>23</v>
      </c>
    </row>
    <row r="1306" customFormat="false" ht="12.75" hidden="false" customHeight="false" outlineLevel="0" collapsed="false">
      <c r="A1306" s="3" t="n">
        <v>25.969</v>
      </c>
      <c r="B1306" s="4" t="n">
        <v>0.043475870964706</v>
      </c>
      <c r="C1306" s="4" t="n">
        <v>0.0381217794352941</v>
      </c>
      <c r="D1306" s="4" t="n">
        <v>0.0323933747294117</v>
      </c>
      <c r="E1306" s="4" t="n">
        <v>0.0268986633882354</v>
      </c>
      <c r="F1306" s="4" t="n">
        <v>0.0212674586823531</v>
      </c>
      <c r="G1306" s="4" t="n">
        <v>0.0194768528156859</v>
      </c>
      <c r="H1306" s="4" t="n">
        <v>-0.0752364101176473</v>
      </c>
      <c r="I1306" s="4" t="n">
        <v>0.939155319215686</v>
      </c>
      <c r="J1306" s="4" t="n">
        <v>0.175223422445545</v>
      </c>
      <c r="K1306" s="4" t="n">
        <v>6.8715067625704</v>
      </c>
      <c r="M1306" s="2" t="n">
        <v>25.92</v>
      </c>
      <c r="N1306" s="2" t="s">
        <v>23</v>
      </c>
      <c r="O1306" s="2" t="s">
        <v>23</v>
      </c>
    </row>
    <row r="1307" customFormat="false" ht="12.75" hidden="false" customHeight="false" outlineLevel="0" collapsed="false">
      <c r="A1307" s="3" t="n">
        <v>26</v>
      </c>
      <c r="B1307" s="4" t="n">
        <v>0.043370398164706</v>
      </c>
      <c r="C1307" s="4" t="n">
        <v>0.0381217794352941</v>
      </c>
      <c r="D1307" s="4" t="n">
        <v>0.0323933747294117</v>
      </c>
      <c r="E1307" s="4" t="n">
        <v>0.0271096089882354</v>
      </c>
      <c r="F1307" s="4" t="n">
        <v>0.0212674586823531</v>
      </c>
      <c r="G1307" s="4" t="n">
        <v>0.0211605112156859</v>
      </c>
      <c r="H1307" s="4" t="n">
        <v>-0.0762107681176474</v>
      </c>
      <c r="I1307" s="4" t="n">
        <v>1.00009099921569</v>
      </c>
      <c r="J1307" s="4" t="n">
        <v>0.180140861842098</v>
      </c>
      <c r="K1307" s="4" t="n">
        <v>7.06434752321951</v>
      </c>
      <c r="M1307" s="2" t="n">
        <v>25.94</v>
      </c>
      <c r="N1307" s="2" t="s">
        <v>23</v>
      </c>
      <c r="O1307" s="2" t="s">
        <v>23</v>
      </c>
    </row>
    <row r="1308" customFormat="false" ht="12.75" hidden="false" customHeight="false" outlineLevel="0" collapsed="false">
      <c r="A1308" s="3" t="n">
        <v>26.016</v>
      </c>
      <c r="B1308" s="4" t="n">
        <v>0.043686816564706</v>
      </c>
      <c r="C1308" s="4" t="n">
        <v>0.0382272522352941</v>
      </c>
      <c r="D1308" s="4" t="n">
        <v>0.0324988475294117</v>
      </c>
      <c r="E1308" s="4" t="n">
        <v>0.0267931905882354</v>
      </c>
      <c r="F1308" s="4" t="n">
        <v>0.0212674586823531</v>
      </c>
      <c r="G1308" s="4" t="n">
        <v>0.0228441696156858</v>
      </c>
      <c r="H1308" s="4" t="n">
        <v>-0.0723141341176472</v>
      </c>
      <c r="I1308" s="4" t="n">
        <v>0.979777719215686</v>
      </c>
      <c r="J1308" s="4" t="n">
        <v>0.176046766185257</v>
      </c>
      <c r="K1308" s="4" t="n">
        <v>6.90379475236304</v>
      </c>
      <c r="M1308" s="2" t="n">
        <v>25.96</v>
      </c>
      <c r="N1308" s="2" t="n">
        <v>-6.3</v>
      </c>
      <c r="O1308" s="2" t="n">
        <v>1.44</v>
      </c>
      <c r="P1308" s="2" t="n">
        <f aca="false">(N1308/100)*-1</f>
        <v>0.063</v>
      </c>
      <c r="Q1308" s="2" t="n">
        <f aca="false">O1308/100</f>
        <v>0.0144</v>
      </c>
    </row>
    <row r="1309" customFormat="false" ht="12.75" hidden="false" customHeight="false" outlineLevel="0" collapsed="false">
      <c r="A1309" s="3" t="n">
        <v>26.031</v>
      </c>
      <c r="B1309" s="4" t="n">
        <v>0.043581343764706</v>
      </c>
      <c r="C1309" s="4" t="n">
        <v>0.0380163066352941</v>
      </c>
      <c r="D1309" s="4" t="n">
        <v>0.0323933747294117</v>
      </c>
      <c r="E1309" s="4" t="n">
        <v>0.0268986633882354</v>
      </c>
      <c r="F1309" s="4" t="n">
        <v>0.0212674586823531</v>
      </c>
      <c r="G1309" s="4" t="n">
        <v>0.0194768528156859</v>
      </c>
      <c r="H1309" s="4" t="n">
        <v>-0.0684175001176473</v>
      </c>
      <c r="I1309" s="4" t="n">
        <v>0.796966519215686</v>
      </c>
      <c r="J1309" s="4" t="n">
        <v>0.162608159170441</v>
      </c>
      <c r="K1309" s="4" t="n">
        <v>6.37679055570357</v>
      </c>
      <c r="M1309" s="2" t="n">
        <v>25.98</v>
      </c>
      <c r="N1309" s="2" t="n">
        <v>-7.26</v>
      </c>
      <c r="O1309" s="2" t="n">
        <v>1.36</v>
      </c>
      <c r="P1309" s="2" t="n">
        <f aca="false">(N1309/100)*-1</f>
        <v>0.0726</v>
      </c>
      <c r="Q1309" s="2" t="n">
        <f aca="false">O1309/100</f>
        <v>0.0136</v>
      </c>
    </row>
    <row r="1310" customFormat="false" ht="12.75" hidden="false" customHeight="false" outlineLevel="0" collapsed="false">
      <c r="A1310" s="3" t="n">
        <v>26.047</v>
      </c>
      <c r="B1310" s="4" t="n">
        <v>0.043475870964706</v>
      </c>
      <c r="C1310" s="4" t="n">
        <v>0.0382272522352941</v>
      </c>
      <c r="D1310" s="4" t="n">
        <v>0.0324988475294117</v>
      </c>
      <c r="E1310" s="4" t="n">
        <v>0.0267931905882354</v>
      </c>
      <c r="F1310" s="4" t="n">
        <v>0.0212674586823531</v>
      </c>
      <c r="G1310" s="4" t="n">
        <v>0.0211605112156859</v>
      </c>
      <c r="H1310" s="4" t="n">
        <v>-0.0674435411176473</v>
      </c>
      <c r="I1310" s="4" t="n">
        <v>0.959468599215686</v>
      </c>
      <c r="J1310" s="4" t="n">
        <v>0.163921132178911</v>
      </c>
      <c r="K1310" s="4" t="n">
        <v>6.42827969329062</v>
      </c>
      <c r="M1310" s="2" t="n">
        <v>26</v>
      </c>
      <c r="N1310" s="2" t="n">
        <v>-3.86</v>
      </c>
      <c r="O1310" s="2" t="n">
        <v>0.08</v>
      </c>
      <c r="P1310" s="2" t="n">
        <f aca="false">(N1310/100)*-1</f>
        <v>0.0386</v>
      </c>
      <c r="Q1310" s="2" t="n">
        <f aca="false">O1310/100</f>
        <v>0.0008</v>
      </c>
    </row>
    <row r="1311" customFormat="false" ht="12.75" hidden="false" customHeight="false" outlineLevel="0" collapsed="false">
      <c r="A1311" s="3" t="n">
        <v>26.062</v>
      </c>
      <c r="B1311" s="4" t="n">
        <v>0.043475870964706</v>
      </c>
      <c r="C1311" s="4" t="n">
        <v>0.0382272522352941</v>
      </c>
      <c r="D1311" s="4" t="n">
        <v>0.0323933747294117</v>
      </c>
      <c r="E1311" s="4" t="n">
        <v>0.0267931905882354</v>
      </c>
      <c r="F1311" s="4" t="n">
        <v>0.0214784042823531</v>
      </c>
      <c r="G1311" s="4" t="n">
        <v>0.0211605112156859</v>
      </c>
      <c r="H1311" s="4" t="n">
        <v>-0.0869259131176474</v>
      </c>
      <c r="I1311" s="4" t="n">
        <v>1.00009099921569</v>
      </c>
      <c r="J1311" s="4" t="n">
        <v>0.199964319726996</v>
      </c>
      <c r="K1311" s="4" t="n">
        <v>7.84173802850966</v>
      </c>
      <c r="M1311" s="2" t="n">
        <v>26.02</v>
      </c>
      <c r="N1311" s="2" t="n">
        <v>-5.16</v>
      </c>
      <c r="O1311" s="2" t="n">
        <v>0.34</v>
      </c>
      <c r="P1311" s="2" t="n">
        <f aca="false">(N1311/100)*-1</f>
        <v>0.0516</v>
      </c>
      <c r="Q1311" s="2" t="n">
        <f aca="false">O1311/100</f>
        <v>0.0034</v>
      </c>
    </row>
    <row r="1312" customFormat="false" ht="12.75" hidden="false" customHeight="false" outlineLevel="0" collapsed="false">
      <c r="A1312" s="3" t="n">
        <v>26.094</v>
      </c>
      <c r="B1312" s="4" t="n">
        <v>0.043475870964706</v>
      </c>
      <c r="C1312" s="4" t="n">
        <v>0.0382272522352941</v>
      </c>
      <c r="D1312" s="4" t="n">
        <v>0.0326043203294117</v>
      </c>
      <c r="E1312" s="4" t="n">
        <v>0.0268986633882354</v>
      </c>
      <c r="F1312" s="4" t="n">
        <v>0.0212674586823531</v>
      </c>
      <c r="G1312" s="4" t="n">
        <v>0.0211605112156859</v>
      </c>
      <c r="H1312" s="4" t="n">
        <v>-0.0742624511176473</v>
      </c>
      <c r="I1312" s="4" t="n">
        <v>0.918842039215686</v>
      </c>
      <c r="J1312" s="4" t="n">
        <v>0.176536395454015</v>
      </c>
      <c r="K1312" s="4" t="n">
        <v>6.92299590015744</v>
      </c>
      <c r="M1312" s="2" t="n">
        <v>26.04</v>
      </c>
      <c r="N1312" s="2" t="n">
        <v>-3.76</v>
      </c>
      <c r="O1312" s="2" t="n">
        <v>0.28</v>
      </c>
      <c r="P1312" s="2" t="n">
        <f aca="false">(N1312/100)*-1</f>
        <v>0.0376</v>
      </c>
      <c r="Q1312" s="2" t="n">
        <f aca="false">O1312/100</f>
        <v>0.0028</v>
      </c>
    </row>
    <row r="1313" customFormat="false" ht="12.75" hidden="false" customHeight="false" outlineLevel="0" collapsed="false">
      <c r="A1313" s="3" t="n">
        <v>26.125</v>
      </c>
      <c r="B1313" s="4" t="n">
        <v>0.043475870964706</v>
      </c>
      <c r="C1313" s="4" t="n">
        <v>0.0381217794352941</v>
      </c>
      <c r="D1313" s="4" t="n">
        <v>0.0323933747294117</v>
      </c>
      <c r="E1313" s="4" t="n">
        <v>0.0267931905882354</v>
      </c>
      <c r="F1313" s="4" t="n">
        <v>0.0212674586823531</v>
      </c>
      <c r="G1313" s="4" t="n">
        <v>0.0194768528156859</v>
      </c>
      <c r="H1313" s="4" t="n">
        <v>-0.0849775961176473</v>
      </c>
      <c r="I1313" s="4" t="n">
        <v>0.959468599215686</v>
      </c>
      <c r="J1313" s="4" t="n">
        <v>0.193245016219588</v>
      </c>
      <c r="K1313" s="4" t="n">
        <v>7.57823593017992</v>
      </c>
      <c r="M1313" s="2" t="n">
        <v>26.06</v>
      </c>
      <c r="N1313" s="2" t="n">
        <v>-5.6</v>
      </c>
      <c r="O1313" s="2" t="n">
        <v>0.42</v>
      </c>
      <c r="P1313" s="2" t="n">
        <f aca="false">(N1313/100)*-1</f>
        <v>0.056</v>
      </c>
      <c r="Q1313" s="2" t="n">
        <f aca="false">O1313/100</f>
        <v>0.0042</v>
      </c>
    </row>
    <row r="1314" customFormat="false" ht="12.75" hidden="false" customHeight="false" outlineLevel="0" collapsed="false">
      <c r="A1314" s="3" t="n">
        <v>26.125</v>
      </c>
      <c r="B1314" s="4" t="n">
        <v>0.043370398164706</v>
      </c>
      <c r="C1314" s="4" t="n">
        <v>0.0381217794352941</v>
      </c>
      <c r="D1314" s="4" t="n">
        <v>0.0324988475294117</v>
      </c>
      <c r="E1314" s="4" t="n">
        <v>0.0270041361882354</v>
      </c>
      <c r="F1314" s="4" t="n">
        <v>0.0212674586823531</v>
      </c>
      <c r="G1314" s="4" t="n">
        <v>0.0186351960156859</v>
      </c>
      <c r="H1314" s="4" t="n">
        <v>-0.0771847271176473</v>
      </c>
      <c r="I1314" s="4" t="n">
        <v>0.918842039215686</v>
      </c>
      <c r="J1314" s="4" t="n">
        <v>0.177270789221039</v>
      </c>
      <c r="K1314" s="4" t="n">
        <v>6.95179565572701</v>
      </c>
      <c r="M1314" s="2" t="n">
        <v>26.08</v>
      </c>
      <c r="N1314" s="2" t="n">
        <v>-3.2</v>
      </c>
      <c r="O1314" s="2" t="n">
        <v>0.28</v>
      </c>
      <c r="P1314" s="2" t="n">
        <f aca="false">(N1314/100)*-1</f>
        <v>0.032</v>
      </c>
      <c r="Q1314" s="2" t="n">
        <f aca="false">O1314/100</f>
        <v>0.0028</v>
      </c>
    </row>
    <row r="1315" customFormat="false" ht="12.75" hidden="false" customHeight="false" outlineLevel="0" collapsed="false">
      <c r="A1315" s="3" t="n">
        <v>26.141</v>
      </c>
      <c r="B1315" s="4" t="n">
        <v>0.043581343764706</v>
      </c>
      <c r="C1315" s="4" t="n">
        <v>0.0382272522352941</v>
      </c>
      <c r="D1315" s="4" t="n">
        <v>0.0322879019294117</v>
      </c>
      <c r="E1315" s="4" t="n">
        <v>0.0266877177882354</v>
      </c>
      <c r="F1315" s="4" t="n">
        <v>0.0212674586823531</v>
      </c>
      <c r="G1315" s="4" t="n">
        <v>0.0194768528156859</v>
      </c>
      <c r="H1315" s="4" t="n">
        <v>-0.0703658171176471</v>
      </c>
      <c r="I1315" s="4" t="n">
        <v>0.979777719215686</v>
      </c>
      <c r="J1315" s="4" t="n">
        <v>0.166212625558524</v>
      </c>
      <c r="K1315" s="4" t="n">
        <v>6.51814217876563</v>
      </c>
      <c r="M1315" s="2" t="n">
        <v>26.1</v>
      </c>
      <c r="N1315" s="2" t="n">
        <v>-4.54</v>
      </c>
      <c r="O1315" s="2" t="n">
        <v>0</v>
      </c>
      <c r="P1315" s="2" t="n">
        <f aca="false">(N1315/100)*-1</f>
        <v>0.0454</v>
      </c>
      <c r="Q1315" s="2" t="n">
        <f aca="false">O1315/100</f>
        <v>0</v>
      </c>
    </row>
    <row r="1316" customFormat="false" ht="12.75" hidden="false" customHeight="false" outlineLevel="0" collapsed="false">
      <c r="A1316" s="3" t="n">
        <v>26.172</v>
      </c>
      <c r="B1316" s="4" t="n">
        <v>0.043581343764706</v>
      </c>
      <c r="C1316" s="4" t="n">
        <v>0.0382272522352941</v>
      </c>
      <c r="D1316" s="4" t="n">
        <v>0.0323933747294117</v>
      </c>
      <c r="E1316" s="4" t="n">
        <v>0.0267931905882354</v>
      </c>
      <c r="F1316" s="4" t="n">
        <v>0.0211619858823531</v>
      </c>
      <c r="G1316" s="4" t="n">
        <v>0.0203185096156859</v>
      </c>
      <c r="H1316" s="4" t="n">
        <v>-0.0674435411176473</v>
      </c>
      <c r="I1316" s="4" t="n">
        <v>0.918842039215686</v>
      </c>
      <c r="J1316" s="4" t="n">
        <v>0.162363394672175</v>
      </c>
      <c r="K1316" s="4" t="n">
        <v>6.36719194792841</v>
      </c>
      <c r="M1316" s="2" t="n">
        <v>26.12</v>
      </c>
      <c r="N1316" s="2" t="n">
        <v>-2.08</v>
      </c>
      <c r="O1316" s="2" t="n">
        <v>-0.34</v>
      </c>
      <c r="P1316" s="2" t="n">
        <f aca="false">(N1316/100)*-1</f>
        <v>0.0208</v>
      </c>
      <c r="Q1316" s="2" t="n">
        <f aca="false">O1316/100</f>
        <v>-0.0034</v>
      </c>
    </row>
    <row r="1317" customFormat="false" ht="12.75" hidden="false" customHeight="false" outlineLevel="0" collapsed="false">
      <c r="A1317" s="3" t="n">
        <v>26.187</v>
      </c>
      <c r="B1317" s="4" t="n">
        <v>0.043475870964706</v>
      </c>
      <c r="C1317" s="4" t="n">
        <v>0.0380163066352941</v>
      </c>
      <c r="D1317" s="4" t="n">
        <v>0.0323933747294117</v>
      </c>
      <c r="E1317" s="4" t="n">
        <v>0.0267931905882354</v>
      </c>
      <c r="F1317" s="4" t="n">
        <v>0.0212674586823531</v>
      </c>
      <c r="G1317" s="4" t="n">
        <v>0.0186351960156859</v>
      </c>
      <c r="H1317" s="4" t="n">
        <v>-0.0654952241176474</v>
      </c>
      <c r="I1317" s="4" t="n">
        <v>0.918842039215686</v>
      </c>
      <c r="J1317" s="4" t="n">
        <v>0.155644729058913</v>
      </c>
      <c r="K1317" s="4" t="n">
        <v>6.10371486505542</v>
      </c>
      <c r="M1317" s="2" t="n">
        <v>26.14</v>
      </c>
      <c r="N1317" s="2" t="n">
        <v>-3.72</v>
      </c>
      <c r="O1317" s="2" t="n">
        <v>1</v>
      </c>
      <c r="P1317" s="2" t="n">
        <f aca="false">(N1317/100)*-1</f>
        <v>0.0372</v>
      </c>
      <c r="Q1317" s="2" t="n">
        <f aca="false">O1317/100</f>
        <v>0.01</v>
      </c>
    </row>
    <row r="1318" customFormat="false" ht="12.75" hidden="false" customHeight="false" outlineLevel="0" collapsed="false">
      <c r="A1318" s="3" t="n">
        <v>26.203</v>
      </c>
      <c r="B1318" s="4" t="n">
        <v>0.043475870964706</v>
      </c>
      <c r="C1318" s="4" t="n">
        <v>0.0382272522352941</v>
      </c>
      <c r="D1318" s="4" t="n">
        <v>0.0321824507294117</v>
      </c>
      <c r="E1318" s="4" t="n">
        <v>0.0265822665882354</v>
      </c>
      <c r="F1318" s="4" t="n">
        <v>0.0212674586823531</v>
      </c>
      <c r="G1318" s="4" t="n">
        <v>0.0169515376156859</v>
      </c>
      <c r="H1318" s="4" t="n">
        <v>-0.0577023551176472</v>
      </c>
      <c r="I1318" s="4" t="n">
        <v>0.939155319215686</v>
      </c>
      <c r="J1318" s="4" t="n">
        <v>0.138112764553627</v>
      </c>
      <c r="K1318" s="4" t="n">
        <v>5.41618684524029</v>
      </c>
      <c r="M1318" s="2" t="n">
        <v>26.16</v>
      </c>
      <c r="N1318" s="2" t="n">
        <v>-6.7</v>
      </c>
      <c r="O1318" s="2" t="n">
        <v>0.48</v>
      </c>
      <c r="P1318" s="2" t="n">
        <f aca="false">(N1318/100)*-1</f>
        <v>0.067</v>
      </c>
      <c r="Q1318" s="2" t="n">
        <f aca="false">O1318/100</f>
        <v>0.0048</v>
      </c>
    </row>
    <row r="1319" customFormat="false" ht="12.75" hidden="false" customHeight="false" outlineLevel="0" collapsed="false">
      <c r="A1319" s="3" t="n">
        <v>26.234</v>
      </c>
      <c r="B1319" s="4" t="n">
        <v>0.043370398164706</v>
      </c>
      <c r="C1319" s="4" t="n">
        <v>0.0382272522352941</v>
      </c>
      <c r="D1319" s="4" t="n">
        <v>0.0323933747294117</v>
      </c>
      <c r="E1319" s="4" t="n">
        <v>0.0266877177882354</v>
      </c>
      <c r="F1319" s="4" t="n">
        <v>0.0211619858823531</v>
      </c>
      <c r="G1319" s="4" t="n">
        <v>0.0194768528156859</v>
      </c>
      <c r="H1319" s="4" t="n">
        <v>-0.0635469071176473</v>
      </c>
      <c r="I1319" s="4" t="n">
        <v>0.939155319215686</v>
      </c>
      <c r="J1319" s="4" t="n">
        <v>0.15359736228342</v>
      </c>
      <c r="K1319" s="4" t="n">
        <v>6.02342597189882</v>
      </c>
      <c r="M1319" s="2" t="n">
        <v>26.18</v>
      </c>
      <c r="N1319" s="2" t="n">
        <v>-5.06</v>
      </c>
      <c r="O1319" s="2" t="n">
        <v>-0.14</v>
      </c>
      <c r="P1319" s="2" t="n">
        <f aca="false">(N1319/100)*-1</f>
        <v>0.0506</v>
      </c>
      <c r="Q1319" s="2" t="n">
        <f aca="false">O1319/100</f>
        <v>-0.0014</v>
      </c>
    </row>
    <row r="1320" customFormat="false" ht="12.75" hidden="false" customHeight="false" outlineLevel="0" collapsed="false">
      <c r="A1320" s="3" t="n">
        <v>26.25</v>
      </c>
      <c r="B1320" s="4" t="n">
        <v>0.043475870964706</v>
      </c>
      <c r="C1320" s="4" t="n">
        <v>0.0382272522352941</v>
      </c>
      <c r="D1320" s="4" t="n">
        <v>0.0323933747294117</v>
      </c>
      <c r="E1320" s="4" t="n">
        <v>0.0268986633882354</v>
      </c>
      <c r="F1320" s="4" t="n">
        <v>0.0209510618823531</v>
      </c>
      <c r="G1320" s="4" t="n">
        <v>0.0203185096156859</v>
      </c>
      <c r="H1320" s="4" t="n">
        <v>-0.0693918581176474</v>
      </c>
      <c r="I1320" s="4" t="n">
        <v>0.939155319215686</v>
      </c>
      <c r="J1320" s="4" t="n">
        <v>0.165967861060257</v>
      </c>
      <c r="K1320" s="4" t="n">
        <v>6.50854357099049</v>
      </c>
      <c r="M1320" s="2" t="n">
        <v>26.2</v>
      </c>
      <c r="N1320" s="2" t="n">
        <v>-4.86</v>
      </c>
      <c r="O1320" s="2" t="n">
        <v>0.26</v>
      </c>
      <c r="P1320" s="2" t="n">
        <f aca="false">(N1320/100)*-1</f>
        <v>0.0486</v>
      </c>
      <c r="Q1320" s="2" t="n">
        <f aca="false">O1320/100</f>
        <v>0.0026</v>
      </c>
    </row>
    <row r="1321" customFormat="false" ht="12.75" hidden="false" customHeight="false" outlineLevel="0" collapsed="false">
      <c r="A1321" s="3" t="n">
        <v>26.266</v>
      </c>
      <c r="B1321" s="4" t="n">
        <v>0.043475870964706</v>
      </c>
      <c r="C1321" s="4" t="n">
        <v>0.0381217794352941</v>
      </c>
      <c r="D1321" s="4" t="n">
        <v>0.0326043203294117</v>
      </c>
      <c r="E1321" s="4" t="n">
        <v>0.0270041361882354</v>
      </c>
      <c r="F1321" s="4" t="n">
        <v>0.0212674586823531</v>
      </c>
      <c r="G1321" s="4" t="n">
        <v>0.0186351960156859</v>
      </c>
      <c r="H1321" s="4" t="n">
        <v>-0.0674435411176473</v>
      </c>
      <c r="I1321" s="4" t="n">
        <v>0.918842039215686</v>
      </c>
      <c r="J1321" s="4" t="n">
        <v>0.159249195446996</v>
      </c>
      <c r="K1321" s="4" t="n">
        <v>6.24506648811748</v>
      </c>
      <c r="M1321" s="2" t="n">
        <v>26.22</v>
      </c>
      <c r="N1321" s="2" t="n">
        <v>-5</v>
      </c>
      <c r="O1321" s="2" t="n">
        <v>0.9</v>
      </c>
      <c r="P1321" s="2" t="n">
        <f aca="false">(N1321/100)*-1</f>
        <v>0.05</v>
      </c>
      <c r="Q1321" s="2" t="n">
        <f aca="false">O1321/100</f>
        <v>0.009</v>
      </c>
    </row>
    <row r="1322" customFormat="false" ht="12.75" hidden="false" customHeight="false" outlineLevel="0" collapsed="false">
      <c r="A1322" s="3" t="n">
        <v>26.281</v>
      </c>
      <c r="B1322" s="4" t="n">
        <v>0.043475870964706</v>
      </c>
      <c r="C1322" s="4" t="n">
        <v>0.0381217794352941</v>
      </c>
      <c r="D1322" s="4" t="n">
        <v>0.0322879019294117</v>
      </c>
      <c r="E1322" s="4" t="n">
        <v>0.0268986633882354</v>
      </c>
      <c r="F1322" s="4" t="n">
        <v>0.0212674586823531</v>
      </c>
      <c r="G1322" s="4" t="n">
        <v>0.0169515376156859</v>
      </c>
      <c r="H1322" s="4" t="n">
        <v>-0.0606246311176473</v>
      </c>
      <c r="I1322" s="4" t="n">
        <v>0.939155319215686</v>
      </c>
      <c r="J1322" s="4" t="n">
        <v>0.143519095052566</v>
      </c>
      <c r="K1322" s="4" t="n">
        <v>5.62819980598299</v>
      </c>
      <c r="M1322" s="2" t="n">
        <v>26.24</v>
      </c>
      <c r="N1322" s="2" t="s">
        <v>23</v>
      </c>
      <c r="O1322" s="2" t="s">
        <v>23</v>
      </c>
    </row>
    <row r="1323" customFormat="false" ht="12.75" hidden="false" customHeight="false" outlineLevel="0" collapsed="false">
      <c r="A1323" s="3" t="n">
        <v>26.312</v>
      </c>
      <c r="B1323" s="4" t="n">
        <v>0.043370398164706</v>
      </c>
      <c r="C1323" s="4" t="n">
        <v>0.0382272522352941</v>
      </c>
      <c r="D1323" s="4" t="n">
        <v>0.0322879019294117</v>
      </c>
      <c r="E1323" s="4" t="n">
        <v>0.0270041361882354</v>
      </c>
      <c r="F1323" s="4" t="n">
        <v>0.0210565346823531</v>
      </c>
      <c r="G1323" s="4" t="n">
        <v>0.0203185096156859</v>
      </c>
      <c r="H1323" s="4" t="n">
        <v>-0.0577023551176472</v>
      </c>
      <c r="I1323" s="4" t="n">
        <v>0.939155319215686</v>
      </c>
      <c r="J1323" s="4" t="n">
        <v>0.144341800898132</v>
      </c>
      <c r="K1323" s="4" t="n">
        <v>5.66046278031889</v>
      </c>
      <c r="M1323" s="2" t="n">
        <v>26.26</v>
      </c>
      <c r="N1323" s="2" t="s">
        <v>23</v>
      </c>
      <c r="O1323" s="2" t="s">
        <v>23</v>
      </c>
    </row>
    <row r="1324" customFormat="false" ht="12.75" hidden="false" customHeight="false" outlineLevel="0" collapsed="false">
      <c r="A1324" s="3" t="n">
        <v>26.328</v>
      </c>
      <c r="B1324" s="4" t="n">
        <v>0.043581343764706</v>
      </c>
      <c r="C1324" s="4" t="n">
        <v>0.0379108554352941</v>
      </c>
      <c r="D1324" s="4" t="n">
        <v>0.0322879019294117</v>
      </c>
      <c r="E1324" s="4" t="n">
        <v>0.0268986633882354</v>
      </c>
      <c r="F1324" s="4" t="n">
        <v>0.0211619858823531</v>
      </c>
      <c r="G1324" s="4" t="n">
        <v>0.0203185096156859</v>
      </c>
      <c r="H1324" s="4" t="n">
        <v>-0.0625729481176474</v>
      </c>
      <c r="I1324" s="4" t="n">
        <v>0.939155319215686</v>
      </c>
      <c r="J1324" s="4" t="n">
        <v>0.153352597785153</v>
      </c>
      <c r="K1324" s="4" t="n">
        <v>6.01382736412366</v>
      </c>
      <c r="M1324" s="2" t="n">
        <v>26.28</v>
      </c>
      <c r="N1324" s="2" t="s">
        <v>23</v>
      </c>
      <c r="O1324" s="2" t="s">
        <v>23</v>
      </c>
    </row>
    <row r="1325" customFormat="false" ht="12.75" hidden="false" customHeight="false" outlineLevel="0" collapsed="false">
      <c r="A1325" s="3" t="n">
        <v>26.344</v>
      </c>
      <c r="B1325" s="4" t="n">
        <v>0.043475870964706</v>
      </c>
      <c r="C1325" s="4" t="n">
        <v>0.0381217794352941</v>
      </c>
      <c r="D1325" s="4" t="n">
        <v>0.0323933747294117</v>
      </c>
      <c r="E1325" s="4" t="n">
        <v>0.0267931905882354</v>
      </c>
      <c r="F1325" s="4" t="n">
        <v>0.0212674586823531</v>
      </c>
      <c r="G1325" s="4" t="n">
        <v>0.0186351960156859</v>
      </c>
      <c r="H1325" s="4" t="n">
        <v>-0.0615989891176472</v>
      </c>
      <c r="I1325" s="4" t="n">
        <v>0.837593079215686</v>
      </c>
      <c r="J1325" s="4" t="n">
        <v>0.148436534449118</v>
      </c>
      <c r="K1325" s="4" t="n">
        <v>5.82104056663208</v>
      </c>
      <c r="M1325" s="2" t="n">
        <v>26.3</v>
      </c>
      <c r="N1325" s="2" t="s">
        <v>23</v>
      </c>
      <c r="O1325" s="2" t="s">
        <v>23</v>
      </c>
    </row>
    <row r="1326" customFormat="false" ht="12.75" hidden="false" customHeight="false" outlineLevel="0" collapsed="false">
      <c r="A1326" s="3" t="n">
        <v>26.375</v>
      </c>
      <c r="B1326" s="4" t="n">
        <v>0.043475870964706</v>
      </c>
      <c r="C1326" s="4" t="n">
        <v>0.0379108554352941</v>
      </c>
      <c r="D1326" s="4" t="n">
        <v>0.0323933747294117</v>
      </c>
      <c r="E1326" s="4" t="n">
        <v>0.0270041361882354</v>
      </c>
      <c r="F1326" s="4" t="n">
        <v>0.0213729314823531</v>
      </c>
      <c r="G1326" s="4" t="n">
        <v>0.0194768528156859</v>
      </c>
      <c r="H1326" s="4" t="n">
        <v>-0.0586763141176474</v>
      </c>
      <c r="I1326" s="4" t="n">
        <v>0.939155319215686</v>
      </c>
      <c r="J1326" s="4" t="n">
        <v>0.144586565396399</v>
      </c>
      <c r="K1326" s="4" t="n">
        <v>5.67006138809407</v>
      </c>
      <c r="M1326" s="2" t="n">
        <v>26.32</v>
      </c>
      <c r="N1326" s="2" t="n">
        <v>-3.98</v>
      </c>
      <c r="O1326" s="2" t="n">
        <v>-0.14</v>
      </c>
      <c r="P1326" s="2" t="n">
        <f aca="false">(N1326/100)*-1</f>
        <v>0.0398</v>
      </c>
      <c r="Q1326" s="2" t="n">
        <f aca="false">O1326/100</f>
        <v>-0.0014</v>
      </c>
    </row>
    <row r="1327" customFormat="false" ht="12.75" hidden="false" customHeight="false" outlineLevel="0" collapsed="false">
      <c r="A1327" s="3" t="n">
        <v>26.391</v>
      </c>
      <c r="B1327" s="4" t="n">
        <v>0.043475870964706</v>
      </c>
      <c r="C1327" s="4" t="n">
        <v>0.0381217794352941</v>
      </c>
      <c r="D1327" s="4" t="n">
        <v>0.0322879019294117</v>
      </c>
      <c r="E1327" s="4" t="n">
        <v>0.0270041361882354</v>
      </c>
      <c r="F1327" s="4" t="n">
        <v>0.0208455890823531</v>
      </c>
      <c r="G1327" s="4" t="n">
        <v>0.0203185096156859</v>
      </c>
      <c r="H1327" s="4" t="n">
        <v>-0.0547800791176472</v>
      </c>
      <c r="I1327" s="4" t="n">
        <v>0.939155319215686</v>
      </c>
      <c r="J1327" s="4" t="n">
        <v>0.138935470399193</v>
      </c>
      <c r="K1327" s="4" t="n">
        <v>5.44844981957619</v>
      </c>
      <c r="M1327" s="2" t="n">
        <v>26.34</v>
      </c>
      <c r="N1327" s="2" t="n">
        <v>-3.12</v>
      </c>
      <c r="O1327" s="2" t="n">
        <v>1.22</v>
      </c>
      <c r="P1327" s="2" t="n">
        <f aca="false">(N1327/100)*-1</f>
        <v>0.0312</v>
      </c>
      <c r="Q1327" s="2" t="n">
        <f aca="false">O1327/100</f>
        <v>0.0122</v>
      </c>
    </row>
    <row r="1328" customFormat="false" ht="12.75" hidden="false" customHeight="false" outlineLevel="0" collapsed="false">
      <c r="A1328" s="3" t="n">
        <v>26.406</v>
      </c>
      <c r="B1328" s="4" t="n">
        <v>0.043475870964706</v>
      </c>
      <c r="C1328" s="4" t="n">
        <v>0.0380163066352941</v>
      </c>
      <c r="D1328" s="4" t="n">
        <v>0.0324988475294117</v>
      </c>
      <c r="E1328" s="4" t="n">
        <v>0.0268986633882354</v>
      </c>
      <c r="F1328" s="4" t="n">
        <v>0.0210565346823531</v>
      </c>
      <c r="G1328" s="4" t="n">
        <v>0.0177931944156859</v>
      </c>
      <c r="H1328" s="4" t="n">
        <v>-0.0625729481176474</v>
      </c>
      <c r="I1328" s="4" t="n">
        <v>0.979777719215686</v>
      </c>
      <c r="J1328" s="4" t="n">
        <v>0.148680661053238</v>
      </c>
      <c r="K1328" s="4" t="n">
        <v>5.83061415895053</v>
      </c>
      <c r="M1328" s="2" t="n">
        <v>26.36</v>
      </c>
      <c r="N1328" s="2" t="n">
        <v>-2.94</v>
      </c>
      <c r="O1328" s="2" t="n">
        <v>0.72</v>
      </c>
      <c r="P1328" s="2" t="n">
        <f aca="false">(N1328/100)*-1</f>
        <v>0.0294</v>
      </c>
      <c r="Q1328" s="2" t="n">
        <f aca="false">O1328/100</f>
        <v>0.0072</v>
      </c>
    </row>
    <row r="1329" customFormat="false" ht="12.75" hidden="false" customHeight="false" outlineLevel="0" collapsed="false">
      <c r="A1329" s="3" t="n">
        <v>26.422</v>
      </c>
      <c r="B1329" s="4" t="n">
        <v>0.043370398164706</v>
      </c>
      <c r="C1329" s="4" t="n">
        <v>0.0379108554352941</v>
      </c>
      <c r="D1329" s="4" t="n">
        <v>0.0324988475294117</v>
      </c>
      <c r="E1329" s="4" t="n">
        <v>0.0267931905882354</v>
      </c>
      <c r="F1329" s="4" t="n">
        <v>0.0210565346823531</v>
      </c>
      <c r="G1329" s="4" t="n">
        <v>0.0186351960156859</v>
      </c>
      <c r="H1329" s="4" t="n">
        <v>-0.0693918581176474</v>
      </c>
      <c r="I1329" s="4" t="n">
        <v>0.959468599215686</v>
      </c>
      <c r="J1329" s="4" t="n">
        <v>0.162853661835079</v>
      </c>
      <c r="K1329" s="4" t="n">
        <v>6.38641811117955</v>
      </c>
      <c r="M1329" s="2" t="n">
        <v>26.38</v>
      </c>
      <c r="N1329" s="2" t="n">
        <v>-2.82</v>
      </c>
      <c r="O1329" s="2" t="n">
        <v>0.58</v>
      </c>
      <c r="P1329" s="2" t="n">
        <f aca="false">(N1329/100)*-1</f>
        <v>0.0282</v>
      </c>
      <c r="Q1329" s="2" t="n">
        <f aca="false">O1329/100</f>
        <v>0.0058</v>
      </c>
    </row>
    <row r="1330" customFormat="false" ht="12.75" hidden="false" customHeight="false" outlineLevel="0" collapsed="false">
      <c r="A1330" s="3" t="n">
        <v>26.453</v>
      </c>
      <c r="B1330" s="4" t="n">
        <v>0.043475870964706</v>
      </c>
      <c r="C1330" s="4" t="n">
        <v>0.0381217794352941</v>
      </c>
      <c r="D1330" s="4" t="n">
        <v>0.0326043203294117</v>
      </c>
      <c r="E1330" s="4" t="n">
        <v>0.0270041361882354</v>
      </c>
      <c r="F1330" s="4" t="n">
        <v>0.0211619858823531</v>
      </c>
      <c r="G1330" s="4" t="n">
        <v>0.0186351960156859</v>
      </c>
      <c r="H1330" s="4" t="n">
        <v>-0.0654952241176474</v>
      </c>
      <c r="I1330" s="4" t="n">
        <v>0.939155319215686</v>
      </c>
      <c r="J1330" s="4" t="n">
        <v>0.155644729058913</v>
      </c>
      <c r="K1330" s="4" t="n">
        <v>6.10371486505542</v>
      </c>
      <c r="M1330" s="2" t="n">
        <v>26.4</v>
      </c>
      <c r="N1330" s="2" t="s">
        <v>23</v>
      </c>
      <c r="O1330" s="2" t="s">
        <v>23</v>
      </c>
    </row>
    <row r="1331" customFormat="false" ht="12.75" hidden="false" customHeight="false" outlineLevel="0" collapsed="false">
      <c r="A1331" s="3" t="n">
        <v>26.469</v>
      </c>
      <c r="B1331" s="4" t="n">
        <v>0.043159474164706</v>
      </c>
      <c r="C1331" s="4" t="n">
        <v>0.0380163066352941</v>
      </c>
      <c r="D1331" s="4" t="n">
        <v>0.0321824507294117</v>
      </c>
      <c r="E1331" s="4" t="n">
        <v>0.0267931905882354</v>
      </c>
      <c r="F1331" s="4" t="n">
        <v>0.0210565346823531</v>
      </c>
      <c r="G1331" s="4" t="n">
        <v>0.0194768528156859</v>
      </c>
      <c r="H1331" s="4" t="n">
        <v>-0.0557540381176473</v>
      </c>
      <c r="I1331" s="4" t="n">
        <v>0.918842039215686</v>
      </c>
      <c r="J1331" s="4" t="n">
        <v>0.13918023489746</v>
      </c>
      <c r="K1331" s="4" t="n">
        <v>5.45804842735137</v>
      </c>
      <c r="M1331" s="2" t="n">
        <v>26.42</v>
      </c>
      <c r="N1331" s="2" t="s">
        <v>23</v>
      </c>
      <c r="O1331" s="2" t="s">
        <v>23</v>
      </c>
    </row>
    <row r="1332" customFormat="false" ht="12.75" hidden="false" customHeight="false" outlineLevel="0" collapsed="false">
      <c r="A1332" s="3" t="n">
        <v>26.484</v>
      </c>
      <c r="B1332" s="4" t="n">
        <v>0.043159474164706</v>
      </c>
      <c r="C1332" s="4" t="n">
        <v>0.0382272522352941</v>
      </c>
      <c r="D1332" s="4" t="n">
        <v>0.0322879019294117</v>
      </c>
      <c r="E1332" s="4" t="n">
        <v>0.0266877177882354</v>
      </c>
      <c r="F1332" s="4" t="n">
        <v>0.0210565346823531</v>
      </c>
      <c r="G1332" s="4" t="n">
        <v>0.0194768528156859</v>
      </c>
      <c r="H1332" s="4" t="n">
        <v>-0.0499094861176472</v>
      </c>
      <c r="I1332" s="4" t="n">
        <v>1.00009099921569</v>
      </c>
      <c r="J1332" s="4" t="n">
        <v>0.128367573899582</v>
      </c>
      <c r="K1332" s="4" t="n">
        <v>5.03402250586597</v>
      </c>
      <c r="M1332" s="2" t="n">
        <v>26.44</v>
      </c>
      <c r="N1332" s="2" t="s">
        <v>23</v>
      </c>
      <c r="O1332" s="2" t="s">
        <v>23</v>
      </c>
    </row>
    <row r="1333" customFormat="false" ht="12.75" hidden="false" customHeight="false" outlineLevel="0" collapsed="false">
      <c r="A1333" s="3" t="n">
        <v>26.516</v>
      </c>
      <c r="B1333" s="4" t="n">
        <v>0.043264946964706</v>
      </c>
      <c r="C1333" s="4" t="n">
        <v>0.0380163066352941</v>
      </c>
      <c r="D1333" s="4" t="n">
        <v>0.0322879019294117</v>
      </c>
      <c r="E1333" s="4" t="n">
        <v>0.0264767937882354</v>
      </c>
      <c r="F1333" s="4" t="n">
        <v>0.0211619858823531</v>
      </c>
      <c r="G1333" s="4" t="n">
        <v>0.0220021680156859</v>
      </c>
      <c r="H1333" s="4" t="n">
        <v>-0.0586763141176474</v>
      </c>
      <c r="I1333" s="4" t="n">
        <v>0.979777719215686</v>
      </c>
      <c r="J1333" s="4" t="n">
        <v>0.149258502128314</v>
      </c>
      <c r="K1333" s="4" t="n">
        <v>5.8532745932672</v>
      </c>
      <c r="M1333" s="2" t="n">
        <v>26.46</v>
      </c>
      <c r="N1333" s="2" t="n">
        <v>-5.26</v>
      </c>
      <c r="O1333" s="2" t="n">
        <v>0.58</v>
      </c>
      <c r="P1333" s="2" t="n">
        <f aca="false">(N1333/100)*-1</f>
        <v>0.0526</v>
      </c>
      <c r="Q1333" s="2" t="n">
        <f aca="false">O1333/100</f>
        <v>0.0058</v>
      </c>
    </row>
    <row r="1334" customFormat="false" ht="12.75" hidden="false" customHeight="false" outlineLevel="0" collapsed="false">
      <c r="A1334" s="3" t="n">
        <v>26.531</v>
      </c>
      <c r="B1334" s="4" t="n">
        <v>0.043264946964706</v>
      </c>
      <c r="C1334" s="4" t="n">
        <v>0.0382272522352941</v>
      </c>
      <c r="D1334" s="4" t="n">
        <v>0.0321824507294117</v>
      </c>
      <c r="E1334" s="4" t="n">
        <v>0.0266877177882354</v>
      </c>
      <c r="F1334" s="4" t="n">
        <v>0.0212674586823531</v>
      </c>
      <c r="G1334" s="4" t="n">
        <v>0.0203185096156859</v>
      </c>
      <c r="H1334" s="4" t="n">
        <v>-0.0752364101176473</v>
      </c>
      <c r="I1334" s="4" t="n">
        <v>0.918842039215686</v>
      </c>
      <c r="J1334" s="4" t="n">
        <v>0.176780522058135</v>
      </c>
      <c r="K1334" s="4" t="n">
        <v>6.93256949247587</v>
      </c>
      <c r="M1334" s="2" t="n">
        <v>26.48</v>
      </c>
      <c r="N1334" s="2" t="n">
        <v>-2.66</v>
      </c>
      <c r="O1334" s="2" t="n">
        <v>0</v>
      </c>
      <c r="P1334" s="2" t="n">
        <f aca="false">(N1334/100)*-1</f>
        <v>0.0266</v>
      </c>
      <c r="Q1334" s="2" t="n">
        <f aca="false">O1334/100</f>
        <v>0</v>
      </c>
    </row>
    <row r="1335" customFormat="false" ht="12.75" hidden="false" customHeight="false" outlineLevel="0" collapsed="false">
      <c r="A1335" s="3" t="n">
        <v>26.547</v>
      </c>
      <c r="B1335" s="4" t="n">
        <v>0.043159474164706</v>
      </c>
      <c r="C1335" s="4" t="n">
        <v>0.0381217794352941</v>
      </c>
      <c r="D1335" s="4" t="n">
        <v>0.0322879019294117</v>
      </c>
      <c r="E1335" s="4" t="n">
        <v>0.0267931905882354</v>
      </c>
      <c r="F1335" s="4" t="n">
        <v>0.0210565346823531</v>
      </c>
      <c r="G1335" s="4" t="n">
        <v>0.0203185096156859</v>
      </c>
      <c r="H1335" s="4" t="n">
        <v>-0.0615989891176472</v>
      </c>
      <c r="I1335" s="4" t="n">
        <v>0.918842039215686</v>
      </c>
      <c r="J1335" s="4" t="n">
        <v>0.151550733674297</v>
      </c>
      <c r="K1335" s="4" t="n">
        <v>5.94316602644302</v>
      </c>
      <c r="M1335" s="2" t="n">
        <v>26.5</v>
      </c>
      <c r="N1335" s="2" t="n">
        <v>-4.88</v>
      </c>
      <c r="O1335" s="2" t="n">
        <v>0.34</v>
      </c>
      <c r="P1335" s="2" t="n">
        <f aca="false">(N1335/100)*-1</f>
        <v>0.0488</v>
      </c>
      <c r="Q1335" s="2" t="n">
        <f aca="false">O1335/100</f>
        <v>0.0034</v>
      </c>
    </row>
    <row r="1336" customFormat="false" ht="12.75" hidden="false" customHeight="false" outlineLevel="0" collapsed="false">
      <c r="A1336" s="3" t="n">
        <v>26.562</v>
      </c>
      <c r="B1336" s="4" t="n">
        <v>0.043159474164706</v>
      </c>
      <c r="C1336" s="4" t="n">
        <v>0.0381217794352941</v>
      </c>
      <c r="D1336" s="4" t="n">
        <v>0.0323933747294117</v>
      </c>
      <c r="E1336" s="4" t="n">
        <v>0.0267931905882354</v>
      </c>
      <c r="F1336" s="4" t="n">
        <v>0.0209510618823531</v>
      </c>
      <c r="G1336" s="4" t="n">
        <v>0.0211605112156859</v>
      </c>
      <c r="H1336" s="4" t="n">
        <v>-0.0577023551176472</v>
      </c>
      <c r="I1336" s="4" t="n">
        <v>0.979777719215686</v>
      </c>
      <c r="J1336" s="4" t="n">
        <v>0.145899538404868</v>
      </c>
      <c r="K1336" s="4" t="n">
        <v>5.72155052568109</v>
      </c>
      <c r="M1336" s="2" t="n">
        <v>26.52</v>
      </c>
      <c r="N1336" s="2" t="n">
        <v>-5.98</v>
      </c>
      <c r="O1336" s="2" t="n">
        <v>1.16</v>
      </c>
      <c r="P1336" s="2" t="n">
        <f aca="false">(N1336/100)*-1</f>
        <v>0.0598</v>
      </c>
      <c r="Q1336" s="2" t="n">
        <f aca="false">O1336/100</f>
        <v>0.0116</v>
      </c>
    </row>
    <row r="1337" customFormat="false" ht="12.75" hidden="false" customHeight="false" outlineLevel="0" collapsed="false">
      <c r="A1337" s="3" t="n">
        <v>26.594</v>
      </c>
      <c r="B1337" s="4" t="n">
        <v>0.043264946964706</v>
      </c>
      <c r="C1337" s="4" t="n">
        <v>0.0380163066352941</v>
      </c>
      <c r="D1337" s="4" t="n">
        <v>0.0322879019294117</v>
      </c>
      <c r="E1337" s="4" t="n">
        <v>0.0265822665882354</v>
      </c>
      <c r="F1337" s="4" t="n">
        <v>0.0210565346823531</v>
      </c>
      <c r="G1337" s="4" t="n">
        <v>0.0245274832156859</v>
      </c>
      <c r="H1337" s="4" t="n">
        <v>-0.0547800791176472</v>
      </c>
      <c r="I1337" s="4" t="n">
        <v>0.918842039215686</v>
      </c>
      <c r="J1337" s="4" t="n">
        <v>0.146722244250433</v>
      </c>
      <c r="K1337" s="4" t="n">
        <v>5.75381350001699</v>
      </c>
      <c r="M1337" s="2" t="n">
        <v>26.54</v>
      </c>
      <c r="N1337" s="2" t="n">
        <v>-5.2</v>
      </c>
      <c r="O1337" s="2" t="n">
        <v>0.38</v>
      </c>
      <c r="P1337" s="2" t="n">
        <f aca="false">(N1337/100)*-1</f>
        <v>0.052</v>
      </c>
      <c r="Q1337" s="2" t="n">
        <f aca="false">O1337/100</f>
        <v>0.0038</v>
      </c>
    </row>
    <row r="1338" customFormat="false" ht="12.75" hidden="false" customHeight="false" outlineLevel="0" collapsed="false">
      <c r="A1338" s="3" t="n">
        <v>26.609</v>
      </c>
      <c r="B1338" s="4" t="n">
        <v>0.043264946964706</v>
      </c>
      <c r="C1338" s="4" t="n">
        <v>0.0381217794352941</v>
      </c>
      <c r="D1338" s="4" t="n">
        <v>0.0321824507294117</v>
      </c>
      <c r="E1338" s="4" t="n">
        <v>0.0266877177882354</v>
      </c>
      <c r="F1338" s="4" t="n">
        <v>0.0210565346823531</v>
      </c>
      <c r="G1338" s="4" t="n">
        <v>0.0186351960156859</v>
      </c>
      <c r="H1338" s="4" t="n">
        <v>-0.0528317621176473</v>
      </c>
      <c r="I1338" s="4" t="n">
        <v>0.918842039215686</v>
      </c>
      <c r="J1338" s="4" t="n">
        <v>0.132216804785932</v>
      </c>
      <c r="K1338" s="4" t="n">
        <v>5.1849727367032</v>
      </c>
      <c r="M1338" s="2" t="n">
        <v>26.56</v>
      </c>
      <c r="N1338" s="2" t="n">
        <v>-4.14</v>
      </c>
      <c r="O1338" s="2" t="n">
        <v>0.66</v>
      </c>
      <c r="P1338" s="2" t="n">
        <f aca="false">(N1338/100)*-1</f>
        <v>0.0414</v>
      </c>
      <c r="Q1338" s="2" t="n">
        <f aca="false">O1338/100</f>
        <v>0.0066</v>
      </c>
    </row>
    <row r="1339" customFormat="false" ht="12.75" hidden="false" customHeight="false" outlineLevel="0" collapsed="false">
      <c r="A1339" s="3" t="n">
        <v>26.625</v>
      </c>
      <c r="B1339" s="4" t="n">
        <v>0.043159474164706</v>
      </c>
      <c r="C1339" s="4" t="n">
        <v>0.0382272522352941</v>
      </c>
      <c r="D1339" s="4" t="n">
        <v>0.0320769779294117</v>
      </c>
      <c r="E1339" s="4" t="n">
        <v>0.0266877177882354</v>
      </c>
      <c r="F1339" s="4" t="n">
        <v>0.0209510618823531</v>
      </c>
      <c r="G1339" s="4" t="n">
        <v>0.0203185096156859</v>
      </c>
      <c r="H1339" s="4" t="n">
        <v>-0.0469872101176474</v>
      </c>
      <c r="I1339" s="4" t="n">
        <v>0.918842039215686</v>
      </c>
      <c r="J1339" s="4" t="n">
        <v>0.124518343013233</v>
      </c>
      <c r="K1339" s="4" t="n">
        <v>4.88307227502876</v>
      </c>
      <c r="M1339" s="2" t="n">
        <v>26.58</v>
      </c>
      <c r="N1339" s="2" t="n">
        <v>-2.96</v>
      </c>
      <c r="O1339" s="2" t="n">
        <v>-0.04</v>
      </c>
      <c r="P1339" s="2" t="n">
        <f aca="false">(N1339/100)*-1</f>
        <v>0.0296</v>
      </c>
      <c r="Q1339" s="2" t="n">
        <f aca="false">O1339/100</f>
        <v>-0.0004</v>
      </c>
    </row>
    <row r="1340" customFormat="false" ht="12.75" hidden="false" customHeight="false" outlineLevel="0" collapsed="false">
      <c r="A1340" s="3" t="n">
        <v>26.641</v>
      </c>
      <c r="B1340" s="4" t="n">
        <v>0.043159474164706</v>
      </c>
      <c r="C1340" s="4" t="n">
        <v>0.0381217794352941</v>
      </c>
      <c r="D1340" s="4" t="n">
        <v>0.0323933747294117</v>
      </c>
      <c r="E1340" s="4" t="n">
        <v>0.0267931905882354</v>
      </c>
      <c r="F1340" s="4" t="n">
        <v>0.0209510618823531</v>
      </c>
      <c r="G1340" s="4" t="n">
        <v>0.0211605112156859</v>
      </c>
      <c r="H1340" s="4" t="n">
        <v>-0.0450388931176473</v>
      </c>
      <c r="I1340" s="4" t="n">
        <v>0.979777719215686</v>
      </c>
      <c r="J1340" s="4" t="n">
        <v>0.122471614131887</v>
      </c>
      <c r="K1340" s="4" t="n">
        <v>4.80280839732888</v>
      </c>
      <c r="M1340" s="2" t="n">
        <v>26.6</v>
      </c>
      <c r="N1340" s="2" t="n">
        <v>-4.9</v>
      </c>
      <c r="O1340" s="2" t="n">
        <v>0.5</v>
      </c>
      <c r="P1340" s="2" t="n">
        <f aca="false">(N1340/100)*-1</f>
        <v>0.049</v>
      </c>
      <c r="Q1340" s="2" t="n">
        <f aca="false">O1340/100</f>
        <v>0.005</v>
      </c>
    </row>
    <row r="1341" customFormat="false" ht="12.75" hidden="false" customHeight="false" outlineLevel="0" collapsed="false">
      <c r="A1341" s="3" t="n">
        <v>26.672</v>
      </c>
      <c r="B1341" s="4" t="n">
        <v>0.0432649469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  <c r="G1341" s="4" t="n">
        <v>0.0194768528156859</v>
      </c>
      <c r="H1341" s="4" t="n">
        <v>-0.0479611691176471</v>
      </c>
      <c r="I1341" s="4" t="n">
        <v>0.857906359215686</v>
      </c>
      <c r="J1341" s="4" t="n">
        <v>0.124763107511499</v>
      </c>
      <c r="K1341" s="4" t="n">
        <v>4.8926708828039</v>
      </c>
      <c r="M1341" s="2" t="n">
        <v>26.62</v>
      </c>
      <c r="N1341" s="2" t="n">
        <v>-2.98</v>
      </c>
      <c r="O1341" s="2" t="n">
        <v>-0.08</v>
      </c>
      <c r="P1341" s="2" t="n">
        <f aca="false">(N1341/100)*-1</f>
        <v>0.0298</v>
      </c>
      <c r="Q1341" s="2" t="n">
        <f aca="false">O1341/100</f>
        <v>-0.0008</v>
      </c>
    </row>
    <row r="1342" customFormat="false" ht="12.75" hidden="false" customHeight="false" outlineLevel="0" collapsed="false">
      <c r="A1342" s="3" t="n">
        <v>26.687</v>
      </c>
      <c r="B1342" s="4" t="n">
        <v>0.043264946964706</v>
      </c>
      <c r="C1342" s="4" t="n">
        <v>0.0380163066352941</v>
      </c>
      <c r="D1342" s="4" t="n">
        <v>0.0322879019294117</v>
      </c>
      <c r="E1342" s="4" t="n">
        <v>0.0266877177882354</v>
      </c>
      <c r="F1342" s="4" t="n">
        <v>0.0210565346823531</v>
      </c>
      <c r="G1342" s="4" t="n">
        <v>0.0177931944156859</v>
      </c>
      <c r="H1342" s="4" t="n">
        <v>-0.0489351281176473</v>
      </c>
      <c r="I1342" s="4" t="n">
        <v>0.898528759215686</v>
      </c>
      <c r="J1342" s="4" t="n">
        <v>0.12345013450303</v>
      </c>
      <c r="K1342" s="4" t="n">
        <v>4.84118174521687</v>
      </c>
      <c r="M1342" s="2" t="n">
        <v>26.64</v>
      </c>
      <c r="N1342" s="2" t="n">
        <v>-0.06</v>
      </c>
      <c r="O1342" s="2" t="n">
        <v>-0.74</v>
      </c>
      <c r="P1342" s="2" t="n">
        <f aca="false">(N1342/100)*-1</f>
        <v>0.0006</v>
      </c>
      <c r="Q1342" s="2" t="n">
        <f aca="false">O1342/100</f>
        <v>-0.0074</v>
      </c>
    </row>
    <row r="1343" customFormat="false" ht="12.75" hidden="false" customHeight="false" outlineLevel="0" collapsed="false">
      <c r="A1343" s="3" t="n">
        <v>26.719</v>
      </c>
      <c r="B1343" s="4" t="n">
        <v>0.042843055764706</v>
      </c>
      <c r="C1343" s="4" t="n">
        <v>0.0379108554352941</v>
      </c>
      <c r="D1343" s="4" t="n">
        <v>0.0322879019294117</v>
      </c>
      <c r="E1343" s="4" t="n">
        <v>0.0268986633882354</v>
      </c>
      <c r="F1343" s="4" t="n">
        <v>0.0207401162823531</v>
      </c>
      <c r="G1343" s="4" t="n">
        <v>0.0186351960156859</v>
      </c>
      <c r="H1343" s="4" t="n">
        <v>-0.0508834451176472</v>
      </c>
      <c r="I1343" s="4" t="n">
        <v>0.918842039215686</v>
      </c>
      <c r="J1343" s="4" t="n">
        <v>0.128612338397849</v>
      </c>
      <c r="K1343" s="4" t="n">
        <v>5.04362111364113</v>
      </c>
      <c r="M1343" s="2" t="n">
        <v>26.66</v>
      </c>
      <c r="N1343" s="2" t="s">
        <v>23</v>
      </c>
      <c r="O1343" s="2" t="s">
        <v>23</v>
      </c>
    </row>
    <row r="1344" customFormat="false" ht="12.75" hidden="false" customHeight="false" outlineLevel="0" collapsed="false">
      <c r="A1344" s="3" t="n">
        <v>26.734</v>
      </c>
      <c r="B1344" s="4" t="n">
        <v>0.043054001364706</v>
      </c>
      <c r="C1344" s="4" t="n">
        <v>0.0379108554352941</v>
      </c>
      <c r="D1344" s="4" t="n">
        <v>0.0322879019294117</v>
      </c>
      <c r="E1344" s="4" t="n">
        <v>0.0266877177882354</v>
      </c>
      <c r="F1344" s="4" t="n">
        <v>0.0210565346823531</v>
      </c>
      <c r="G1344" s="4" t="n">
        <v>0.0203185096156859</v>
      </c>
      <c r="H1344" s="4" t="n">
        <v>-0.0489351281176473</v>
      </c>
      <c r="I1344" s="4" t="n">
        <v>0.939155319215686</v>
      </c>
      <c r="J1344" s="4" t="n">
        <v>0.128122071234945</v>
      </c>
      <c r="K1344" s="4" t="n">
        <v>5.02439495039001</v>
      </c>
      <c r="M1344" s="2" t="n">
        <v>26.68</v>
      </c>
      <c r="N1344" s="2" t="s">
        <v>23</v>
      </c>
      <c r="O1344" s="2" t="s">
        <v>23</v>
      </c>
    </row>
    <row r="1345" customFormat="false" ht="12.75" hidden="false" customHeight="false" outlineLevel="0" collapsed="false">
      <c r="A1345" s="3" t="n">
        <v>26.75</v>
      </c>
      <c r="B1345" s="4" t="n">
        <v>0.043054001364706</v>
      </c>
      <c r="C1345" s="4" t="n">
        <v>0.0379108554352941</v>
      </c>
      <c r="D1345" s="4" t="n">
        <v>0.0322879019294117</v>
      </c>
      <c r="E1345" s="4" t="n">
        <v>0.0266877177882354</v>
      </c>
      <c r="F1345" s="4" t="n">
        <v>0.0210565346823531</v>
      </c>
      <c r="G1345" s="4" t="n">
        <v>0.0186351960156859</v>
      </c>
      <c r="H1345" s="4" t="n">
        <v>-0.0499094861176472</v>
      </c>
      <c r="I1345" s="4" t="n">
        <v>0.939155319215686</v>
      </c>
      <c r="J1345" s="4" t="n">
        <v>0.126810474286993</v>
      </c>
      <c r="K1345" s="4" t="n">
        <v>4.9729597759605</v>
      </c>
      <c r="M1345" s="2" t="n">
        <v>26.7</v>
      </c>
      <c r="N1345" s="2" t="s">
        <v>23</v>
      </c>
      <c r="O1345" s="2" t="s">
        <v>23</v>
      </c>
    </row>
    <row r="1346" customFormat="false" ht="12.75" hidden="false" customHeight="false" outlineLevel="0" collapsed="false">
      <c r="A1346" s="3" t="n">
        <v>26.766</v>
      </c>
      <c r="B1346" s="4" t="n">
        <v>0.043370398164706</v>
      </c>
      <c r="C1346" s="4" t="n">
        <v>0.0378053826352941</v>
      </c>
      <c r="D1346" s="4" t="n">
        <v>0.0322879019294117</v>
      </c>
      <c r="E1346" s="4" t="n">
        <v>0.0267931905882354</v>
      </c>
      <c r="F1346" s="4" t="n">
        <v>0.0210565346823531</v>
      </c>
      <c r="G1346" s="4" t="n">
        <v>0.016109536015686</v>
      </c>
      <c r="H1346" s="4" t="n">
        <v>-0.0528317621176473</v>
      </c>
      <c r="I1346" s="4" t="n">
        <v>0.939155319215686</v>
      </c>
      <c r="J1346" s="4" t="n">
        <v>0.12754423015987</v>
      </c>
      <c r="K1346" s="4" t="n">
        <v>5.00173451607333</v>
      </c>
      <c r="M1346" s="2" t="n">
        <v>26.72</v>
      </c>
      <c r="N1346" s="2" t="n">
        <v>-5.06</v>
      </c>
      <c r="O1346" s="2" t="n">
        <v>1.04</v>
      </c>
      <c r="P1346" s="2" t="n">
        <f aca="false">(N1346/100)*-1</f>
        <v>0.0506</v>
      </c>
      <c r="Q1346" s="2" t="n">
        <f aca="false">O1346/100</f>
        <v>0.0104</v>
      </c>
    </row>
    <row r="1347" customFormat="false" ht="12.75" hidden="false" customHeight="false" outlineLevel="0" collapsed="false">
      <c r="A1347" s="3" t="n">
        <v>26.781</v>
      </c>
      <c r="B1347" s="4" t="n">
        <v>0.043370398164706</v>
      </c>
      <c r="C1347" s="4" t="n">
        <v>0.0379108554352941</v>
      </c>
      <c r="D1347" s="4" t="n">
        <v>0.0322879019294117</v>
      </c>
      <c r="E1347" s="4" t="n">
        <v>0.0266877177882354</v>
      </c>
      <c r="F1347" s="4" t="n">
        <v>0.0210565346823531</v>
      </c>
      <c r="G1347" s="4" t="n">
        <v>0.0186351960156859</v>
      </c>
      <c r="H1347" s="4" t="n">
        <v>-0.0528317621176473</v>
      </c>
      <c r="I1347" s="4" t="n">
        <v>0.939155319215686</v>
      </c>
      <c r="J1347" s="4" t="n">
        <v>0.132216804785932</v>
      </c>
      <c r="K1347" s="4" t="n">
        <v>5.1849727367032</v>
      </c>
      <c r="M1347" s="2" t="n">
        <v>26.74</v>
      </c>
      <c r="N1347" s="2" t="n">
        <v>-4.42</v>
      </c>
      <c r="O1347" s="2" t="n">
        <v>1.56</v>
      </c>
      <c r="P1347" s="2" t="n">
        <f aca="false">(N1347/100)*-1</f>
        <v>0.0442</v>
      </c>
      <c r="Q1347" s="2" t="n">
        <f aca="false">O1347/100</f>
        <v>0.0156</v>
      </c>
    </row>
    <row r="1348" customFormat="false" ht="12.75" hidden="false" customHeight="false" outlineLevel="0" collapsed="false">
      <c r="A1348" s="3" t="n">
        <v>26.812</v>
      </c>
      <c r="B1348" s="4" t="n">
        <v>0.043264946964706</v>
      </c>
      <c r="C1348" s="4" t="n">
        <v>0.0379108554352941</v>
      </c>
      <c r="D1348" s="4" t="n">
        <v>0.0321824507294117</v>
      </c>
      <c r="E1348" s="4" t="n">
        <v>0.0267931905882354</v>
      </c>
      <c r="F1348" s="4" t="n">
        <v>0.0211619858823531</v>
      </c>
      <c r="G1348" s="4" t="n">
        <v>0.0203185096156859</v>
      </c>
      <c r="H1348" s="4" t="n">
        <v>-0.0606246311176473</v>
      </c>
      <c r="I1348" s="4" t="n">
        <v>0.939155319215686</v>
      </c>
      <c r="J1348" s="4" t="n">
        <v>0.149748131397071</v>
      </c>
      <c r="K1348" s="4" t="n">
        <v>5.87247574106159</v>
      </c>
      <c r="M1348" s="2" t="n">
        <v>26.76</v>
      </c>
      <c r="N1348" s="2" t="s">
        <v>23</v>
      </c>
      <c r="O1348" s="2" t="s">
        <v>23</v>
      </c>
    </row>
    <row r="1349" customFormat="false" ht="12.75" hidden="false" customHeight="false" outlineLevel="0" collapsed="false">
      <c r="A1349" s="3" t="n">
        <v>26.828</v>
      </c>
      <c r="B1349" s="4" t="n">
        <v>0.043159474164706</v>
      </c>
      <c r="C1349" s="4" t="n">
        <v>0.0379108554352941</v>
      </c>
      <c r="D1349" s="4" t="n">
        <v>0.0323933747294117</v>
      </c>
      <c r="E1349" s="4" t="n">
        <v>0.0267931905882354</v>
      </c>
      <c r="F1349" s="4" t="n">
        <v>0.0211619858823531</v>
      </c>
      <c r="G1349" s="4" t="n">
        <v>0.0186351960156859</v>
      </c>
      <c r="H1349" s="4" t="n">
        <v>-0.0518578031176471</v>
      </c>
      <c r="I1349" s="4" t="n">
        <v>0.959468599215686</v>
      </c>
      <c r="J1349" s="4" t="n">
        <v>0.130414940675075</v>
      </c>
      <c r="K1349" s="4" t="n">
        <v>5.11431139902256</v>
      </c>
      <c r="M1349" s="2" t="n">
        <v>26.78</v>
      </c>
      <c r="N1349" s="2" t="n">
        <v>-2.82</v>
      </c>
      <c r="O1349" s="2" t="n">
        <v>0.82</v>
      </c>
      <c r="P1349" s="2" t="n">
        <f aca="false">(N1349/100)*-1</f>
        <v>0.0282</v>
      </c>
      <c r="Q1349" s="2" t="n">
        <f aca="false">O1349/100</f>
        <v>0.0082</v>
      </c>
    </row>
    <row r="1350" customFormat="false" ht="12.75" hidden="false" customHeight="false" outlineLevel="0" collapsed="false">
      <c r="A1350" s="3" t="n">
        <v>26.844</v>
      </c>
      <c r="B1350" s="4" t="n">
        <v>0.043370398164706</v>
      </c>
      <c r="C1350" s="4" t="n">
        <v>0.0380163066352941</v>
      </c>
      <c r="D1350" s="4" t="n">
        <v>0.0321824507294117</v>
      </c>
      <c r="E1350" s="4" t="n">
        <v>0.0266877177882354</v>
      </c>
      <c r="F1350" s="4" t="n">
        <v>0.0211619858823531</v>
      </c>
      <c r="G1350" s="4" t="n">
        <v>0.0177931944156859</v>
      </c>
      <c r="H1350" s="4" t="n">
        <v>-0.0654952241176474</v>
      </c>
      <c r="I1350" s="4" t="n">
        <v>0.939155319215686</v>
      </c>
      <c r="J1350" s="4" t="n">
        <v>0.154086991552177</v>
      </c>
      <c r="K1350" s="4" t="n">
        <v>6.04262711969322</v>
      </c>
      <c r="M1350" s="2" t="n">
        <v>26.8</v>
      </c>
      <c r="N1350" s="2" t="n">
        <v>-3.38</v>
      </c>
      <c r="O1350" s="2" t="n">
        <v>0.56</v>
      </c>
      <c r="P1350" s="2" t="n">
        <f aca="false">(N1350/100)*-1</f>
        <v>0.0338</v>
      </c>
      <c r="Q1350" s="2" t="n">
        <f aca="false">O1350/100</f>
        <v>0.0056</v>
      </c>
    </row>
    <row r="1351" customFormat="false" ht="12.75" hidden="false" customHeight="false" outlineLevel="0" collapsed="false">
      <c r="A1351" s="3" t="n">
        <v>26.875</v>
      </c>
      <c r="B1351" s="4" t="n">
        <v>0.043159474164706</v>
      </c>
      <c r="C1351" s="4" t="n">
        <v>0.0379108554352941</v>
      </c>
      <c r="D1351" s="4" t="n">
        <v>0.0323933747294117</v>
      </c>
      <c r="E1351" s="4" t="n">
        <v>0.0267931905882354</v>
      </c>
      <c r="F1351" s="4" t="n">
        <v>0.0212674586823531</v>
      </c>
      <c r="G1351" s="4" t="n">
        <v>0.0194768528156859</v>
      </c>
      <c r="H1351" s="4" t="n">
        <v>-0.0635469071176473</v>
      </c>
      <c r="I1351" s="4" t="n">
        <v>0.959468599215686</v>
      </c>
      <c r="J1351" s="4" t="n">
        <v>0.15359736228342</v>
      </c>
      <c r="K1351" s="4" t="n">
        <v>6.02342597189882</v>
      </c>
      <c r="M1351" s="2" t="n">
        <v>26.82</v>
      </c>
      <c r="N1351" s="2" t="s">
        <v>23</v>
      </c>
      <c r="O1351" s="2" t="s">
        <v>23</v>
      </c>
    </row>
    <row r="1352" customFormat="false" ht="12.75" hidden="false" customHeight="false" outlineLevel="0" collapsed="false">
      <c r="A1352" s="3" t="n">
        <v>26.891</v>
      </c>
      <c r="B1352" s="4" t="n">
        <v>0.043159474164706</v>
      </c>
      <c r="C1352" s="4" t="n">
        <v>0.0379108554352941</v>
      </c>
      <c r="D1352" s="4" t="n">
        <v>0.0322879019294117</v>
      </c>
      <c r="E1352" s="4" t="n">
        <v>0.0267931905882354</v>
      </c>
      <c r="F1352" s="4" t="n">
        <v>0.0210565346823531</v>
      </c>
      <c r="G1352" s="4" t="n">
        <v>0.0203185096156859</v>
      </c>
      <c r="H1352" s="4" t="n">
        <v>-0.0615989891176472</v>
      </c>
      <c r="I1352" s="4" t="n">
        <v>0.959468599215686</v>
      </c>
      <c r="J1352" s="4" t="n">
        <v>0.151550733674297</v>
      </c>
      <c r="K1352" s="4" t="n">
        <v>5.94316602644302</v>
      </c>
      <c r="M1352" s="2" t="n">
        <v>26.84</v>
      </c>
      <c r="N1352" s="2" t="n">
        <v>-4.12</v>
      </c>
      <c r="O1352" s="2" t="n">
        <v>0.02</v>
      </c>
      <c r="P1352" s="2" t="n">
        <f aca="false">(N1352/100)*-1</f>
        <v>0.0412</v>
      </c>
      <c r="Q1352" s="2" t="n">
        <f aca="false">O1352/100</f>
        <v>0.0002</v>
      </c>
    </row>
    <row r="1353" customFormat="false" ht="12.75" hidden="false" customHeight="false" outlineLevel="0" collapsed="false">
      <c r="A1353" s="3" t="n">
        <v>26.906</v>
      </c>
      <c r="B1353" s="4" t="n">
        <v>0.043054001364706</v>
      </c>
      <c r="C1353" s="4" t="n">
        <v>0.0381217794352941</v>
      </c>
      <c r="D1353" s="4" t="n">
        <v>0.0322879019294117</v>
      </c>
      <c r="E1353" s="4" t="n">
        <v>0.0266877177882354</v>
      </c>
      <c r="F1353" s="4" t="n">
        <v>0.0210565346823531</v>
      </c>
      <c r="G1353" s="4" t="n">
        <v>0.0177931944156859</v>
      </c>
      <c r="H1353" s="4" t="n">
        <v>-0.0547800791176472</v>
      </c>
      <c r="I1353" s="4" t="n">
        <v>1.00009099921569</v>
      </c>
      <c r="J1353" s="4" t="n">
        <v>0.134263533667278</v>
      </c>
      <c r="K1353" s="4" t="n">
        <v>5.26523661440306</v>
      </c>
      <c r="M1353" s="2" t="n">
        <v>26.86</v>
      </c>
      <c r="N1353" s="2" t="n">
        <v>-5.64</v>
      </c>
      <c r="O1353" s="2" t="n">
        <v>0.48</v>
      </c>
      <c r="P1353" s="2" t="n">
        <f aca="false">(N1353/100)*-1</f>
        <v>0.0564</v>
      </c>
      <c r="Q1353" s="2" t="n">
        <f aca="false">O1353/100</f>
        <v>0.0048</v>
      </c>
    </row>
    <row r="1354" customFormat="false" ht="12.75" hidden="false" customHeight="false" outlineLevel="0" collapsed="false">
      <c r="A1354" s="3" t="n">
        <v>26.922</v>
      </c>
      <c r="B1354" s="4" t="n">
        <v>0.043054001364706</v>
      </c>
      <c r="C1354" s="4" t="n">
        <v>0.0381217794352941</v>
      </c>
      <c r="D1354" s="4" t="n">
        <v>0.0322879019294117</v>
      </c>
      <c r="E1354" s="4" t="n">
        <v>0.0266877177882354</v>
      </c>
      <c r="F1354" s="4" t="n">
        <v>0.0210565346823531</v>
      </c>
      <c r="G1354" s="4" t="n">
        <v>0.0186351960156859</v>
      </c>
      <c r="H1354" s="4" t="n">
        <v>-0.0586763141176474</v>
      </c>
      <c r="I1354" s="4" t="n">
        <v>0.918842039215686</v>
      </c>
      <c r="J1354" s="4" t="n">
        <v>0.143029465783809</v>
      </c>
      <c r="K1354" s="4" t="n">
        <v>5.6089986581886</v>
      </c>
      <c r="M1354" s="2" t="n">
        <v>26.88</v>
      </c>
      <c r="N1354" s="2" t="n">
        <v>-3.66</v>
      </c>
      <c r="O1354" s="2" t="n">
        <v>-0.6</v>
      </c>
      <c r="P1354" s="2" t="n">
        <f aca="false">(N1354/100)*-1</f>
        <v>0.0366</v>
      </c>
      <c r="Q1354" s="2" t="n">
        <f aca="false">O1354/100</f>
        <v>-0.006</v>
      </c>
    </row>
    <row r="1355" customFormat="false" ht="12.75" hidden="false" customHeight="false" outlineLevel="0" collapsed="false">
      <c r="A1355" s="3" t="n">
        <v>26.953</v>
      </c>
      <c r="B1355" s="4" t="n">
        <v>0.042948528564706</v>
      </c>
      <c r="C1355" s="4" t="n">
        <v>0.0378053826352941</v>
      </c>
      <c r="D1355" s="4" t="n">
        <v>0.0323933747294117</v>
      </c>
      <c r="E1355" s="4" t="n">
        <v>0.0267931905882354</v>
      </c>
      <c r="F1355" s="4" t="n">
        <v>0.0211619858823531</v>
      </c>
      <c r="G1355" s="4" t="n">
        <v>0.0203185096156859</v>
      </c>
      <c r="H1355" s="4" t="n">
        <v>-0.0645212651176472</v>
      </c>
      <c r="I1355" s="4" t="n">
        <v>0.918842039215686</v>
      </c>
      <c r="J1355" s="4" t="n">
        <v>0.156957064173236</v>
      </c>
      <c r="K1355" s="4" t="n">
        <v>6.15517898718572</v>
      </c>
      <c r="M1355" s="2" t="n">
        <v>26.9</v>
      </c>
      <c r="N1355" s="2" t="s">
        <v>23</v>
      </c>
      <c r="O1355" s="2" t="s">
        <v>23</v>
      </c>
    </row>
    <row r="1356" customFormat="false" ht="12.75" hidden="false" customHeight="false" outlineLevel="0" collapsed="false">
      <c r="A1356" s="3" t="n">
        <v>26.969</v>
      </c>
      <c r="B1356" s="4" t="n">
        <v>0.042948528564706</v>
      </c>
      <c r="C1356" s="4" t="n">
        <v>0.0378053826352941</v>
      </c>
      <c r="D1356" s="4" t="n">
        <v>0.0323933747294117</v>
      </c>
      <c r="E1356" s="4" t="n">
        <v>0.0268986633882354</v>
      </c>
      <c r="F1356" s="4" t="n">
        <v>0.0207401162823531</v>
      </c>
      <c r="G1356" s="4" t="n">
        <v>0.0186351960156859</v>
      </c>
      <c r="H1356" s="4" t="n">
        <v>-0.0645212651176472</v>
      </c>
      <c r="I1356" s="4" t="n">
        <v>1.00009099921569</v>
      </c>
      <c r="J1356" s="4" t="n">
        <v>0.153842864948057</v>
      </c>
      <c r="K1356" s="4" t="n">
        <v>6.03305352737478</v>
      </c>
      <c r="M1356" s="2" t="n">
        <v>26.92</v>
      </c>
      <c r="N1356" s="2" t="s">
        <v>23</v>
      </c>
      <c r="O1356" s="2" t="s">
        <v>23</v>
      </c>
    </row>
    <row r="1357" customFormat="false" ht="12.75" hidden="false" customHeight="false" outlineLevel="0" collapsed="false">
      <c r="A1357" s="3" t="n">
        <v>27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10565346823531</v>
      </c>
      <c r="G1357" s="4" t="n">
        <v>0.0203185096156859</v>
      </c>
      <c r="H1357" s="4" t="n">
        <v>-0.0586763141176474</v>
      </c>
      <c r="I1357" s="4" t="n">
        <v>1.06103083921569</v>
      </c>
      <c r="J1357" s="4" t="n">
        <v>0.146143665008988</v>
      </c>
      <c r="K1357" s="4" t="n">
        <v>5.73112411799953</v>
      </c>
      <c r="M1357" s="2" t="n">
        <v>26.94</v>
      </c>
      <c r="N1357" s="2" t="s">
        <v>23</v>
      </c>
      <c r="O1357" s="2" t="s">
        <v>23</v>
      </c>
    </row>
    <row r="1358" customFormat="false" ht="12.75" hidden="false" customHeight="false" outlineLevel="0" collapsed="false">
      <c r="A1358" s="3" t="n">
        <v>27.016</v>
      </c>
      <c r="B1358" s="4" t="n">
        <v>0.043159474164706</v>
      </c>
      <c r="C1358" s="4" t="n">
        <v>0.0379108554352941</v>
      </c>
      <c r="D1358" s="4" t="n">
        <v>0.0321824507294117</v>
      </c>
      <c r="E1358" s="4" t="n">
        <v>0.0263713209882354</v>
      </c>
      <c r="F1358" s="4" t="n">
        <v>0.0211619858823531</v>
      </c>
      <c r="G1358" s="4" t="n">
        <v>0.0220021680156859</v>
      </c>
      <c r="H1358" s="4" t="n">
        <v>-0.0586763141176474</v>
      </c>
      <c r="I1358" s="4" t="n">
        <v>0.898528759215686</v>
      </c>
      <c r="J1358" s="4" t="n">
        <v>0.149258502128314</v>
      </c>
      <c r="K1358" s="4" t="n">
        <v>5.8532745932672</v>
      </c>
      <c r="M1358" s="2" t="n">
        <v>26.96</v>
      </c>
      <c r="N1358" s="2" t="s">
        <v>23</v>
      </c>
      <c r="O1358" s="2" t="s">
        <v>23</v>
      </c>
    </row>
    <row r="1359" customFormat="false" ht="12.75" hidden="false" customHeight="false" outlineLevel="0" collapsed="false">
      <c r="A1359" s="3" t="n">
        <v>27.031</v>
      </c>
      <c r="B1359" s="4" t="n">
        <v>0.043054001364706</v>
      </c>
      <c r="C1359" s="4" t="n">
        <v>0.0379108554352941</v>
      </c>
      <c r="D1359" s="4" t="n">
        <v>0.0321824507294117</v>
      </c>
      <c r="E1359" s="4" t="n">
        <v>0.0260549241882354</v>
      </c>
      <c r="F1359" s="4" t="n">
        <v>0.0209510618823531</v>
      </c>
      <c r="G1359" s="4" t="n">
        <v>0.0211605112156859</v>
      </c>
      <c r="H1359" s="4" t="n">
        <v>-0.0567283961176472</v>
      </c>
      <c r="I1359" s="4" t="n">
        <v>0.918842039215686</v>
      </c>
      <c r="J1359" s="4" t="n">
        <v>0.144097674294012</v>
      </c>
      <c r="K1359" s="4" t="n">
        <v>5.65088918800046</v>
      </c>
      <c r="M1359" s="2" t="n">
        <v>26.98</v>
      </c>
      <c r="N1359" s="2" t="s">
        <v>23</v>
      </c>
      <c r="O1359" s="2" t="s">
        <v>23</v>
      </c>
    </row>
    <row r="1360" customFormat="false" ht="12.75" hidden="false" customHeight="false" outlineLevel="0" collapsed="false">
      <c r="A1360" s="3" t="n">
        <v>27.062</v>
      </c>
      <c r="B1360" s="4" t="n">
        <v>0.042632131764706</v>
      </c>
      <c r="C1360" s="4" t="n">
        <v>0.0379108554352941</v>
      </c>
      <c r="D1360" s="4" t="n">
        <v>0.0322879019294117</v>
      </c>
      <c r="E1360" s="4" t="n">
        <v>0.0268986633882354</v>
      </c>
      <c r="F1360" s="4" t="n">
        <v>0.0209510618823531</v>
      </c>
      <c r="G1360" s="4" t="n">
        <v>0.0203185096156859</v>
      </c>
      <c r="H1360" s="4" t="n">
        <v>-0.0489351281176473</v>
      </c>
      <c r="I1360" s="4" t="n">
        <v>0.979777719215686</v>
      </c>
      <c r="J1360" s="4" t="n">
        <v>0.128122071234945</v>
      </c>
      <c r="K1360" s="4" t="n">
        <v>5.02439495039001</v>
      </c>
      <c r="M1360" s="2" t="n">
        <v>27</v>
      </c>
      <c r="N1360" s="2" t="s">
        <v>23</v>
      </c>
      <c r="O1360" s="2" t="s">
        <v>23</v>
      </c>
    </row>
    <row r="1361" customFormat="false" ht="12.75" hidden="false" customHeight="false" outlineLevel="0" collapsed="false">
      <c r="A1361" s="3" t="n">
        <v>27.078</v>
      </c>
      <c r="B1361" s="4" t="n">
        <v>0.043054001364706</v>
      </c>
      <c r="C1361" s="4" t="n">
        <v>0.0382272522352941</v>
      </c>
      <c r="D1361" s="4" t="n">
        <v>0.0321824507294117</v>
      </c>
      <c r="E1361" s="4" t="n">
        <v>0.0266877177882354</v>
      </c>
      <c r="F1361" s="4" t="n">
        <v>0.0207401162823531</v>
      </c>
      <c r="G1361" s="4" t="n">
        <v>0.0203185096156859</v>
      </c>
      <c r="H1361" s="4" t="n">
        <v>-0.0547800791176472</v>
      </c>
      <c r="I1361" s="4" t="n">
        <v>1.00009099921569</v>
      </c>
      <c r="J1361" s="4" t="n">
        <v>0.138935470399193</v>
      </c>
      <c r="K1361" s="4" t="n">
        <v>5.44844981957619</v>
      </c>
      <c r="M1361" s="2" t="n">
        <v>27.02</v>
      </c>
      <c r="N1361" s="2" t="s">
        <v>23</v>
      </c>
      <c r="O1361" s="2" t="s">
        <v>23</v>
      </c>
    </row>
    <row r="1362" customFormat="false" ht="12.75" hidden="false" customHeight="false" outlineLevel="0" collapsed="false">
      <c r="A1362" s="3" t="n">
        <v>27.094</v>
      </c>
      <c r="B1362" s="4" t="n">
        <v>0.043159474164706</v>
      </c>
      <c r="C1362" s="4" t="n">
        <v>0.0379108554352941</v>
      </c>
      <c r="D1362" s="4" t="n">
        <v>0.0322879019294117</v>
      </c>
      <c r="E1362" s="4" t="n">
        <v>0.0265822665882354</v>
      </c>
      <c r="F1362" s="4" t="n">
        <v>0.0207401162823531</v>
      </c>
      <c r="G1362" s="4" t="n">
        <v>0.0203185096156859</v>
      </c>
      <c r="H1362" s="4" t="n">
        <v>-0.0508834451176472</v>
      </c>
      <c r="I1362" s="4" t="n">
        <v>0.898528759215686</v>
      </c>
      <c r="J1362" s="4" t="n">
        <v>0.131726537623028</v>
      </c>
      <c r="K1362" s="4" t="n">
        <v>5.16574657345206</v>
      </c>
      <c r="M1362" s="2" t="n">
        <v>27.04</v>
      </c>
      <c r="N1362" s="2" t="n">
        <v>-5.44</v>
      </c>
      <c r="O1362" s="2" t="n">
        <v>0.62</v>
      </c>
      <c r="P1362" s="2" t="n">
        <f aca="false">(N1362/100)*-1</f>
        <v>0.0544</v>
      </c>
      <c r="Q1362" s="2" t="n">
        <f aca="false">O1362/100</f>
        <v>0.0062</v>
      </c>
    </row>
    <row r="1363" customFormat="false" ht="12.75" hidden="false" customHeight="false" outlineLevel="0" collapsed="false">
      <c r="A1363" s="3" t="n">
        <v>27.109</v>
      </c>
      <c r="B1363" s="4" t="n">
        <v>0.042948528564706</v>
      </c>
      <c r="C1363" s="4" t="n">
        <v>0.0380163066352941</v>
      </c>
      <c r="D1363" s="4" t="n">
        <v>0.0322879019294117</v>
      </c>
      <c r="E1363" s="4" t="n">
        <v>0.0267931905882354</v>
      </c>
      <c r="F1363" s="4" t="n">
        <v>0.0207401162823531</v>
      </c>
      <c r="G1363" s="4" t="n">
        <v>0.0203185096156859</v>
      </c>
      <c r="H1363" s="4" t="n">
        <v>-0.0538057211176473</v>
      </c>
      <c r="I1363" s="4" t="n">
        <v>0.898528759215686</v>
      </c>
      <c r="J1363" s="4" t="n">
        <v>0.137132868121966</v>
      </c>
      <c r="K1363" s="4" t="n">
        <v>5.37775953419476</v>
      </c>
      <c r="M1363" s="2" t="n">
        <v>27.06</v>
      </c>
      <c r="N1363" s="2" t="n">
        <v>-2.72</v>
      </c>
      <c r="O1363" s="2" t="n">
        <v>0.4</v>
      </c>
      <c r="P1363" s="2" t="n">
        <f aca="false">(N1363/100)*-1</f>
        <v>0.0272</v>
      </c>
      <c r="Q1363" s="2" t="n">
        <f aca="false">O1363/100</f>
        <v>0.004</v>
      </c>
    </row>
    <row r="1364" customFormat="false" ht="12.75" hidden="false" customHeight="false" outlineLevel="0" collapsed="false">
      <c r="A1364" s="3" t="n">
        <v>27.125</v>
      </c>
      <c r="B1364" s="4" t="n">
        <v>0.043054001364706</v>
      </c>
      <c r="C1364" s="4" t="n">
        <v>0.0380163066352941</v>
      </c>
      <c r="D1364" s="4" t="n">
        <v>0.0320769779294117</v>
      </c>
      <c r="E1364" s="4" t="n">
        <v>0.0267931905882354</v>
      </c>
      <c r="F1364" s="4" t="n">
        <v>0.0209510618823531</v>
      </c>
      <c r="G1364" s="4" t="n">
        <v>0.0186351960156859</v>
      </c>
      <c r="H1364" s="4" t="n">
        <v>-0.0440645351176472</v>
      </c>
      <c r="I1364" s="4" t="n">
        <v>0.979777719215686</v>
      </c>
      <c r="J1364" s="4" t="n">
        <v>0.115997075122745</v>
      </c>
      <c r="K1364" s="4" t="n">
        <v>4.5489049067743</v>
      </c>
      <c r="M1364" s="2" t="n">
        <v>27.08</v>
      </c>
      <c r="N1364" s="2" t="n">
        <v>-3.04</v>
      </c>
      <c r="O1364" s="2" t="n">
        <v>-0.1</v>
      </c>
      <c r="P1364" s="2" t="n">
        <f aca="false">(N1364/100)*-1</f>
        <v>0.0304</v>
      </c>
      <c r="Q1364" s="2" t="n">
        <f aca="false">O1364/100</f>
        <v>-0.001</v>
      </c>
    </row>
    <row r="1365" customFormat="false" ht="12.75" hidden="false" customHeight="false" outlineLevel="0" collapsed="false">
      <c r="A1365" s="3" t="n">
        <v>27.141</v>
      </c>
      <c r="B1365" s="4" t="n">
        <v>0.043054001364706</v>
      </c>
      <c r="C1365" s="4" t="n">
        <v>0.0378053826352941</v>
      </c>
      <c r="D1365" s="4" t="n">
        <v>0.0321824507294117</v>
      </c>
      <c r="E1365" s="4" t="n">
        <v>0.0268986633882354</v>
      </c>
      <c r="F1365" s="4" t="n">
        <v>0.0209510618823531</v>
      </c>
      <c r="G1365" s="4" t="n">
        <v>0.0203185096156859</v>
      </c>
      <c r="H1365" s="4" t="n">
        <v>-0.0469872101176474</v>
      </c>
      <c r="I1365" s="4" t="n">
        <v>1.00009099921569</v>
      </c>
      <c r="J1365" s="4" t="n">
        <v>0.124518343013233</v>
      </c>
      <c r="K1365" s="4" t="n">
        <v>4.88307227502876</v>
      </c>
      <c r="M1365" s="2" t="n">
        <v>27.1</v>
      </c>
      <c r="N1365" s="2" t="n">
        <v>-3.98</v>
      </c>
      <c r="O1365" s="2" t="n">
        <v>-0.56</v>
      </c>
      <c r="P1365" s="2" t="n">
        <f aca="false">(N1365/100)*-1</f>
        <v>0.0398</v>
      </c>
      <c r="Q1365" s="2" t="n">
        <f aca="false">O1365/100</f>
        <v>-0.0056</v>
      </c>
    </row>
    <row r="1366" customFormat="false" ht="12.75" hidden="false" customHeight="false" outlineLevel="0" collapsed="false">
      <c r="A1366" s="3" t="n">
        <v>27.172</v>
      </c>
      <c r="B1366" s="4" t="n">
        <v>0.043054001364706</v>
      </c>
      <c r="C1366" s="4" t="n">
        <v>0.0379108554352941</v>
      </c>
      <c r="D1366" s="4" t="n">
        <v>0.0322879019294117</v>
      </c>
      <c r="E1366" s="4" t="n">
        <v>0.0267931905882354</v>
      </c>
      <c r="F1366" s="4" t="n">
        <v>0.0208455890823531</v>
      </c>
      <c r="G1366" s="4" t="n">
        <v>0.0186351960156859</v>
      </c>
      <c r="H1366" s="4" t="n">
        <v>-0.0450388931176473</v>
      </c>
      <c r="I1366" s="4" t="n">
        <v>0.918842039215686</v>
      </c>
      <c r="J1366" s="4" t="n">
        <v>0.117799677399972</v>
      </c>
      <c r="K1366" s="4" t="n">
        <v>4.61959519215575</v>
      </c>
      <c r="M1366" s="2" t="n">
        <v>27.12</v>
      </c>
      <c r="N1366" s="2" t="n">
        <v>-4.12</v>
      </c>
      <c r="O1366" s="2" t="n">
        <v>0.06</v>
      </c>
      <c r="P1366" s="2" t="n">
        <f aca="false">(N1366/100)*-1</f>
        <v>0.0412</v>
      </c>
      <c r="Q1366" s="2" t="n">
        <f aca="false">O1366/100</f>
        <v>0.0006</v>
      </c>
    </row>
    <row r="1367" customFormat="false" ht="12.75" hidden="false" customHeight="false" outlineLevel="0" collapsed="false">
      <c r="A1367" s="3" t="n">
        <v>27.187</v>
      </c>
      <c r="B1367" s="4" t="n">
        <v>0.043054001364706</v>
      </c>
      <c r="C1367" s="4" t="n">
        <v>0.0378053826352941</v>
      </c>
      <c r="D1367" s="4" t="n">
        <v>0.0321824507294117</v>
      </c>
      <c r="E1367" s="4" t="n">
        <v>0.0261603753882354</v>
      </c>
      <c r="F1367" s="4" t="n">
        <v>0.0212674586823531</v>
      </c>
      <c r="G1367" s="4" t="n">
        <v>0.0186351960156859</v>
      </c>
      <c r="H1367" s="4" t="n">
        <v>-0.0450388931176473</v>
      </c>
      <c r="I1367" s="4" t="n">
        <v>0.857906359215686</v>
      </c>
      <c r="J1367" s="4" t="n">
        <v>0.117799677399972</v>
      </c>
      <c r="K1367" s="4" t="n">
        <v>4.61959519215575</v>
      </c>
      <c r="M1367" s="2" t="n">
        <v>27.14</v>
      </c>
      <c r="N1367" s="2" t="s">
        <v>23</v>
      </c>
      <c r="O1367" s="2" t="s">
        <v>23</v>
      </c>
    </row>
    <row r="1368" customFormat="false" ht="12.75" hidden="false" customHeight="false" outlineLevel="0" collapsed="false">
      <c r="A1368" s="3" t="n">
        <v>27.203</v>
      </c>
      <c r="B1368" s="4" t="n">
        <v>0.042948528564706</v>
      </c>
      <c r="C1368" s="4" t="n">
        <v>0.0379108554352941</v>
      </c>
      <c r="D1368" s="4" t="n">
        <v>0.0322879019294117</v>
      </c>
      <c r="E1368" s="4" t="n">
        <v>0.0267931905882354</v>
      </c>
      <c r="F1368" s="4" t="n">
        <v>0.0208455890823531</v>
      </c>
      <c r="G1368" s="4" t="n">
        <v>0.0194768528156859</v>
      </c>
      <c r="H1368" s="4" t="n">
        <v>-0.0450388931176473</v>
      </c>
      <c r="I1368" s="4" t="n">
        <v>0.979777719215686</v>
      </c>
      <c r="J1368" s="4" t="n">
        <v>0.119356777012561</v>
      </c>
      <c r="K1368" s="4" t="n">
        <v>4.68065792206122</v>
      </c>
      <c r="M1368" s="2" t="n">
        <v>27.16</v>
      </c>
      <c r="N1368" s="2" t="s">
        <v>23</v>
      </c>
      <c r="O1368" s="2" t="s">
        <v>23</v>
      </c>
    </row>
    <row r="1369" customFormat="false" ht="12.75" hidden="false" customHeight="false" outlineLevel="0" collapsed="false">
      <c r="A1369" s="3" t="n">
        <v>27.234</v>
      </c>
      <c r="B1369" s="4" t="n">
        <v>0.043054001364706</v>
      </c>
      <c r="C1369" s="4" t="n">
        <v>0.0379108554352941</v>
      </c>
      <c r="D1369" s="4" t="n">
        <v>0.0323933747294117</v>
      </c>
      <c r="E1369" s="4" t="n">
        <v>0.0266877177882354</v>
      </c>
      <c r="F1369" s="4" t="n">
        <v>0.0207401162823531</v>
      </c>
      <c r="G1369" s="4" t="n">
        <v>0.016109536015686</v>
      </c>
      <c r="H1369" s="4" t="n">
        <v>-0.0567283961176472</v>
      </c>
      <c r="I1369" s="4" t="n">
        <v>1.02040427921569</v>
      </c>
      <c r="J1369" s="4" t="n">
        <v>0.134753162936035</v>
      </c>
      <c r="K1369" s="4" t="n">
        <v>5.28443776219746</v>
      </c>
      <c r="M1369" s="2" t="n">
        <v>27.18</v>
      </c>
      <c r="N1369" s="2" t="s">
        <v>23</v>
      </c>
      <c r="O1369" s="2" t="s">
        <v>23</v>
      </c>
    </row>
    <row r="1370" customFormat="false" ht="12.75" hidden="false" customHeight="false" outlineLevel="0" collapsed="false">
      <c r="A1370" s="3" t="n">
        <v>27.25</v>
      </c>
      <c r="B1370" s="4" t="n">
        <v>0.043159474164706</v>
      </c>
      <c r="C1370" s="4" t="n">
        <v>0.0378053826352941</v>
      </c>
      <c r="D1370" s="4" t="n">
        <v>0.0322879019294117</v>
      </c>
      <c r="E1370" s="4" t="n">
        <v>0.0265822665882354</v>
      </c>
      <c r="F1370" s="4" t="n">
        <v>0.0207401162823531</v>
      </c>
      <c r="G1370" s="4" t="n">
        <v>0.0169515376156859</v>
      </c>
      <c r="H1370" s="4" t="n">
        <v>-0.0567283961176472</v>
      </c>
      <c r="I1370" s="4" t="n">
        <v>0.939155319215686</v>
      </c>
      <c r="J1370" s="4" t="n">
        <v>0.136310900442771</v>
      </c>
      <c r="K1370" s="4" t="n">
        <v>5.34552550755966</v>
      </c>
      <c r="M1370" s="2" t="n">
        <v>27.2</v>
      </c>
      <c r="N1370" s="2" t="s">
        <v>23</v>
      </c>
      <c r="O1370" s="2" t="s">
        <v>23</v>
      </c>
    </row>
    <row r="1371" customFormat="false" ht="12.75" hidden="false" customHeight="false" outlineLevel="0" collapsed="false">
      <c r="A1371" s="3" t="n">
        <v>27.266</v>
      </c>
      <c r="B1371" s="4" t="n">
        <v>0.042948528564706</v>
      </c>
      <c r="C1371" s="4" t="n">
        <v>0.0379108554352941</v>
      </c>
      <c r="D1371" s="4" t="n">
        <v>0.0324988475294117</v>
      </c>
      <c r="E1371" s="4" t="n">
        <v>0.0266877177882354</v>
      </c>
      <c r="F1371" s="4" t="n">
        <v>0.0209510618823531</v>
      </c>
      <c r="G1371" s="4" t="n">
        <v>0.0169515376156859</v>
      </c>
      <c r="H1371" s="4" t="n">
        <v>-0.0538057211176473</v>
      </c>
      <c r="I1371" s="4" t="n">
        <v>0.898528759215686</v>
      </c>
      <c r="J1371" s="4" t="n">
        <v>0.130903831777462</v>
      </c>
      <c r="K1371" s="4" t="n">
        <v>5.13348359911616</v>
      </c>
      <c r="M1371" s="2" t="n">
        <v>27.22</v>
      </c>
      <c r="N1371" s="2" t="s">
        <v>23</v>
      </c>
      <c r="O1371" s="2" t="s">
        <v>23</v>
      </c>
    </row>
    <row r="1372" customFormat="false" ht="12.75" hidden="false" customHeight="false" outlineLevel="0" collapsed="false">
      <c r="A1372" s="3" t="n">
        <v>27.281</v>
      </c>
      <c r="B1372" s="4" t="n">
        <v>0.042948528564706</v>
      </c>
      <c r="C1372" s="4" t="n">
        <v>0.0380163066352941</v>
      </c>
      <c r="D1372" s="4" t="n">
        <v>0.0322879019294117</v>
      </c>
      <c r="E1372" s="4" t="n">
        <v>0.0262658481882354</v>
      </c>
      <c r="F1372" s="4" t="n">
        <v>0.0207401162823531</v>
      </c>
      <c r="G1372" s="4" t="n">
        <v>0.0186351960156859</v>
      </c>
      <c r="H1372" s="4" t="n">
        <v>-0.0489351281176473</v>
      </c>
      <c r="I1372" s="4" t="n">
        <v>0.959468599215686</v>
      </c>
      <c r="J1372" s="4" t="n">
        <v>0.125007872009766</v>
      </c>
      <c r="K1372" s="4" t="n">
        <v>4.90226949057907</v>
      </c>
      <c r="M1372" s="2" t="n">
        <v>27.24</v>
      </c>
      <c r="N1372" s="2" t="s">
        <v>23</v>
      </c>
      <c r="O1372" s="2" t="s">
        <v>23</v>
      </c>
    </row>
    <row r="1373" customFormat="false" ht="12.75" hidden="false" customHeight="false" outlineLevel="0" collapsed="false">
      <c r="A1373" s="3" t="n">
        <v>27.312</v>
      </c>
      <c r="B1373" s="4" t="n">
        <v>0.042843055764706</v>
      </c>
      <c r="C1373" s="4" t="n">
        <v>0.0379108554352941</v>
      </c>
      <c r="D1373" s="4" t="n">
        <v>0.0323933747294117</v>
      </c>
      <c r="E1373" s="4" t="n">
        <v>0.0262658481882354</v>
      </c>
      <c r="F1373" s="4" t="n">
        <v>0.0207401162823531</v>
      </c>
      <c r="G1373" s="4" t="n">
        <v>0.0194768528156859</v>
      </c>
      <c r="H1373" s="4" t="n">
        <v>-0.0518578031176471</v>
      </c>
      <c r="I1373" s="4" t="n">
        <v>0.979777719215686</v>
      </c>
      <c r="J1373" s="4" t="n">
        <v>0.131972040287665</v>
      </c>
      <c r="K1373" s="4" t="n">
        <v>5.17537412892803</v>
      </c>
      <c r="M1373" s="2" t="n">
        <v>27.26</v>
      </c>
      <c r="N1373" s="2" t="s">
        <v>23</v>
      </c>
      <c r="O1373" s="2" t="s">
        <v>23</v>
      </c>
    </row>
    <row r="1374" customFormat="false" ht="12.75" hidden="false" customHeight="false" outlineLevel="0" collapsed="false">
      <c r="A1374" s="3" t="n">
        <v>27.328</v>
      </c>
      <c r="B1374" s="4" t="n">
        <v>0.043054001364706</v>
      </c>
      <c r="C1374" s="4" t="n">
        <v>0.0379108554352941</v>
      </c>
      <c r="D1374" s="4" t="n">
        <v>0.0323933747294117</v>
      </c>
      <c r="E1374" s="4" t="n">
        <v>0.0266877177882354</v>
      </c>
      <c r="F1374" s="4" t="n">
        <v>0.0208455890823531</v>
      </c>
      <c r="G1374" s="4" t="n">
        <v>0.0186351960156859</v>
      </c>
      <c r="H1374" s="4" t="n">
        <v>-0.0528317621176473</v>
      </c>
      <c r="I1374" s="4" t="n">
        <v>0.959468599215686</v>
      </c>
      <c r="J1374" s="4" t="n">
        <v>0.132216804785932</v>
      </c>
      <c r="K1374" s="4" t="n">
        <v>5.1849727367032</v>
      </c>
      <c r="M1374" s="2" t="n">
        <v>27.28</v>
      </c>
      <c r="N1374" s="2" t="n">
        <v>-4.42</v>
      </c>
      <c r="O1374" s="2" t="n">
        <v>0.26</v>
      </c>
      <c r="P1374" s="2" t="n">
        <f aca="false">(N1374/100)*-1</f>
        <v>0.0442</v>
      </c>
      <c r="Q1374" s="2" t="n">
        <f aca="false">O1374/100</f>
        <v>0.0026</v>
      </c>
    </row>
    <row r="1375" customFormat="false" ht="12.75" hidden="false" customHeight="false" outlineLevel="0" collapsed="false">
      <c r="A1375" s="3" t="n">
        <v>27.344</v>
      </c>
      <c r="B1375" s="4" t="n">
        <v>0.043054001364706</v>
      </c>
      <c r="C1375" s="4" t="n">
        <v>0.0379108554352941</v>
      </c>
      <c r="D1375" s="4" t="n">
        <v>0.0321824507294117</v>
      </c>
      <c r="E1375" s="4" t="n">
        <v>0.0265822665882354</v>
      </c>
      <c r="F1375" s="4" t="n">
        <v>0.0211619858823531</v>
      </c>
      <c r="G1375" s="4" t="n">
        <v>0.0186351960156859</v>
      </c>
      <c r="H1375" s="4" t="n">
        <v>-0.0518578031176471</v>
      </c>
      <c r="I1375" s="4" t="n">
        <v>0.918842039215686</v>
      </c>
      <c r="J1375" s="4" t="n">
        <v>0.130414940675075</v>
      </c>
      <c r="K1375" s="4" t="n">
        <v>5.11431139902256</v>
      </c>
      <c r="M1375" s="2" t="n">
        <v>27.3</v>
      </c>
      <c r="N1375" s="2" t="n">
        <v>-4.24</v>
      </c>
      <c r="O1375" s="2" t="n">
        <v>-0.16</v>
      </c>
      <c r="P1375" s="2" t="n">
        <f aca="false">(N1375/100)*-1</f>
        <v>0.0424</v>
      </c>
      <c r="Q1375" s="2" t="n">
        <f aca="false">O1375/100</f>
        <v>-0.0016</v>
      </c>
    </row>
    <row r="1376" customFormat="false" ht="12.75" hidden="false" customHeight="false" outlineLevel="0" collapsed="false">
      <c r="A1376" s="3" t="n">
        <v>27.375</v>
      </c>
      <c r="B1376" s="4" t="n">
        <v>0.042632131764706</v>
      </c>
      <c r="C1376" s="4" t="n">
        <v>0.0378053826352941</v>
      </c>
      <c r="D1376" s="4" t="n">
        <v>0.0323933747294117</v>
      </c>
      <c r="E1376" s="4" t="n">
        <v>0.0268986633882354</v>
      </c>
      <c r="F1376" s="4" t="n">
        <v>0.0207401162823531</v>
      </c>
      <c r="G1376" s="4" t="n">
        <v>0.0186351960156859</v>
      </c>
      <c r="H1376" s="4" t="n">
        <v>-0.0479611691176471</v>
      </c>
      <c r="I1376" s="4" t="n">
        <v>0.959468599215686</v>
      </c>
      <c r="J1376" s="4" t="n">
        <v>0.12320600789891</v>
      </c>
      <c r="K1376" s="4" t="n">
        <v>4.83160815289843</v>
      </c>
      <c r="M1376" s="2" t="n">
        <v>27.32</v>
      </c>
      <c r="N1376" s="2" t="s">
        <v>23</v>
      </c>
      <c r="O1376" s="2" t="s">
        <v>23</v>
      </c>
    </row>
    <row r="1377" customFormat="false" ht="12.75" hidden="false" customHeight="false" outlineLevel="0" collapsed="false">
      <c r="A1377" s="3" t="n">
        <v>27.391</v>
      </c>
      <c r="B1377" s="4" t="n">
        <v>0.042948528564706</v>
      </c>
      <c r="C1377" s="4" t="n">
        <v>0.0378053826352941</v>
      </c>
      <c r="D1377" s="4" t="n">
        <v>0.0322879019294117</v>
      </c>
      <c r="E1377" s="4" t="n">
        <v>0.0268986633882354</v>
      </c>
      <c r="F1377" s="4" t="n">
        <v>0.0208455890823531</v>
      </c>
      <c r="G1377" s="4" t="n">
        <v>0.0211605112156859</v>
      </c>
      <c r="H1377" s="4" t="n">
        <v>-0.0577023551176472</v>
      </c>
      <c r="I1377" s="4" t="n">
        <v>0.979777719215686</v>
      </c>
      <c r="J1377" s="4" t="n">
        <v>0.145899538404868</v>
      </c>
      <c r="K1377" s="4" t="n">
        <v>5.72155052568109</v>
      </c>
      <c r="M1377" s="2" t="n">
        <v>27.34</v>
      </c>
      <c r="N1377" s="2" t="n">
        <v>-2.08</v>
      </c>
      <c r="O1377" s="2" t="n">
        <v>-0.62</v>
      </c>
      <c r="P1377" s="2" t="n">
        <f aca="false">(N1377/100)*-1</f>
        <v>0.0208</v>
      </c>
      <c r="Q1377" s="2" t="n">
        <f aca="false">O1377/100</f>
        <v>-0.0062</v>
      </c>
    </row>
    <row r="1378" customFormat="false" ht="12.75" hidden="false" customHeight="false" outlineLevel="0" collapsed="false">
      <c r="A1378" s="3" t="n">
        <v>27.406</v>
      </c>
      <c r="B1378" s="4" t="n">
        <v>0.042948528564706</v>
      </c>
      <c r="C1378" s="4" t="n">
        <v>0.0375944370352941</v>
      </c>
      <c r="D1378" s="4" t="n">
        <v>0.0323933747294117</v>
      </c>
      <c r="E1378" s="4" t="n">
        <v>0.0262658481882354</v>
      </c>
      <c r="F1378" s="4" t="n">
        <v>0.0207401162823531</v>
      </c>
      <c r="G1378" s="4" t="n">
        <v>0.0194768528156859</v>
      </c>
      <c r="H1378" s="4" t="n">
        <v>-0.0460128521176473</v>
      </c>
      <c r="I1378" s="4" t="n">
        <v>0.939155319215686</v>
      </c>
      <c r="J1378" s="4" t="n">
        <v>0.121158641123417</v>
      </c>
      <c r="K1378" s="4" t="n">
        <v>4.75131925974184</v>
      </c>
      <c r="M1378" s="2" t="n">
        <v>27.36</v>
      </c>
      <c r="N1378" s="2" t="n">
        <v>-6.22</v>
      </c>
      <c r="O1378" s="2" t="n">
        <v>1.02</v>
      </c>
      <c r="P1378" s="2" t="n">
        <f aca="false">(N1378/100)*-1</f>
        <v>0.0622</v>
      </c>
      <c r="Q1378" s="2" t="n">
        <f aca="false">O1378/100</f>
        <v>0.0102</v>
      </c>
    </row>
    <row r="1379" customFormat="false" ht="12.75" hidden="false" customHeight="false" outlineLevel="0" collapsed="false">
      <c r="A1379" s="3" t="n">
        <v>27.437</v>
      </c>
      <c r="B1379" s="4" t="n">
        <v>0.043054001364706</v>
      </c>
      <c r="C1379" s="4" t="n">
        <v>0.0379108554352941</v>
      </c>
      <c r="D1379" s="4" t="n">
        <v>0.0320769779294117</v>
      </c>
      <c r="E1379" s="4" t="n">
        <v>0.0264767937882354</v>
      </c>
      <c r="F1379" s="4" t="n">
        <v>0.0207401162823531</v>
      </c>
      <c r="G1379" s="4" t="n">
        <v>0.0203185096156859</v>
      </c>
      <c r="H1379" s="4" t="n">
        <v>-0.0421166171176473</v>
      </c>
      <c r="I1379" s="4" t="n">
        <v>0.918842039215686</v>
      </c>
      <c r="J1379" s="4" t="n">
        <v>0.115507546126212</v>
      </c>
      <c r="K1379" s="4" t="n">
        <v>4.52970769122399</v>
      </c>
      <c r="M1379" s="2" t="n">
        <v>27.38</v>
      </c>
      <c r="N1379" s="2" t="n">
        <v>-1.34</v>
      </c>
      <c r="O1379" s="2" t="n">
        <v>-0.44</v>
      </c>
      <c r="P1379" s="2" t="n">
        <f aca="false">(N1379/100)*-1</f>
        <v>0.0134</v>
      </c>
      <c r="Q1379" s="2" t="n">
        <f aca="false">O1379/100</f>
        <v>-0.0044</v>
      </c>
    </row>
    <row r="1380" customFormat="false" ht="12.75" hidden="false" customHeight="false" outlineLevel="0" collapsed="false">
      <c r="A1380" s="3" t="n">
        <v>27.453</v>
      </c>
      <c r="B1380" s="4" t="n">
        <v>0.042948528564706</v>
      </c>
      <c r="C1380" s="4" t="n">
        <v>0.0376999098352941</v>
      </c>
      <c r="D1380" s="4" t="n">
        <v>0.0322879019294117</v>
      </c>
      <c r="E1380" s="4" t="n">
        <v>0.0266877177882354</v>
      </c>
      <c r="F1380" s="4" t="n">
        <v>0.0211619858823531</v>
      </c>
      <c r="G1380" s="4" t="n">
        <v>0.0203185096156859</v>
      </c>
      <c r="H1380" s="4" t="n">
        <v>-0.0440645351176472</v>
      </c>
      <c r="I1380" s="4" t="n">
        <v>0.959468599215686</v>
      </c>
      <c r="J1380" s="4" t="n">
        <v>0.119111274347924</v>
      </c>
      <c r="K1380" s="4" t="n">
        <v>4.67103036658524</v>
      </c>
      <c r="M1380" s="2" t="n">
        <v>27.4</v>
      </c>
      <c r="N1380" s="2" t="n">
        <v>-5.32</v>
      </c>
      <c r="O1380" s="2" t="n">
        <v>0.3</v>
      </c>
      <c r="P1380" s="2" t="n">
        <f aca="false">(N1380/100)*-1</f>
        <v>0.0532</v>
      </c>
      <c r="Q1380" s="2" t="n">
        <f aca="false">O1380/100</f>
        <v>0.003</v>
      </c>
    </row>
    <row r="1381" customFormat="false" ht="12.75" hidden="false" customHeight="false" outlineLevel="0" collapsed="false">
      <c r="A1381" s="3" t="n">
        <v>27.469</v>
      </c>
      <c r="B1381" s="4" t="n">
        <v>0.042948528564706</v>
      </c>
      <c r="C1381" s="4" t="n">
        <v>0.0378053826352941</v>
      </c>
      <c r="D1381" s="4" t="n">
        <v>0.0321824507294117</v>
      </c>
      <c r="E1381" s="4" t="n">
        <v>0.0268986633882354</v>
      </c>
      <c r="F1381" s="4" t="n">
        <v>0.0207401162823531</v>
      </c>
      <c r="G1381" s="4" t="n">
        <v>0.0211605112156859</v>
      </c>
      <c r="H1381" s="4" t="n">
        <v>-0.0343233491176473</v>
      </c>
      <c r="I1381" s="4" t="n">
        <v>0.979777719215686</v>
      </c>
      <c r="J1381" s="4" t="n">
        <v>0.102647418080617</v>
      </c>
      <c r="K1381" s="4" t="n">
        <v>4.02538894433793</v>
      </c>
      <c r="M1381" s="2" t="n">
        <v>27.42</v>
      </c>
      <c r="N1381" s="2" t="n">
        <v>-6.06</v>
      </c>
      <c r="O1381" s="2" t="n">
        <v>-0.26</v>
      </c>
      <c r="P1381" s="2" t="n">
        <f aca="false">(N1381/100)*-1</f>
        <v>0.0606</v>
      </c>
      <c r="Q1381" s="2" t="n">
        <f aca="false">O1381/100</f>
        <v>-0.0026</v>
      </c>
    </row>
    <row r="1382" customFormat="false" ht="12.75" hidden="false" customHeight="false" outlineLevel="0" collapsed="false">
      <c r="A1382" s="3" t="n">
        <v>27.484</v>
      </c>
      <c r="B1382" s="4" t="n">
        <v>0.042948528564706</v>
      </c>
      <c r="C1382" s="4" t="n">
        <v>0.0376999098352941</v>
      </c>
      <c r="D1382" s="4" t="n">
        <v>0.0321824507294117</v>
      </c>
      <c r="E1382" s="4" t="n">
        <v>0.0266877177882354</v>
      </c>
      <c r="F1382" s="4" t="n">
        <v>0.0207401162823531</v>
      </c>
      <c r="G1382" s="4" t="n">
        <v>0.0203185096156859</v>
      </c>
      <c r="H1382" s="4" t="n">
        <v>-0.0294527561176474</v>
      </c>
      <c r="I1382" s="4" t="n">
        <v>0.979777719215686</v>
      </c>
      <c r="J1382" s="4" t="n">
        <v>0.0920788836868598</v>
      </c>
      <c r="K1382" s="4" t="n">
        <v>3.61093661517097</v>
      </c>
      <c r="M1382" s="2" t="n">
        <v>27.44</v>
      </c>
      <c r="N1382" s="2" t="n">
        <v>-4.3</v>
      </c>
      <c r="O1382" s="2" t="n">
        <v>0.2</v>
      </c>
      <c r="P1382" s="2" t="n">
        <f aca="false">(N1382/100)*-1</f>
        <v>0.043</v>
      </c>
      <c r="Q1382" s="2" t="n">
        <f aca="false">O1382/100</f>
        <v>0.002</v>
      </c>
    </row>
    <row r="1383" customFormat="false" ht="12.75" hidden="false" customHeight="false" outlineLevel="0" collapsed="false">
      <c r="A1383" s="3" t="n">
        <v>27.516</v>
      </c>
      <c r="B1383" s="4" t="n">
        <v>0.043159474164706</v>
      </c>
      <c r="C1383" s="4" t="n">
        <v>0.0376999098352941</v>
      </c>
      <c r="D1383" s="4" t="n">
        <v>0.0321824507294117</v>
      </c>
      <c r="E1383" s="4" t="n">
        <v>0.0264767937882354</v>
      </c>
      <c r="F1383" s="4" t="n">
        <v>0.0207401162823531</v>
      </c>
      <c r="G1383" s="4" t="n">
        <v>0.0186351960156859</v>
      </c>
      <c r="H1383" s="4" t="n">
        <v>-0.0440645351176472</v>
      </c>
      <c r="I1383" s="4" t="n">
        <v>0.898528759215686</v>
      </c>
      <c r="J1383" s="4" t="n">
        <v>0.115997075122745</v>
      </c>
      <c r="K1383" s="4" t="n">
        <v>4.5489049067743</v>
      </c>
      <c r="M1383" s="2" t="n">
        <v>27.46</v>
      </c>
      <c r="N1383" s="2" t="n">
        <v>-4</v>
      </c>
      <c r="O1383" s="2" t="n">
        <v>0.22</v>
      </c>
      <c r="P1383" s="2" t="n">
        <f aca="false">(N1383/100)*-1</f>
        <v>0.04</v>
      </c>
      <c r="Q1383" s="2" t="n">
        <f aca="false">O1383/100</f>
        <v>0.0022</v>
      </c>
    </row>
    <row r="1384" customFormat="false" ht="12.75" hidden="false" customHeight="false" outlineLevel="0" collapsed="false">
      <c r="A1384" s="3" t="n">
        <v>27.531</v>
      </c>
      <c r="B1384" s="4" t="n">
        <v>0.042948528564706</v>
      </c>
      <c r="C1384" s="4" t="n">
        <v>0.0376999098352941</v>
      </c>
      <c r="D1384" s="4" t="n">
        <v>0.0321824507294117</v>
      </c>
      <c r="E1384" s="4" t="n">
        <v>0.0266877177882354</v>
      </c>
      <c r="F1384" s="4" t="n">
        <v>0.0208455890823531</v>
      </c>
      <c r="G1384" s="4" t="n">
        <v>0.0186351960156859</v>
      </c>
      <c r="H1384" s="4" t="n">
        <v>-0.0372456251176472</v>
      </c>
      <c r="I1384" s="4" t="n">
        <v>0.918842039215686</v>
      </c>
      <c r="J1384" s="4" t="n">
        <v>0.103381811847641</v>
      </c>
      <c r="K1384" s="4" t="n">
        <v>4.05418869990748</v>
      </c>
      <c r="M1384" s="2" t="n">
        <v>27.48</v>
      </c>
      <c r="N1384" s="2" t="n">
        <v>-4.72</v>
      </c>
      <c r="O1384" s="2" t="n">
        <v>1.14</v>
      </c>
      <c r="P1384" s="2" t="n">
        <f aca="false">(N1384/100)*-1</f>
        <v>0.0472</v>
      </c>
      <c r="Q1384" s="2" t="n">
        <f aca="false">O1384/100</f>
        <v>0.0114</v>
      </c>
    </row>
    <row r="1385" customFormat="false" ht="12.75" hidden="false" customHeight="false" outlineLevel="0" collapsed="false">
      <c r="A1385" s="3" t="n">
        <v>27.547</v>
      </c>
      <c r="B1385" s="4" t="n">
        <v>0.043054001364706</v>
      </c>
      <c r="C1385" s="4" t="n">
        <v>0.0376999098352941</v>
      </c>
      <c r="D1385" s="4" t="n">
        <v>0.0322879019294117</v>
      </c>
      <c r="E1385" s="4" t="n">
        <v>0.0266877177882354</v>
      </c>
      <c r="F1385" s="4" t="n">
        <v>0.0207401162823531</v>
      </c>
      <c r="G1385" s="4" t="n">
        <v>0.0186351960156859</v>
      </c>
      <c r="H1385" s="4" t="n">
        <v>-0.0372456251176472</v>
      </c>
      <c r="I1385" s="4" t="n">
        <v>0.939155319215686</v>
      </c>
      <c r="J1385" s="4" t="n">
        <v>0.103381811847641</v>
      </c>
      <c r="K1385" s="4" t="n">
        <v>4.05418869990748</v>
      </c>
      <c r="M1385" s="2" t="n">
        <v>27.5</v>
      </c>
      <c r="N1385" s="2" t="n">
        <v>-6.24</v>
      </c>
      <c r="O1385" s="2" t="n">
        <v>0.92</v>
      </c>
      <c r="P1385" s="2" t="n">
        <f aca="false">(N1385/100)*-1</f>
        <v>0.0624</v>
      </c>
      <c r="Q1385" s="2" t="n">
        <f aca="false">O1385/100</f>
        <v>0.0092</v>
      </c>
    </row>
    <row r="1386" customFormat="false" ht="12.75" hidden="false" customHeight="false" outlineLevel="0" collapsed="false">
      <c r="A1386" s="3" t="n">
        <v>27.562</v>
      </c>
      <c r="B1386" s="4" t="n">
        <v>0.043054001364706</v>
      </c>
      <c r="C1386" s="4" t="n">
        <v>0.0372780402352941</v>
      </c>
      <c r="D1386" s="4" t="n">
        <v>0.0322879019294117</v>
      </c>
      <c r="E1386" s="4" t="n">
        <v>0.0265822665882354</v>
      </c>
      <c r="F1386" s="4" t="n">
        <v>0.0208455890823531</v>
      </c>
      <c r="G1386" s="4" t="n">
        <v>0.0186351960156859</v>
      </c>
      <c r="H1386" s="4" t="n">
        <v>-0.0440645351176472</v>
      </c>
      <c r="I1386" s="4" t="n">
        <v>0.959468599215686</v>
      </c>
      <c r="J1386" s="4" t="n">
        <v>0.115997075122745</v>
      </c>
      <c r="K1386" s="4" t="n">
        <v>4.5489049067743</v>
      </c>
      <c r="M1386" s="2" t="n">
        <v>27.52</v>
      </c>
      <c r="N1386" s="2" t="n">
        <v>-3.1</v>
      </c>
      <c r="O1386" s="2" t="n">
        <v>0.36</v>
      </c>
      <c r="P1386" s="2" t="n">
        <f aca="false">(N1386/100)*-1</f>
        <v>0.031</v>
      </c>
      <c r="Q1386" s="2" t="n">
        <f aca="false">O1386/100</f>
        <v>0.0036</v>
      </c>
    </row>
    <row r="1387" customFormat="false" ht="12.75" hidden="false" customHeight="false" outlineLevel="0" collapsed="false">
      <c r="A1387" s="3" t="n">
        <v>27.594</v>
      </c>
      <c r="B1387" s="4" t="n">
        <v>0.042948528564706</v>
      </c>
      <c r="C1387" s="4" t="n">
        <v>0.0376999098352941</v>
      </c>
      <c r="D1387" s="4" t="n">
        <v>0.0324988475294117</v>
      </c>
      <c r="E1387" s="4" t="n">
        <v>0.0265822665882354</v>
      </c>
      <c r="F1387" s="4" t="n">
        <v>0.0207401162823531</v>
      </c>
      <c r="G1387" s="4" t="n">
        <v>0.0177931944156859</v>
      </c>
      <c r="H1387" s="4" t="n">
        <v>-0.0460128521176473</v>
      </c>
      <c r="I1387" s="4" t="n">
        <v>0.939155319215686</v>
      </c>
      <c r="J1387" s="4" t="n">
        <v>0.118043804004091</v>
      </c>
      <c r="K1387" s="4" t="n">
        <v>4.62916878447417</v>
      </c>
      <c r="M1387" s="2" t="n">
        <v>27.54</v>
      </c>
      <c r="N1387" s="2" t="n">
        <v>-3.96</v>
      </c>
      <c r="O1387" s="2" t="n">
        <v>0.62</v>
      </c>
      <c r="P1387" s="2" t="n">
        <f aca="false">(N1387/100)*-1</f>
        <v>0.0396</v>
      </c>
      <c r="Q1387" s="2" t="n">
        <f aca="false">O1387/100</f>
        <v>0.0062</v>
      </c>
    </row>
    <row r="1388" customFormat="false" ht="12.75" hidden="false" customHeight="false" outlineLevel="0" collapsed="false">
      <c r="A1388" s="3" t="n">
        <v>27.609</v>
      </c>
      <c r="B1388" s="4" t="n">
        <v>0.042948528564706</v>
      </c>
      <c r="C1388" s="4" t="n">
        <v>0.0376999098352941</v>
      </c>
      <c r="D1388" s="4" t="n">
        <v>0.0322879019294117</v>
      </c>
      <c r="E1388" s="4" t="n">
        <v>0.0265822665882354</v>
      </c>
      <c r="F1388" s="4" t="n">
        <v>0.0208455890823531</v>
      </c>
      <c r="G1388" s="4" t="n">
        <v>0.0177931944156859</v>
      </c>
      <c r="H1388" s="4" t="n">
        <v>-0.0440645351176472</v>
      </c>
      <c r="I1388" s="4" t="n">
        <v>0.959468599215686</v>
      </c>
      <c r="J1388" s="4" t="n">
        <v>0.114439337616009</v>
      </c>
      <c r="K1388" s="4" t="n">
        <v>4.4878171614121</v>
      </c>
      <c r="M1388" s="2" t="n">
        <v>27.56</v>
      </c>
      <c r="N1388" s="2" t="n">
        <v>-4.14</v>
      </c>
      <c r="O1388" s="2" t="n">
        <v>1.36</v>
      </c>
      <c r="P1388" s="2" t="n">
        <f aca="false">(N1388/100)*-1</f>
        <v>0.0414</v>
      </c>
      <c r="Q1388" s="2" t="n">
        <f aca="false">O1388/100</f>
        <v>0.0136</v>
      </c>
    </row>
    <row r="1389" customFormat="false" ht="12.75" hidden="false" customHeight="false" outlineLevel="0" collapsed="false">
      <c r="A1389" s="3" t="n">
        <v>27.625</v>
      </c>
      <c r="B1389" s="4" t="n">
        <v>0.042948528564706</v>
      </c>
      <c r="C1389" s="4" t="n">
        <v>0.0378053826352941</v>
      </c>
      <c r="D1389" s="4" t="n">
        <v>0.0323933747294117</v>
      </c>
      <c r="E1389" s="4" t="n">
        <v>0.0265822665882354</v>
      </c>
      <c r="F1389" s="4" t="n">
        <v>0.0207401162823531</v>
      </c>
      <c r="G1389" s="4" t="n">
        <v>0.0186351960156859</v>
      </c>
      <c r="H1389" s="4" t="n">
        <v>-0.0421166171176473</v>
      </c>
      <c r="I1389" s="4" t="n">
        <v>1.06103083921569</v>
      </c>
      <c r="J1389" s="4" t="n">
        <v>0.112393346901033</v>
      </c>
      <c r="K1389" s="4" t="n">
        <v>4.40758223141305</v>
      </c>
      <c r="M1389" s="2" t="n">
        <v>27.58</v>
      </c>
      <c r="N1389" s="2" t="n">
        <v>-4.3</v>
      </c>
      <c r="O1389" s="2" t="n">
        <v>0.62</v>
      </c>
      <c r="P1389" s="2" t="n">
        <f aca="false">(N1389/100)*-1</f>
        <v>0.043</v>
      </c>
      <c r="Q1389" s="2" t="n">
        <f aca="false">O1389/100</f>
        <v>0.0062</v>
      </c>
    </row>
    <row r="1390" customFormat="false" ht="12.75" hidden="false" customHeight="false" outlineLevel="0" collapsed="false">
      <c r="A1390" s="3" t="n">
        <v>27.656</v>
      </c>
      <c r="B1390" s="4" t="n">
        <v>0.043054001364706</v>
      </c>
      <c r="C1390" s="4" t="n">
        <v>0.0376999098352941</v>
      </c>
      <c r="D1390" s="4" t="n">
        <v>0.0323933747294117</v>
      </c>
      <c r="E1390" s="4" t="n">
        <v>0.0263713209882354</v>
      </c>
      <c r="F1390" s="4" t="n">
        <v>0.0207401162823531</v>
      </c>
      <c r="G1390" s="4" t="n">
        <v>0.0203185096156859</v>
      </c>
      <c r="H1390" s="4" t="n">
        <v>-0.0460128521176473</v>
      </c>
      <c r="I1390" s="4" t="n">
        <v>0.979777719215686</v>
      </c>
      <c r="J1390" s="4" t="n">
        <v>0.122715740736006</v>
      </c>
      <c r="K1390" s="4" t="n">
        <v>4.81238198964731</v>
      </c>
      <c r="M1390" s="2" t="n">
        <v>27.6</v>
      </c>
      <c r="N1390" s="2" t="n">
        <v>-5.68</v>
      </c>
      <c r="O1390" s="2" t="n">
        <v>1.32</v>
      </c>
      <c r="P1390" s="2" t="n">
        <f aca="false">(N1390/100)*-1</f>
        <v>0.0568</v>
      </c>
      <c r="Q1390" s="2" t="n">
        <f aca="false">O1390/100</f>
        <v>0.0132</v>
      </c>
    </row>
    <row r="1391" customFormat="false" ht="12.75" hidden="false" customHeight="false" outlineLevel="0" collapsed="false">
      <c r="A1391" s="3" t="n">
        <v>27.687</v>
      </c>
      <c r="B1391" s="4" t="n">
        <v>0.042843055764706</v>
      </c>
      <c r="C1391" s="4" t="n">
        <v>0.0378053826352941</v>
      </c>
      <c r="D1391" s="4" t="n">
        <v>0.0322879019294117</v>
      </c>
      <c r="E1391" s="4" t="n">
        <v>0.0267931905882354</v>
      </c>
      <c r="F1391" s="4" t="n">
        <v>0.0207401162823531</v>
      </c>
      <c r="G1391" s="4" t="n">
        <v>0.0177931944156859</v>
      </c>
      <c r="H1391" s="4" t="n">
        <v>-0.0421166171176473</v>
      </c>
      <c r="I1391" s="4" t="n">
        <v>0.959468599215686</v>
      </c>
      <c r="J1391" s="4" t="n">
        <v>0.110835609394297</v>
      </c>
      <c r="K1391" s="4" t="n">
        <v>4.34649448605085</v>
      </c>
      <c r="M1391" s="2" t="n">
        <v>27.62</v>
      </c>
      <c r="N1391" s="2" t="s">
        <v>23</v>
      </c>
      <c r="O1391" s="2" t="s">
        <v>23</v>
      </c>
    </row>
    <row r="1392" customFormat="false" ht="12.75" hidden="false" customHeight="false" outlineLevel="0" collapsed="false">
      <c r="A1392" s="3" t="n">
        <v>27.687</v>
      </c>
      <c r="B1392" s="4" t="n">
        <v>0.042843055764706</v>
      </c>
      <c r="C1392" s="4" t="n">
        <v>0.0378053826352941</v>
      </c>
      <c r="D1392" s="4" t="n">
        <v>0.0321824507294117</v>
      </c>
      <c r="E1392" s="4" t="n">
        <v>0.0267931905882354</v>
      </c>
      <c r="F1392" s="4" t="n">
        <v>0.0207401162823531</v>
      </c>
      <c r="G1392" s="4" t="n">
        <v>0.0177931944156859</v>
      </c>
      <c r="H1392" s="4" t="n">
        <v>-0.0450388931176473</v>
      </c>
      <c r="I1392" s="4" t="n">
        <v>0.939155319215686</v>
      </c>
      <c r="J1392" s="4" t="n">
        <v>0.116241939893236</v>
      </c>
      <c r="K1392" s="4" t="n">
        <v>4.55850744679355</v>
      </c>
      <c r="M1392" s="2" t="n">
        <v>27.64</v>
      </c>
      <c r="N1392" s="2" t="n">
        <v>-3.9</v>
      </c>
      <c r="O1392" s="2" t="n">
        <v>0.5</v>
      </c>
      <c r="P1392" s="2" t="n">
        <f aca="false">(N1392/100)*-1</f>
        <v>0.039</v>
      </c>
      <c r="Q1392" s="2" t="n">
        <f aca="false">O1392/100</f>
        <v>0.005</v>
      </c>
    </row>
    <row r="1393" customFormat="false" ht="12.75" hidden="false" customHeight="false" outlineLevel="0" collapsed="false">
      <c r="A1393" s="3" t="n">
        <v>27.703</v>
      </c>
      <c r="B1393" s="4" t="n">
        <v>0.042948528564706</v>
      </c>
      <c r="C1393" s="4" t="n">
        <v>0.0376999098352941</v>
      </c>
      <c r="D1393" s="4" t="n">
        <v>0.0322879019294117</v>
      </c>
      <c r="E1393" s="4" t="n">
        <v>0.0265822665882354</v>
      </c>
      <c r="F1393" s="4" t="n">
        <v>0.0208455890823531</v>
      </c>
      <c r="G1393" s="4" t="n">
        <v>0.0186351960156859</v>
      </c>
      <c r="H1393" s="4" t="n">
        <v>-0.0489351281176473</v>
      </c>
      <c r="I1393" s="4" t="n">
        <v>0.959468599215686</v>
      </c>
      <c r="J1393" s="4" t="n">
        <v>0.125007872009766</v>
      </c>
      <c r="K1393" s="4" t="n">
        <v>4.90226949057907</v>
      </c>
      <c r="M1393" s="2" t="n">
        <v>27.66</v>
      </c>
      <c r="N1393" s="2" t="n">
        <v>-3.02</v>
      </c>
      <c r="O1393" s="2" t="n">
        <v>0.26</v>
      </c>
      <c r="P1393" s="2" t="n">
        <f aca="false">(N1393/100)*-1</f>
        <v>0.0302</v>
      </c>
      <c r="Q1393" s="2" t="n">
        <f aca="false">O1393/100</f>
        <v>0.0026</v>
      </c>
    </row>
    <row r="1394" customFormat="false" ht="12.75" hidden="false" customHeight="false" outlineLevel="0" collapsed="false">
      <c r="A1394" s="3" t="n">
        <v>27.734</v>
      </c>
      <c r="B1394" s="4" t="n">
        <v>0.042948528564706</v>
      </c>
      <c r="C1394" s="4" t="n">
        <v>0.0376999098352941</v>
      </c>
      <c r="D1394" s="4" t="n">
        <v>0.0323933747294117</v>
      </c>
      <c r="E1394" s="4" t="n">
        <v>0.0264767937882354</v>
      </c>
      <c r="F1394" s="4" t="n">
        <v>0.0208455890823531</v>
      </c>
      <c r="G1394" s="4" t="n">
        <v>0.0203185096156859</v>
      </c>
      <c r="H1394" s="4" t="n">
        <v>-0.0508834451176472</v>
      </c>
      <c r="I1394" s="4" t="n">
        <v>0.959468599215686</v>
      </c>
      <c r="J1394" s="4" t="n">
        <v>0.131726537623028</v>
      </c>
      <c r="K1394" s="4" t="n">
        <v>5.16574657345206</v>
      </c>
      <c r="M1394" s="2" t="n">
        <v>27.68</v>
      </c>
      <c r="N1394" s="2" t="n">
        <v>-4.48</v>
      </c>
      <c r="O1394" s="2" t="n">
        <v>0.42</v>
      </c>
      <c r="P1394" s="2" t="n">
        <f aca="false">(N1394/100)*-1</f>
        <v>0.0448</v>
      </c>
      <c r="Q1394" s="2" t="n">
        <f aca="false">O1394/100</f>
        <v>0.0042</v>
      </c>
    </row>
    <row r="1395" customFormat="false" ht="12.75" hidden="false" customHeight="false" outlineLevel="0" collapsed="false">
      <c r="A1395" s="3" t="n">
        <v>27.75</v>
      </c>
      <c r="B1395" s="4" t="n">
        <v>0.042948528564706</v>
      </c>
      <c r="C1395" s="4" t="n">
        <v>0.0376999098352941</v>
      </c>
      <c r="D1395" s="4" t="n">
        <v>0.0322879019294117</v>
      </c>
      <c r="E1395" s="4" t="n">
        <v>0.0266877177882354</v>
      </c>
      <c r="F1395" s="4" t="n">
        <v>0.0209510618823531</v>
      </c>
      <c r="G1395" s="4" t="n">
        <v>0.0186351960156859</v>
      </c>
      <c r="H1395" s="4" t="n">
        <v>-0.0489351281176473</v>
      </c>
      <c r="I1395" s="4" t="n">
        <v>0.939155319215686</v>
      </c>
      <c r="J1395" s="4" t="n">
        <v>0.125007872009766</v>
      </c>
      <c r="K1395" s="4" t="n">
        <v>4.90226949057907</v>
      </c>
      <c r="M1395" s="2" t="n">
        <v>27.7</v>
      </c>
      <c r="N1395" s="2" t="n">
        <v>-1.66</v>
      </c>
      <c r="O1395" s="2" t="n">
        <v>0.26</v>
      </c>
      <c r="P1395" s="2" t="n">
        <f aca="false">(N1395/100)*-1</f>
        <v>0.0166</v>
      </c>
      <c r="Q1395" s="2" t="n">
        <f aca="false">O1395/100</f>
        <v>0.0026</v>
      </c>
    </row>
    <row r="1396" customFormat="false" ht="12.75" hidden="false" customHeight="false" outlineLevel="0" collapsed="false">
      <c r="A1396" s="3" t="n">
        <v>27.766</v>
      </c>
      <c r="B1396" s="4" t="n">
        <v>0.042843055764706</v>
      </c>
      <c r="C1396" s="4" t="n">
        <v>0.0378053826352941</v>
      </c>
      <c r="D1396" s="4" t="n">
        <v>0.0321824507294117</v>
      </c>
      <c r="E1396" s="4" t="n">
        <v>0.0265822665882354</v>
      </c>
      <c r="F1396" s="4" t="n">
        <v>0.0207401162823531</v>
      </c>
      <c r="G1396" s="4" t="n">
        <v>0.0186351960156859</v>
      </c>
      <c r="H1396" s="4" t="n">
        <v>-0.0489351281176473</v>
      </c>
      <c r="I1396" s="4" t="n">
        <v>0.918842039215686</v>
      </c>
      <c r="J1396" s="4" t="n">
        <v>0.125007872009766</v>
      </c>
      <c r="K1396" s="4" t="n">
        <v>4.90226949057907</v>
      </c>
      <c r="M1396" s="2" t="n">
        <v>27.72</v>
      </c>
      <c r="N1396" s="2" t="n">
        <v>-3.14</v>
      </c>
      <c r="O1396" s="2" t="n">
        <v>0.5</v>
      </c>
      <c r="P1396" s="2" t="n">
        <f aca="false">(N1396/100)*-1</f>
        <v>0.0314</v>
      </c>
      <c r="Q1396" s="2" t="n">
        <f aca="false">O1396/100</f>
        <v>0.005</v>
      </c>
    </row>
    <row r="1397" customFormat="false" ht="12.75" hidden="false" customHeight="false" outlineLevel="0" collapsed="false">
      <c r="A1397" s="3" t="n">
        <v>27.781</v>
      </c>
      <c r="B1397" s="4" t="n">
        <v>0.042948528564706</v>
      </c>
      <c r="C1397" s="4" t="n">
        <v>0.0378053826352941</v>
      </c>
      <c r="D1397" s="4" t="n">
        <v>0.0322879019294117</v>
      </c>
      <c r="E1397" s="4" t="n">
        <v>0.0266877177882354</v>
      </c>
      <c r="F1397" s="4" t="n">
        <v>0.0207401162823531</v>
      </c>
      <c r="G1397" s="4" t="n">
        <v>0.0203185096156859</v>
      </c>
      <c r="H1397" s="4" t="n">
        <v>-0.0352977071176472</v>
      </c>
      <c r="I1397" s="4" t="n">
        <v>0.979777719215686</v>
      </c>
      <c r="J1397" s="4" t="n">
        <v>0.102892282851108</v>
      </c>
      <c r="K1397" s="4" t="n">
        <v>4.03499148435716</v>
      </c>
      <c r="M1397" s="2" t="n">
        <v>27.74</v>
      </c>
      <c r="N1397" s="2" t="n">
        <v>-3.08</v>
      </c>
      <c r="O1397" s="2" t="n">
        <v>0.46</v>
      </c>
      <c r="P1397" s="2" t="n">
        <f aca="false">(N1397/100)*-1</f>
        <v>0.0308</v>
      </c>
      <c r="Q1397" s="2" t="n">
        <f aca="false">O1397/100</f>
        <v>0.0046</v>
      </c>
    </row>
    <row r="1398" customFormat="false" ht="12.75" hidden="false" customHeight="false" outlineLevel="0" collapsed="false">
      <c r="A1398" s="3" t="n">
        <v>27.812</v>
      </c>
      <c r="B1398" s="4" t="n">
        <v>0.042948528564706</v>
      </c>
      <c r="C1398" s="4" t="n">
        <v>0.0376999098352941</v>
      </c>
      <c r="D1398" s="4" t="n">
        <v>0.0320769779294117</v>
      </c>
      <c r="E1398" s="4" t="n">
        <v>0.0265822665882354</v>
      </c>
      <c r="F1398" s="4" t="n">
        <v>0.0207401162823531</v>
      </c>
      <c r="G1398" s="4" t="n">
        <v>0.0211605112156859</v>
      </c>
      <c r="H1398" s="4" t="n">
        <v>-0.0265304801176474</v>
      </c>
      <c r="I1398" s="4" t="n">
        <v>0.979777719215686</v>
      </c>
      <c r="J1398" s="4" t="n">
        <v>0.0882302906946572</v>
      </c>
      <c r="K1398" s="4" t="n">
        <v>3.46001139979048</v>
      </c>
      <c r="M1398" s="2" t="n">
        <v>27.76</v>
      </c>
      <c r="N1398" s="2" t="s">
        <v>23</v>
      </c>
      <c r="O1398" s="2" t="s">
        <v>23</v>
      </c>
    </row>
    <row r="1399" customFormat="false" ht="12.75" hidden="false" customHeight="false" outlineLevel="0" collapsed="false">
      <c r="A1399" s="3" t="n">
        <v>27.828</v>
      </c>
      <c r="B1399" s="4" t="n">
        <v>0.043054001364706</v>
      </c>
      <c r="C1399" s="4" t="n">
        <v>0.0375944370352941</v>
      </c>
      <c r="D1399" s="4" t="n">
        <v>0.0320769779294117</v>
      </c>
      <c r="E1399" s="4" t="n">
        <v>0.0263713209882354</v>
      </c>
      <c r="F1399" s="4" t="n">
        <v>0.0208455890823531</v>
      </c>
      <c r="G1399" s="4" t="n">
        <v>0.0186351960156859</v>
      </c>
      <c r="H1399" s="4" t="n">
        <v>-0.0469872101176474</v>
      </c>
      <c r="I1399" s="4" t="n">
        <v>0.939155319215686</v>
      </c>
      <c r="J1399" s="4" t="n">
        <v>0.121404143788054</v>
      </c>
      <c r="K1399" s="4" t="n">
        <v>4.76094681521782</v>
      </c>
      <c r="M1399" s="2" t="n">
        <v>27.78</v>
      </c>
      <c r="N1399" s="2" t="n">
        <v>-4.22</v>
      </c>
      <c r="O1399" s="2" t="n">
        <v>0.26</v>
      </c>
      <c r="P1399" s="2" t="n">
        <f aca="false">(N1399/100)*-1</f>
        <v>0.0422</v>
      </c>
      <c r="Q1399" s="2" t="n">
        <f aca="false">O1399/100</f>
        <v>0.0026</v>
      </c>
    </row>
    <row r="1400" customFormat="false" ht="12.75" hidden="false" customHeight="false" outlineLevel="0" collapsed="false">
      <c r="A1400" s="3" t="n">
        <v>27.844</v>
      </c>
      <c r="B1400" s="4" t="n">
        <v>0.042843055764706</v>
      </c>
      <c r="C1400" s="4" t="n">
        <v>0.0376999098352941</v>
      </c>
      <c r="D1400" s="4" t="n">
        <v>0.0322879019294117</v>
      </c>
      <c r="E1400" s="4" t="n">
        <v>0.0264767937882354</v>
      </c>
      <c r="F1400" s="4" t="n">
        <v>0.0207401162823531</v>
      </c>
      <c r="G1400" s="4" t="n">
        <v>0.0203185096156859</v>
      </c>
      <c r="H1400" s="4" t="n">
        <v>-0.0372456251176472</v>
      </c>
      <c r="I1400" s="4" t="n">
        <v>0.939155319215686</v>
      </c>
      <c r="J1400" s="4" t="n">
        <v>0.106496011072819</v>
      </c>
      <c r="K1400" s="4" t="n">
        <v>4.17631415971841</v>
      </c>
      <c r="M1400" s="2" t="n">
        <v>27.8</v>
      </c>
      <c r="N1400" s="2" t="n">
        <v>-5.08</v>
      </c>
      <c r="O1400" s="2" t="n">
        <v>0.56</v>
      </c>
      <c r="P1400" s="2" t="n">
        <f aca="false">(N1400/100)*-1</f>
        <v>0.0508</v>
      </c>
      <c r="Q1400" s="2" t="n">
        <f aca="false">O1400/100</f>
        <v>0.0056</v>
      </c>
    </row>
    <row r="1401" customFormat="false" ht="12.75" hidden="false" customHeight="false" outlineLevel="0" collapsed="false">
      <c r="A1401" s="3" t="n">
        <v>27.875</v>
      </c>
      <c r="B1401" s="4" t="n">
        <v>0.042948528564706</v>
      </c>
      <c r="C1401" s="4" t="n">
        <v>0.0376999098352941</v>
      </c>
      <c r="D1401" s="4" t="n">
        <v>0.0321824507294117</v>
      </c>
      <c r="E1401" s="4" t="n">
        <v>0.0263713209882354</v>
      </c>
      <c r="F1401" s="4" t="n">
        <v>0.0207401162823531</v>
      </c>
      <c r="G1401" s="4" t="n">
        <v>0.0211605112156859</v>
      </c>
      <c r="H1401" s="4" t="n">
        <v>-0.0343233491176473</v>
      </c>
      <c r="I1401" s="4" t="n">
        <v>0.918842039215686</v>
      </c>
      <c r="J1401" s="4" t="n">
        <v>0.102647418080617</v>
      </c>
      <c r="K1401" s="4" t="n">
        <v>4.02538894433793</v>
      </c>
      <c r="M1401" s="2" t="n">
        <v>27.82</v>
      </c>
      <c r="N1401" s="2" t="s">
        <v>23</v>
      </c>
      <c r="O1401" s="2" t="s">
        <v>23</v>
      </c>
    </row>
    <row r="1402" customFormat="false" ht="12.75" hidden="false" customHeight="false" outlineLevel="0" collapsed="false">
      <c r="A1402" s="3" t="n">
        <v>27.891</v>
      </c>
      <c r="B1402" s="4" t="n">
        <v>0.042843055764706</v>
      </c>
      <c r="C1402" s="4" t="n">
        <v>0.0378053826352941</v>
      </c>
      <c r="D1402" s="4" t="n">
        <v>0.0320769779294117</v>
      </c>
      <c r="E1402" s="4" t="n">
        <v>0.0262658481882354</v>
      </c>
      <c r="F1402" s="4" t="n">
        <v>0.0206346434823531</v>
      </c>
      <c r="G1402" s="4" t="n">
        <v>0.0194768528156859</v>
      </c>
      <c r="H1402" s="4" t="n">
        <v>-0.0314010731176473</v>
      </c>
      <c r="I1402" s="4" t="n">
        <v>0.939155319215686</v>
      </c>
      <c r="J1402" s="4" t="n">
        <v>0.0941262504623529</v>
      </c>
      <c r="K1402" s="4" t="n">
        <v>3.69122550832756</v>
      </c>
      <c r="M1402" s="2" t="n">
        <v>27.84</v>
      </c>
      <c r="N1402" s="2" t="s">
        <v>23</v>
      </c>
      <c r="O1402" s="2" t="s">
        <v>23</v>
      </c>
    </row>
    <row r="1403" customFormat="false" ht="12.75" hidden="false" customHeight="false" outlineLevel="0" collapsed="false">
      <c r="A1403" s="3" t="n">
        <v>27.906</v>
      </c>
      <c r="B1403" s="4" t="n">
        <v>0.042843055764706</v>
      </c>
      <c r="C1403" s="4" t="n">
        <v>0.0376999098352941</v>
      </c>
      <c r="D1403" s="4" t="n">
        <v>0.0320769779294117</v>
      </c>
      <c r="E1403" s="4" t="n">
        <v>0.0263713209882354</v>
      </c>
      <c r="F1403" s="4" t="n">
        <v>0.0207401162823531</v>
      </c>
      <c r="G1403" s="4" t="n">
        <v>0.0186351960156859</v>
      </c>
      <c r="H1403" s="4" t="n">
        <v>-0.0148409771176472</v>
      </c>
      <c r="I1403" s="4" t="n">
        <v>0.939155319215686</v>
      </c>
      <c r="J1403" s="4" t="n">
        <v>0.0619322938006165</v>
      </c>
      <c r="K1403" s="4" t="n">
        <v>2.42871740394575</v>
      </c>
      <c r="M1403" s="2" t="n">
        <v>27.86</v>
      </c>
      <c r="N1403" s="2" t="s">
        <v>23</v>
      </c>
      <c r="O1403" s="2" t="s">
        <v>23</v>
      </c>
    </row>
    <row r="1404" customFormat="false" ht="12.75" hidden="false" customHeight="false" outlineLevel="0" collapsed="false">
      <c r="A1404" s="3" t="n">
        <v>27.922</v>
      </c>
      <c r="B1404" s="4" t="n">
        <v>0.043054001364706</v>
      </c>
      <c r="C1404" s="4" t="n">
        <v>0.0375944370352941</v>
      </c>
      <c r="D1404" s="4" t="n">
        <v>0.0321824507294117</v>
      </c>
      <c r="E1404" s="4" t="n">
        <v>0.0263713209882354</v>
      </c>
      <c r="F1404" s="4" t="n">
        <v>0.0208455890823531</v>
      </c>
      <c r="G1404" s="4" t="n">
        <v>0.0186351960156859</v>
      </c>
      <c r="H1404" s="4" t="n">
        <v>0.00269307788235262</v>
      </c>
      <c r="I1404" s="4" t="n">
        <v>0.939155319215686</v>
      </c>
      <c r="J1404" s="4" t="n">
        <v>0.029493572640614</v>
      </c>
      <c r="K1404" s="4" t="n">
        <v>1.15661069178878</v>
      </c>
      <c r="M1404" s="2" t="n">
        <v>27.88</v>
      </c>
      <c r="N1404" s="2" t="s">
        <v>23</v>
      </c>
      <c r="O1404" s="2" t="s">
        <v>23</v>
      </c>
    </row>
    <row r="1405" customFormat="false" ht="12.75" hidden="false" customHeight="false" outlineLevel="0" collapsed="false">
      <c r="A1405" s="3" t="n">
        <v>27.953</v>
      </c>
      <c r="B1405" s="4" t="n">
        <v>0.042948528564706</v>
      </c>
      <c r="C1405" s="4" t="n">
        <v>0.0376999098352941</v>
      </c>
      <c r="D1405" s="4" t="n">
        <v>0.0323933747294117</v>
      </c>
      <c r="E1405" s="4" t="n">
        <v>0.0258439785882354</v>
      </c>
      <c r="F1405" s="4" t="n">
        <v>0.0206346434823531</v>
      </c>
      <c r="G1405" s="4" t="n">
        <v>0.0203185096156859</v>
      </c>
      <c r="H1405" s="4" t="n">
        <v>0.00464139488235271</v>
      </c>
      <c r="I1405" s="4" t="n">
        <v>0.857906359215686</v>
      </c>
      <c r="J1405" s="4" t="n">
        <v>0.02900330547771</v>
      </c>
      <c r="K1405" s="4" t="n">
        <v>1.13738452853765</v>
      </c>
      <c r="M1405" s="2" t="n">
        <v>27.9</v>
      </c>
      <c r="N1405" s="2" t="s">
        <v>23</v>
      </c>
      <c r="O1405" s="2" t="s">
        <v>23</v>
      </c>
    </row>
    <row r="1406" customFormat="false" ht="12.75" hidden="false" customHeight="false" outlineLevel="0" collapsed="false">
      <c r="A1406" s="3" t="n">
        <v>27.969</v>
      </c>
      <c r="B1406" s="4" t="n">
        <v>0.042843055764706</v>
      </c>
      <c r="C1406" s="4" t="n">
        <v>0.0378053826352941</v>
      </c>
      <c r="D1406" s="4" t="n">
        <v>0.0322879019294117</v>
      </c>
      <c r="E1406" s="4" t="n">
        <v>0.0263713209882354</v>
      </c>
      <c r="F1406" s="4" t="n">
        <v>0.0206346434823531</v>
      </c>
      <c r="G1406" s="4" t="n">
        <v>0.0186351960156859</v>
      </c>
      <c r="H1406" s="4" t="n">
        <v>-0.0216598871176472</v>
      </c>
      <c r="I1406" s="4" t="n">
        <v>0.939155319215686</v>
      </c>
      <c r="J1406" s="4" t="n">
        <v>0.0745475570757206</v>
      </c>
      <c r="K1406" s="4" t="n">
        <v>2.92343361081257</v>
      </c>
      <c r="M1406" s="2" t="n">
        <v>27.92</v>
      </c>
      <c r="N1406" s="2" t="s">
        <v>23</v>
      </c>
      <c r="O1406" s="2" t="s">
        <v>23</v>
      </c>
    </row>
    <row r="1407" customFormat="false" ht="12.75" hidden="false" customHeight="false" outlineLevel="0" collapsed="false">
      <c r="A1407" s="3" t="n">
        <v>28</v>
      </c>
      <c r="B1407" s="4" t="n">
        <v>0.043054001364706</v>
      </c>
      <c r="C1407" s="4" t="n">
        <v>0.0376999098352941</v>
      </c>
      <c r="D1407" s="4" t="n">
        <v>0.0320769779294117</v>
      </c>
      <c r="E1407" s="4" t="n">
        <v>0.0263713209882354</v>
      </c>
      <c r="F1407" s="4" t="n">
        <v>0.0205291922823531</v>
      </c>
      <c r="G1407" s="4" t="n">
        <v>0.0177931944156859</v>
      </c>
      <c r="H1407" s="4" t="n">
        <v>-0.0226338461176474</v>
      </c>
      <c r="I1407" s="4" t="n">
        <v>0.979777719215686</v>
      </c>
      <c r="J1407" s="4" t="n">
        <v>0.0747916836798409</v>
      </c>
      <c r="K1407" s="4" t="n">
        <v>2.93300720313101</v>
      </c>
      <c r="M1407" s="2" t="n">
        <v>27.94</v>
      </c>
      <c r="N1407" s="2" t="n">
        <v>-0.98</v>
      </c>
      <c r="O1407" s="2" t="n">
        <v>-0.26</v>
      </c>
      <c r="P1407" s="2" t="n">
        <f aca="false">(N1407/100)*-1</f>
        <v>0.0098</v>
      </c>
      <c r="Q1407" s="2" t="n">
        <f aca="false">O1407/100</f>
        <v>-0.0026</v>
      </c>
    </row>
    <row r="1408" customFormat="false" ht="12.75" hidden="false" customHeight="false" outlineLevel="0" collapsed="false">
      <c r="A1408" s="3" t="n">
        <v>28.016</v>
      </c>
      <c r="B1408" s="4" t="n">
        <v>0.042948528564706</v>
      </c>
      <c r="C1408" s="4" t="n">
        <v>0.0376999098352941</v>
      </c>
      <c r="D1408" s="4" t="n">
        <v>0.0323933747294117</v>
      </c>
      <c r="E1408" s="4" t="n">
        <v>0.0265822665882354</v>
      </c>
      <c r="F1408" s="4" t="n">
        <v>0.0207401162823531</v>
      </c>
      <c r="G1408" s="4" t="n">
        <v>0.015267879215686</v>
      </c>
      <c r="H1408" s="4" t="n">
        <v>-0.0128926601176473</v>
      </c>
      <c r="I1408" s="4" t="n">
        <v>0.959468599215686</v>
      </c>
      <c r="J1408" s="4" t="n">
        <v>0.0520981531738831</v>
      </c>
      <c r="K1408" s="4" t="n">
        <v>2.04306483034835</v>
      </c>
      <c r="M1408" s="2" t="n">
        <v>27.96</v>
      </c>
      <c r="N1408" s="2" t="s">
        <v>23</v>
      </c>
      <c r="O1408" s="2" t="s">
        <v>23</v>
      </c>
    </row>
    <row r="1409" customFormat="false" ht="12.75" hidden="false" customHeight="false" outlineLevel="0" collapsed="false">
      <c r="A1409" s="3" t="n">
        <v>28.031</v>
      </c>
      <c r="B1409" s="4" t="n">
        <v>0.043054001364706</v>
      </c>
      <c r="C1409" s="4" t="n">
        <v>0.0374889642352941</v>
      </c>
      <c r="D1409" s="4" t="n">
        <v>0.0321824507294117</v>
      </c>
      <c r="E1409" s="4" t="n">
        <v>0.0260549241882354</v>
      </c>
      <c r="F1409" s="4" t="n">
        <v>0.0207401162823531</v>
      </c>
      <c r="G1409" s="4" t="n">
        <v>0.0194768528156859</v>
      </c>
      <c r="H1409" s="4" t="n">
        <v>-0.00704810811764745</v>
      </c>
      <c r="I1409" s="4" t="n">
        <v>0.959468599215686</v>
      </c>
      <c r="J1409" s="4" t="n">
        <v>0.0490722660272463</v>
      </c>
      <c r="K1409" s="4" t="n">
        <v>1.92440258930378</v>
      </c>
      <c r="M1409" s="2" t="n">
        <v>27.98</v>
      </c>
      <c r="N1409" s="2" t="s">
        <v>23</v>
      </c>
      <c r="O1409" s="2" t="s">
        <v>23</v>
      </c>
    </row>
    <row r="1410" customFormat="false" ht="12.75" hidden="false" customHeight="false" outlineLevel="0" collapsed="false">
      <c r="A1410" s="3" t="n">
        <v>28.047</v>
      </c>
      <c r="B1410" s="4" t="n">
        <v>0.042843055764706</v>
      </c>
      <c r="C1410" s="4" t="n">
        <v>0.0376999098352941</v>
      </c>
      <c r="D1410" s="4" t="n">
        <v>0.0323933747294117</v>
      </c>
      <c r="E1410" s="4" t="n">
        <v>0.0259494513882354</v>
      </c>
      <c r="F1410" s="4" t="n">
        <v>0.0207401162823531</v>
      </c>
      <c r="G1410" s="4" t="n">
        <v>0.0186351960156859</v>
      </c>
      <c r="H1410" s="4" t="n">
        <v>-0.0197115701176473</v>
      </c>
      <c r="I1410" s="4" t="n">
        <v>0.979777719215686</v>
      </c>
      <c r="J1410" s="4" t="n">
        <v>0.0709430906876382</v>
      </c>
      <c r="K1410" s="4" t="n">
        <v>2.78208198775052</v>
      </c>
      <c r="M1410" s="2" t="n">
        <v>28</v>
      </c>
      <c r="N1410" s="2" t="s">
        <v>23</v>
      </c>
      <c r="O1410" s="2" t="s">
        <v>23</v>
      </c>
    </row>
    <row r="1411" customFormat="false" ht="12.75" hidden="false" customHeight="false" outlineLevel="0" collapsed="false">
      <c r="A1411" s="3" t="n">
        <v>28.078</v>
      </c>
      <c r="B1411" s="4" t="n">
        <v>0.043054001364706</v>
      </c>
      <c r="C1411" s="4" t="n">
        <v>0.0378053826352941</v>
      </c>
      <c r="D1411" s="4" t="n">
        <v>0.0321824507294117</v>
      </c>
      <c r="E1411" s="4" t="n">
        <v>0.0258439785882354</v>
      </c>
      <c r="F1411" s="4" t="n">
        <v>0.0207401162823531</v>
      </c>
      <c r="G1411" s="4" t="n">
        <v>0.0177931944156859</v>
      </c>
      <c r="H1411" s="4" t="n">
        <v>-0.0314010731176473</v>
      </c>
      <c r="I1411" s="4" t="n">
        <v>0.959468599215686</v>
      </c>
      <c r="J1411" s="4" t="n">
        <v>0.0910114133430274</v>
      </c>
      <c r="K1411" s="4" t="n">
        <v>3.5690750330599</v>
      </c>
      <c r="M1411" s="2" t="n">
        <v>28.02</v>
      </c>
      <c r="N1411" s="2" t="s">
        <v>23</v>
      </c>
      <c r="O1411" s="2" t="s">
        <v>23</v>
      </c>
    </row>
    <row r="1412" customFormat="false" ht="12.75" hidden="false" customHeight="false" outlineLevel="0" collapsed="false">
      <c r="A1412" s="3" t="n">
        <v>28.094</v>
      </c>
      <c r="B1412" s="4" t="n">
        <v>0.043054001364706</v>
      </c>
      <c r="C1412" s="4" t="n">
        <v>0.0376999098352941</v>
      </c>
      <c r="D1412" s="4" t="n">
        <v>0.0321824507294117</v>
      </c>
      <c r="E1412" s="4" t="n">
        <v>0.0263713209882354</v>
      </c>
      <c r="F1412" s="4" t="n">
        <v>0.0209510618823531</v>
      </c>
      <c r="G1412" s="4" t="n">
        <v>0.0186351960156859</v>
      </c>
      <c r="H1412" s="4" t="n">
        <v>-0.00315147411764727</v>
      </c>
      <c r="I1412" s="4" t="n">
        <v>0.959468599215686</v>
      </c>
      <c r="J1412" s="4" t="n">
        <v>0.0403062336384912</v>
      </c>
      <c r="K1412" s="4" t="n">
        <v>1.58063661327416</v>
      </c>
      <c r="M1412" s="2" t="n">
        <v>28.04</v>
      </c>
      <c r="N1412" s="2" t="s">
        <v>23</v>
      </c>
      <c r="O1412" s="2" t="s">
        <v>23</v>
      </c>
    </row>
    <row r="1413" customFormat="false" ht="12.75" hidden="false" customHeight="false" outlineLevel="0" collapsed="false">
      <c r="A1413" s="3" t="n">
        <v>28.109</v>
      </c>
      <c r="B1413" s="4" t="n">
        <v>0.043054001364706</v>
      </c>
      <c r="C1413" s="4" t="n">
        <v>0.0376999098352941</v>
      </c>
      <c r="D1413" s="4" t="n">
        <v>0.0323933747294117</v>
      </c>
      <c r="E1413" s="4" t="n">
        <v>0.0264767937882354</v>
      </c>
      <c r="F1413" s="4" t="n">
        <v>0.0208455890823531</v>
      </c>
      <c r="G1413" s="4" t="n">
        <v>0.0211605112156859</v>
      </c>
      <c r="H1413" s="4" t="n">
        <v>-0.00412583211764739</v>
      </c>
      <c r="I1413" s="4" t="n">
        <v>0.959468599215686</v>
      </c>
      <c r="J1413" s="4" t="n">
        <v>0.046780772647633</v>
      </c>
      <c r="K1413" s="4" t="n">
        <v>1.83454010382875</v>
      </c>
      <c r="M1413" s="2" t="n">
        <v>28.06</v>
      </c>
      <c r="N1413" s="2" t="n">
        <v>-4.46</v>
      </c>
      <c r="O1413" s="2" t="n">
        <v>1.42</v>
      </c>
      <c r="P1413" s="2" t="n">
        <f aca="false">(N1413/100)*-1</f>
        <v>0.0446</v>
      </c>
      <c r="Q1413" s="2" t="n">
        <f aca="false">O1413/100</f>
        <v>0.0142</v>
      </c>
    </row>
    <row r="1414" customFormat="false" ht="12.75" hidden="false" customHeight="false" outlineLevel="0" collapsed="false">
      <c r="A1414" s="3" t="n">
        <v>28.141</v>
      </c>
      <c r="B1414" s="4" t="n">
        <v>0.042948528564706</v>
      </c>
      <c r="C1414" s="4" t="n">
        <v>0.0378053826352941</v>
      </c>
      <c r="D1414" s="4" t="n">
        <v>0.0323933747294117</v>
      </c>
      <c r="E1414" s="4" t="n">
        <v>0.0262658481882354</v>
      </c>
      <c r="F1414" s="4" t="n">
        <v>0.0205291922823531</v>
      </c>
      <c r="G1414" s="4" t="n">
        <v>0.0194768528156859</v>
      </c>
      <c r="H1414" s="4" t="n">
        <v>-0.00509979111764736</v>
      </c>
      <c r="I1414" s="4" t="n">
        <v>0.959468599215686</v>
      </c>
      <c r="J1414" s="4" t="n">
        <v>0.0454677996391635</v>
      </c>
      <c r="K1414" s="4" t="n">
        <v>1.7830509662417</v>
      </c>
      <c r="M1414" s="2" t="n">
        <v>28.08</v>
      </c>
      <c r="N1414" s="2" t="n">
        <v>-4.86</v>
      </c>
      <c r="O1414" s="2" t="n">
        <v>0.62</v>
      </c>
      <c r="P1414" s="2" t="n">
        <f aca="false">(N1414/100)*-1</f>
        <v>0.0486</v>
      </c>
      <c r="Q1414" s="2" t="n">
        <f aca="false">O1414/100</f>
        <v>0.0062</v>
      </c>
    </row>
    <row r="1415" customFormat="false" ht="12.75" hidden="false" customHeight="false" outlineLevel="0" collapsed="false">
      <c r="A1415" s="3" t="n">
        <v>28.156</v>
      </c>
      <c r="B1415" s="4" t="n">
        <v>0.043054001364706</v>
      </c>
      <c r="C1415" s="4" t="n">
        <v>0.0376999098352941</v>
      </c>
      <c r="D1415" s="4" t="n">
        <v>0.0321824507294117</v>
      </c>
      <c r="E1415" s="4" t="n">
        <v>0.0263713209882354</v>
      </c>
      <c r="F1415" s="4" t="n">
        <v>0.0209510618823531</v>
      </c>
      <c r="G1415" s="4" t="n">
        <v>0.0186351960156859</v>
      </c>
      <c r="H1415" s="4" t="n">
        <v>-0.00997038411764728</v>
      </c>
      <c r="I1415" s="4" t="n">
        <v>0.939155319215686</v>
      </c>
      <c r="J1415" s="4" t="n">
        <v>0.0529214969135953</v>
      </c>
      <c r="K1415" s="4" t="n">
        <v>2.07535282014099</v>
      </c>
      <c r="M1415" s="2" t="n">
        <v>28.1</v>
      </c>
      <c r="N1415" s="2" t="n">
        <v>-4.14</v>
      </c>
      <c r="O1415" s="2" t="n">
        <v>0.86</v>
      </c>
      <c r="P1415" s="2" t="n">
        <f aca="false">(N1415/100)*-1</f>
        <v>0.0414</v>
      </c>
      <c r="Q1415" s="2" t="n">
        <f aca="false">O1415/100</f>
        <v>0.0086</v>
      </c>
    </row>
    <row r="1416" customFormat="false" ht="12.75" hidden="false" customHeight="false" outlineLevel="0" collapsed="false">
      <c r="A1416" s="3" t="n">
        <v>28.172</v>
      </c>
      <c r="B1416" s="4" t="n">
        <v>0.042843055764706</v>
      </c>
      <c r="C1416" s="4" t="n">
        <v>0.0376999098352941</v>
      </c>
      <c r="D1416" s="4" t="n">
        <v>0.0320769779294117</v>
      </c>
      <c r="E1416" s="4" t="n">
        <v>0.0262658481882354</v>
      </c>
      <c r="F1416" s="4" t="n">
        <v>0.0209510618823531</v>
      </c>
      <c r="G1416" s="4" t="n">
        <v>0.0194768528156859</v>
      </c>
      <c r="H1416" s="4" t="n">
        <v>-0.00802206711764719</v>
      </c>
      <c r="I1416" s="4" t="n">
        <v>0.939155319215686</v>
      </c>
      <c r="J1416" s="4" t="n">
        <v>0.0508741301381018</v>
      </c>
      <c r="K1416" s="4" t="n">
        <v>1.99506392698439</v>
      </c>
      <c r="M1416" s="2" t="n">
        <v>28.12</v>
      </c>
      <c r="N1416" s="2" t="n">
        <v>-3.1</v>
      </c>
      <c r="O1416" s="2" t="n">
        <v>0.68</v>
      </c>
      <c r="P1416" s="2" t="n">
        <f aca="false">(N1416/100)*-1</f>
        <v>0.031</v>
      </c>
      <c r="Q1416" s="2" t="n">
        <f aca="false">O1416/100</f>
        <v>0.0068</v>
      </c>
    </row>
    <row r="1417" customFormat="false" ht="12.75" hidden="false" customHeight="false" outlineLevel="0" collapsed="false">
      <c r="A1417" s="3" t="n">
        <v>28.187</v>
      </c>
      <c r="B1417" s="4" t="n">
        <v>0.042632131764706</v>
      </c>
      <c r="C1417" s="4" t="n">
        <v>0.0378053826352941</v>
      </c>
      <c r="D1417" s="4" t="n">
        <v>0.0321824507294117</v>
      </c>
      <c r="E1417" s="4" t="n">
        <v>0.0263713209882354</v>
      </c>
      <c r="F1417" s="4" t="n">
        <v>0.0207401162823531</v>
      </c>
      <c r="G1417" s="4" t="n">
        <v>0.0211605112156859</v>
      </c>
      <c r="H1417" s="4" t="n">
        <v>-0.0021775151176473</v>
      </c>
      <c r="I1417" s="4" t="n">
        <v>0.959468599215686</v>
      </c>
      <c r="J1417" s="4" t="n">
        <v>0.0431763062595502</v>
      </c>
      <c r="K1417" s="4" t="n">
        <v>1.69318848076667</v>
      </c>
      <c r="M1417" s="2" t="n">
        <v>28.14</v>
      </c>
      <c r="N1417" s="2" t="n">
        <v>-3.3</v>
      </c>
      <c r="O1417" s="2" t="n">
        <v>0.22</v>
      </c>
      <c r="P1417" s="2" t="n">
        <f aca="false">(N1417/100)*-1</f>
        <v>0.033</v>
      </c>
      <c r="Q1417" s="2" t="n">
        <f aca="false">O1417/100</f>
        <v>0.0022</v>
      </c>
    </row>
    <row r="1418" customFormat="false" ht="12.75" hidden="false" customHeight="false" outlineLevel="0" collapsed="false">
      <c r="A1418" s="3" t="n">
        <v>28.219</v>
      </c>
      <c r="B1418" s="4" t="n">
        <v>0.042948528564706</v>
      </c>
      <c r="C1418" s="4" t="n">
        <v>0.0375944370352941</v>
      </c>
      <c r="D1418" s="4" t="n">
        <v>0.0320769779294117</v>
      </c>
      <c r="E1418" s="4" t="n">
        <v>0.0263713209882354</v>
      </c>
      <c r="F1418" s="4" t="n">
        <v>0.0207401162823531</v>
      </c>
      <c r="G1418" s="4" t="n">
        <v>0.0186351960156859</v>
      </c>
      <c r="H1418" s="4" t="n">
        <v>-0.0177632531176473</v>
      </c>
      <c r="I1418" s="4" t="n">
        <v>1.00009099921569</v>
      </c>
      <c r="J1418" s="4" t="n">
        <v>0.0673386242995553</v>
      </c>
      <c r="K1418" s="4" t="n">
        <v>2.64073036468844</v>
      </c>
      <c r="M1418" s="2" t="n">
        <v>28.16</v>
      </c>
      <c r="N1418" s="2" t="n">
        <v>-2.92</v>
      </c>
      <c r="O1418" s="2" t="n">
        <v>0.4</v>
      </c>
      <c r="P1418" s="2" t="n">
        <f aca="false">(N1418/100)*-1</f>
        <v>0.0292</v>
      </c>
      <c r="Q1418" s="2" t="n">
        <f aca="false">O1418/100</f>
        <v>0.004</v>
      </c>
    </row>
    <row r="1419" customFormat="false" ht="12.75" hidden="false" customHeight="false" outlineLevel="0" collapsed="false">
      <c r="A1419" s="3" t="n">
        <v>28.234</v>
      </c>
      <c r="B1419" s="4" t="n">
        <v>0.043159474164706</v>
      </c>
      <c r="C1419" s="4" t="n">
        <v>0.0378053826352941</v>
      </c>
      <c r="D1419" s="4" t="n">
        <v>0.0322879019294117</v>
      </c>
      <c r="E1419" s="4" t="n">
        <v>0.0261603753882354</v>
      </c>
      <c r="F1419" s="4" t="n">
        <v>0.0207401162823531</v>
      </c>
      <c r="G1419" s="4" t="n">
        <v>0.0186351960156859</v>
      </c>
      <c r="H1419" s="4" t="n">
        <v>-0.0177632531176473</v>
      </c>
      <c r="I1419" s="4" t="n">
        <v>0.939155319215686</v>
      </c>
      <c r="J1419" s="4" t="n">
        <v>0.0673386242995553</v>
      </c>
      <c r="K1419" s="4" t="n">
        <v>2.64073036468844</v>
      </c>
      <c r="M1419" s="2" t="n">
        <v>28.18</v>
      </c>
      <c r="N1419" s="2" t="n">
        <v>-1.9</v>
      </c>
      <c r="O1419" s="2" t="n">
        <v>0.82</v>
      </c>
      <c r="P1419" s="2" t="n">
        <f aca="false">(N1419/100)*-1</f>
        <v>0.019</v>
      </c>
      <c r="Q1419" s="2" t="n">
        <f aca="false">O1419/100</f>
        <v>0.0082</v>
      </c>
    </row>
    <row r="1420" customFormat="false" ht="12.75" hidden="false" customHeight="false" outlineLevel="0" collapsed="false">
      <c r="A1420" s="3" t="n">
        <v>28.25</v>
      </c>
      <c r="B1420" s="4" t="n">
        <v>0.042948528564706</v>
      </c>
      <c r="C1420" s="4" t="n">
        <v>0.0376999098352941</v>
      </c>
      <c r="D1420" s="4" t="n">
        <v>0.0321824507294117</v>
      </c>
      <c r="E1420" s="4" t="n">
        <v>0.0261603753882354</v>
      </c>
      <c r="F1420" s="4" t="n">
        <v>0.0208455890823531</v>
      </c>
      <c r="G1420" s="4" t="n">
        <v>0.0203185096156859</v>
      </c>
      <c r="H1420" s="4" t="n">
        <v>-0.0197115701176473</v>
      </c>
      <c r="I1420" s="4" t="n">
        <v>0.898528759215686</v>
      </c>
      <c r="J1420" s="4" t="n">
        <v>0.074057289912817</v>
      </c>
      <c r="K1420" s="4" t="n">
        <v>2.90420744756145</v>
      </c>
      <c r="M1420" s="2" t="n">
        <v>28.2</v>
      </c>
      <c r="N1420" s="2" t="n">
        <v>-3.08</v>
      </c>
      <c r="O1420" s="2" t="n">
        <v>0.46</v>
      </c>
      <c r="P1420" s="2" t="n">
        <f aca="false">(N1420/100)*-1</f>
        <v>0.0308</v>
      </c>
      <c r="Q1420" s="2" t="n">
        <f aca="false">O1420/100</f>
        <v>0.0046</v>
      </c>
    </row>
    <row r="1421" customFormat="false" ht="12.75" hidden="false" customHeight="false" outlineLevel="0" collapsed="false">
      <c r="A1421" s="3" t="n">
        <v>28.266</v>
      </c>
      <c r="B1421" s="4" t="n">
        <v>0.042948528564706</v>
      </c>
      <c r="C1421" s="4" t="n">
        <v>0.0376999098352941</v>
      </c>
      <c r="D1421" s="4" t="n">
        <v>0.0319715051294117</v>
      </c>
      <c r="E1421" s="4" t="n">
        <v>0.0263713209882354</v>
      </c>
      <c r="F1421" s="4" t="n">
        <v>0.0208455890823531</v>
      </c>
      <c r="G1421" s="4" t="n">
        <v>0.0194768528156859</v>
      </c>
      <c r="H1421" s="4" t="n">
        <v>-0.0216598871176472</v>
      </c>
      <c r="I1421" s="4" t="n">
        <v>0.959468599215686</v>
      </c>
      <c r="J1421" s="4" t="n">
        <v>0.07610465668831</v>
      </c>
      <c r="K1421" s="4" t="n">
        <v>2.98449634071804</v>
      </c>
      <c r="M1421" s="2" t="n">
        <v>28.22</v>
      </c>
      <c r="N1421" s="2" t="n">
        <v>-5.68</v>
      </c>
      <c r="O1421" s="2" t="n">
        <v>1.04</v>
      </c>
      <c r="P1421" s="2" t="n">
        <f aca="false">(N1421/100)*-1</f>
        <v>0.0568</v>
      </c>
      <c r="Q1421" s="2" t="n">
        <f aca="false">O1421/100</f>
        <v>0.0104</v>
      </c>
    </row>
    <row r="1422" customFormat="false" ht="12.75" hidden="false" customHeight="false" outlineLevel="0" collapsed="false">
      <c r="A1422" s="3" t="n">
        <v>28.281</v>
      </c>
      <c r="B1422" s="4" t="n">
        <v>0.042526658964706</v>
      </c>
      <c r="C1422" s="4" t="n">
        <v>0.0376999098352941</v>
      </c>
      <c r="D1422" s="4" t="n">
        <v>0.0320769779294117</v>
      </c>
      <c r="E1422" s="4" t="n">
        <v>0.0263713209882354</v>
      </c>
      <c r="F1422" s="4" t="n">
        <v>0.0207401162823531</v>
      </c>
      <c r="G1422" s="4" t="n">
        <v>0.0177931944156859</v>
      </c>
      <c r="H1422" s="4" t="n">
        <v>-0.0187376111176472</v>
      </c>
      <c r="I1422" s="4" t="n">
        <v>1.02040427921569</v>
      </c>
      <c r="J1422" s="4" t="n">
        <v>0.0675834890700457</v>
      </c>
      <c r="K1422" s="4" t="n">
        <v>2.65033290470767</v>
      </c>
      <c r="M1422" s="2" t="n">
        <v>28.24</v>
      </c>
      <c r="N1422" s="2" t="n">
        <v>-4.46</v>
      </c>
      <c r="O1422" s="2" t="n">
        <v>0.36</v>
      </c>
      <c r="P1422" s="2" t="n">
        <f aca="false">(N1422/100)*-1</f>
        <v>0.0446</v>
      </c>
      <c r="Q1422" s="2" t="n">
        <f aca="false">O1422/100</f>
        <v>0.0036</v>
      </c>
    </row>
    <row r="1423" customFormat="false" ht="12.75" hidden="false" customHeight="false" outlineLevel="0" collapsed="false">
      <c r="A1423" s="3" t="n">
        <v>28.312</v>
      </c>
      <c r="B1423" s="4" t="n">
        <v>0.043159474164706</v>
      </c>
      <c r="C1423" s="4" t="n">
        <v>0.0379108554352941</v>
      </c>
      <c r="D1423" s="4" t="n">
        <v>0.0320769779294117</v>
      </c>
      <c r="E1423" s="4" t="n">
        <v>0.0261603753882354</v>
      </c>
      <c r="F1423" s="4" t="n">
        <v>0.0207401162823531</v>
      </c>
      <c r="G1423" s="4" t="n">
        <v>0.0177931944156859</v>
      </c>
      <c r="H1423" s="4" t="n">
        <v>-0.0187376111176472</v>
      </c>
      <c r="I1423" s="4" t="n">
        <v>0.939155319215686</v>
      </c>
      <c r="J1423" s="4" t="n">
        <v>0.0675834890700457</v>
      </c>
      <c r="K1423" s="4" t="n">
        <v>2.65033290470767</v>
      </c>
      <c r="M1423" s="2" t="n">
        <v>28.26</v>
      </c>
      <c r="N1423" s="2" t="n">
        <v>-3.88</v>
      </c>
      <c r="O1423" s="2" t="n">
        <v>0.26</v>
      </c>
      <c r="P1423" s="2" t="n">
        <f aca="false">(N1423/100)*-1</f>
        <v>0.0388</v>
      </c>
      <c r="Q1423" s="2" t="n">
        <f aca="false">O1423/100</f>
        <v>0.0026</v>
      </c>
    </row>
    <row r="1424" customFormat="false" ht="12.75" hidden="false" customHeight="false" outlineLevel="0" collapsed="false">
      <c r="A1424" s="3" t="n">
        <v>28.328</v>
      </c>
      <c r="B1424" s="4" t="n">
        <v>0.042737582964706</v>
      </c>
      <c r="C1424" s="4" t="n">
        <v>0.0376999098352941</v>
      </c>
      <c r="D1424" s="4" t="n">
        <v>0.0321824507294117</v>
      </c>
      <c r="E1424" s="4" t="n">
        <v>0.0262658481882354</v>
      </c>
      <c r="F1424" s="4" t="n">
        <v>0.0207401162823531</v>
      </c>
      <c r="G1424" s="4" t="n">
        <v>0.0169515376156859</v>
      </c>
      <c r="H1424" s="4" t="n">
        <v>-0.0167892941176473</v>
      </c>
      <c r="I1424" s="4" t="n">
        <v>0.878215479215686</v>
      </c>
      <c r="J1424" s="4" t="n">
        <v>0.0624219230693739</v>
      </c>
      <c r="K1424" s="4" t="n">
        <v>2.44791855174015</v>
      </c>
      <c r="M1424" s="2" t="n">
        <v>28.28</v>
      </c>
      <c r="N1424" s="2" t="s">
        <v>23</v>
      </c>
      <c r="O1424" s="2" t="s">
        <v>23</v>
      </c>
    </row>
    <row r="1425" customFormat="false" ht="12.75" hidden="false" customHeight="false" outlineLevel="0" collapsed="false">
      <c r="A1425" s="3" t="n">
        <v>28.344</v>
      </c>
      <c r="B1425" s="4" t="n">
        <v>0.042737582964706</v>
      </c>
      <c r="C1425" s="4" t="n">
        <v>0.0376999098352941</v>
      </c>
      <c r="D1425" s="4" t="n">
        <v>0.0319715051294117</v>
      </c>
      <c r="E1425" s="4" t="n">
        <v>0.0263713209882354</v>
      </c>
      <c r="F1425" s="4" t="n">
        <v>0.0207401162823531</v>
      </c>
      <c r="G1425" s="4" t="n">
        <v>0.0186351960156859</v>
      </c>
      <c r="H1425" s="4" t="n">
        <v>-0.0128926601176473</v>
      </c>
      <c r="I1425" s="4" t="n">
        <v>0.918842039215686</v>
      </c>
      <c r="J1425" s="4" t="n">
        <v>0.0583278274125341</v>
      </c>
      <c r="K1425" s="4" t="n">
        <v>2.28736578088369</v>
      </c>
      <c r="M1425" s="2" t="n">
        <v>28.3</v>
      </c>
      <c r="N1425" s="2" t="n">
        <v>-1.3</v>
      </c>
      <c r="O1425" s="2" t="n">
        <v>0.06</v>
      </c>
      <c r="P1425" s="2" t="n">
        <f aca="false">(N1425/100)*-1</f>
        <v>0.013</v>
      </c>
      <c r="Q1425" s="2" t="n">
        <f aca="false">O1425/100</f>
        <v>0.0006</v>
      </c>
    </row>
    <row r="1426" customFormat="false" ht="12.75" hidden="false" customHeight="false" outlineLevel="0" collapsed="false">
      <c r="A1426" s="3" t="n">
        <v>28.375</v>
      </c>
      <c r="B1426" s="4" t="n">
        <v>0.042737582964706</v>
      </c>
      <c r="C1426" s="4" t="n">
        <v>0.0378053826352941</v>
      </c>
      <c r="D1426" s="4" t="n">
        <v>0.0318660323294117</v>
      </c>
      <c r="E1426" s="4" t="n">
        <v>0.0264767937882354</v>
      </c>
      <c r="F1426" s="4" t="n">
        <v>0.0206346434823531</v>
      </c>
      <c r="G1426" s="4" t="n">
        <v>0.0186351960156859</v>
      </c>
      <c r="H1426" s="4" t="n">
        <v>-0.0226338461176474</v>
      </c>
      <c r="I1426" s="4" t="n">
        <v>1.00009099921569</v>
      </c>
      <c r="J1426" s="4" t="n">
        <v>0.076349421186577</v>
      </c>
      <c r="K1426" s="4" t="n">
        <v>2.99409494849321</v>
      </c>
      <c r="M1426" s="2" t="n">
        <v>28.32</v>
      </c>
      <c r="N1426" s="2" t="s">
        <v>23</v>
      </c>
      <c r="O1426" s="2" t="s">
        <v>23</v>
      </c>
    </row>
    <row r="1427" customFormat="false" ht="12.75" hidden="false" customHeight="false" outlineLevel="0" collapsed="false">
      <c r="A1427" s="3" t="n">
        <v>28.391</v>
      </c>
      <c r="B1427" s="4" t="n">
        <v>0.042737582964706</v>
      </c>
      <c r="C1427" s="4" t="n">
        <v>0.0378053826352941</v>
      </c>
      <c r="D1427" s="4" t="n">
        <v>0.0320769779294117</v>
      </c>
      <c r="E1427" s="4" t="n">
        <v>0.0265822665882354</v>
      </c>
      <c r="F1427" s="4" t="n">
        <v>0.0206346434823531</v>
      </c>
      <c r="G1427" s="4" t="n">
        <v>0.0186351960156859</v>
      </c>
      <c r="H1427" s="4" t="n">
        <v>0.0104859468823528</v>
      </c>
      <c r="I1427" s="4" t="n">
        <v>0.959468599215686</v>
      </c>
      <c r="J1427" s="4" t="n">
        <v>0.0150764452546536</v>
      </c>
      <c r="K1427" s="4" t="n">
        <v>0.591233147241317</v>
      </c>
      <c r="M1427" s="2" t="n">
        <v>28.34</v>
      </c>
      <c r="N1427" s="2" t="n">
        <v>-5.04</v>
      </c>
      <c r="O1427" s="2" t="n">
        <v>0.62</v>
      </c>
      <c r="P1427" s="2" t="n">
        <f aca="false">(N1427/100)*-1</f>
        <v>0.0504</v>
      </c>
      <c r="Q1427" s="2" t="n">
        <f aca="false">O1427/100</f>
        <v>0.0062</v>
      </c>
    </row>
    <row r="1428" customFormat="false" ht="12.75" hidden="false" customHeight="false" outlineLevel="0" collapsed="false">
      <c r="A1428" s="3" t="n">
        <v>28.406</v>
      </c>
      <c r="B1428" s="4" t="n">
        <v>0.042737582964706</v>
      </c>
      <c r="C1428" s="4" t="n">
        <v>0.0375944370352941</v>
      </c>
      <c r="D1428" s="4" t="n">
        <v>0.0320769779294117</v>
      </c>
      <c r="E1428" s="4" t="n">
        <v>0.0263713209882354</v>
      </c>
      <c r="F1428" s="4" t="n">
        <v>0.0208455890823531</v>
      </c>
      <c r="G1428" s="4" t="n">
        <v>0.0177931944156859</v>
      </c>
      <c r="H1428" s="4" t="n">
        <v>-0.0197115701176473</v>
      </c>
      <c r="I1428" s="4" t="n">
        <v>0.898528759215686</v>
      </c>
      <c r="J1428" s="4" t="n">
        <v>0.0693853531809021</v>
      </c>
      <c r="K1428" s="4" t="n">
        <v>2.72099424238832</v>
      </c>
      <c r="M1428" s="2" t="n">
        <v>28.36</v>
      </c>
      <c r="N1428" s="2" t="n">
        <v>-2.8</v>
      </c>
      <c r="O1428" s="2" t="n">
        <v>-0.24</v>
      </c>
      <c r="P1428" s="2" t="n">
        <f aca="false">(N1428/100)*-1</f>
        <v>0.028</v>
      </c>
      <c r="Q1428" s="2" t="n">
        <f aca="false">O1428/100</f>
        <v>-0.0024</v>
      </c>
    </row>
    <row r="1429" customFormat="false" ht="12.75" hidden="false" customHeight="false" outlineLevel="0" collapsed="false">
      <c r="A1429" s="3" t="n">
        <v>28.422</v>
      </c>
      <c r="B1429" s="4" t="n">
        <v>0.042948528564706</v>
      </c>
      <c r="C1429" s="4" t="n">
        <v>0.0374889642352941</v>
      </c>
      <c r="D1429" s="4" t="n">
        <v>0.0319715051294117</v>
      </c>
      <c r="E1429" s="4" t="n">
        <v>0.0258439785882354</v>
      </c>
      <c r="F1429" s="4" t="n">
        <v>0.0208455890823531</v>
      </c>
      <c r="G1429" s="4" t="n">
        <v>0.0194768528156859</v>
      </c>
      <c r="H1429" s="4" t="n">
        <v>-0.0148409771176472</v>
      </c>
      <c r="I1429" s="4" t="n">
        <v>0.939155319215686</v>
      </c>
      <c r="J1429" s="4" t="n">
        <v>0.0634893934132059</v>
      </c>
      <c r="K1429" s="4" t="n">
        <v>2.48978013385121</v>
      </c>
      <c r="M1429" s="2" t="n">
        <v>28.38</v>
      </c>
      <c r="N1429" s="2" t="n">
        <v>-3.72</v>
      </c>
      <c r="O1429" s="2" t="n">
        <v>0.92</v>
      </c>
      <c r="P1429" s="2" t="n">
        <f aca="false">(N1429/100)*-1</f>
        <v>0.0372</v>
      </c>
      <c r="Q1429" s="2" t="n">
        <f aca="false">O1429/100</f>
        <v>0.0092</v>
      </c>
    </row>
    <row r="1430" customFormat="false" ht="12.75" hidden="false" customHeight="false" outlineLevel="0" collapsed="false">
      <c r="A1430" s="3" t="n">
        <v>28.453</v>
      </c>
      <c r="B1430" s="4" t="n">
        <v>0.042737582964706</v>
      </c>
      <c r="C1430" s="4" t="n">
        <v>0.0374889642352941</v>
      </c>
      <c r="D1430" s="4" t="n">
        <v>0.0317605595294117</v>
      </c>
      <c r="E1430" s="4" t="n">
        <v>0.0262658481882354</v>
      </c>
      <c r="F1430" s="4" t="n">
        <v>0.0208455890823531</v>
      </c>
      <c r="G1430" s="4" t="n">
        <v>0.0211605112156859</v>
      </c>
      <c r="H1430" s="4" t="n">
        <v>-0.0119187011176474</v>
      </c>
      <c r="I1430" s="4" t="n">
        <v>0.979777719215686</v>
      </c>
      <c r="J1430" s="4" t="n">
        <v>0.061197900033593</v>
      </c>
      <c r="K1430" s="4" t="n">
        <v>2.3999176483762</v>
      </c>
      <c r="M1430" s="2" t="n">
        <v>28.4</v>
      </c>
      <c r="N1430" s="2" t="n">
        <v>-5.74</v>
      </c>
      <c r="O1430" s="2" t="n">
        <v>-0.06</v>
      </c>
      <c r="P1430" s="2" t="n">
        <f aca="false">(N1430/100)*-1</f>
        <v>0.0574</v>
      </c>
      <c r="Q1430" s="2" t="n">
        <f aca="false">O1430/100</f>
        <v>-0.0006</v>
      </c>
    </row>
    <row r="1431" customFormat="false" ht="12.75" hidden="false" customHeight="false" outlineLevel="0" collapsed="false">
      <c r="A1431" s="3" t="n">
        <v>28.469</v>
      </c>
      <c r="B1431" s="4" t="n">
        <v>0.042843055764706</v>
      </c>
      <c r="C1431" s="4" t="n">
        <v>0.0378053826352941</v>
      </c>
      <c r="D1431" s="4" t="n">
        <v>0.0318660323294117</v>
      </c>
      <c r="E1431" s="4" t="n">
        <v>0.0263713209882354</v>
      </c>
      <c r="F1431" s="4" t="n">
        <v>0.0205291922823531</v>
      </c>
      <c r="G1431" s="4" t="n">
        <v>0.0194768528156859</v>
      </c>
      <c r="H1431" s="4" t="n">
        <v>-0.0148409771176472</v>
      </c>
      <c r="I1431" s="4" t="n">
        <v>0.979777719215686</v>
      </c>
      <c r="J1431" s="4" t="n">
        <v>0.0634893934132059</v>
      </c>
      <c r="K1431" s="4" t="n">
        <v>2.48978013385121</v>
      </c>
      <c r="M1431" s="2" t="n">
        <v>28.42</v>
      </c>
      <c r="N1431" s="2" t="n">
        <v>-4.98</v>
      </c>
      <c r="O1431" s="2" t="n">
        <v>0.42</v>
      </c>
      <c r="P1431" s="2" t="n">
        <f aca="false">(N1431/100)*-1</f>
        <v>0.0498</v>
      </c>
      <c r="Q1431" s="2" t="n">
        <f aca="false">O1431/100</f>
        <v>0.0042</v>
      </c>
    </row>
    <row r="1432" customFormat="false" ht="12.75" hidden="false" customHeight="false" outlineLevel="0" collapsed="false">
      <c r="A1432" s="3" t="n">
        <v>28.484</v>
      </c>
      <c r="B1432" s="4" t="n">
        <v>0.042948528564706</v>
      </c>
      <c r="C1432" s="4" t="n">
        <v>0.0376999098352941</v>
      </c>
      <c r="D1432" s="4" t="n">
        <v>0.0317605595294117</v>
      </c>
      <c r="E1432" s="4" t="n">
        <v>0.0262658481882354</v>
      </c>
      <c r="F1432" s="4" t="n">
        <v>0.0208455890823531</v>
      </c>
      <c r="G1432" s="4" t="n">
        <v>0.0186351960156859</v>
      </c>
      <c r="H1432" s="4" t="n">
        <v>-0.0148409771176472</v>
      </c>
      <c r="I1432" s="4" t="n">
        <v>0.898528759215686</v>
      </c>
      <c r="J1432" s="4" t="n">
        <v>0.0619322938006165</v>
      </c>
      <c r="K1432" s="4" t="n">
        <v>2.42871740394575</v>
      </c>
      <c r="M1432" s="2" t="n">
        <v>28.44</v>
      </c>
      <c r="N1432" s="2" t="n">
        <v>-4.52</v>
      </c>
      <c r="O1432" s="2" t="n">
        <v>0.12</v>
      </c>
      <c r="P1432" s="2" t="n">
        <f aca="false">(N1432/100)*-1</f>
        <v>0.0452</v>
      </c>
      <c r="Q1432" s="2" t="n">
        <f aca="false">O1432/100</f>
        <v>0.0012</v>
      </c>
    </row>
    <row r="1433" customFormat="false" ht="12.75" hidden="false" customHeight="false" outlineLevel="0" collapsed="false">
      <c r="A1433" s="3" t="n">
        <v>28.516</v>
      </c>
      <c r="B1433" s="4" t="n">
        <v>0.042843055764706</v>
      </c>
      <c r="C1433" s="4" t="n">
        <v>0.0374889642352941</v>
      </c>
      <c r="D1433" s="4" t="n">
        <v>0.0320769779294117</v>
      </c>
      <c r="E1433" s="4" t="n">
        <v>0.0261603753882354</v>
      </c>
      <c r="F1433" s="4" t="n">
        <v>0.0207401162823531</v>
      </c>
      <c r="G1433" s="4" t="n">
        <v>0.0194768528156859</v>
      </c>
      <c r="H1433" s="4" t="n">
        <v>-0.00802206711764719</v>
      </c>
      <c r="I1433" s="4" t="n">
        <v>0.959468599215686</v>
      </c>
      <c r="J1433" s="4" t="n">
        <v>0.0508741301381018</v>
      </c>
      <c r="K1433" s="4" t="n">
        <v>1.99506392698439</v>
      </c>
      <c r="M1433" s="2" t="n">
        <v>28.46</v>
      </c>
      <c r="N1433" s="2" t="n">
        <v>-3.92</v>
      </c>
      <c r="O1433" s="2" t="n">
        <v>0.86</v>
      </c>
      <c r="P1433" s="2" t="n">
        <f aca="false">(N1433/100)*-1</f>
        <v>0.0392</v>
      </c>
      <c r="Q1433" s="2" t="n">
        <f aca="false">O1433/100</f>
        <v>0.0086</v>
      </c>
    </row>
    <row r="1434" customFormat="false" ht="12.75" hidden="false" customHeight="false" outlineLevel="0" collapsed="false">
      <c r="A1434" s="3" t="n">
        <v>28.531</v>
      </c>
      <c r="B1434" s="4" t="n">
        <v>0.042632131764706</v>
      </c>
      <c r="C1434" s="4" t="n">
        <v>0.0374889642352941</v>
      </c>
      <c r="D1434" s="4" t="n">
        <v>0.0318660323294117</v>
      </c>
      <c r="E1434" s="4" t="n">
        <v>0.0264767937882354</v>
      </c>
      <c r="F1434" s="4" t="n">
        <v>0.0207401162823531</v>
      </c>
      <c r="G1434" s="4" t="n">
        <v>0.0203185096156859</v>
      </c>
      <c r="H1434" s="4" t="n">
        <v>-0.00997038411764728</v>
      </c>
      <c r="I1434" s="4" t="n">
        <v>1.00009099921569</v>
      </c>
      <c r="J1434" s="4" t="n">
        <v>0.0560356961387741</v>
      </c>
      <c r="K1434" s="4" t="n">
        <v>2.19747827995192</v>
      </c>
      <c r="M1434" s="2" t="n">
        <v>28.48</v>
      </c>
      <c r="N1434" s="2" t="n">
        <v>-3.32</v>
      </c>
      <c r="O1434" s="2" t="n">
        <v>0.8</v>
      </c>
      <c r="P1434" s="2" t="n">
        <f aca="false">(N1434/100)*-1</f>
        <v>0.0332</v>
      </c>
      <c r="Q1434" s="2" t="n">
        <f aca="false">O1434/100</f>
        <v>0.008</v>
      </c>
    </row>
    <row r="1435" customFormat="false" ht="12.75" hidden="false" customHeight="false" outlineLevel="0" collapsed="false">
      <c r="A1435" s="3" t="n">
        <v>28.562</v>
      </c>
      <c r="B1435" s="4" t="n">
        <v>0.042843055764706</v>
      </c>
      <c r="C1435" s="4" t="n">
        <v>0.0376999098352941</v>
      </c>
      <c r="D1435" s="4" t="n">
        <v>0.0317605595294117</v>
      </c>
      <c r="E1435" s="4" t="n">
        <v>0.0262658481882354</v>
      </c>
      <c r="F1435" s="4" t="n">
        <v>0.0206346434823531</v>
      </c>
      <c r="G1435" s="4" t="n">
        <v>0.0186351960156859</v>
      </c>
      <c r="H1435" s="4" t="n">
        <v>0.0104859468823528</v>
      </c>
      <c r="I1435" s="4" t="n">
        <v>1.00009099921569</v>
      </c>
      <c r="J1435" s="4" t="n">
        <v>0.0150764452546536</v>
      </c>
      <c r="K1435" s="4" t="n">
        <v>0.591233147241317</v>
      </c>
      <c r="M1435" s="2" t="n">
        <v>28.5</v>
      </c>
      <c r="N1435" s="2" t="n">
        <v>-2.12</v>
      </c>
      <c r="O1435" s="2" t="n">
        <v>0.06</v>
      </c>
      <c r="P1435" s="2" t="n">
        <f aca="false">(N1435/100)*-1</f>
        <v>0.0212</v>
      </c>
      <c r="Q1435" s="2" t="n">
        <f aca="false">O1435/100</f>
        <v>0.0006</v>
      </c>
    </row>
    <row r="1436" customFormat="false" ht="12.75" hidden="false" customHeight="false" outlineLevel="0" collapsed="false">
      <c r="A1436" s="3" t="n">
        <v>28.562</v>
      </c>
      <c r="B1436" s="4" t="n">
        <v>0.042843055764706</v>
      </c>
      <c r="C1436" s="4" t="n">
        <v>0.0374889642352941</v>
      </c>
      <c r="D1436" s="4" t="n">
        <v>0.0318660323294117</v>
      </c>
      <c r="E1436" s="4" t="n">
        <v>0.0262658481882354</v>
      </c>
      <c r="F1436" s="4" t="n">
        <v>0.0206346434823531</v>
      </c>
      <c r="G1436" s="4" t="n">
        <v>0.0194768528156859</v>
      </c>
      <c r="H1436" s="4" t="n">
        <v>0.00171911888235265</v>
      </c>
      <c r="I1436" s="4" t="n">
        <v>0.939155319215686</v>
      </c>
      <c r="J1436" s="4" t="n">
        <v>0.0328525363640594</v>
      </c>
      <c r="K1436" s="4" t="n">
        <v>1.28833475937488</v>
      </c>
      <c r="M1436" s="2" t="n">
        <v>28.52</v>
      </c>
      <c r="N1436" s="2" t="n">
        <v>-3.3</v>
      </c>
      <c r="O1436" s="2" t="n">
        <v>0.46</v>
      </c>
      <c r="P1436" s="2" t="n">
        <f aca="false">(N1436/100)*-1</f>
        <v>0.033</v>
      </c>
      <c r="Q1436" s="2" t="n">
        <f aca="false">O1436/100</f>
        <v>0.0046</v>
      </c>
    </row>
    <row r="1437" customFormat="false" ht="12.75" hidden="false" customHeight="false" outlineLevel="0" collapsed="false">
      <c r="A1437" s="3" t="n">
        <v>28.594</v>
      </c>
      <c r="B1437" s="4" t="n">
        <v>0.042737582964706</v>
      </c>
      <c r="C1437" s="4" t="n">
        <v>0.0374889642352941</v>
      </c>
      <c r="D1437" s="4" t="n">
        <v>0.0318660323294117</v>
      </c>
      <c r="E1437" s="4" t="n">
        <v>0.0265822665882354</v>
      </c>
      <c r="F1437" s="4" t="n">
        <v>0.0208455890823531</v>
      </c>
      <c r="G1437" s="4" t="n">
        <v>0.0177931944156859</v>
      </c>
      <c r="H1437" s="4" t="n">
        <v>0.0173048568823526</v>
      </c>
      <c r="I1437" s="4" t="n">
        <v>0.959468599215686</v>
      </c>
      <c r="J1437" s="4" t="n">
        <v>0.000903444472813812</v>
      </c>
      <c r="K1437" s="4" t="n">
        <v>0.0354291950123064</v>
      </c>
      <c r="M1437" s="2" t="n">
        <v>28.54</v>
      </c>
      <c r="N1437" s="2" t="n">
        <v>-2.72</v>
      </c>
      <c r="O1437" s="2" t="n">
        <v>0.94</v>
      </c>
      <c r="P1437" s="2" t="n">
        <f aca="false">(N1437/100)*-1</f>
        <v>0.0272</v>
      </c>
      <c r="Q1437" s="2" t="n">
        <f aca="false">O1437/100</f>
        <v>0.0094</v>
      </c>
    </row>
    <row r="1438" customFormat="false" ht="12.75" hidden="false" customHeight="false" outlineLevel="0" collapsed="false">
      <c r="A1438" s="3" t="n">
        <v>28.609</v>
      </c>
      <c r="B1438" s="4" t="n">
        <v>0.042526658964706</v>
      </c>
      <c r="C1438" s="4" t="n">
        <v>0.0375944370352941</v>
      </c>
      <c r="D1438" s="4" t="n">
        <v>0.0317605595294117</v>
      </c>
      <c r="E1438" s="4" t="n">
        <v>0.0265822665882354</v>
      </c>
      <c r="F1438" s="4" t="n">
        <v>0.0206346434823531</v>
      </c>
      <c r="G1438" s="4" t="n">
        <v>0.0186351960156859</v>
      </c>
      <c r="H1438" s="4" t="n">
        <v>0.0260720838823527</v>
      </c>
      <c r="I1438" s="4" t="n">
        <v>0.979777719215686</v>
      </c>
      <c r="J1438" s="4" t="n">
        <v>-0.013758547683637</v>
      </c>
      <c r="K1438" s="4" t="n">
        <v>-0.539550889554393</v>
      </c>
      <c r="M1438" s="2" t="n">
        <v>28.56</v>
      </c>
      <c r="N1438" s="2" t="n">
        <v>-3.62</v>
      </c>
      <c r="O1438" s="2" t="n">
        <v>0.12</v>
      </c>
      <c r="P1438" s="2" t="n">
        <f aca="false">(N1438/100)*-1</f>
        <v>0.0362</v>
      </c>
      <c r="Q1438" s="2" t="n">
        <f aca="false">O1438/100</f>
        <v>0.0012</v>
      </c>
    </row>
    <row r="1439" customFormat="false" ht="12.75" hidden="false" customHeight="false" outlineLevel="0" collapsed="false">
      <c r="A1439" s="3" t="n">
        <v>28.625</v>
      </c>
      <c r="B1439" s="4" t="n">
        <v>0.042737582964706</v>
      </c>
      <c r="C1439" s="4" t="n">
        <v>0.0373834914352941</v>
      </c>
      <c r="D1439" s="4" t="n">
        <v>0.0318660323294117</v>
      </c>
      <c r="E1439" s="4" t="n">
        <v>0.0263713209882354</v>
      </c>
      <c r="F1439" s="4" t="n">
        <v>0.0205291922823531</v>
      </c>
      <c r="G1439" s="4" t="n">
        <v>0.0186351960156859</v>
      </c>
      <c r="H1439" s="4" t="n">
        <v>-0.0148409771176472</v>
      </c>
      <c r="I1439" s="4" t="n">
        <v>0.979777719215686</v>
      </c>
      <c r="J1439" s="4" t="n">
        <v>0.0619322938006165</v>
      </c>
      <c r="K1439" s="4" t="n">
        <v>2.42871740394575</v>
      </c>
      <c r="M1439" s="2" t="n">
        <v>28.58</v>
      </c>
      <c r="N1439" s="2" t="s">
        <v>23</v>
      </c>
      <c r="O1439" s="2" t="s">
        <v>23</v>
      </c>
    </row>
    <row r="1440" customFormat="false" ht="12.75" hidden="false" customHeight="false" outlineLevel="0" collapsed="false">
      <c r="A1440" s="3" t="n">
        <v>28.641</v>
      </c>
      <c r="B1440" s="4" t="n">
        <v>0.042843055764706</v>
      </c>
      <c r="C1440" s="4" t="n">
        <v>0.0373834914352941</v>
      </c>
      <c r="D1440" s="4" t="n">
        <v>0.0317605595294117</v>
      </c>
      <c r="E1440" s="4" t="n">
        <v>0.0260549241882354</v>
      </c>
      <c r="F1440" s="4" t="n">
        <v>0.0206346434823531</v>
      </c>
      <c r="G1440" s="4" t="n">
        <v>0.0177931944156859</v>
      </c>
      <c r="H1440" s="4" t="n">
        <v>-0.0119187011176474</v>
      </c>
      <c r="I1440" s="4" t="n">
        <v>0.918842039215686</v>
      </c>
      <c r="J1440" s="4" t="n">
        <v>0.054968225794942</v>
      </c>
      <c r="K1440" s="4" t="n">
        <v>2.15561669784086</v>
      </c>
      <c r="M1440" s="2" t="n">
        <v>28.6</v>
      </c>
      <c r="N1440" s="2" t="s">
        <v>23</v>
      </c>
      <c r="O1440" s="2" t="s">
        <v>23</v>
      </c>
    </row>
    <row r="1441" customFormat="false" ht="12.75" hidden="false" customHeight="false" outlineLevel="0" collapsed="false">
      <c r="A1441" s="3" t="n">
        <v>28.672</v>
      </c>
      <c r="B1441" s="4" t="n">
        <v>0.042843055764706</v>
      </c>
      <c r="C1441" s="4" t="n">
        <v>0.0373834914352941</v>
      </c>
      <c r="D1441" s="4" t="n">
        <v>0.0317605595294117</v>
      </c>
      <c r="E1441" s="4" t="n">
        <v>0.0263713209882354</v>
      </c>
      <c r="F1441" s="4" t="n">
        <v>0.0206346434823531</v>
      </c>
      <c r="G1441" s="4" t="n">
        <v>0.0177931944156859</v>
      </c>
      <c r="H1441" s="4" t="n">
        <v>-0.0119187011176474</v>
      </c>
      <c r="I1441" s="4" t="n">
        <v>0.918842039215686</v>
      </c>
      <c r="J1441" s="4" t="n">
        <v>0.054968225794942</v>
      </c>
      <c r="K1441" s="4" t="n">
        <v>2.15561669784086</v>
      </c>
      <c r="M1441" s="2" t="n">
        <v>28.62</v>
      </c>
      <c r="N1441" s="2" t="s">
        <v>23</v>
      </c>
      <c r="O1441" s="2" t="s">
        <v>23</v>
      </c>
    </row>
    <row r="1442" customFormat="false" ht="12.75" hidden="false" customHeight="false" outlineLevel="0" collapsed="false">
      <c r="A1442" s="3" t="n">
        <v>28.687</v>
      </c>
      <c r="B1442" s="4" t="n">
        <v>0.042526658964706</v>
      </c>
      <c r="C1442" s="4" t="n">
        <v>0.0374889642352941</v>
      </c>
      <c r="D1442" s="4" t="n">
        <v>0.0317605595294117</v>
      </c>
      <c r="E1442" s="4" t="n">
        <v>0.0264767937882354</v>
      </c>
      <c r="F1442" s="4" t="n">
        <v>0.0204237194823531</v>
      </c>
      <c r="G1442" s="4" t="n">
        <v>0.0194768528156859</v>
      </c>
      <c r="H1442" s="4" t="n">
        <v>-0.00315147411764727</v>
      </c>
      <c r="I1442" s="4" t="n">
        <v>0.959468599215686</v>
      </c>
      <c r="J1442" s="4" t="n">
        <v>0.0418633332510806</v>
      </c>
      <c r="K1442" s="4" t="n">
        <v>1.64169934317963</v>
      </c>
      <c r="M1442" s="2" t="n">
        <v>28.64</v>
      </c>
      <c r="N1442" s="2" t="n">
        <v>-3.2</v>
      </c>
      <c r="O1442" s="2" t="n">
        <v>0.46</v>
      </c>
      <c r="P1442" s="2" t="n">
        <f aca="false">(N1442/100)*-1</f>
        <v>0.032</v>
      </c>
      <c r="Q1442" s="2" t="n">
        <f aca="false">O1442/100</f>
        <v>0.0046</v>
      </c>
    </row>
    <row r="1443" customFormat="false" ht="12.75" hidden="false" customHeight="false" outlineLevel="0" collapsed="false">
      <c r="A1443" s="3" t="n">
        <v>28.703</v>
      </c>
      <c r="B1443" s="4" t="n">
        <v>0.042843055764706</v>
      </c>
      <c r="C1443" s="4" t="n">
        <v>0.0374889642352941</v>
      </c>
      <c r="D1443" s="4" t="n">
        <v>0.0317605595294117</v>
      </c>
      <c r="E1443" s="4" t="n">
        <v>0.0262658481882354</v>
      </c>
      <c r="F1443" s="4" t="n">
        <v>0.0205291922823531</v>
      </c>
      <c r="G1443" s="4" t="n">
        <v>0.0186351960156859</v>
      </c>
      <c r="H1443" s="4" t="n">
        <v>-0.00802206711764719</v>
      </c>
      <c r="I1443" s="4" t="n">
        <v>1.00009099921569</v>
      </c>
      <c r="J1443" s="4" t="n">
        <v>0.0493170305255124</v>
      </c>
      <c r="K1443" s="4" t="n">
        <v>1.93400119707892</v>
      </c>
      <c r="M1443" s="2" t="n">
        <v>28.66</v>
      </c>
      <c r="N1443" s="2" t="s">
        <v>23</v>
      </c>
      <c r="O1443" s="2" t="s">
        <v>23</v>
      </c>
    </row>
    <row r="1444" customFormat="false" ht="12.75" hidden="false" customHeight="false" outlineLevel="0" collapsed="false">
      <c r="A1444" s="3" t="n">
        <v>28.73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1603753882354</v>
      </c>
      <c r="F1444" s="4" t="n">
        <v>0.0205291922823531</v>
      </c>
      <c r="G1444" s="4" t="n">
        <v>0.0169515376156859</v>
      </c>
      <c r="H1444" s="4" t="n">
        <v>-0.00704810811764745</v>
      </c>
      <c r="I1444" s="4" t="n">
        <v>0.939155319215686</v>
      </c>
      <c r="J1444" s="4" t="n">
        <v>0.0444003292953314</v>
      </c>
      <c r="K1444" s="4" t="n">
        <v>1.74118938413064</v>
      </c>
      <c r="M1444" s="2" t="n">
        <v>28.68</v>
      </c>
      <c r="N1444" s="2" t="s">
        <v>23</v>
      </c>
      <c r="O1444" s="2" t="s">
        <v>23</v>
      </c>
    </row>
    <row r="1445" customFormat="false" ht="12.75" hidden="false" customHeight="false" outlineLevel="0" collapsed="false">
      <c r="A1445" s="3" t="n">
        <v>28.75</v>
      </c>
      <c r="B1445" s="4" t="n">
        <v>0.042948528564706</v>
      </c>
      <c r="C1445" s="4" t="n">
        <v>0.0374889642352941</v>
      </c>
      <c r="D1445" s="4" t="n">
        <v>0.0317605595294117</v>
      </c>
      <c r="E1445" s="4" t="n">
        <v>0.0262658481882354</v>
      </c>
      <c r="F1445" s="4" t="n">
        <v>0.0205291922823531</v>
      </c>
      <c r="G1445" s="4" t="n">
        <v>0.0186351960156859</v>
      </c>
      <c r="H1445" s="4" t="n">
        <v>-0.0177632531176473</v>
      </c>
      <c r="I1445" s="4" t="n">
        <v>0.918842039215686</v>
      </c>
      <c r="J1445" s="4" t="n">
        <v>0.0673386242995553</v>
      </c>
      <c r="K1445" s="4" t="n">
        <v>2.64073036468844</v>
      </c>
      <c r="M1445" s="2" t="n">
        <v>28.7</v>
      </c>
      <c r="N1445" s="2" t="s">
        <v>23</v>
      </c>
      <c r="O1445" s="2" t="s">
        <v>23</v>
      </c>
    </row>
    <row r="1446" customFormat="false" ht="12.75" hidden="false" customHeight="false" outlineLevel="0" collapsed="false">
      <c r="A1446" s="3" t="n">
        <v>28.766</v>
      </c>
      <c r="B1446" s="4" t="n">
        <v>0.042737582964706</v>
      </c>
      <c r="C1446" s="4" t="n">
        <v>0.0374889642352941</v>
      </c>
      <c r="D1446" s="4" t="n">
        <v>0.0316551083294117</v>
      </c>
      <c r="E1446" s="4" t="n">
        <v>0.0263713209882354</v>
      </c>
      <c r="F1446" s="4" t="n">
        <v>0.0206346434823531</v>
      </c>
      <c r="G1446" s="4" t="n">
        <v>0.0203185096156859</v>
      </c>
      <c r="H1446" s="4" t="n">
        <v>-0.00607375011764733</v>
      </c>
      <c r="I1446" s="4" t="n">
        <v>0.939155319215686</v>
      </c>
      <c r="J1446" s="4" t="n">
        <v>0.0488267633626088</v>
      </c>
      <c r="K1446" s="4" t="n">
        <v>1.9147750338278</v>
      </c>
      <c r="M1446" s="2" t="n">
        <v>28.72</v>
      </c>
      <c r="N1446" s="2" t="s">
        <v>23</v>
      </c>
      <c r="O1446" s="2" t="s">
        <v>23</v>
      </c>
    </row>
    <row r="1447" customFormat="false" ht="12.75" hidden="false" customHeight="false" outlineLevel="0" collapsed="false">
      <c r="A1447" s="3" t="n">
        <v>28.781</v>
      </c>
      <c r="B1447" s="4" t="n">
        <v>0.042843055764706</v>
      </c>
      <c r="C1447" s="4" t="n">
        <v>0.0374889642352941</v>
      </c>
      <c r="D1447" s="4" t="n">
        <v>0.0315496355294117</v>
      </c>
      <c r="E1447" s="4" t="n">
        <v>0.0262658481882354</v>
      </c>
      <c r="F1447" s="4" t="n">
        <v>0.0204237194823531</v>
      </c>
      <c r="G1447" s="4" t="n">
        <v>0.0211605112156859</v>
      </c>
      <c r="H1447" s="4" t="n">
        <v>0.00561535388235268</v>
      </c>
      <c r="I1447" s="4" t="n">
        <v>1.00009099921569</v>
      </c>
      <c r="J1447" s="4" t="n">
        <v>0.0287591788735901</v>
      </c>
      <c r="K1447" s="4" t="n">
        <v>1.12781093621922</v>
      </c>
      <c r="M1447" s="2" t="n">
        <v>28.74</v>
      </c>
      <c r="N1447" s="2" t="s">
        <v>23</v>
      </c>
      <c r="O1447" s="2" t="s">
        <v>23</v>
      </c>
    </row>
    <row r="1448" customFormat="false" ht="12.75" hidden="false" customHeight="false" outlineLevel="0" collapsed="false">
      <c r="A1448" s="3" t="n">
        <v>28.812</v>
      </c>
      <c r="B1448" s="4" t="n">
        <v>0.042843055764706</v>
      </c>
      <c r="C1448" s="4" t="n">
        <v>0.0374889642352941</v>
      </c>
      <c r="D1448" s="4" t="n">
        <v>0.0315496355294117</v>
      </c>
      <c r="E1448" s="4" t="n">
        <v>0.0262658481882354</v>
      </c>
      <c r="F1448" s="4" t="n">
        <v>0.0202127738823531</v>
      </c>
      <c r="G1448" s="4" t="n">
        <v>0.0186351960156859</v>
      </c>
      <c r="H1448" s="4" t="n">
        <v>-0.000229198117647211</v>
      </c>
      <c r="I1448" s="4" t="n">
        <v>0.939155319215686</v>
      </c>
      <c r="J1448" s="4" t="n">
        <v>0.0348999031395524</v>
      </c>
      <c r="K1448" s="4" t="n">
        <v>1.36862365253147</v>
      </c>
      <c r="M1448" s="2" t="n">
        <v>28.76</v>
      </c>
      <c r="N1448" s="2" t="s">
        <v>23</v>
      </c>
      <c r="O1448" s="2" t="s">
        <v>23</v>
      </c>
    </row>
    <row r="1449" customFormat="false" ht="12.75" hidden="false" customHeight="false" outlineLevel="0" collapsed="false">
      <c r="A1449" s="3" t="n">
        <v>28.828</v>
      </c>
      <c r="B1449" s="4" t="n">
        <v>0.042632131764706</v>
      </c>
      <c r="C1449" s="4" t="n">
        <v>0.0374889642352941</v>
      </c>
      <c r="D1449" s="4" t="n">
        <v>0.0315496355294117</v>
      </c>
      <c r="E1449" s="4" t="n">
        <v>0.0262658481882354</v>
      </c>
      <c r="F1449" s="4" t="n">
        <v>0.0205291922823531</v>
      </c>
      <c r="G1449" s="4" t="n">
        <v>0.0194768528156859</v>
      </c>
      <c r="H1449" s="4" t="n">
        <v>0.00171911888235265</v>
      </c>
      <c r="I1449" s="4" t="n">
        <v>0.918842039215686</v>
      </c>
      <c r="J1449" s="4" t="n">
        <v>0.0328525363640594</v>
      </c>
      <c r="K1449" s="4" t="n">
        <v>1.28833475937488</v>
      </c>
      <c r="M1449" s="2" t="n">
        <v>28.78</v>
      </c>
      <c r="N1449" s="2" t="n">
        <v>-8.38</v>
      </c>
      <c r="O1449" s="2" t="n">
        <v>-0.32</v>
      </c>
      <c r="P1449" s="2" t="n">
        <f aca="false">(N1449/100)*-1</f>
        <v>0.0838</v>
      </c>
      <c r="Q1449" s="2" t="n">
        <f aca="false">O1449/100</f>
        <v>-0.0032</v>
      </c>
    </row>
    <row r="1450" customFormat="false" ht="12.75" hidden="false" customHeight="false" outlineLevel="0" collapsed="false">
      <c r="A1450" s="3" t="n">
        <v>28.844</v>
      </c>
      <c r="B1450" s="4" t="n">
        <v>0.042737582964706</v>
      </c>
      <c r="C1450" s="4" t="n">
        <v>0.0374889642352941</v>
      </c>
      <c r="D1450" s="4" t="n">
        <v>0.0318660323294117</v>
      </c>
      <c r="E1450" s="4" t="n">
        <v>0.0264767937882354</v>
      </c>
      <c r="F1450" s="4" t="n">
        <v>0.0204237194823531</v>
      </c>
      <c r="G1450" s="4" t="n">
        <v>0.0186351960156859</v>
      </c>
      <c r="H1450" s="4" t="n">
        <v>-0.0021775151176473</v>
      </c>
      <c r="I1450" s="4" t="n">
        <v>0.959468599215686</v>
      </c>
      <c r="J1450" s="4" t="n">
        <v>0.0385043695276353</v>
      </c>
      <c r="K1450" s="4" t="n">
        <v>1.50997527559354</v>
      </c>
      <c r="M1450" s="2" t="n">
        <v>28.8</v>
      </c>
      <c r="N1450" s="2" t="s">
        <v>23</v>
      </c>
      <c r="O1450" s="2" t="s">
        <v>23</v>
      </c>
    </row>
    <row r="1451" customFormat="false" ht="12.75" hidden="false" customHeight="false" outlineLevel="0" collapsed="false">
      <c r="A1451" s="3" t="n">
        <v>28.875</v>
      </c>
      <c r="B1451" s="4" t="n">
        <v>0.042948528564706</v>
      </c>
      <c r="C1451" s="4" t="n">
        <v>0.0375944370352941</v>
      </c>
      <c r="D1451" s="4" t="n">
        <v>0.0317605595294117</v>
      </c>
      <c r="E1451" s="4" t="n">
        <v>0.0255275817882354</v>
      </c>
      <c r="F1451" s="4" t="n">
        <v>0.0203182466823531</v>
      </c>
      <c r="G1451" s="4" t="n">
        <v>0.0203185096156859</v>
      </c>
      <c r="H1451" s="4" t="n">
        <v>-0.0012031571176474</v>
      </c>
      <c r="I1451" s="4" t="n">
        <v>0.898528759215686</v>
      </c>
      <c r="J1451" s="4" t="n">
        <v>0.0398159664755876</v>
      </c>
      <c r="K1451" s="4" t="n">
        <v>1.56141045002304</v>
      </c>
      <c r="M1451" s="2" t="n">
        <v>28.82</v>
      </c>
      <c r="N1451" s="2" t="n">
        <v>-3.62</v>
      </c>
      <c r="O1451" s="2" t="n">
        <v>0.64</v>
      </c>
      <c r="P1451" s="2" t="n">
        <f aca="false">(N1451/100)*-1</f>
        <v>0.0362</v>
      </c>
      <c r="Q1451" s="2" t="n">
        <f aca="false">O1451/100</f>
        <v>0.0064</v>
      </c>
    </row>
    <row r="1452" customFormat="false" ht="12.75" hidden="false" customHeight="false" outlineLevel="0" collapsed="false">
      <c r="A1452" s="3" t="n">
        <v>28.891</v>
      </c>
      <c r="B1452" s="4" t="n">
        <v>0.042526658964706</v>
      </c>
      <c r="C1452" s="4" t="n">
        <v>0.0375944370352941</v>
      </c>
      <c r="D1452" s="4" t="n">
        <v>0.0316551083294117</v>
      </c>
      <c r="E1452" s="4" t="n">
        <v>0.0260549241882354</v>
      </c>
      <c r="F1452" s="4" t="n">
        <v>0.0203182466823531</v>
      </c>
      <c r="G1452" s="4" t="n">
        <v>0.0186351960156859</v>
      </c>
      <c r="H1452" s="4" t="n">
        <v>0.00171911888235265</v>
      </c>
      <c r="I1452" s="4" t="n">
        <v>0.939155319215686</v>
      </c>
      <c r="J1452" s="4" t="n">
        <v>0.03129543675147</v>
      </c>
      <c r="K1452" s="4" t="n">
        <v>1.22727202946941</v>
      </c>
      <c r="M1452" s="2" t="n">
        <v>28.84</v>
      </c>
      <c r="N1452" s="2" t="n">
        <v>-4.48</v>
      </c>
      <c r="O1452" s="2" t="n">
        <v>0.32</v>
      </c>
      <c r="P1452" s="2" t="n">
        <f aca="false">(N1452/100)*-1</f>
        <v>0.0448</v>
      </c>
      <c r="Q1452" s="2" t="n">
        <f aca="false">O1452/100</f>
        <v>0.0032</v>
      </c>
    </row>
    <row r="1453" customFormat="false" ht="12.75" hidden="false" customHeight="false" outlineLevel="0" collapsed="false">
      <c r="A1453" s="3" t="n">
        <v>28.906</v>
      </c>
      <c r="B1453" s="4" t="n">
        <v>0.042632131764706</v>
      </c>
      <c r="C1453" s="4" t="n">
        <v>0.0374889642352941</v>
      </c>
      <c r="D1453" s="4" t="n">
        <v>0.0315496355294117</v>
      </c>
      <c r="E1453" s="4" t="n">
        <v>0.0263713209882354</v>
      </c>
      <c r="F1453" s="4" t="n">
        <v>0.0204237194823531</v>
      </c>
      <c r="G1453" s="4" t="n">
        <v>0.0177931944156859</v>
      </c>
      <c r="H1453" s="4" t="n">
        <v>-0.0021775151176473</v>
      </c>
      <c r="I1453" s="4" t="n">
        <v>0.959468599215686</v>
      </c>
      <c r="J1453" s="4" t="n">
        <v>0.0369466320208992</v>
      </c>
      <c r="K1453" s="4" t="n">
        <v>1.44888753023134</v>
      </c>
      <c r="M1453" s="2" t="n">
        <v>28.86</v>
      </c>
      <c r="N1453" s="2" t="n">
        <v>-8</v>
      </c>
      <c r="O1453" s="2" t="n">
        <v>0.7</v>
      </c>
      <c r="P1453" s="2" t="n">
        <f aca="false">(N1453/100)*-1</f>
        <v>0.08</v>
      </c>
      <c r="Q1453" s="2" t="n">
        <f aca="false">O1453/100</f>
        <v>0.007</v>
      </c>
    </row>
    <row r="1454" customFormat="false" ht="12.75" hidden="false" customHeight="false" outlineLevel="0" collapsed="false">
      <c r="A1454" s="3" t="n">
        <v>28.922</v>
      </c>
      <c r="B1454" s="4" t="n">
        <v>0.042526658964706</v>
      </c>
      <c r="C1454" s="4" t="n">
        <v>0.0373834914352941</v>
      </c>
      <c r="D1454" s="4" t="n">
        <v>0.0316551083294117</v>
      </c>
      <c r="E1454" s="4" t="n">
        <v>0.0263713209882354</v>
      </c>
      <c r="F1454" s="4" t="n">
        <v>0.0204237194823531</v>
      </c>
      <c r="G1454" s="4" t="n">
        <v>0.0169515376156859</v>
      </c>
      <c r="H1454" s="4" t="n">
        <v>0.00561535388235268</v>
      </c>
      <c r="I1454" s="4" t="n">
        <v>0.979777719215686</v>
      </c>
      <c r="J1454" s="4" t="n">
        <v>0.0209724050223497</v>
      </c>
      <c r="K1454" s="4" t="n">
        <v>0.82244725577842</v>
      </c>
      <c r="M1454" s="2" t="n">
        <v>28.88</v>
      </c>
      <c r="N1454" s="2" t="n">
        <v>-3.98</v>
      </c>
      <c r="O1454" s="2" t="n">
        <v>0.34</v>
      </c>
      <c r="P1454" s="2" t="n">
        <f aca="false">(N1454/100)*-1</f>
        <v>0.0398</v>
      </c>
      <c r="Q1454" s="2" t="n">
        <f aca="false">O1454/100</f>
        <v>0.0034</v>
      </c>
    </row>
    <row r="1455" customFormat="false" ht="12.75" hidden="false" customHeight="false" outlineLevel="0" collapsed="false">
      <c r="A1455" s="3" t="n">
        <v>28.953</v>
      </c>
      <c r="B1455" s="4" t="n">
        <v>0.042843055764706</v>
      </c>
      <c r="C1455" s="4" t="n">
        <v>0.0373834914352941</v>
      </c>
      <c r="D1455" s="4" t="n">
        <v>0.0319715051294117</v>
      </c>
      <c r="E1455" s="4" t="n">
        <v>0.0261603753882354</v>
      </c>
      <c r="F1455" s="4" t="n">
        <v>0.0203182466823531</v>
      </c>
      <c r="G1455" s="4" t="n">
        <v>0.0203185096156859</v>
      </c>
      <c r="H1455" s="4" t="n">
        <v>0.0114603048823527</v>
      </c>
      <c r="I1455" s="4" t="n">
        <v>1.00009099921569</v>
      </c>
      <c r="J1455" s="4" t="n">
        <v>0.0163880422026059</v>
      </c>
      <c r="K1455" s="4" t="n">
        <v>0.64266832167082</v>
      </c>
      <c r="M1455" s="2" t="n">
        <v>28.9</v>
      </c>
      <c r="N1455" s="2" t="n">
        <v>-3.24</v>
      </c>
      <c r="O1455" s="2" t="n">
        <v>0.22</v>
      </c>
      <c r="P1455" s="2" t="n">
        <f aca="false">(N1455/100)*-1</f>
        <v>0.0324</v>
      </c>
      <c r="Q1455" s="2" t="n">
        <f aca="false">O1455/100</f>
        <v>0.0022</v>
      </c>
    </row>
    <row r="1456" customFormat="false" ht="12.75" hidden="false" customHeight="false" outlineLevel="0" collapsed="false">
      <c r="A1456" s="3" t="n">
        <v>28.969</v>
      </c>
      <c r="B1456" s="4" t="n">
        <v>0.042632131764706</v>
      </c>
      <c r="C1456" s="4" t="n">
        <v>0.0374889642352941</v>
      </c>
      <c r="D1456" s="4" t="n">
        <v>0.0316551083294117</v>
      </c>
      <c r="E1456" s="4" t="n">
        <v>0.0261603753882354</v>
      </c>
      <c r="F1456" s="4" t="n">
        <v>0.0204237194823531</v>
      </c>
      <c r="G1456" s="4" t="n">
        <v>0.0186351960156859</v>
      </c>
      <c r="H1456" s="4" t="n">
        <v>0.00366743588235274</v>
      </c>
      <c r="I1456" s="4" t="n">
        <v>0.959468599215686</v>
      </c>
      <c r="J1456" s="4" t="n">
        <v>0.0276909703633871</v>
      </c>
      <c r="K1456" s="4" t="n">
        <v>1.08592040640734</v>
      </c>
      <c r="M1456" s="2" t="n">
        <v>28.92</v>
      </c>
      <c r="N1456" s="2" t="n">
        <v>-3.12</v>
      </c>
      <c r="O1456" s="2" t="n">
        <v>0.78</v>
      </c>
      <c r="P1456" s="2" t="n">
        <f aca="false">(N1456/100)*-1</f>
        <v>0.0312</v>
      </c>
      <c r="Q1456" s="2" t="n">
        <f aca="false">O1456/100</f>
        <v>0.0078</v>
      </c>
    </row>
    <row r="1457" customFormat="false" ht="12.75" hidden="false" customHeight="false" outlineLevel="0" collapsed="false">
      <c r="A1457" s="3" t="n">
        <v>28.984</v>
      </c>
      <c r="B1457" s="4" t="n">
        <v>0.042737582964706</v>
      </c>
      <c r="C1457" s="4" t="n">
        <v>0.0375944370352941</v>
      </c>
      <c r="D1457" s="4" t="n">
        <v>0.0314441627294117</v>
      </c>
      <c r="E1457" s="4" t="n">
        <v>0.0260549241882354</v>
      </c>
      <c r="F1457" s="4" t="n">
        <v>0.0204237194823531</v>
      </c>
      <c r="G1457" s="4" t="n">
        <v>0.016109536015686</v>
      </c>
      <c r="H1457" s="4" t="n">
        <v>0.00366743588235274</v>
      </c>
      <c r="I1457" s="4" t="n">
        <v>0.939155319215686</v>
      </c>
      <c r="J1457" s="4" t="n">
        <v>0.0230183957373255</v>
      </c>
      <c r="K1457" s="4" t="n">
        <v>0.902682185777471</v>
      </c>
      <c r="M1457" s="2" t="n">
        <v>28.94</v>
      </c>
      <c r="N1457" s="2" t="n">
        <v>-4.62</v>
      </c>
      <c r="O1457" s="2" t="n">
        <v>0.12</v>
      </c>
      <c r="P1457" s="2" t="n">
        <f aca="false">(N1457/100)*-1</f>
        <v>0.0462</v>
      </c>
      <c r="Q1457" s="2" t="n">
        <f aca="false">O1457/100</f>
        <v>0.0012</v>
      </c>
    </row>
    <row r="1458" customFormat="false" ht="12.75" hidden="false" customHeight="false" outlineLevel="0" collapsed="false">
      <c r="A1458" s="3" t="n">
        <v>29.016</v>
      </c>
      <c r="B1458" s="4" t="n">
        <v>0.042526658964706</v>
      </c>
      <c r="C1458" s="4" t="n">
        <v>0.0374889642352941</v>
      </c>
      <c r="D1458" s="4" t="n">
        <v>0.0316551083294117</v>
      </c>
      <c r="E1458" s="4" t="n">
        <v>0.0261603753882354</v>
      </c>
      <c r="F1458" s="4" t="n">
        <v>0.0204237194823531</v>
      </c>
      <c r="G1458" s="4" t="n">
        <v>0.0177931944156859</v>
      </c>
      <c r="H1458" s="4" t="n">
        <v>0.00269307788235262</v>
      </c>
      <c r="I1458" s="4" t="n">
        <v>1.00009099921569</v>
      </c>
      <c r="J1458" s="4" t="n">
        <v>0.0279358351338779</v>
      </c>
      <c r="K1458" s="4" t="n">
        <v>1.09552294642659</v>
      </c>
      <c r="M1458" s="2" t="n">
        <v>28.96</v>
      </c>
      <c r="N1458" s="2" t="n">
        <v>-3.14</v>
      </c>
      <c r="O1458" s="2" t="n">
        <v>0.62</v>
      </c>
      <c r="P1458" s="2" t="n">
        <f aca="false">(N1458/100)*-1</f>
        <v>0.0314</v>
      </c>
      <c r="Q1458" s="2" t="n">
        <f aca="false">O1458/100</f>
        <v>0.0062</v>
      </c>
    </row>
    <row r="1459" customFormat="false" ht="12.75" hidden="false" customHeight="false" outlineLevel="0" collapsed="false">
      <c r="A1459" s="3" t="n">
        <v>29.031</v>
      </c>
      <c r="B1459" s="4" t="n">
        <v>0.042632131764706</v>
      </c>
      <c r="C1459" s="4" t="n">
        <v>0.0374889642352941</v>
      </c>
      <c r="D1459" s="4" t="n">
        <v>0.0316551083294117</v>
      </c>
      <c r="E1459" s="4" t="n">
        <v>0.0258439785882354</v>
      </c>
      <c r="F1459" s="4" t="n">
        <v>0.0204237194823531</v>
      </c>
      <c r="G1459" s="4" t="n">
        <v>0.0203185096156859</v>
      </c>
      <c r="H1459" s="4" t="n">
        <v>-0.0012031571176474</v>
      </c>
      <c r="I1459" s="4" t="n">
        <v>0.939155319215686</v>
      </c>
      <c r="J1459" s="4" t="n">
        <v>0.0398159664755876</v>
      </c>
      <c r="K1459" s="4" t="n">
        <v>1.56141045002304</v>
      </c>
      <c r="M1459" s="2" t="n">
        <v>28.98</v>
      </c>
      <c r="N1459" s="2" t="n">
        <v>-6.46</v>
      </c>
      <c r="O1459" s="2" t="n">
        <v>1.12</v>
      </c>
      <c r="P1459" s="2" t="n">
        <f aca="false">(N1459/100)*-1</f>
        <v>0.0646</v>
      </c>
      <c r="Q1459" s="2" t="n">
        <f aca="false">O1459/100</f>
        <v>0.0112</v>
      </c>
    </row>
    <row r="1460" customFormat="false" ht="12.75" hidden="false" customHeight="false" outlineLevel="0" collapsed="false">
      <c r="A1460" s="3" t="n">
        <v>29.047</v>
      </c>
      <c r="B1460" s="4" t="n">
        <v>0.042526658964706</v>
      </c>
      <c r="C1460" s="4" t="n">
        <v>0.0372780402352941</v>
      </c>
      <c r="D1460" s="4" t="n">
        <v>0.0316551083294117</v>
      </c>
      <c r="E1460" s="4" t="n">
        <v>0.0260549241882354</v>
      </c>
      <c r="F1460" s="4" t="n">
        <v>0.0205291922823531</v>
      </c>
      <c r="G1460" s="4" t="n">
        <v>0.0177931944156859</v>
      </c>
      <c r="H1460" s="4" t="n">
        <v>-0.00899642511764731</v>
      </c>
      <c r="I1460" s="4" t="n">
        <v>0.979777719215686</v>
      </c>
      <c r="J1460" s="4" t="n">
        <v>0.0495618952960032</v>
      </c>
      <c r="K1460" s="4" t="n">
        <v>1.94360373709817</v>
      </c>
      <c r="M1460" s="2" t="n">
        <v>29</v>
      </c>
      <c r="N1460" s="2" t="n">
        <v>-5.36</v>
      </c>
      <c r="O1460" s="2" t="n">
        <v>-0.2</v>
      </c>
      <c r="P1460" s="2" t="n">
        <f aca="false">(N1460/100)*-1</f>
        <v>0.0536</v>
      </c>
      <c r="Q1460" s="2" t="n">
        <f aca="false">O1460/100</f>
        <v>-0.002</v>
      </c>
    </row>
    <row r="1461" customFormat="false" ht="12.75" hidden="false" customHeight="false" outlineLevel="0" collapsed="false">
      <c r="A1461" s="3" t="n">
        <v>29.062</v>
      </c>
      <c r="B1461" s="4" t="n">
        <v>0.042210240564706</v>
      </c>
      <c r="C1461" s="4" t="n">
        <v>0.0373834914352941</v>
      </c>
      <c r="D1461" s="4" t="n">
        <v>0.0315496355294117</v>
      </c>
      <c r="E1461" s="4" t="n">
        <v>0.0260549241882354</v>
      </c>
      <c r="F1461" s="4" t="n">
        <v>0.0203182466823531</v>
      </c>
      <c r="G1461" s="4" t="n">
        <v>0.0177931944156859</v>
      </c>
      <c r="H1461" s="4" t="n">
        <v>-0.0138670181176475</v>
      </c>
      <c r="I1461" s="4" t="n">
        <v>0.959468599215686</v>
      </c>
      <c r="J1461" s="4" t="n">
        <v>0.0585726921830249</v>
      </c>
      <c r="K1461" s="4" t="n">
        <v>2.29696832090294</v>
      </c>
      <c r="M1461" s="2" t="n">
        <v>29.02</v>
      </c>
      <c r="N1461" s="2" t="n">
        <v>-3.16</v>
      </c>
      <c r="O1461" s="2" t="n">
        <v>-0.3</v>
      </c>
      <c r="P1461" s="2" t="n">
        <f aca="false">(N1461/100)*-1</f>
        <v>0.0316</v>
      </c>
      <c r="Q1461" s="2" t="n">
        <f aca="false">O1461/100</f>
        <v>-0.003</v>
      </c>
    </row>
    <row r="1462" customFormat="false" ht="12.75" hidden="false" customHeight="false" outlineLevel="0" collapsed="false">
      <c r="A1462" s="3" t="n">
        <v>29.094</v>
      </c>
      <c r="B1462" s="4" t="n">
        <v>0.042632131764706</v>
      </c>
      <c r="C1462" s="4" t="n">
        <v>0.0374889642352941</v>
      </c>
      <c r="D1462" s="4" t="n">
        <v>0.0388269779294117</v>
      </c>
      <c r="E1462" s="4" t="n">
        <v>0.0265822665882354</v>
      </c>
      <c r="F1462" s="4" t="n">
        <v>0.0203182466823531</v>
      </c>
      <c r="G1462" s="4" t="n">
        <v>0.0186351960156859</v>
      </c>
      <c r="H1462" s="4" t="n">
        <v>-0.00997038411764728</v>
      </c>
      <c r="I1462" s="4" t="n">
        <v>0.959468599215686</v>
      </c>
      <c r="J1462" s="4" t="n">
        <v>0.0529214969135953</v>
      </c>
      <c r="K1462" s="4" t="n">
        <v>2.07535282014099</v>
      </c>
      <c r="M1462" s="2" t="n">
        <v>29.04</v>
      </c>
      <c r="N1462" s="2" t="n">
        <v>-4.94</v>
      </c>
      <c r="O1462" s="2" t="n">
        <v>0.08</v>
      </c>
      <c r="P1462" s="2" t="n">
        <f aca="false">(N1462/100)*-1</f>
        <v>0.0494</v>
      </c>
      <c r="Q1462" s="2" t="n">
        <f aca="false">O1462/100</f>
        <v>0.0008</v>
      </c>
    </row>
    <row r="1463" customFormat="false" ht="12.75" hidden="false" customHeight="false" outlineLevel="0" collapsed="false">
      <c r="A1463" s="3" t="n">
        <v>29.109</v>
      </c>
      <c r="B1463" s="4" t="n">
        <v>0.042526658964706</v>
      </c>
      <c r="C1463" s="4" t="n">
        <v>0.0372780402352941</v>
      </c>
      <c r="D1463" s="4" t="n">
        <v>0.0316551083294117</v>
      </c>
      <c r="E1463" s="4" t="n">
        <v>0.0259494513882354</v>
      </c>
      <c r="F1463" s="4" t="n">
        <v>0.0203182466823531</v>
      </c>
      <c r="G1463" s="4" t="n">
        <v>0.0220021680156859</v>
      </c>
      <c r="H1463" s="4" t="n">
        <v>-0.00315147411764727</v>
      </c>
      <c r="I1463" s="4" t="n">
        <v>0.918842039215686</v>
      </c>
      <c r="J1463" s="4" t="n">
        <v>0.0465352699829955</v>
      </c>
      <c r="K1463" s="4" t="n">
        <v>1.82491254835277</v>
      </c>
      <c r="M1463" s="2" t="n">
        <v>29.06</v>
      </c>
      <c r="N1463" s="2" t="n">
        <v>-2.18</v>
      </c>
      <c r="O1463" s="2" t="n">
        <v>0.46</v>
      </c>
      <c r="P1463" s="2" t="n">
        <f aca="false">(N1463/100)*-1</f>
        <v>0.0218</v>
      </c>
      <c r="Q1463" s="2" t="n">
        <f aca="false">O1463/100</f>
        <v>0.0046</v>
      </c>
    </row>
    <row r="1464" customFormat="false" ht="12.75" hidden="false" customHeight="false" outlineLevel="0" collapsed="false">
      <c r="A1464" s="3" t="n">
        <v>29.141</v>
      </c>
      <c r="B1464" s="4" t="n">
        <v>0.042421186164706</v>
      </c>
      <c r="C1464" s="4" t="n">
        <v>0.0371725674352941</v>
      </c>
      <c r="D1464" s="4" t="n">
        <v>0.0315496355294117</v>
      </c>
      <c r="E1464" s="4" t="n">
        <v>0.0261603753882354</v>
      </c>
      <c r="F1464" s="4" t="n">
        <v>0.0203182466823531</v>
      </c>
      <c r="G1464" s="4" t="n">
        <v>0.0186351960156859</v>
      </c>
      <c r="H1464" s="4" t="n">
        <v>-0.00509979111764736</v>
      </c>
      <c r="I1464" s="4" t="n">
        <v>0.979777719215686</v>
      </c>
      <c r="J1464" s="4" t="n">
        <v>0.043910700026574</v>
      </c>
      <c r="K1464" s="4" t="n">
        <v>1.72198823633624</v>
      </c>
      <c r="M1464" s="2" t="n">
        <v>29.08</v>
      </c>
      <c r="N1464" s="2" t="n">
        <v>-2.86</v>
      </c>
      <c r="O1464" s="2" t="n">
        <v>-0.04</v>
      </c>
      <c r="P1464" s="2" t="n">
        <f aca="false">(N1464/100)*-1</f>
        <v>0.0286</v>
      </c>
      <c r="Q1464" s="2" t="n">
        <f aca="false">O1464/100</f>
        <v>-0.0004</v>
      </c>
    </row>
    <row r="1465" customFormat="false" ht="12.75" hidden="false" customHeight="false" outlineLevel="0" collapsed="false">
      <c r="A1465" s="3" t="n">
        <v>29.156</v>
      </c>
      <c r="B1465" s="4" t="n">
        <v>0.042526658964706</v>
      </c>
      <c r="C1465" s="4" t="n">
        <v>0.0372780402352941</v>
      </c>
      <c r="D1465" s="4" t="n">
        <v>0.0314441627294117</v>
      </c>
      <c r="E1465" s="4" t="n">
        <v>0.0260549241882354</v>
      </c>
      <c r="F1465" s="4" t="n">
        <v>0.0203182466823531</v>
      </c>
      <c r="G1465" s="4" t="n">
        <v>0.0203185096156859</v>
      </c>
      <c r="H1465" s="4" t="n">
        <v>0.00464139488235271</v>
      </c>
      <c r="I1465" s="4" t="n">
        <v>0.959468599215686</v>
      </c>
      <c r="J1465" s="4" t="n">
        <v>0.02900330547771</v>
      </c>
      <c r="K1465" s="4" t="n">
        <v>1.13738452853765</v>
      </c>
      <c r="M1465" s="2" t="n">
        <v>29.1</v>
      </c>
      <c r="N1465" s="2" t="n">
        <v>-2.48</v>
      </c>
      <c r="O1465" s="2" t="n">
        <v>0.34</v>
      </c>
      <c r="P1465" s="2" t="n">
        <f aca="false">(N1465/100)*-1</f>
        <v>0.0248</v>
      </c>
      <c r="Q1465" s="2" t="n">
        <f aca="false">O1465/100</f>
        <v>0.0034</v>
      </c>
    </row>
    <row r="1466" customFormat="false" ht="12.75" hidden="false" customHeight="false" outlineLevel="0" collapsed="false">
      <c r="A1466" s="3" t="n">
        <v>29.172</v>
      </c>
      <c r="B1466" s="4" t="n">
        <v>0.042632131764706</v>
      </c>
      <c r="C1466" s="4" t="n">
        <v>0.0372780402352941</v>
      </c>
      <c r="D1466" s="4" t="n">
        <v>0.0315496355294117</v>
      </c>
      <c r="E1466" s="4" t="n">
        <v>0.0261603753882354</v>
      </c>
      <c r="F1466" s="4" t="n">
        <v>0.0203182466823531</v>
      </c>
      <c r="G1466" s="4" t="n">
        <v>0.0203185096156859</v>
      </c>
      <c r="H1466" s="4" t="n">
        <v>0.000744760882352757</v>
      </c>
      <c r="I1466" s="4" t="n">
        <v>0.939155319215686</v>
      </c>
      <c r="J1466" s="4" t="n">
        <v>0.0362122382538753</v>
      </c>
      <c r="K1466" s="4" t="n">
        <v>1.42008777466178</v>
      </c>
      <c r="M1466" s="2" t="n">
        <v>29.12</v>
      </c>
      <c r="N1466" s="2" t="n">
        <v>-2.12</v>
      </c>
      <c r="O1466" s="2" t="n">
        <v>0.16</v>
      </c>
      <c r="P1466" s="2" t="n">
        <f aca="false">(N1466/100)*-1</f>
        <v>0.0212</v>
      </c>
      <c r="Q1466" s="2" t="n">
        <f aca="false">O1466/100</f>
        <v>0.0016</v>
      </c>
    </row>
    <row r="1467" customFormat="false" ht="12.75" hidden="false" customHeight="false" outlineLevel="0" collapsed="false">
      <c r="A1467" s="3" t="n">
        <v>29.203</v>
      </c>
      <c r="B1467" s="4" t="n">
        <v>0.042526658964706</v>
      </c>
      <c r="C1467" s="4" t="n">
        <v>0.0373834914352941</v>
      </c>
      <c r="D1467" s="4" t="n">
        <v>0.0317605595294117</v>
      </c>
      <c r="E1467" s="4" t="n">
        <v>0.0260549241882354</v>
      </c>
      <c r="F1467" s="4" t="n">
        <v>0.0203182466823531</v>
      </c>
      <c r="G1467" s="4" t="n">
        <v>0.0203185096156859</v>
      </c>
      <c r="H1467" s="4" t="n">
        <v>0.00171911888235265</v>
      </c>
      <c r="I1467" s="4" t="n">
        <v>0.878215479215686</v>
      </c>
      <c r="J1467" s="4" t="n">
        <v>0.0344096359766488</v>
      </c>
      <c r="K1467" s="4" t="n">
        <v>1.34939748928034</v>
      </c>
      <c r="M1467" s="2" t="n">
        <v>29.14</v>
      </c>
      <c r="N1467" s="2" t="n">
        <v>-2.18</v>
      </c>
      <c r="O1467" s="2" t="n">
        <v>0.08</v>
      </c>
      <c r="P1467" s="2" t="n">
        <f aca="false">(N1467/100)*-1</f>
        <v>0.0218</v>
      </c>
      <c r="Q1467" s="2" t="n">
        <f aca="false">O1467/100</f>
        <v>0.0008</v>
      </c>
    </row>
    <row r="1468" customFormat="false" ht="12.75" hidden="false" customHeight="false" outlineLevel="0" collapsed="false">
      <c r="A1468" s="3" t="n">
        <v>29.203</v>
      </c>
      <c r="B1468" s="4" t="n">
        <v>0.042632131764706</v>
      </c>
      <c r="C1468" s="4" t="n">
        <v>0.0371725674352941</v>
      </c>
      <c r="D1468" s="4" t="n">
        <v>0.0314441627294117</v>
      </c>
      <c r="E1468" s="4" t="n">
        <v>0.0260549241882354</v>
      </c>
      <c r="F1468" s="4" t="n">
        <v>0.0203182466823531</v>
      </c>
      <c r="G1468" s="4" t="n">
        <v>0.0186351960156859</v>
      </c>
      <c r="H1468" s="4" t="n">
        <v>0.0114603048823527</v>
      </c>
      <c r="I1468" s="4" t="n">
        <v>1.00009099921569</v>
      </c>
      <c r="J1468" s="4" t="n">
        <v>0.0132738429774271</v>
      </c>
      <c r="K1468" s="4" t="n">
        <v>0.520542861859886</v>
      </c>
      <c r="M1468" s="2" t="n">
        <v>29.16</v>
      </c>
      <c r="N1468" s="2" t="n">
        <v>-1.84</v>
      </c>
      <c r="O1468" s="2" t="n">
        <v>0.3</v>
      </c>
      <c r="P1468" s="2" t="n">
        <f aca="false">(N1468/100)*-1</f>
        <v>0.0184</v>
      </c>
      <c r="Q1468" s="2" t="n">
        <f aca="false">O1468/100</f>
        <v>0.003</v>
      </c>
    </row>
    <row r="1469" customFormat="false" ht="12.75" hidden="false" customHeight="false" outlineLevel="0" collapsed="false">
      <c r="A1469" s="3" t="n">
        <v>29.234</v>
      </c>
      <c r="B1469" s="4" t="n">
        <v>0.042737582964706</v>
      </c>
      <c r="C1469" s="4" t="n">
        <v>0.0372780402352941</v>
      </c>
      <c r="D1469" s="4" t="n">
        <v>0.0314441627294117</v>
      </c>
      <c r="E1469" s="4" t="n">
        <v>0.0260549241882354</v>
      </c>
      <c r="F1469" s="4" t="n">
        <v>0.0203182466823531</v>
      </c>
      <c r="G1469" s="4" t="n">
        <v>0.0194768528156859</v>
      </c>
      <c r="H1469" s="4" t="n">
        <v>0.00756367088235277</v>
      </c>
      <c r="I1469" s="4" t="n">
        <v>0.918842039215686</v>
      </c>
      <c r="J1469" s="4" t="n">
        <v>0.0220398753661818</v>
      </c>
      <c r="K1469" s="4" t="n">
        <v>0.864308837889482</v>
      </c>
      <c r="M1469" s="2" t="n">
        <v>29.18</v>
      </c>
      <c r="N1469" s="2" t="n">
        <v>-3.4</v>
      </c>
      <c r="O1469" s="2" t="n">
        <v>0.3</v>
      </c>
      <c r="P1469" s="2" t="n">
        <f aca="false">(N1469/100)*-1</f>
        <v>0.034</v>
      </c>
      <c r="Q1469" s="2" t="n">
        <f aca="false">O1469/100</f>
        <v>0.003</v>
      </c>
    </row>
    <row r="1470" customFormat="false" ht="12.75" hidden="false" customHeight="false" outlineLevel="0" collapsed="false">
      <c r="A1470" s="3" t="n">
        <v>29.25</v>
      </c>
      <c r="B1470" s="4" t="n">
        <v>0.042632131764706</v>
      </c>
      <c r="C1470" s="4" t="n">
        <v>0.0373834914352941</v>
      </c>
      <c r="D1470" s="4" t="n">
        <v>0.0314441627294117</v>
      </c>
      <c r="E1470" s="4" t="n">
        <v>0.0262658481882354</v>
      </c>
      <c r="F1470" s="4" t="n">
        <v>0.0203182466823531</v>
      </c>
      <c r="G1470" s="4" t="n">
        <v>0.0186351960156859</v>
      </c>
      <c r="H1470" s="4" t="n">
        <v>0.00853802888235267</v>
      </c>
      <c r="I1470" s="4" t="n">
        <v>0.939155319215686</v>
      </c>
      <c r="J1470" s="4" t="n">
        <v>0.0186801734763659</v>
      </c>
      <c r="K1470" s="4" t="n">
        <v>0.732555822602583</v>
      </c>
      <c r="M1470" s="2" t="n">
        <v>29.2</v>
      </c>
      <c r="N1470" s="2" t="n">
        <v>-1.14</v>
      </c>
      <c r="O1470" s="2" t="n">
        <v>0.44</v>
      </c>
      <c r="P1470" s="2" t="n">
        <f aca="false">(N1470/100)*-1</f>
        <v>0.0114</v>
      </c>
      <c r="Q1470" s="2" t="n">
        <f aca="false">O1470/100</f>
        <v>0.0044</v>
      </c>
    </row>
    <row r="1471" customFormat="false" ht="12.75" hidden="false" customHeight="false" outlineLevel="0" collapsed="false">
      <c r="A1471" s="3" t="n">
        <v>29.266</v>
      </c>
      <c r="B1471" s="4" t="n">
        <v>0.042421186164706</v>
      </c>
      <c r="C1471" s="4" t="n">
        <v>0.0373834914352941</v>
      </c>
      <c r="D1471" s="4" t="n">
        <v>0.0316551083294117</v>
      </c>
      <c r="E1471" s="4" t="n">
        <v>0.0261603753882354</v>
      </c>
      <c r="F1471" s="4" t="n">
        <v>0.0203182466823531</v>
      </c>
      <c r="G1471" s="4" t="n">
        <v>0.0177931944156859</v>
      </c>
      <c r="H1471" s="4" t="n">
        <v>0.0065897118823528</v>
      </c>
      <c r="I1471" s="4" t="n">
        <v>0.959468599215686</v>
      </c>
      <c r="J1471" s="4" t="n">
        <v>0.0207269023577122</v>
      </c>
      <c r="K1471" s="4" t="n">
        <v>0.81281970030244</v>
      </c>
      <c r="M1471" s="2" t="n">
        <v>29.22</v>
      </c>
      <c r="N1471" s="2" t="n">
        <v>-2.34</v>
      </c>
      <c r="O1471" s="2" t="n">
        <v>0.08</v>
      </c>
      <c r="P1471" s="2" t="n">
        <f aca="false">(N1471/100)*-1</f>
        <v>0.0234</v>
      </c>
      <c r="Q1471" s="2" t="n">
        <f aca="false">O1471/100</f>
        <v>0.0008</v>
      </c>
    </row>
    <row r="1472" customFormat="false" ht="12.75" hidden="false" customHeight="false" outlineLevel="0" collapsed="false">
      <c r="A1472" s="3" t="n">
        <v>29.281</v>
      </c>
      <c r="B1472" s="4" t="n">
        <v>0.042737582964706</v>
      </c>
      <c r="C1472" s="4" t="n">
        <v>0.0373834914352941</v>
      </c>
      <c r="D1472" s="4" t="n">
        <v>0.0315496355294117</v>
      </c>
      <c r="E1472" s="4" t="n">
        <v>0.0254221089882354</v>
      </c>
      <c r="F1472" s="4" t="n">
        <v>0.0203182466823531</v>
      </c>
      <c r="G1472" s="4" t="n">
        <v>0.0194768528156859</v>
      </c>
      <c r="H1472" s="4" t="n">
        <v>0.00756367088235277</v>
      </c>
      <c r="I1472" s="4" t="n">
        <v>0.959468599215686</v>
      </c>
      <c r="J1472" s="4" t="n">
        <v>0.0220398753661818</v>
      </c>
      <c r="K1472" s="4" t="n">
        <v>0.864308837889482</v>
      </c>
      <c r="M1472" s="2" t="n">
        <v>29.24</v>
      </c>
      <c r="N1472" s="2" t="n">
        <v>-1.56</v>
      </c>
      <c r="O1472" s="2" t="n">
        <v>0.04</v>
      </c>
      <c r="P1472" s="2" t="n">
        <f aca="false">(N1472/100)*-1</f>
        <v>0.0156</v>
      </c>
      <c r="Q1472" s="2" t="n">
        <f aca="false">O1472/100</f>
        <v>0.0004</v>
      </c>
    </row>
    <row r="1473" customFormat="false" ht="12.75" hidden="false" customHeight="false" outlineLevel="0" collapsed="false">
      <c r="A1473" s="3" t="n">
        <v>29.312</v>
      </c>
      <c r="B1473" s="4" t="n">
        <v>0.042526658964706</v>
      </c>
      <c r="C1473" s="4" t="n">
        <v>0.0372780402352941</v>
      </c>
      <c r="D1473" s="4" t="n">
        <v>0.0315496355294117</v>
      </c>
      <c r="E1473" s="4" t="n">
        <v>0.0256330329882354</v>
      </c>
      <c r="F1473" s="4" t="n">
        <v>0.0205291922823531</v>
      </c>
      <c r="G1473" s="4" t="n">
        <v>0.0169515376156859</v>
      </c>
      <c r="H1473" s="4" t="n">
        <v>0.00464139488235271</v>
      </c>
      <c r="I1473" s="4" t="n">
        <v>0.939155319215686</v>
      </c>
      <c r="J1473" s="4" t="n">
        <v>0.0227742691332057</v>
      </c>
      <c r="K1473" s="4" t="n">
        <v>0.893108593459045</v>
      </c>
      <c r="M1473" s="2" t="n">
        <v>29.26</v>
      </c>
      <c r="N1473" s="2" t="n">
        <v>-2.12</v>
      </c>
      <c r="O1473" s="2" t="n">
        <v>0.98</v>
      </c>
      <c r="P1473" s="2" t="n">
        <f aca="false">(N1473/100)*-1</f>
        <v>0.0212</v>
      </c>
      <c r="Q1473" s="2" t="n">
        <f aca="false">O1473/100</f>
        <v>0.0098</v>
      </c>
    </row>
    <row r="1474" customFormat="false" ht="12.75" hidden="false" customHeight="false" outlineLevel="0" collapsed="false">
      <c r="A1474" s="3" t="n">
        <v>29.328</v>
      </c>
      <c r="B1474" s="4" t="n">
        <v>0.042632131764706</v>
      </c>
      <c r="C1474" s="4" t="n">
        <v>0.0372780402352941</v>
      </c>
      <c r="D1474" s="4" t="n">
        <v>0.0312332171294117</v>
      </c>
      <c r="E1474" s="4" t="n">
        <v>0.0261603753882354</v>
      </c>
      <c r="F1474" s="4" t="n">
        <v>0.0204237194823531</v>
      </c>
      <c r="G1474" s="4" t="n">
        <v>0.0186351960156859</v>
      </c>
      <c r="H1474" s="4" t="n">
        <v>0.0114603048823527</v>
      </c>
      <c r="I1474" s="4" t="n">
        <v>0.939155319215686</v>
      </c>
      <c r="J1474" s="4" t="n">
        <v>0.0132738429774271</v>
      </c>
      <c r="K1474" s="4" t="n">
        <v>0.520542861859886</v>
      </c>
      <c r="M1474" s="2" t="n">
        <v>29.28</v>
      </c>
      <c r="N1474" s="2" t="s">
        <v>23</v>
      </c>
      <c r="O1474" s="2" t="s">
        <v>23</v>
      </c>
    </row>
    <row r="1475" customFormat="false" ht="12.75" hidden="false" customHeight="false" outlineLevel="0" collapsed="false">
      <c r="A1475" s="3" t="n">
        <v>29.344</v>
      </c>
      <c r="B1475" s="4" t="n">
        <v>0.042526658964706</v>
      </c>
      <c r="C1475" s="4" t="n">
        <v>0.0371725674352941</v>
      </c>
      <c r="D1475" s="4" t="n">
        <v>0.0317605595294117</v>
      </c>
      <c r="E1475" s="4" t="n">
        <v>0.0261603753882354</v>
      </c>
      <c r="F1475" s="4" t="n">
        <v>0.0203182466823531</v>
      </c>
      <c r="G1475" s="4" t="n">
        <v>0.0186351960156859</v>
      </c>
      <c r="H1475" s="4" t="n">
        <v>-0.000229198117647211</v>
      </c>
      <c r="I1475" s="4" t="n">
        <v>0.979777719215686</v>
      </c>
      <c r="J1475" s="4" t="n">
        <v>0.0348999031395524</v>
      </c>
      <c r="K1475" s="4" t="n">
        <v>1.36862365253147</v>
      </c>
      <c r="M1475" s="2" t="n">
        <v>29.3</v>
      </c>
      <c r="N1475" s="2" t="s">
        <v>23</v>
      </c>
      <c r="O1475" s="2" t="s">
        <v>23</v>
      </c>
    </row>
    <row r="1476" customFormat="false" ht="12.75" hidden="false" customHeight="false" outlineLevel="0" collapsed="false">
      <c r="A1476" s="3" t="n">
        <v>29.375</v>
      </c>
      <c r="B1476" s="4" t="n">
        <v>0.042526658964706</v>
      </c>
      <c r="C1476" s="4" t="n">
        <v>0.0374889642352941</v>
      </c>
      <c r="D1476" s="4" t="n">
        <v>0.0315496355294117</v>
      </c>
      <c r="E1476" s="4" t="n">
        <v>0.0259494513882354</v>
      </c>
      <c r="F1476" s="4" t="n">
        <v>0.0203182466823531</v>
      </c>
      <c r="G1476" s="4" t="n">
        <v>0.0177931944156859</v>
      </c>
      <c r="H1476" s="4" t="n">
        <v>-0.0012031571176474</v>
      </c>
      <c r="I1476" s="4" t="n">
        <v>0.898528759215686</v>
      </c>
      <c r="J1476" s="4" t="n">
        <v>0.0351440297436727</v>
      </c>
      <c r="K1476" s="4" t="n">
        <v>1.37819724484991</v>
      </c>
      <c r="M1476" s="2" t="n">
        <v>29.32</v>
      </c>
      <c r="N1476" s="2" t="s">
        <v>23</v>
      </c>
      <c r="O1476" s="2" t="s">
        <v>23</v>
      </c>
    </row>
    <row r="1477" customFormat="false" ht="12.75" hidden="false" customHeight="false" outlineLevel="0" collapsed="false">
      <c r="A1477" s="3" t="n">
        <v>29.391</v>
      </c>
      <c r="B1477" s="4" t="n">
        <v>0.042632131764706</v>
      </c>
      <c r="C1477" s="4" t="n">
        <v>0.0372780402352941</v>
      </c>
      <c r="D1477" s="4" t="n">
        <v>0.0317605595294117</v>
      </c>
      <c r="E1477" s="4" t="n">
        <v>0.0262658481882354</v>
      </c>
      <c r="F1477" s="4" t="n">
        <v>0.0203182466823531</v>
      </c>
      <c r="G1477" s="4" t="n">
        <v>0.0186351960156859</v>
      </c>
      <c r="H1477" s="4" t="n">
        <v>0.00561535388235268</v>
      </c>
      <c r="I1477" s="4" t="n">
        <v>0.959468599215686</v>
      </c>
      <c r="J1477" s="4" t="n">
        <v>0.0240872421416752</v>
      </c>
      <c r="K1477" s="4" t="n">
        <v>0.944597731046087</v>
      </c>
      <c r="M1477" s="2" t="n">
        <v>29.34</v>
      </c>
      <c r="N1477" s="2" t="s">
        <v>23</v>
      </c>
      <c r="O1477" s="2" t="s">
        <v>23</v>
      </c>
    </row>
    <row r="1478" customFormat="false" ht="12.75" hidden="false" customHeight="false" outlineLevel="0" collapsed="false">
      <c r="A1478" s="3" t="n">
        <v>29.406</v>
      </c>
      <c r="B1478" s="4" t="n">
        <v>0.042526658964706</v>
      </c>
      <c r="C1478" s="4" t="n">
        <v>0.0373834914352941</v>
      </c>
      <c r="D1478" s="4" t="n">
        <v>0.0317605595294117</v>
      </c>
      <c r="E1478" s="4" t="n">
        <v>0.0260549241882354</v>
      </c>
      <c r="F1478" s="4" t="n">
        <v>0.0204237194823531</v>
      </c>
      <c r="G1478" s="4" t="n">
        <v>0.0186351960156859</v>
      </c>
      <c r="H1478" s="4" t="n">
        <v>0.0192531738823527</v>
      </c>
      <c r="I1478" s="4" t="n">
        <v>0.939155319215686</v>
      </c>
      <c r="J1478" s="4" t="n">
        <v>-0.00114328440853294</v>
      </c>
      <c r="K1478" s="4" t="n">
        <v>-0.0448346826875663</v>
      </c>
      <c r="M1478" s="2" t="n">
        <v>29.36</v>
      </c>
      <c r="N1478" s="2" t="s">
        <v>23</v>
      </c>
      <c r="O1478" s="2" t="s">
        <v>23</v>
      </c>
    </row>
    <row r="1479" customFormat="false" ht="12.75" hidden="false" customHeight="false" outlineLevel="0" collapsed="false">
      <c r="A1479" s="3" t="n">
        <v>29.437</v>
      </c>
      <c r="B1479" s="4" t="n">
        <v>0.042421186164706</v>
      </c>
      <c r="C1479" s="4" t="n">
        <v>0.0372780402352941</v>
      </c>
      <c r="D1479" s="4" t="n">
        <v>0.0319715051294117</v>
      </c>
      <c r="E1479" s="4" t="n">
        <v>0.0261603753882354</v>
      </c>
      <c r="F1479" s="4" t="n">
        <v>0.0203182466823531</v>
      </c>
      <c r="G1479" s="4" t="n">
        <v>0.0194768528156859</v>
      </c>
      <c r="H1479" s="4" t="n">
        <v>0.0104859468823528</v>
      </c>
      <c r="I1479" s="4" t="n">
        <v>0.979777719215686</v>
      </c>
      <c r="J1479" s="4" t="n">
        <v>0.016633544867243</v>
      </c>
      <c r="K1479" s="4" t="n">
        <v>0.652295877146784</v>
      </c>
      <c r="M1479" s="2" t="n">
        <v>29.38</v>
      </c>
      <c r="N1479" s="2" t="s">
        <v>23</v>
      </c>
      <c r="O1479" s="2" t="s">
        <v>23</v>
      </c>
    </row>
    <row r="1480" customFormat="false" ht="12.75" hidden="false" customHeight="false" outlineLevel="0" collapsed="false">
      <c r="A1480" s="3" t="n">
        <v>29.453</v>
      </c>
      <c r="B1480" s="4" t="n">
        <v>0.042526658964706</v>
      </c>
      <c r="C1480" s="4" t="n">
        <v>0.0374889642352941</v>
      </c>
      <c r="D1480" s="4" t="n">
        <v>0.0315496355294117</v>
      </c>
      <c r="E1480" s="4" t="n">
        <v>0.0260549241882354</v>
      </c>
      <c r="F1480" s="4" t="n">
        <v>0.0203182466823531</v>
      </c>
      <c r="G1480" s="4" t="n">
        <v>0.0194768528156859</v>
      </c>
      <c r="H1480" s="4" t="n">
        <v>0.0192531738823527</v>
      </c>
      <c r="I1480" s="4" t="n">
        <v>1.02040427921569</v>
      </c>
      <c r="J1480" s="4" t="n">
        <v>0.000413815204056467</v>
      </c>
      <c r="K1480" s="4" t="n">
        <v>0.0162280472179007</v>
      </c>
      <c r="M1480" s="2" t="n">
        <v>29.4</v>
      </c>
      <c r="N1480" s="2" t="s">
        <v>23</v>
      </c>
      <c r="O1480" s="2" t="s">
        <v>23</v>
      </c>
    </row>
    <row r="1481" customFormat="false" ht="12.75" hidden="false" customHeight="false" outlineLevel="0" collapsed="false">
      <c r="A1481" s="3" t="n">
        <v>29.469</v>
      </c>
      <c r="B1481" s="4" t="n">
        <v>0.042526658964706</v>
      </c>
      <c r="C1481" s="4" t="n">
        <v>0.0371725674352941</v>
      </c>
      <c r="D1481" s="4" t="n">
        <v>0.0318660323294117</v>
      </c>
      <c r="E1481" s="4" t="n">
        <v>0.0261603753882354</v>
      </c>
      <c r="F1481" s="4" t="n">
        <v>0.0203182466823531</v>
      </c>
      <c r="G1481" s="4" t="n">
        <v>0.0186351960156859</v>
      </c>
      <c r="H1481" s="4" t="n">
        <v>0.0173048568823526</v>
      </c>
      <c r="I1481" s="4" t="n">
        <v>0.959468599215686</v>
      </c>
      <c r="J1481" s="4" t="n">
        <v>0.00246118197954991</v>
      </c>
      <c r="K1481" s="4" t="n">
        <v>0.0965169403745063</v>
      </c>
      <c r="M1481" s="2" t="n">
        <v>29.42</v>
      </c>
      <c r="N1481" s="2" t="s">
        <v>23</v>
      </c>
      <c r="O1481" s="2" t="s">
        <v>23</v>
      </c>
    </row>
    <row r="1482" customFormat="false" ht="12.75" hidden="false" customHeight="false" outlineLevel="0" collapsed="false">
      <c r="A1482" s="3" t="n">
        <v>29.484</v>
      </c>
      <c r="B1482" s="4" t="n">
        <v>0.042315713364706</v>
      </c>
      <c r="C1482" s="4" t="n">
        <v>0.0369616218352941</v>
      </c>
      <c r="D1482" s="4" t="n">
        <v>0.0315496355294117</v>
      </c>
      <c r="E1482" s="4" t="n">
        <v>0.0261603753882354</v>
      </c>
      <c r="F1482" s="4" t="n">
        <v>0.0202127738823531</v>
      </c>
      <c r="G1482" s="4" t="n">
        <v>0.0194768528156859</v>
      </c>
      <c r="H1482" s="4" t="n">
        <v>0.0212014908823528</v>
      </c>
      <c r="I1482" s="4" t="n">
        <v>0.939155319215686</v>
      </c>
      <c r="J1482" s="4" t="n">
        <v>-0.00319065118402638</v>
      </c>
      <c r="K1482" s="4" t="n">
        <v>-0.125123575844172</v>
      </c>
      <c r="M1482" s="2" t="n">
        <v>29.44</v>
      </c>
      <c r="N1482" s="2" t="s">
        <v>23</v>
      </c>
      <c r="O1482" s="2" t="s">
        <v>23</v>
      </c>
    </row>
    <row r="1483" customFormat="false" ht="12.75" hidden="false" customHeight="false" outlineLevel="0" collapsed="false">
      <c r="A1483" s="3" t="n">
        <v>29.516</v>
      </c>
      <c r="B1483" s="4" t="n">
        <v>0.042315713364706</v>
      </c>
      <c r="C1483" s="4" t="n">
        <v>0.0369616218352941</v>
      </c>
      <c r="D1483" s="4" t="n">
        <v>0.0316551083294117</v>
      </c>
      <c r="E1483" s="4" t="n">
        <v>0.0261603753882354</v>
      </c>
      <c r="F1483" s="4" t="n">
        <v>0.0202127738823531</v>
      </c>
      <c r="G1483" s="4" t="n">
        <v>0.0211605112156859</v>
      </c>
      <c r="H1483" s="4" t="n">
        <v>0.0270460428823527</v>
      </c>
      <c r="I1483" s="4" t="n">
        <v>1.02040427921569</v>
      </c>
      <c r="J1483" s="4" t="n">
        <v>-0.0108884750625781</v>
      </c>
      <c r="K1483" s="4" t="n">
        <v>-0.426999022061884</v>
      </c>
      <c r="M1483" s="2" t="n">
        <v>29.46</v>
      </c>
      <c r="N1483" s="2" t="s">
        <v>23</v>
      </c>
      <c r="O1483" s="2" t="s">
        <v>23</v>
      </c>
    </row>
    <row r="1484" customFormat="false" ht="12.75" hidden="false" customHeight="false" outlineLevel="0" collapsed="false">
      <c r="A1484" s="3" t="n">
        <v>29.531</v>
      </c>
      <c r="B1484" s="4" t="n">
        <v>0.042632131764706</v>
      </c>
      <c r="C1484" s="4" t="n">
        <v>0.0373834914352941</v>
      </c>
      <c r="D1484" s="4" t="n">
        <v>0.0315496355294117</v>
      </c>
      <c r="E1484" s="4" t="n">
        <v>0.0266877177882354</v>
      </c>
      <c r="F1484" s="4" t="n">
        <v>0.0203182466823531</v>
      </c>
      <c r="G1484" s="4" t="n">
        <v>0.0186351960156859</v>
      </c>
      <c r="H1484" s="4" t="n">
        <v>0.0299687178823527</v>
      </c>
      <c r="I1484" s="4" t="n">
        <v>1.00009099921569</v>
      </c>
      <c r="J1484" s="4" t="n">
        <v>-0.0209674804598023</v>
      </c>
      <c r="K1484" s="4" t="n">
        <v>-0.822254135678522</v>
      </c>
      <c r="M1484" s="2" t="n">
        <v>29.48</v>
      </c>
      <c r="N1484" s="2" t="s">
        <v>23</v>
      </c>
      <c r="O1484" s="2" t="s">
        <v>23</v>
      </c>
    </row>
    <row r="1485" customFormat="false" ht="12.75" hidden="false" customHeight="false" outlineLevel="0" collapsed="false">
      <c r="A1485" s="3" t="n">
        <v>29.547</v>
      </c>
      <c r="B1485" s="4" t="n">
        <v>0.042526658964706</v>
      </c>
      <c r="C1485" s="4" t="n">
        <v>0.0372780402352941</v>
      </c>
      <c r="D1485" s="4" t="n">
        <v>0.0318660323294117</v>
      </c>
      <c r="E1485" s="4" t="n">
        <v>0.0260549241882354</v>
      </c>
      <c r="F1485" s="4" t="n">
        <v>0.0201073010823531</v>
      </c>
      <c r="G1485" s="4" t="n">
        <v>0.0169515376156859</v>
      </c>
      <c r="H1485" s="4" t="n">
        <v>0.0328909938823527</v>
      </c>
      <c r="I1485" s="4" t="n">
        <v>0.918842039215686</v>
      </c>
      <c r="J1485" s="4" t="n">
        <v>-0.0294886480780666</v>
      </c>
      <c r="K1485" s="4" t="n">
        <v>-1.15641757168889</v>
      </c>
      <c r="M1485" s="2" t="n">
        <v>29.5</v>
      </c>
      <c r="N1485" s="2" t="n">
        <v>-3.18</v>
      </c>
      <c r="O1485" s="2" t="n">
        <v>0.48</v>
      </c>
      <c r="P1485" s="2" t="n">
        <f aca="false">(N1485/100)*-1</f>
        <v>0.0318</v>
      </c>
      <c r="Q1485" s="2" t="n">
        <f aca="false">O1485/100</f>
        <v>0.0048</v>
      </c>
    </row>
    <row r="1486" customFormat="false" ht="12.75" hidden="false" customHeight="false" outlineLevel="0" collapsed="false">
      <c r="A1486" s="3" t="n">
        <v>29.562</v>
      </c>
      <c r="B1486" s="4" t="n">
        <v>0.042737582964706</v>
      </c>
      <c r="C1486" s="4" t="n">
        <v>0.0372780402352941</v>
      </c>
      <c r="D1486" s="4" t="n">
        <v>0.0315496355294117</v>
      </c>
      <c r="E1486" s="4" t="n">
        <v>0.0260549241882354</v>
      </c>
      <c r="F1486" s="4" t="n">
        <v>0.0203182466823531</v>
      </c>
      <c r="G1486" s="4" t="n">
        <v>0.0186351960156859</v>
      </c>
      <c r="H1486" s="4" t="n">
        <v>0.0192531738823527</v>
      </c>
      <c r="I1486" s="4" t="n">
        <v>0.898528759215686</v>
      </c>
      <c r="J1486" s="4" t="n">
        <v>-0.00114328440853294</v>
      </c>
      <c r="K1486" s="4" t="n">
        <v>-0.0448346826875663</v>
      </c>
      <c r="M1486" s="2" t="n">
        <v>29.52</v>
      </c>
      <c r="N1486" s="2" t="n">
        <v>-3.46</v>
      </c>
      <c r="O1486" s="2" t="n">
        <v>0.68</v>
      </c>
      <c r="P1486" s="2" t="n">
        <f aca="false">(N1486/100)*-1</f>
        <v>0.0346</v>
      </c>
      <c r="Q1486" s="2" t="n">
        <f aca="false">O1486/100</f>
        <v>0.0068</v>
      </c>
    </row>
    <row r="1487" customFormat="false" ht="12.75" hidden="false" customHeight="false" outlineLevel="0" collapsed="false">
      <c r="A1487" s="3" t="n">
        <v>29.594</v>
      </c>
      <c r="B1487" s="4" t="n">
        <v>0.042526658964706</v>
      </c>
      <c r="C1487" s="4" t="n">
        <v>0.0372780402352941</v>
      </c>
      <c r="D1487" s="4" t="n">
        <v>0.0314441627294117</v>
      </c>
      <c r="E1487" s="4" t="n">
        <v>0.0259494513882354</v>
      </c>
      <c r="F1487" s="4" t="n">
        <v>0.0203182466823531</v>
      </c>
      <c r="G1487" s="4" t="n">
        <v>0.0186351960156859</v>
      </c>
      <c r="H1487" s="4" t="n">
        <v>0.0348393108823526</v>
      </c>
      <c r="I1487" s="4" t="n">
        <v>0.979777719215686</v>
      </c>
      <c r="J1487" s="4" t="n">
        <v>-0.0299782773468235</v>
      </c>
      <c r="K1487" s="4" t="n">
        <v>-1.17561871948328</v>
      </c>
      <c r="M1487" s="2" t="n">
        <v>29.54</v>
      </c>
      <c r="N1487" s="2" t="n">
        <v>-2</v>
      </c>
      <c r="O1487" s="2" t="n">
        <v>-0.08</v>
      </c>
      <c r="P1487" s="2" t="n">
        <f aca="false">(N1487/100)*-1</f>
        <v>0.02</v>
      </c>
      <c r="Q1487" s="2" t="n">
        <f aca="false">O1487/100</f>
        <v>-0.0008</v>
      </c>
    </row>
    <row r="1488" customFormat="false" ht="12.75" hidden="false" customHeight="false" outlineLevel="0" collapsed="false">
      <c r="A1488" s="3" t="n">
        <v>29.609</v>
      </c>
      <c r="B1488" s="4" t="n">
        <v>0.042526658964706</v>
      </c>
      <c r="C1488" s="4" t="n">
        <v>0.0373834914352941</v>
      </c>
      <c r="D1488" s="4" t="n">
        <v>0.0316551083294117</v>
      </c>
      <c r="E1488" s="4" t="n">
        <v>0.0260549241882354</v>
      </c>
      <c r="F1488" s="4" t="n">
        <v>0.0202127738823531</v>
      </c>
      <c r="G1488" s="4" t="n">
        <v>0.0177931944156859</v>
      </c>
      <c r="H1488" s="4" t="n">
        <v>0.0231498078823529</v>
      </c>
      <c r="I1488" s="4" t="n">
        <v>1.00009099921569</v>
      </c>
      <c r="J1488" s="4" t="n">
        <v>-0.00990995469143474</v>
      </c>
      <c r="K1488" s="4" t="n">
        <v>-0.388625674173911</v>
      </c>
      <c r="M1488" s="2" t="n">
        <v>29.56</v>
      </c>
      <c r="N1488" s="2" t="n">
        <v>-1.12</v>
      </c>
      <c r="O1488" s="2" t="n">
        <v>0.24</v>
      </c>
      <c r="P1488" s="2" t="n">
        <f aca="false">(N1488/100)*-1</f>
        <v>0.0112</v>
      </c>
      <c r="Q1488" s="2" t="n">
        <f aca="false">O1488/100</f>
        <v>0.0024</v>
      </c>
    </row>
    <row r="1489" customFormat="false" ht="12.75" hidden="false" customHeight="false" outlineLevel="0" collapsed="false">
      <c r="A1489" s="3" t="n">
        <v>29.625</v>
      </c>
      <c r="B1489" s="4" t="n">
        <v>0.042421186164706</v>
      </c>
      <c r="C1489" s="4" t="n">
        <v>0.0368561490352941</v>
      </c>
      <c r="D1489" s="4" t="n">
        <v>0.0315496355294117</v>
      </c>
      <c r="E1489" s="4" t="n">
        <v>0.0272150817882354</v>
      </c>
      <c r="F1489" s="4" t="n">
        <v>0.0204237194823531</v>
      </c>
      <c r="G1489" s="4" t="n">
        <v>0.0177931944156859</v>
      </c>
      <c r="H1489" s="4" t="n">
        <v>0.0289943598823528</v>
      </c>
      <c r="I1489" s="4" t="n">
        <v>0.918842039215686</v>
      </c>
      <c r="J1489" s="4" t="n">
        <v>-0.0207226156893119</v>
      </c>
      <c r="K1489" s="4" t="n">
        <v>-0.812651595659291</v>
      </c>
      <c r="M1489" s="2" t="n">
        <v>29.58</v>
      </c>
      <c r="N1489" s="2" t="s">
        <v>23</v>
      </c>
      <c r="O1489" s="2" t="s">
        <v>23</v>
      </c>
    </row>
    <row r="1490" customFormat="false" ht="12.75" hidden="false" customHeight="false" outlineLevel="0" collapsed="false">
      <c r="A1490" s="3" t="n">
        <v>29.641</v>
      </c>
      <c r="B1490" s="4" t="n">
        <v>0.042526658964706</v>
      </c>
      <c r="C1490" s="4" t="n">
        <v>0.0369616218352941</v>
      </c>
      <c r="D1490" s="4" t="n">
        <v>0.0316551083294117</v>
      </c>
      <c r="E1490" s="4" t="n">
        <v>0.0260549241882354</v>
      </c>
      <c r="F1490" s="4" t="n">
        <v>0.0201073010823531</v>
      </c>
      <c r="G1490" s="4" t="n">
        <v>0.0194768528156859</v>
      </c>
      <c r="H1490" s="4" t="n">
        <v>0.0309426768823526</v>
      </c>
      <c r="I1490" s="4" t="n">
        <v>0.898528759215686</v>
      </c>
      <c r="J1490" s="4" t="n">
        <v>-0.0212122449580688</v>
      </c>
      <c r="K1490" s="4" t="n">
        <v>-0.83185274345368</v>
      </c>
      <c r="M1490" s="2" t="n">
        <v>29.6</v>
      </c>
      <c r="N1490" s="2" t="s">
        <v>23</v>
      </c>
      <c r="O1490" s="2" t="s">
        <v>23</v>
      </c>
    </row>
    <row r="1491" customFormat="false" ht="12.75" hidden="false" customHeight="false" outlineLevel="0" collapsed="false">
      <c r="A1491" s="3" t="n">
        <v>29.672</v>
      </c>
      <c r="B1491" s="4" t="n">
        <v>0.042421186164706</v>
      </c>
      <c r="C1491" s="4" t="n">
        <v>0.0370670946352941</v>
      </c>
      <c r="D1491" s="4" t="n">
        <v>0.0315496355294117</v>
      </c>
      <c r="E1491" s="4" t="n">
        <v>0.0261603753882354</v>
      </c>
      <c r="F1491" s="4" t="n">
        <v>0.0198963770823531</v>
      </c>
      <c r="G1491" s="4" t="n">
        <v>0.0194768528156859</v>
      </c>
      <c r="H1491" s="4" t="n">
        <v>0.0436061388823528</v>
      </c>
      <c r="I1491" s="4" t="n">
        <v>0.979777719215686</v>
      </c>
      <c r="J1491" s="4" t="n">
        <v>-0.0446401692310505</v>
      </c>
      <c r="K1491" s="4" t="n">
        <v>-1.7505948718059</v>
      </c>
      <c r="M1491" s="2" t="n">
        <v>29.62</v>
      </c>
      <c r="N1491" s="2" t="s">
        <v>23</v>
      </c>
      <c r="O1491" s="2" t="s">
        <v>23</v>
      </c>
    </row>
    <row r="1492" customFormat="false" ht="12.75" hidden="false" customHeight="false" outlineLevel="0" collapsed="false">
      <c r="A1492" s="3" t="n">
        <v>29.687</v>
      </c>
      <c r="B1492" s="4" t="n">
        <v>0.042526658964706</v>
      </c>
      <c r="C1492" s="4" t="n">
        <v>0.0370670946352941</v>
      </c>
      <c r="D1492" s="4" t="n">
        <v>0.0315496355294117</v>
      </c>
      <c r="E1492" s="4" t="n">
        <v>0.0260549241882354</v>
      </c>
      <c r="F1492" s="4" t="n">
        <v>0.0203182466823531</v>
      </c>
      <c r="G1492" s="4" t="n">
        <v>0.0203185096156859</v>
      </c>
      <c r="H1492" s="4" t="n">
        <v>0.0455544558823529</v>
      </c>
      <c r="I1492" s="4" t="n">
        <v>1.08134411921569</v>
      </c>
      <c r="J1492" s="4" t="n">
        <v>-0.046687536006544</v>
      </c>
      <c r="K1492" s="4" t="n">
        <v>-1.83088376496251</v>
      </c>
      <c r="M1492" s="2" t="n">
        <v>29.64</v>
      </c>
      <c r="N1492" s="2" t="s">
        <v>23</v>
      </c>
      <c r="O1492" s="2" t="s">
        <v>23</v>
      </c>
    </row>
    <row r="1493" customFormat="false" ht="12.75" hidden="false" customHeight="false" outlineLevel="0" collapsed="false">
      <c r="A1493" s="3" t="n">
        <v>29.703</v>
      </c>
      <c r="B1493" s="4" t="n">
        <v>0.042526658964706</v>
      </c>
      <c r="C1493" s="4" t="n">
        <v>0.0370670946352941</v>
      </c>
      <c r="D1493" s="4" t="n">
        <v>0.0315496355294117</v>
      </c>
      <c r="E1493" s="4" t="n">
        <v>0.0256330329882354</v>
      </c>
      <c r="F1493" s="4" t="n">
        <v>0.0202127738823531</v>
      </c>
      <c r="G1493" s="4" t="n">
        <v>0.0186351960156859</v>
      </c>
      <c r="H1493" s="4" t="n">
        <v>0.0397099038823527</v>
      </c>
      <c r="I1493" s="4" t="n">
        <v>0.959468599215686</v>
      </c>
      <c r="J1493" s="4" t="n">
        <v>-0.0389890742338452</v>
      </c>
      <c r="K1493" s="4" t="n">
        <v>-1.52898330328805</v>
      </c>
      <c r="M1493" s="2" t="n">
        <v>29.66</v>
      </c>
      <c r="N1493" s="2" t="s">
        <v>23</v>
      </c>
      <c r="O1493" s="2" t="s">
        <v>23</v>
      </c>
    </row>
    <row r="1494" customFormat="false" ht="12.75" hidden="false" customHeight="false" outlineLevel="0" collapsed="false">
      <c r="A1494" s="3" t="n">
        <v>29.734</v>
      </c>
      <c r="B1494" s="4" t="n">
        <v>0.042632131764706</v>
      </c>
      <c r="C1494" s="4" t="n">
        <v>0.0373834914352941</v>
      </c>
      <c r="D1494" s="4" t="n">
        <v>0.0314441627294117</v>
      </c>
      <c r="E1494" s="4" t="n">
        <v>0.0283752177882354</v>
      </c>
      <c r="F1494" s="4" t="n">
        <v>0.0204237194823531</v>
      </c>
      <c r="G1494" s="4" t="n">
        <v>0.0194768528156859</v>
      </c>
      <c r="H1494" s="4" t="n">
        <v>0.0426321798823528</v>
      </c>
      <c r="I1494" s="4" t="n">
        <v>0.939155319215686</v>
      </c>
      <c r="J1494" s="4" t="n">
        <v>-0.0428383051201946</v>
      </c>
      <c r="K1494" s="4" t="n">
        <v>-1.67993353412528</v>
      </c>
      <c r="M1494" s="2" t="n">
        <v>29.68</v>
      </c>
      <c r="N1494" s="2" t="n">
        <v>-5.74</v>
      </c>
      <c r="O1494" s="2" t="n">
        <v>0.6</v>
      </c>
      <c r="P1494" s="2" t="n">
        <f aca="false">(N1494/100)*-1</f>
        <v>0.0574</v>
      </c>
      <c r="Q1494" s="2" t="n">
        <f aca="false">O1494/100</f>
        <v>0.006</v>
      </c>
    </row>
    <row r="1495" customFormat="false" ht="12.75" hidden="false" customHeight="false" outlineLevel="0" collapsed="false">
      <c r="A1495" s="3" t="n">
        <v>29.75</v>
      </c>
      <c r="B1495" s="4" t="n">
        <v>0.041893843764706</v>
      </c>
      <c r="C1495" s="4" t="n">
        <v>0.0373834914352941</v>
      </c>
      <c r="D1495" s="4" t="n">
        <v>0.0316551083294117</v>
      </c>
      <c r="E1495" s="4" t="n">
        <v>0.0261603753882354</v>
      </c>
      <c r="F1495" s="4" t="n">
        <v>0.0203182466823531</v>
      </c>
      <c r="G1495" s="4" t="n">
        <v>0.0211605112156859</v>
      </c>
      <c r="H1495" s="4" t="n">
        <v>0.0348393108823526</v>
      </c>
      <c r="I1495" s="4" t="n">
        <v>1.00009099921569</v>
      </c>
      <c r="J1495" s="4" t="n">
        <v>-0.0253063406149086</v>
      </c>
      <c r="K1495" s="4" t="n">
        <v>-0.992405514310143</v>
      </c>
      <c r="M1495" s="2" t="n">
        <v>29.7</v>
      </c>
      <c r="N1495" s="2" t="n">
        <v>-3.44</v>
      </c>
      <c r="O1495" s="2" t="n">
        <v>0.14</v>
      </c>
      <c r="P1495" s="2" t="n">
        <f aca="false">(N1495/100)*-1</f>
        <v>0.0344</v>
      </c>
      <c r="Q1495" s="2" t="n">
        <f aca="false">O1495/100</f>
        <v>0.0014</v>
      </c>
    </row>
    <row r="1496" customFormat="false" ht="12.75" hidden="false" customHeight="false" outlineLevel="0" collapsed="false">
      <c r="A1496" s="3" t="n">
        <v>29.766</v>
      </c>
      <c r="B1496" s="4" t="n">
        <v>0.042421186164706</v>
      </c>
      <c r="C1496" s="4" t="n">
        <v>0.0373834914352941</v>
      </c>
      <c r="D1496" s="4" t="n">
        <v>0.0315496355294117</v>
      </c>
      <c r="E1496" s="4" t="n">
        <v>0.0260549241882354</v>
      </c>
      <c r="F1496" s="4" t="n">
        <v>0.0201073010823531</v>
      </c>
      <c r="G1496" s="4" t="n">
        <v>0.0203185096156859</v>
      </c>
      <c r="H1496" s="4" t="n">
        <v>0.0319166358823528</v>
      </c>
      <c r="I1496" s="4" t="n">
        <v>1.00009099921569</v>
      </c>
      <c r="J1496" s="4" t="n">
        <v>-0.0214570094563358</v>
      </c>
      <c r="K1496" s="4" t="n">
        <v>-0.841451351228855</v>
      </c>
      <c r="M1496" s="2" t="n">
        <v>29.72</v>
      </c>
      <c r="N1496" s="2" t="n">
        <v>-1.16</v>
      </c>
      <c r="O1496" s="2" t="n">
        <v>0.44</v>
      </c>
      <c r="P1496" s="2" t="n">
        <f aca="false">(N1496/100)*-1</f>
        <v>0.0116</v>
      </c>
      <c r="Q1496" s="2" t="n">
        <f aca="false">O1496/100</f>
        <v>0.0044</v>
      </c>
    </row>
    <row r="1497" customFormat="false" ht="12.75" hidden="false" customHeight="false" outlineLevel="0" collapsed="false">
      <c r="A1497" s="3" t="n">
        <v>29.781</v>
      </c>
      <c r="B1497" s="4" t="n">
        <v>0.042315713364706</v>
      </c>
      <c r="C1497" s="4" t="n">
        <v>0.0370670946352941</v>
      </c>
      <c r="D1497" s="4" t="n">
        <v>0.0317605595294117</v>
      </c>
      <c r="E1497" s="4" t="n">
        <v>0.0297463209882354</v>
      </c>
      <c r="F1497" s="4" t="n">
        <v>0.0203182466823531</v>
      </c>
      <c r="G1497" s="4" t="n">
        <v>0.0211605112156859</v>
      </c>
      <c r="H1497" s="4" t="n">
        <v>0.0134086218823528</v>
      </c>
      <c r="I1497" s="4" t="n">
        <v>0.959468599215686</v>
      </c>
      <c r="J1497" s="4" t="n">
        <v>0.0143413133212591</v>
      </c>
      <c r="K1497" s="4" t="n">
        <v>0.562404443970947</v>
      </c>
      <c r="M1497" s="2" t="n">
        <v>29.74</v>
      </c>
      <c r="N1497" s="2" t="n">
        <v>-4.32</v>
      </c>
      <c r="O1497" s="2" t="n">
        <v>-0.26</v>
      </c>
      <c r="P1497" s="2" t="n">
        <f aca="false">(N1497/100)*-1</f>
        <v>0.0432</v>
      </c>
      <c r="Q1497" s="2" t="n">
        <f aca="false">O1497/100</f>
        <v>-0.0026</v>
      </c>
    </row>
    <row r="1498" customFormat="false" ht="12.75" hidden="false" customHeight="false" outlineLevel="0" collapsed="false">
      <c r="A1498" s="3" t="n">
        <v>29.812</v>
      </c>
      <c r="B1498" s="4" t="n">
        <v>0.042315713364706</v>
      </c>
      <c r="C1498" s="4" t="n">
        <v>0.0369616218352941</v>
      </c>
      <c r="D1498" s="4" t="n">
        <v>0.0313386899294117</v>
      </c>
      <c r="E1498" s="4" t="n">
        <v>0.0261603753882354</v>
      </c>
      <c r="F1498" s="4" t="n">
        <v>0.0202127738823531</v>
      </c>
      <c r="G1498" s="4" t="n">
        <v>0.0186351960156859</v>
      </c>
      <c r="H1498" s="4" t="n">
        <v>0.0260720838823527</v>
      </c>
      <c r="I1498" s="4" t="n">
        <v>0.918842039215686</v>
      </c>
      <c r="J1498" s="4" t="n">
        <v>-0.013758547683637</v>
      </c>
      <c r="K1498" s="4" t="n">
        <v>-0.539550889554393</v>
      </c>
      <c r="M1498" s="2" t="n">
        <v>29.76</v>
      </c>
      <c r="N1498" s="2" t="n">
        <v>-1.76</v>
      </c>
      <c r="O1498" s="2" t="n">
        <v>-0.04</v>
      </c>
      <c r="P1498" s="2" t="n">
        <f aca="false">(N1498/100)*-1</f>
        <v>0.0176</v>
      </c>
      <c r="Q1498" s="2" t="n">
        <f aca="false">O1498/100</f>
        <v>-0.0004</v>
      </c>
    </row>
    <row r="1499" customFormat="false" ht="12.75" hidden="false" customHeight="false" outlineLevel="0" collapsed="false">
      <c r="A1499" s="3" t="n">
        <v>29.828</v>
      </c>
      <c r="B1499" s="4" t="n">
        <v>0.042315713364706</v>
      </c>
      <c r="C1499" s="4" t="n">
        <v>0.0371725674352941</v>
      </c>
      <c r="D1499" s="4" t="n">
        <v>0.0313386899294117</v>
      </c>
      <c r="E1499" s="4" t="n">
        <v>0.0289025817882354</v>
      </c>
      <c r="F1499" s="4" t="n">
        <v>0.0204237194823531</v>
      </c>
      <c r="G1499" s="4" t="n">
        <v>0.0186351960156859</v>
      </c>
      <c r="H1499" s="4" t="n">
        <v>0.0212014908823528</v>
      </c>
      <c r="I1499" s="4" t="n">
        <v>1.00009099921569</v>
      </c>
      <c r="J1499" s="4" t="n">
        <v>-0.00474775079661579</v>
      </c>
      <c r="K1499" s="4" t="n">
        <v>-0.186186305749639</v>
      </c>
      <c r="M1499" s="2" t="n">
        <v>29.78</v>
      </c>
      <c r="N1499" s="2" t="n">
        <v>-1.84</v>
      </c>
      <c r="O1499" s="2" t="n">
        <v>0.26</v>
      </c>
      <c r="P1499" s="2" t="n">
        <f aca="false">(N1499/100)*-1</f>
        <v>0.0184</v>
      </c>
      <c r="Q1499" s="2" t="n">
        <f aca="false">O1499/100</f>
        <v>0.0026</v>
      </c>
    </row>
    <row r="1500" customFormat="false" ht="12.75" hidden="false" customHeight="false" outlineLevel="0" collapsed="false">
      <c r="A1500" s="3" t="n">
        <v>29.844</v>
      </c>
      <c r="B1500" s="4" t="n">
        <v>0.042210240564706</v>
      </c>
      <c r="C1500" s="4" t="n">
        <v>0.0371725674352941</v>
      </c>
      <c r="D1500" s="4" t="n">
        <v>0.0314441627294117</v>
      </c>
      <c r="E1500" s="4" t="n">
        <v>0.0289025817882354</v>
      </c>
      <c r="F1500" s="4" t="n">
        <v>0.0204237194823531</v>
      </c>
      <c r="G1500" s="4" t="n">
        <v>0.0186351960156859</v>
      </c>
      <c r="H1500" s="4" t="n">
        <v>0.0250981248823527</v>
      </c>
      <c r="I1500" s="4" t="n">
        <v>0.979777719215686</v>
      </c>
      <c r="J1500" s="4" t="n">
        <v>-0.0119566835727811</v>
      </c>
      <c r="K1500" s="4" t="n">
        <v>-0.468889551873768</v>
      </c>
      <c r="M1500" s="2" t="n">
        <v>29.8</v>
      </c>
      <c r="N1500" s="2" t="n">
        <v>-6.48</v>
      </c>
      <c r="O1500" s="2" t="n">
        <v>-0.5</v>
      </c>
      <c r="P1500" s="2" t="n">
        <f aca="false">(N1500/100)*-1</f>
        <v>0.0648</v>
      </c>
      <c r="Q1500" s="2" t="n">
        <f aca="false">O1500/100</f>
        <v>-0.005</v>
      </c>
    </row>
    <row r="1501" customFormat="false" ht="12.75" hidden="false" customHeight="false" outlineLevel="0" collapsed="false">
      <c r="A1501" s="3" t="n">
        <v>29.875</v>
      </c>
      <c r="B1501" s="4" t="n">
        <v>0.042526658964706</v>
      </c>
      <c r="C1501" s="4" t="n">
        <v>0.0370670946352941</v>
      </c>
      <c r="D1501" s="4" t="n">
        <v>0.0313386899294117</v>
      </c>
      <c r="E1501" s="4" t="n">
        <v>0.0255275817882354</v>
      </c>
      <c r="F1501" s="4" t="n">
        <v>0.0201073010823531</v>
      </c>
      <c r="G1501" s="4" t="n">
        <v>0.0169515376156859</v>
      </c>
      <c r="H1501" s="4" t="n">
        <v>0.0173048568823526</v>
      </c>
      <c r="I1501" s="4" t="n">
        <v>0.979777719215686</v>
      </c>
      <c r="J1501" s="4" t="n">
        <v>-0.000653655139775596</v>
      </c>
      <c r="K1501" s="4" t="n">
        <v>-0.0256335348931606</v>
      </c>
      <c r="M1501" s="2" t="n">
        <v>29.82</v>
      </c>
      <c r="N1501" s="2" t="n">
        <v>-2.26</v>
      </c>
      <c r="O1501" s="2" t="n">
        <v>-0.28</v>
      </c>
      <c r="P1501" s="2" t="n">
        <f aca="false">(N1501/100)*-1</f>
        <v>0.0226</v>
      </c>
      <c r="Q1501" s="2" t="n">
        <f aca="false">O1501/100</f>
        <v>-0.0028</v>
      </c>
    </row>
    <row r="1502" customFormat="false" ht="12.75" hidden="false" customHeight="false" outlineLevel="0" collapsed="false">
      <c r="A1502" s="3" t="n">
        <v>29.891</v>
      </c>
      <c r="B1502" s="4" t="n">
        <v>0.042210240564706</v>
      </c>
      <c r="C1502" s="4" t="n">
        <v>0.0368561490352941</v>
      </c>
      <c r="D1502" s="4" t="n">
        <v>0.0314441627294117</v>
      </c>
      <c r="E1502" s="4" t="n">
        <v>0.0289025817882354</v>
      </c>
      <c r="F1502" s="4" t="n">
        <v>0.0203182466823531</v>
      </c>
      <c r="G1502" s="4" t="n">
        <v>0.0177931944156859</v>
      </c>
      <c r="H1502" s="4" t="n">
        <v>0.0173048568823526</v>
      </c>
      <c r="I1502" s="4" t="n">
        <v>0.959468599215686</v>
      </c>
      <c r="J1502" s="4" t="n">
        <v>0.000903444472813812</v>
      </c>
      <c r="K1502" s="4" t="n">
        <v>0.0354291950123064</v>
      </c>
      <c r="M1502" s="2" t="n">
        <v>29.84</v>
      </c>
      <c r="N1502" s="2" t="n">
        <v>-2.92</v>
      </c>
      <c r="O1502" s="2" t="n">
        <v>0.6</v>
      </c>
      <c r="P1502" s="2" t="n">
        <f aca="false">(N1502/100)*-1</f>
        <v>0.0292</v>
      </c>
      <c r="Q1502" s="2" t="n">
        <f aca="false">O1502/100</f>
        <v>0.006</v>
      </c>
    </row>
    <row r="1503" customFormat="false" ht="12.75" hidden="false" customHeight="false" outlineLevel="0" collapsed="false">
      <c r="A1503" s="3" t="n">
        <v>29.906</v>
      </c>
      <c r="B1503" s="4" t="n">
        <v>0.042526658964706</v>
      </c>
      <c r="C1503" s="4" t="n">
        <v>0.0369616218352941</v>
      </c>
      <c r="D1503" s="4" t="n">
        <v>0.0313386899294117</v>
      </c>
      <c r="E1503" s="4" t="n">
        <v>0.0260549241882354</v>
      </c>
      <c r="F1503" s="4" t="n">
        <v>0.0203182466823531</v>
      </c>
      <c r="G1503" s="4" t="n">
        <v>0.0177931944156859</v>
      </c>
      <c r="H1503" s="4" t="n">
        <v>0.0260720838823527</v>
      </c>
      <c r="I1503" s="4" t="n">
        <v>0.939155319215686</v>
      </c>
      <c r="J1503" s="4" t="n">
        <v>-0.0153162851903731</v>
      </c>
      <c r="K1503" s="4" t="n">
        <v>-0.600638634916593</v>
      </c>
      <c r="M1503" s="2" t="n">
        <v>29.86</v>
      </c>
      <c r="N1503" s="2" t="s">
        <v>23</v>
      </c>
      <c r="O1503" s="2" t="s">
        <v>23</v>
      </c>
    </row>
    <row r="1504" customFormat="false" ht="12.75" hidden="false" customHeight="false" outlineLevel="0" collapsed="false">
      <c r="A1504" s="3" t="n">
        <v>29.922</v>
      </c>
      <c r="B1504" s="4" t="n">
        <v>0.042210240564706</v>
      </c>
      <c r="C1504" s="4" t="n">
        <v>0.0369616218352941</v>
      </c>
      <c r="D1504" s="4" t="n">
        <v>0.0314441627294117</v>
      </c>
      <c r="E1504" s="4" t="n">
        <v>0.0260549241882354</v>
      </c>
      <c r="F1504" s="4" t="n">
        <v>0.0200018282823531</v>
      </c>
      <c r="G1504" s="4" t="n">
        <v>0.0203185096156859</v>
      </c>
      <c r="H1504" s="4" t="n">
        <v>0.0182792148823527</v>
      </c>
      <c r="I1504" s="4" t="n">
        <v>1.06103083921569</v>
      </c>
      <c r="J1504" s="4" t="n">
        <v>0.00377277892750182</v>
      </c>
      <c r="K1504" s="4" t="n">
        <v>0.147952114803993</v>
      </c>
      <c r="M1504" s="2" t="n">
        <v>29.88</v>
      </c>
      <c r="N1504" s="2" t="s">
        <v>23</v>
      </c>
      <c r="O1504" s="2" t="s">
        <v>23</v>
      </c>
    </row>
    <row r="1505" customFormat="false" ht="12.75" hidden="false" customHeight="false" outlineLevel="0" collapsed="false">
      <c r="A1505" s="3" t="n">
        <v>29.953</v>
      </c>
      <c r="B1505" s="4" t="n">
        <v>0.042315713364706</v>
      </c>
      <c r="C1505" s="4" t="n">
        <v>0.0369616218352941</v>
      </c>
      <c r="D1505" s="4" t="n">
        <v>0.0313386899294117</v>
      </c>
      <c r="E1505" s="4" t="n">
        <v>0.0285861633882354</v>
      </c>
      <c r="F1505" s="4" t="n">
        <v>0.0202127738823531</v>
      </c>
      <c r="G1505" s="4" t="n">
        <v>0.0203185096156859</v>
      </c>
      <c r="H1505" s="4" t="n">
        <v>0.0192531738823527</v>
      </c>
      <c r="I1505" s="4" t="n">
        <v>0.979777719215686</v>
      </c>
      <c r="J1505" s="4" t="n">
        <v>0.00197091481664588</v>
      </c>
      <c r="K1505" s="4" t="n">
        <v>0.0772907771233677</v>
      </c>
      <c r="M1505" s="2" t="n">
        <v>29.9</v>
      </c>
      <c r="N1505" s="2" t="s">
        <v>23</v>
      </c>
      <c r="O1505" s="2" t="s">
        <v>23</v>
      </c>
    </row>
    <row r="1506" customFormat="false" ht="12.75" hidden="false" customHeight="false" outlineLevel="0" collapsed="false">
      <c r="A1506" s="3" t="n">
        <v>29.969</v>
      </c>
      <c r="B1506" s="4" t="n">
        <v>0.042315713364706</v>
      </c>
      <c r="C1506" s="4" t="n">
        <v>0.0371725674352941</v>
      </c>
      <c r="D1506" s="4" t="n">
        <v>0.0313386899294117</v>
      </c>
      <c r="E1506" s="4" t="n">
        <v>0.0259494513882354</v>
      </c>
      <c r="F1506" s="4" t="n">
        <v>0.0198963770823531</v>
      </c>
      <c r="G1506" s="4" t="n">
        <v>0.0186351960156859</v>
      </c>
      <c r="H1506" s="4" t="n">
        <v>0.0163308978823529</v>
      </c>
      <c r="I1506" s="4" t="n">
        <v>0.939155319215686</v>
      </c>
      <c r="J1506" s="4" t="n">
        <v>0.00426304609040544</v>
      </c>
      <c r="K1506" s="4" t="n">
        <v>0.167178278055115</v>
      </c>
      <c r="M1506" s="2" t="n">
        <v>29.92</v>
      </c>
      <c r="N1506" s="2" t="s">
        <v>23</v>
      </c>
      <c r="O1506" s="2" t="s">
        <v>23</v>
      </c>
    </row>
    <row r="1507" customFormat="false" ht="12.75" hidden="false" customHeight="false" outlineLevel="0" collapsed="false">
      <c r="A1507" s="3" t="n">
        <v>29.984</v>
      </c>
      <c r="B1507" s="4" t="n">
        <v>0.042210240564706</v>
      </c>
      <c r="C1507" s="4" t="n">
        <v>0.0369616218352941</v>
      </c>
      <c r="D1507" s="4" t="n">
        <v>0.0313386899294117</v>
      </c>
      <c r="E1507" s="4" t="n">
        <v>0.0289025817882354</v>
      </c>
      <c r="F1507" s="4" t="n">
        <v>0.0204237194823531</v>
      </c>
      <c r="G1507" s="4" t="n">
        <v>0.0203185096156859</v>
      </c>
      <c r="H1507" s="4" t="n">
        <v>0.0153565398823527</v>
      </c>
      <c r="I1507" s="4" t="n">
        <v>0.918842039215686</v>
      </c>
      <c r="J1507" s="4" t="n">
        <v>0.00917984759281117</v>
      </c>
      <c r="K1507" s="4" t="n">
        <v>0.359994023247497</v>
      </c>
      <c r="M1507" s="2" t="n">
        <v>29.94</v>
      </c>
      <c r="N1507" s="2" t="s">
        <v>23</v>
      </c>
      <c r="O1507" s="2" t="s">
        <v>23</v>
      </c>
    </row>
    <row r="1508" customFormat="false" ht="12.75" hidden="false" customHeight="false" outlineLevel="0" collapsed="false">
      <c r="A1508" s="3" t="n">
        <v>30.016</v>
      </c>
      <c r="B1508" s="4" t="n">
        <v>0.042315713364706</v>
      </c>
      <c r="C1508" s="4" t="n">
        <v>0.0366452250352941</v>
      </c>
      <c r="D1508" s="4" t="n">
        <v>0.0314441627294117</v>
      </c>
      <c r="E1508" s="4" t="n">
        <v>0.0287971089882354</v>
      </c>
      <c r="F1508" s="4" t="n">
        <v>0.0201073010823531</v>
      </c>
      <c r="G1508" s="4" t="n">
        <v>0.0203185096156859</v>
      </c>
      <c r="H1508" s="4" t="n">
        <v>0.0124342638823527</v>
      </c>
      <c r="I1508" s="4" t="n">
        <v>0.979777719215686</v>
      </c>
      <c r="J1508" s="4" t="n">
        <v>0.01458617809175</v>
      </c>
      <c r="K1508" s="4" t="n">
        <v>0.572006983990195</v>
      </c>
      <c r="M1508" s="2" t="n">
        <v>29.96</v>
      </c>
      <c r="N1508" s="2" t="n">
        <v>-1.84</v>
      </c>
      <c r="O1508" s="2" t="n">
        <v>-0.4</v>
      </c>
      <c r="P1508" s="2" t="n">
        <f aca="false">(N1508/100)*-1</f>
        <v>0.0184</v>
      </c>
      <c r="Q1508" s="2" t="n">
        <f aca="false">O1508/100</f>
        <v>-0.004</v>
      </c>
    </row>
    <row r="1509" customFormat="false" ht="12.75" hidden="false" customHeight="false" outlineLevel="0" collapsed="false">
      <c r="B1509" s="4"/>
      <c r="C1509" s="4"/>
      <c r="D1509" s="4"/>
      <c r="E1509" s="4"/>
      <c r="F1509" s="4"/>
      <c r="G1509" s="4"/>
      <c r="H1509" s="4"/>
      <c r="I1509" s="4"/>
      <c r="J1509" s="4"/>
      <c r="K1509" s="4"/>
      <c r="M1509" s="2" t="n">
        <v>29.98</v>
      </c>
      <c r="N1509" s="2" t="s">
        <v>23</v>
      </c>
      <c r="O1509" s="2" t="s">
        <v>23</v>
      </c>
    </row>
    <row r="1510" customFormat="false" ht="12.75" hidden="false" customHeight="false" outlineLevel="0" collapsed="false">
      <c r="B1510" s="4"/>
      <c r="C1510" s="4"/>
      <c r="D1510" s="4"/>
      <c r="E1510" s="4"/>
      <c r="F1510" s="4"/>
      <c r="G1510" s="4"/>
      <c r="H1510" s="4"/>
      <c r="I1510" s="4"/>
      <c r="J1510" s="4"/>
      <c r="K1510" s="4"/>
      <c r="M1510" s="2" t="n">
        <v>30</v>
      </c>
      <c r="N1510" s="2" t="s">
        <v>23</v>
      </c>
      <c r="O1510" s="2" t="s">
        <v>23</v>
      </c>
    </row>
    <row r="1511" customFormat="false" ht="12.75" hidden="false" customHeight="false" outlineLevel="0" collapsed="false">
      <c r="B1511" s="4"/>
      <c r="C1511" s="4"/>
      <c r="D1511" s="4"/>
      <c r="E1511" s="4"/>
      <c r="F1511" s="4"/>
      <c r="G1511" s="4"/>
      <c r="H1511" s="4"/>
      <c r="I1511" s="4"/>
      <c r="J1511" s="4"/>
      <c r="K1511" s="4"/>
    </row>
    <row r="1512" customFormat="false" ht="12.75" hidden="false" customHeight="false" outlineLevel="0" collapsed="false">
      <c r="B1512" s="4"/>
      <c r="C1512" s="4"/>
      <c r="D1512" s="4"/>
      <c r="E1512" s="4"/>
      <c r="F1512" s="4"/>
      <c r="G1512" s="4"/>
      <c r="H1512" s="4"/>
      <c r="I1512" s="4"/>
      <c r="J1512" s="4"/>
      <c r="K1512" s="4"/>
    </row>
    <row r="1513" customFormat="false" ht="12.75" hidden="false" customHeight="false" outlineLevel="0" collapsed="false">
      <c r="B1513" s="4"/>
      <c r="C1513" s="4"/>
      <c r="D1513" s="4"/>
      <c r="E1513" s="4"/>
      <c r="F1513" s="4"/>
      <c r="G1513" s="4"/>
      <c r="H1513" s="4"/>
      <c r="I1513" s="4"/>
      <c r="J1513" s="4"/>
      <c r="K1513" s="4"/>
    </row>
    <row r="1514" customFormat="false" ht="12.75" hidden="false" customHeight="false" outlineLevel="0" collapsed="false">
      <c r="B1514" s="4"/>
      <c r="C1514" s="4"/>
      <c r="D1514" s="4"/>
      <c r="E1514" s="4"/>
      <c r="F1514" s="4"/>
      <c r="G1514" s="4"/>
      <c r="H1514" s="4"/>
      <c r="I1514" s="4"/>
      <c r="J1514" s="4"/>
      <c r="K1514" s="4"/>
    </row>
    <row r="1515" customFormat="false" ht="12.75" hidden="false" customHeight="false" outlineLevel="0" collapsed="false">
      <c r="B1515" s="4"/>
      <c r="C1515" s="4"/>
      <c r="D1515" s="4"/>
      <c r="E1515" s="4"/>
      <c r="F1515" s="4"/>
      <c r="G1515" s="4"/>
      <c r="H1515" s="4"/>
      <c r="I1515" s="4"/>
      <c r="J1515" s="4"/>
      <c r="K1515" s="4"/>
    </row>
    <row r="1516" customFormat="false" ht="12.75" hidden="false" customHeight="false" outlineLevel="0" collapsed="false">
      <c r="B1516" s="4"/>
      <c r="C1516" s="4"/>
      <c r="D1516" s="4"/>
      <c r="E1516" s="4"/>
      <c r="F1516" s="4"/>
      <c r="G1516" s="4"/>
      <c r="H1516" s="4"/>
      <c r="I1516" s="4"/>
      <c r="J1516" s="4"/>
      <c r="K1516" s="4"/>
    </row>
    <row r="1517" customFormat="false" ht="12.75" hidden="false" customHeight="false" outlineLevel="0" collapsed="false">
      <c r="B1517" s="4"/>
      <c r="C1517" s="4"/>
      <c r="D1517" s="4"/>
      <c r="E1517" s="4"/>
      <c r="F1517" s="4"/>
      <c r="G1517" s="4"/>
      <c r="H1517" s="4"/>
      <c r="I1517" s="4"/>
      <c r="J1517" s="4"/>
      <c r="K1517" s="4"/>
    </row>
    <row r="1518" customFormat="false" ht="12.75" hidden="false" customHeight="false" outlineLevel="0" collapsed="false">
      <c r="B1518" s="4"/>
      <c r="C1518" s="4"/>
      <c r="D1518" s="4"/>
      <c r="E1518" s="4"/>
      <c r="F1518" s="4"/>
      <c r="G1518" s="4"/>
      <c r="H1518" s="4"/>
      <c r="I1518" s="4"/>
      <c r="J1518" s="4"/>
      <c r="K1518" s="4"/>
    </row>
    <row r="1519" customFormat="false" ht="12.75" hidden="false" customHeight="false" outlineLevel="0" collapsed="false">
      <c r="B1519" s="4"/>
      <c r="C1519" s="4"/>
      <c r="D1519" s="4"/>
      <c r="E1519" s="4"/>
      <c r="F1519" s="4"/>
      <c r="G1519" s="4"/>
      <c r="H1519" s="4"/>
      <c r="I1519" s="4"/>
      <c r="J1519" s="4"/>
      <c r="K1519" s="4"/>
    </row>
    <row r="1520" customFormat="false" ht="12.75" hidden="false" customHeight="false" outlineLevel="0" collapsed="false">
      <c r="B1520" s="4"/>
      <c r="C1520" s="4"/>
      <c r="D1520" s="4"/>
      <c r="E1520" s="4"/>
      <c r="F1520" s="4"/>
      <c r="G1520" s="4"/>
      <c r="H1520" s="4"/>
      <c r="I1520" s="4"/>
      <c r="J1520" s="4"/>
      <c r="K1520" s="4"/>
    </row>
    <row r="1521" customFormat="false" ht="12.75" hidden="false" customHeight="false" outlineLevel="0" collapsed="false">
      <c r="B1521" s="4"/>
      <c r="C1521" s="4"/>
      <c r="D1521" s="4"/>
      <c r="E1521" s="4"/>
      <c r="F1521" s="4"/>
      <c r="G1521" s="4"/>
      <c r="H1521" s="4"/>
      <c r="I1521" s="4"/>
      <c r="J1521" s="4"/>
      <c r="K1521" s="4"/>
    </row>
    <row r="1522" customFormat="false" ht="12.75" hidden="false" customHeight="false" outlineLevel="0" collapsed="false">
      <c r="B1522" s="4"/>
      <c r="C1522" s="4"/>
      <c r="D1522" s="4"/>
      <c r="E1522" s="4"/>
      <c r="F1522" s="4"/>
      <c r="G1522" s="4"/>
      <c r="H1522" s="4"/>
      <c r="I1522" s="4"/>
      <c r="J1522" s="4"/>
      <c r="K1522" s="4"/>
    </row>
    <row r="1523" customFormat="false" ht="12.75" hidden="false" customHeight="false" outlineLevel="0" collapsed="false">
      <c r="B1523" s="4"/>
      <c r="C1523" s="4"/>
      <c r="D1523" s="4"/>
      <c r="E1523" s="4"/>
      <c r="F1523" s="4"/>
      <c r="G1523" s="4"/>
      <c r="H1523" s="4"/>
      <c r="I1523" s="4"/>
      <c r="J1523" s="4"/>
      <c r="K1523" s="4"/>
    </row>
    <row r="1524" customFormat="false" ht="12.75" hidden="false" customHeight="false" outlineLevel="0" collapsed="false">
      <c r="B1524" s="4"/>
      <c r="C1524" s="4"/>
      <c r="D1524" s="4"/>
      <c r="E1524" s="4"/>
      <c r="F1524" s="4"/>
      <c r="G1524" s="4"/>
      <c r="H1524" s="4"/>
      <c r="I1524" s="4"/>
      <c r="J1524" s="4"/>
      <c r="K1524" s="4"/>
    </row>
    <row r="1525" customFormat="false" ht="12.75" hidden="false" customHeight="false" outlineLevel="0" collapsed="false">
      <c r="B1525" s="4"/>
      <c r="C1525" s="4"/>
      <c r="D1525" s="4"/>
      <c r="E1525" s="4"/>
      <c r="F1525" s="4"/>
      <c r="G1525" s="4"/>
      <c r="H1525" s="4"/>
      <c r="I1525" s="4"/>
      <c r="J1525" s="4"/>
      <c r="K1525" s="4"/>
    </row>
    <row r="1526" customFormat="false" ht="12.75" hidden="false" customHeight="false" outlineLevel="0" collapsed="false">
      <c r="B1526" s="4"/>
      <c r="C1526" s="4"/>
      <c r="D1526" s="4"/>
      <c r="E1526" s="4"/>
      <c r="F1526" s="4"/>
      <c r="G1526" s="4"/>
      <c r="H1526" s="4"/>
      <c r="I1526" s="4"/>
      <c r="J1526" s="4"/>
      <c r="K1526" s="4"/>
    </row>
    <row r="1527" customFormat="false" ht="12.75" hidden="false" customHeight="false" outlineLevel="0" collapsed="false">
      <c r="B1527" s="4"/>
      <c r="C1527" s="4"/>
      <c r="D1527" s="4"/>
      <c r="E1527" s="4"/>
      <c r="F1527" s="4"/>
      <c r="G1527" s="4"/>
      <c r="H1527" s="4"/>
      <c r="I1527" s="4"/>
      <c r="J1527" s="4"/>
      <c r="K1527" s="4"/>
    </row>
    <row r="1528" customFormat="false" ht="12.75" hidden="false" customHeight="false" outlineLevel="0" collapsed="false">
      <c r="B1528" s="4"/>
      <c r="C1528" s="4"/>
      <c r="D1528" s="4"/>
      <c r="E1528" s="4"/>
      <c r="F1528" s="4"/>
      <c r="G1528" s="4"/>
      <c r="H1528" s="4"/>
      <c r="I1528" s="4"/>
      <c r="J1528" s="4"/>
      <c r="K1528" s="4"/>
    </row>
    <row r="1529" customFormat="false" ht="12.75" hidden="false" customHeight="false" outlineLevel="0" collapsed="false">
      <c r="B1529" s="4"/>
      <c r="C1529" s="4"/>
      <c r="D1529" s="4"/>
      <c r="E1529" s="4"/>
      <c r="F1529" s="4"/>
      <c r="G1529" s="4"/>
      <c r="H1529" s="4"/>
      <c r="I1529" s="4"/>
      <c r="J1529" s="4"/>
      <c r="K1529" s="4"/>
    </row>
    <row r="1530" customFormat="false" ht="12.75" hidden="false" customHeight="false" outlineLevel="0" collapsed="false">
      <c r="B1530" s="4"/>
      <c r="C1530" s="4"/>
      <c r="D1530" s="4"/>
      <c r="E1530" s="4"/>
      <c r="F1530" s="4"/>
      <c r="G1530" s="4"/>
      <c r="H1530" s="4"/>
      <c r="I1530" s="4"/>
      <c r="J1530" s="4"/>
      <c r="K1530" s="4"/>
    </row>
    <row r="1531" customFormat="false" ht="12.75" hidden="false" customHeight="false" outlineLevel="0" collapsed="false">
      <c r="B1531" s="4"/>
      <c r="C1531" s="4"/>
      <c r="D1531" s="4"/>
      <c r="E1531" s="4"/>
      <c r="F1531" s="4"/>
      <c r="G1531" s="4"/>
      <c r="H1531" s="4"/>
      <c r="I1531" s="4"/>
      <c r="J1531" s="4"/>
      <c r="K1531" s="4"/>
    </row>
    <row r="1532" customFormat="false" ht="12.75" hidden="false" customHeight="false" outlineLevel="0" collapsed="false">
      <c r="B1532" s="4"/>
      <c r="C1532" s="4"/>
      <c r="D1532" s="4"/>
      <c r="E1532" s="4"/>
      <c r="F1532" s="4"/>
      <c r="G1532" s="4"/>
      <c r="H1532" s="4"/>
      <c r="I1532" s="4"/>
      <c r="J1532" s="4"/>
      <c r="K1532" s="4"/>
    </row>
    <row r="1533" customFormat="false" ht="12.75" hidden="false" customHeight="false" outlineLevel="0" collapsed="false">
      <c r="B1533" s="4"/>
      <c r="C1533" s="4"/>
      <c r="D1533" s="4"/>
      <c r="E1533" s="4"/>
      <c r="F1533" s="4"/>
      <c r="G1533" s="4"/>
      <c r="H1533" s="4"/>
      <c r="I1533" s="4"/>
      <c r="J1533" s="4"/>
      <c r="K1533" s="4"/>
    </row>
    <row r="1534" customFormat="false" ht="12.75" hidden="false" customHeight="false" outlineLevel="0" collapsed="false">
      <c r="B1534" s="4"/>
      <c r="C1534" s="4"/>
      <c r="D1534" s="4"/>
      <c r="E1534" s="4"/>
      <c r="F1534" s="4"/>
      <c r="G1534" s="4"/>
      <c r="H1534" s="4"/>
      <c r="I1534" s="4"/>
      <c r="J1534" s="4"/>
      <c r="K1534" s="4"/>
    </row>
    <row r="1535" customFormat="false" ht="12.75" hidden="false" customHeight="false" outlineLevel="0" collapsed="false">
      <c r="B1535" s="4"/>
      <c r="C1535" s="4"/>
      <c r="D1535" s="4"/>
      <c r="E1535" s="4"/>
      <c r="F1535" s="4"/>
      <c r="G1535" s="4"/>
      <c r="H1535" s="4"/>
      <c r="I1535" s="4"/>
      <c r="J1535" s="4"/>
      <c r="K1535" s="4"/>
    </row>
    <row r="1536" customFormat="false" ht="12.75" hidden="false" customHeight="false" outlineLevel="0" collapsed="false">
      <c r="B1536" s="4"/>
      <c r="C1536" s="4"/>
      <c r="D1536" s="4"/>
      <c r="E1536" s="4"/>
      <c r="F1536" s="4"/>
      <c r="G1536" s="4"/>
      <c r="H1536" s="4"/>
      <c r="I1536" s="4"/>
      <c r="J1536" s="4"/>
      <c r="K1536" s="4"/>
    </row>
    <row r="1537" customFormat="false" ht="12.75" hidden="false" customHeight="false" outlineLevel="0" collapsed="false">
      <c r="B1537" s="4"/>
      <c r="C1537" s="4"/>
      <c r="D1537" s="4"/>
      <c r="E1537" s="4"/>
      <c r="F1537" s="4"/>
      <c r="G1537" s="4"/>
      <c r="H1537" s="4"/>
      <c r="I1537" s="4"/>
      <c r="J1537" s="4"/>
      <c r="K1537" s="4"/>
    </row>
    <row r="1538" customFormat="false" ht="12.75" hidden="false" customHeight="false" outlineLevel="0" collapsed="false">
      <c r="B1538" s="4"/>
      <c r="C1538" s="4"/>
      <c r="D1538" s="4"/>
      <c r="E1538" s="4"/>
      <c r="F1538" s="4"/>
      <c r="G1538" s="4"/>
      <c r="H1538" s="4"/>
      <c r="I1538" s="4"/>
      <c r="J1538" s="4"/>
      <c r="K15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270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6</v>
      </c>
      <c r="G2" s="2" t="s">
        <v>24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  <c r="E3" s="1" t="s">
        <v>12</v>
      </c>
      <c r="F3" s="1" t="s">
        <v>13</v>
      </c>
      <c r="G3" s="2" t="s">
        <v>25</v>
      </c>
      <c r="H3" s="2" t="s">
        <v>26</v>
      </c>
      <c r="I3" s="2" t="s">
        <v>27</v>
      </c>
      <c r="J3" s="2" t="s">
        <v>28</v>
      </c>
      <c r="K3" s="2" t="s">
        <v>29</v>
      </c>
    </row>
    <row r="4" customFormat="false" ht="12.75" hidden="false" customHeight="false" outlineLevel="0" collapsed="false">
      <c r="A4" s="3" t="n">
        <v>0</v>
      </c>
      <c r="B4" s="4" t="n">
        <v>2.27405647059697E-005</v>
      </c>
      <c r="C4" s="4" t="n">
        <v>-5.79053647059014E-005</v>
      </c>
      <c r="D4" s="4" t="n">
        <v>0.000119950729411678</v>
      </c>
      <c r="E4" s="4" t="n">
        <v>4.13618823538742E-006</v>
      </c>
      <c r="F4" s="4" t="n">
        <v>6.8246682353057E-005</v>
      </c>
    </row>
    <row r="5" customFormat="false" ht="12.75" hidden="false" customHeight="false" outlineLevel="0" collapsed="false">
      <c r="A5" s="3" t="n">
        <v>0.0160000000000009</v>
      </c>
      <c r="B5" s="4" t="n">
        <v>2.27405647059697E-005</v>
      </c>
      <c r="C5" s="4" t="n">
        <v>4.75674352941047E-005</v>
      </c>
      <c r="D5" s="4" t="n">
        <v>0.000119950729411678</v>
      </c>
      <c r="E5" s="4" t="n">
        <v>4.13618823538742E-006</v>
      </c>
      <c r="F5" s="4" t="n">
        <v>6.8246682353057E-005</v>
      </c>
    </row>
    <row r="6" customFormat="false" ht="12.75" hidden="false" customHeight="false" outlineLevel="0" collapsed="false">
      <c r="A6" s="3" t="n">
        <v>0.0309999999999997</v>
      </c>
      <c r="B6" s="4" t="n">
        <v>-8.27106352940532E-005</v>
      </c>
      <c r="C6" s="4" t="n">
        <v>-5.79053647059014E-005</v>
      </c>
      <c r="D6" s="4" t="n">
        <v>1.44779294116992E-005</v>
      </c>
      <c r="E6" s="4" t="n">
        <v>-0.000101336611764591</v>
      </c>
      <c r="F6" s="4" t="n">
        <v>-3.72261176469213E-005</v>
      </c>
    </row>
    <row r="7" customFormat="false" ht="12.75" hidden="false" customHeight="false" outlineLevel="0" collapsed="false">
      <c r="A7" s="3" t="n">
        <v>0.0469999999999997</v>
      </c>
      <c r="B7" s="4" t="n">
        <v>0.000128213364705948</v>
      </c>
      <c r="C7" s="4" t="n">
        <v>-0.000163378164705935</v>
      </c>
      <c r="D7" s="4" t="n">
        <v>-9.09948705883068E-005</v>
      </c>
      <c r="E7" s="4" t="n">
        <v>-0.000101336611764591</v>
      </c>
      <c r="F7" s="4" t="n">
        <v>-3.72261176469213E-005</v>
      </c>
    </row>
    <row r="8" customFormat="false" ht="12.75" hidden="false" customHeight="false" outlineLevel="0" collapsed="false">
      <c r="A8" s="3" t="n">
        <v>0.0780000000000003</v>
      </c>
      <c r="B8" s="4" t="n">
        <v>0.000233686164705954</v>
      </c>
      <c r="C8" s="4" t="n">
        <v>4.75674352941047E-005</v>
      </c>
      <c r="D8" s="4" t="n">
        <v>0.000119950729411678</v>
      </c>
      <c r="E8" s="4" t="n">
        <v>-0.000206809411764597</v>
      </c>
      <c r="F8" s="4" t="n">
        <v>-0.000142698917646927</v>
      </c>
    </row>
    <row r="9" customFormat="false" ht="12.75" hidden="false" customHeight="false" outlineLevel="0" collapsed="false">
      <c r="A9" s="3" t="n">
        <v>0.0940000000000003</v>
      </c>
      <c r="B9" s="4" t="n">
        <v>2.27405647059697E-005</v>
      </c>
      <c r="C9" s="4" t="n">
        <v>-0.000163378164705935</v>
      </c>
      <c r="D9" s="4" t="n">
        <v>1.44779294116992E-005</v>
      </c>
      <c r="E9" s="4" t="n">
        <v>-0.000312282211764603</v>
      </c>
      <c r="F9" s="4" t="n">
        <v>6.8246682353057E-005</v>
      </c>
    </row>
    <row r="10" customFormat="false" ht="12.75" hidden="false" customHeight="false" outlineLevel="0" collapsed="false">
      <c r="A10" s="3" t="n">
        <v>0.109000000000001</v>
      </c>
      <c r="B10" s="4" t="n">
        <v>0.00139384376470597</v>
      </c>
      <c r="C10" s="4" t="n">
        <v>4.75674352941047E-005</v>
      </c>
      <c r="D10" s="4" t="n">
        <v>1.44779294116992E-005</v>
      </c>
      <c r="E10" s="4" t="n">
        <v>4.13618823538742E-006</v>
      </c>
      <c r="F10" s="4" t="n">
        <v>-0.000142698917646927</v>
      </c>
    </row>
    <row r="11" customFormat="false" ht="12.75" hidden="false" customHeight="false" outlineLevel="0" collapsed="false">
      <c r="A11" s="3" t="n">
        <v>0.141000000000001</v>
      </c>
      <c r="B11" s="4" t="n">
        <v>0.00919852856470596</v>
      </c>
      <c r="C11" s="4" t="n">
        <v>0.000680382635294102</v>
      </c>
      <c r="D11" s="4" t="n">
        <v>0.000119950729411678</v>
      </c>
      <c r="E11" s="4" t="n">
        <v>-0.000101336611764591</v>
      </c>
      <c r="F11" s="4" t="n">
        <v>-0.000142698917646927</v>
      </c>
    </row>
    <row r="12" customFormat="false" ht="12.75" hidden="false" customHeight="false" outlineLevel="0" collapsed="false">
      <c r="A12" s="3" t="n">
        <v>0.156</v>
      </c>
      <c r="B12" s="4" t="n">
        <v>0.00940947416470597</v>
      </c>
      <c r="C12" s="4" t="n">
        <v>0.000680382635294102</v>
      </c>
      <c r="D12" s="4" t="n">
        <v>1.44779294116992E-005</v>
      </c>
      <c r="E12" s="4" t="n">
        <v>-0.000101336611764591</v>
      </c>
      <c r="F12" s="4" t="n">
        <v>-3.72261176469213E-005</v>
      </c>
    </row>
    <row r="13" customFormat="false" ht="12.75" hidden="false" customHeight="false" outlineLevel="0" collapsed="false">
      <c r="A13" s="3" t="n">
        <v>0.172</v>
      </c>
      <c r="B13" s="4" t="n">
        <v>0.024596974164706</v>
      </c>
      <c r="C13" s="4" t="n">
        <v>0.00426630663529409</v>
      </c>
      <c r="D13" s="4" t="n">
        <v>-9.09948705883068E-005</v>
      </c>
      <c r="E13" s="4" t="n">
        <v>4.13618823538742E-006</v>
      </c>
      <c r="F13" s="4" t="n">
        <v>-0.000142698917646927</v>
      </c>
    </row>
    <row r="14" customFormat="false" ht="12.75" hidden="false" customHeight="false" outlineLevel="0" collapsed="false">
      <c r="A14" s="3" t="n">
        <v>0.203</v>
      </c>
      <c r="B14" s="4" t="n">
        <v>0.027444631764706</v>
      </c>
      <c r="C14" s="4" t="n">
        <v>0.0135475674352941</v>
      </c>
      <c r="D14" s="4" t="n">
        <v>0.00085821712941167</v>
      </c>
      <c r="E14" s="4" t="n">
        <v>-0.000101336611764591</v>
      </c>
      <c r="F14" s="4" t="n">
        <v>0.000279192282353069</v>
      </c>
    </row>
    <row r="15" customFormat="false" ht="12.75" hidden="false" customHeight="false" outlineLevel="0" collapsed="false">
      <c r="A15" s="3" t="n">
        <v>0.203</v>
      </c>
      <c r="B15" s="4" t="n">
        <v>0.034511028564706</v>
      </c>
      <c r="C15" s="4" t="n">
        <v>0.0210358554352941</v>
      </c>
      <c r="D15" s="4" t="n">
        <v>0.00454963552941168</v>
      </c>
      <c r="E15" s="4" t="n">
        <v>0.000109608988235421</v>
      </c>
      <c r="F15" s="4" t="n">
        <v>-0.000248171717646933</v>
      </c>
    </row>
    <row r="16" customFormat="false" ht="12.75" hidden="false" customHeight="false" outlineLevel="0" collapsed="false">
      <c r="A16" s="3" t="n">
        <v>0.234000000000001</v>
      </c>
      <c r="B16" s="4" t="n">
        <v>0.041261028564706</v>
      </c>
      <c r="C16" s="4" t="n">
        <v>0.0217741218352941</v>
      </c>
      <c r="D16" s="4" t="n">
        <v>0.00465510832941168</v>
      </c>
      <c r="E16" s="4" t="n">
        <v>0.000109608988235421</v>
      </c>
      <c r="F16" s="4" t="n">
        <v>-0.000142698917646927</v>
      </c>
    </row>
    <row r="17" customFormat="false" ht="12.75" hidden="false" customHeight="false" outlineLevel="0" collapsed="false">
      <c r="A17" s="3" t="n">
        <v>0.250000000000001</v>
      </c>
      <c r="B17" s="4" t="n">
        <v>0.044741501364706</v>
      </c>
      <c r="C17" s="4" t="n">
        <v>0.0288405402352941</v>
      </c>
      <c r="D17" s="4" t="n">
        <v>0.0121433747294117</v>
      </c>
      <c r="E17" s="4" t="n">
        <v>0.0010588209882354</v>
      </c>
      <c r="F17" s="4" t="n">
        <v>6.8246682353057E-005</v>
      </c>
    </row>
    <row r="18" customFormat="false" ht="12.75" hidden="false" customHeight="false" outlineLevel="0" collapsed="false">
      <c r="A18" s="3" t="n">
        <v>0.266000000000001</v>
      </c>
      <c r="B18" s="4" t="n">
        <v>0.044636028564706</v>
      </c>
      <c r="C18" s="4" t="n">
        <v>0.0355905402352941</v>
      </c>
      <c r="D18" s="4" t="n">
        <v>0.0202644779294117</v>
      </c>
      <c r="E18" s="4" t="n">
        <v>0.00432834818823541</v>
      </c>
      <c r="F18" s="4" t="n">
        <v>0.000173719482353091</v>
      </c>
    </row>
    <row r="19" customFormat="false" ht="12.75" hidden="false" customHeight="false" outlineLevel="0" collapsed="false">
      <c r="A19" s="3" t="n">
        <v>0.281</v>
      </c>
      <c r="B19" s="4" t="n">
        <v>0.041788370964706</v>
      </c>
      <c r="C19" s="4" t="n">
        <v>0.0402311490352941</v>
      </c>
      <c r="D19" s="4" t="n">
        <v>0.0303894779294117</v>
      </c>
      <c r="E19" s="4" t="n">
        <v>0.0133986633882354</v>
      </c>
      <c r="F19" s="4" t="n">
        <v>0.000911985882353084</v>
      </c>
    </row>
    <row r="20" customFormat="false" ht="12.75" hidden="false" customHeight="false" outlineLevel="0" collapsed="false">
      <c r="A20" s="3" t="n">
        <v>0.312</v>
      </c>
      <c r="B20" s="4" t="n">
        <v>0.040206343764706</v>
      </c>
      <c r="C20" s="4" t="n">
        <v>0.0403366218352941</v>
      </c>
      <c r="D20" s="4" t="n">
        <v>0.0302840051294117</v>
      </c>
      <c r="E20" s="4" t="n">
        <v>0.0132931905882354</v>
      </c>
      <c r="F20" s="4" t="n">
        <v>0.00101745868235306</v>
      </c>
    </row>
    <row r="21" customFormat="false" ht="12.75" hidden="false" customHeight="false" outlineLevel="0" collapsed="false">
      <c r="A21" s="3" t="n">
        <v>0.328</v>
      </c>
      <c r="B21" s="4" t="n">
        <v>0.042526658964706</v>
      </c>
      <c r="C21" s="4" t="n">
        <v>0.0403366218352941</v>
      </c>
      <c r="D21" s="4" t="n">
        <v>0.0342918203294117</v>
      </c>
      <c r="E21" s="4" t="n">
        <v>0.0206760057882354</v>
      </c>
      <c r="F21" s="4" t="n">
        <v>0.0105096434823531</v>
      </c>
    </row>
    <row r="22" customFormat="false" ht="12.75" hidden="false" customHeight="false" outlineLevel="0" collapsed="false">
      <c r="A22" s="3" t="n">
        <v>0.344</v>
      </c>
      <c r="B22" s="4" t="n">
        <v>0.044530555764706</v>
      </c>
      <c r="C22" s="4" t="n">
        <v>0.0373834914352941</v>
      </c>
      <c r="D22" s="4" t="n">
        <v>0.0359793203294117</v>
      </c>
      <c r="E22" s="4" t="n">
        <v>0.0297463209882354</v>
      </c>
      <c r="F22" s="4" t="n">
        <v>0.0152557466823531</v>
      </c>
    </row>
    <row r="23" customFormat="false" ht="12.75" hidden="false" customHeight="false" outlineLevel="0" collapsed="false">
      <c r="A23" s="3" t="n">
        <v>0.375000000000001</v>
      </c>
      <c r="B23" s="4" t="n">
        <v>0.048221974164706</v>
      </c>
      <c r="C23" s="4" t="n">
        <v>0.0363288066352941</v>
      </c>
      <c r="D23" s="4" t="n">
        <v>0.0346082171294117</v>
      </c>
      <c r="E23" s="4" t="n">
        <v>0.0297463209882354</v>
      </c>
      <c r="F23" s="4" t="n">
        <v>0.0185252738823531</v>
      </c>
    </row>
    <row r="24" customFormat="false" ht="12.75" hidden="false" customHeight="false" outlineLevel="0" collapsed="false">
      <c r="A24" s="3" t="n">
        <v>0.391000000000001</v>
      </c>
      <c r="B24" s="4" t="n">
        <v>0.048327446964706</v>
      </c>
      <c r="C24" s="4" t="n">
        <v>0.0389655402352941</v>
      </c>
      <c r="D24" s="4" t="n">
        <v>0.0317605595294117</v>
      </c>
      <c r="E24" s="4" t="n">
        <v>0.0326994513882354</v>
      </c>
      <c r="F24" s="4" t="n">
        <v>0.0231659042823531</v>
      </c>
    </row>
    <row r="25" customFormat="false" ht="12.75" hidden="false" customHeight="false" outlineLevel="0" collapsed="false">
      <c r="A25" s="3" t="n">
        <v>0.406</v>
      </c>
      <c r="B25" s="4" t="n">
        <v>0.049171186164706</v>
      </c>
      <c r="C25" s="4" t="n">
        <v>0.0413913066352941</v>
      </c>
      <c r="D25" s="4" t="n">
        <v>0.0318660323294117</v>
      </c>
      <c r="E25" s="4" t="n">
        <v>0.0319611633882354</v>
      </c>
      <c r="F25" s="4" t="n">
        <v>0.0268573010823531</v>
      </c>
    </row>
    <row r="26" customFormat="false" ht="12.75" hidden="false" customHeight="false" outlineLevel="0" collapsed="false">
      <c r="A26" s="3" t="n">
        <v>0.422</v>
      </c>
      <c r="B26" s="4" t="n">
        <v>0.051807898164706</v>
      </c>
      <c r="C26" s="4" t="n">
        <v>0.0416022522352941</v>
      </c>
      <c r="D26" s="4" t="n">
        <v>0.0321824507294117</v>
      </c>
      <c r="E26" s="4" t="n">
        <v>0.0284806905882354</v>
      </c>
      <c r="F26" s="4" t="n">
        <v>0.0286502738823531</v>
      </c>
    </row>
    <row r="27" customFormat="false" ht="12.75" hidden="false" customHeight="false" outlineLevel="0" collapsed="false">
      <c r="A27" s="3" t="n">
        <v>0.453</v>
      </c>
      <c r="B27" s="4" t="n">
        <v>0.054339158964706</v>
      </c>
      <c r="C27" s="4" t="n">
        <v>0.0433952250352941</v>
      </c>
      <c r="D27" s="4" t="n">
        <v>0.0351355595294117</v>
      </c>
      <c r="E27" s="4" t="n">
        <v>0.0290080329882354</v>
      </c>
      <c r="F27" s="4" t="n">
        <v>0.0286502738823531</v>
      </c>
    </row>
    <row r="28" customFormat="false" ht="12.75" hidden="false" customHeight="false" outlineLevel="0" collapsed="false">
      <c r="A28" s="3" t="n">
        <v>0.469</v>
      </c>
      <c r="B28" s="4" t="n">
        <v>0.056554001364706</v>
      </c>
      <c r="C28" s="4" t="n">
        <v>0.0455045946352941</v>
      </c>
      <c r="D28" s="4" t="n">
        <v>0.0366121355294117</v>
      </c>
      <c r="E28" s="4" t="n">
        <v>0.0291135057882354</v>
      </c>
      <c r="F28" s="4" t="n">
        <v>0.0268573010823531</v>
      </c>
    </row>
    <row r="29" customFormat="false" ht="12.75" hidden="false" customHeight="false" outlineLevel="0" collapsed="false">
      <c r="A29" s="3" t="n">
        <v>0.484000000000001</v>
      </c>
      <c r="B29" s="4" t="n">
        <v>0.056554001364706</v>
      </c>
      <c r="C29" s="4" t="n">
        <v>0.0477194370352941</v>
      </c>
      <c r="D29" s="4" t="n">
        <v>0.0368230595294117</v>
      </c>
      <c r="E29" s="4" t="n">
        <v>0.0301681905882354</v>
      </c>
      <c r="F29" s="4" t="n">
        <v>0.0259080890823531</v>
      </c>
    </row>
    <row r="30" customFormat="false" ht="12.75" hidden="false" customHeight="false" outlineLevel="0" collapsed="false">
      <c r="A30" s="3" t="n">
        <v>0.500000000000001</v>
      </c>
      <c r="B30" s="4" t="n">
        <v>0.058452446964706</v>
      </c>
      <c r="C30" s="4" t="n">
        <v>0.0494069370352941</v>
      </c>
      <c r="D30" s="4" t="n">
        <v>0.0392488475294117</v>
      </c>
      <c r="E30" s="4" t="n">
        <v>0.0325939785882354</v>
      </c>
      <c r="F30" s="4" t="n">
        <v>0.0273846434823531</v>
      </c>
    </row>
    <row r="31" customFormat="false" ht="12.75" hidden="false" customHeight="false" outlineLevel="0" collapsed="false">
      <c r="A31" s="3" t="n">
        <v>0.531</v>
      </c>
      <c r="B31" s="4" t="n">
        <v>0.060772740564706</v>
      </c>
      <c r="C31" s="4" t="n">
        <v>0.0498288066352941</v>
      </c>
      <c r="D31" s="4" t="n">
        <v>0.0412527659294117</v>
      </c>
      <c r="E31" s="4" t="n">
        <v>0.0325939785882354</v>
      </c>
      <c r="F31" s="4" t="n">
        <v>0.0294940346823531</v>
      </c>
    </row>
    <row r="32" customFormat="false" ht="12.75" hidden="false" customHeight="false" outlineLevel="0" collapsed="false">
      <c r="A32" s="3" t="n">
        <v>0.547</v>
      </c>
      <c r="B32" s="4" t="n">
        <v>0.062565713364706</v>
      </c>
      <c r="C32" s="4" t="n">
        <v>0.0506725674352941</v>
      </c>
      <c r="D32" s="4" t="n">
        <v>0.0423074507294117</v>
      </c>
      <c r="E32" s="4" t="n">
        <v>0.0350197665882354</v>
      </c>
      <c r="F32" s="4" t="n">
        <v>0.0318143282823531</v>
      </c>
    </row>
    <row r="33" customFormat="false" ht="12.75" hidden="false" customHeight="false" outlineLevel="0" collapsed="false">
      <c r="A33" s="3" t="n">
        <v>0.562</v>
      </c>
      <c r="B33" s="4" t="n">
        <v>0.064147740564706</v>
      </c>
      <c r="C33" s="4" t="n">
        <v>0.0517272522352941</v>
      </c>
      <c r="D33" s="4" t="n">
        <v>0.0422019779294117</v>
      </c>
      <c r="E33" s="4" t="n">
        <v>0.0363908481882354</v>
      </c>
      <c r="F33" s="4" t="n">
        <v>0.0329744858823531</v>
      </c>
    </row>
    <row r="34" customFormat="false" ht="12.75" hidden="false" customHeight="false" outlineLevel="0" collapsed="false">
      <c r="A34" s="3" t="n">
        <v>0.594</v>
      </c>
      <c r="B34" s="4" t="n">
        <v>0.065835240564706</v>
      </c>
      <c r="C34" s="4" t="n">
        <v>0.0537311490352941</v>
      </c>
      <c r="D34" s="4" t="n">
        <v>0.0461043203294117</v>
      </c>
      <c r="E34" s="4" t="n">
        <v>0.0389221089882354</v>
      </c>
      <c r="F34" s="4" t="n">
        <v>0.0340291922823531</v>
      </c>
    </row>
    <row r="35" customFormat="false" ht="12.75" hidden="false" customHeight="false" outlineLevel="0" collapsed="false">
      <c r="A35" s="3" t="n">
        <v>0.625000000000001</v>
      </c>
      <c r="B35" s="4" t="n">
        <v>0.065940713364706</v>
      </c>
      <c r="C35" s="4" t="n">
        <v>0.0554186490352941</v>
      </c>
      <c r="D35" s="4" t="n">
        <v>0.0476863475294117</v>
      </c>
      <c r="E35" s="4" t="n">
        <v>0.0390275817882354</v>
      </c>
      <c r="F35" s="4" t="n">
        <v>0.0351893282823531</v>
      </c>
    </row>
    <row r="36" customFormat="false" ht="12.75" hidden="false" customHeight="false" outlineLevel="0" collapsed="false">
      <c r="A36" s="3" t="n">
        <v>0.625000000000001</v>
      </c>
      <c r="B36" s="4" t="n">
        <v>0.065940713364706</v>
      </c>
      <c r="C36" s="4" t="n">
        <v>0.0555241218352941</v>
      </c>
      <c r="D36" s="4" t="n">
        <v>0.0483191627294117</v>
      </c>
      <c r="E36" s="4" t="n">
        <v>0.0409260057882354</v>
      </c>
      <c r="F36" s="4" t="n">
        <v>0.0361385618823531</v>
      </c>
    </row>
    <row r="37" customFormat="false" ht="12.75" hidden="false" customHeight="false" outlineLevel="0" collapsed="false">
      <c r="A37" s="3" t="n">
        <v>0.641000000000001</v>
      </c>
      <c r="B37" s="4" t="n">
        <v>0.068788370964706</v>
      </c>
      <c r="C37" s="4" t="n">
        <v>0.0575280402352941</v>
      </c>
      <c r="D37" s="4" t="n">
        <v>0.0483191627294117</v>
      </c>
      <c r="E37" s="4" t="n">
        <v>0.0417697665882354</v>
      </c>
      <c r="F37" s="4" t="n">
        <v>0.0368768282823531</v>
      </c>
    </row>
    <row r="38" customFormat="false" ht="12.75" hidden="false" customHeight="false" outlineLevel="0" collapsed="false">
      <c r="A38" s="3" t="n">
        <v>0.672</v>
      </c>
      <c r="B38" s="4" t="n">
        <v>0.071530555764706</v>
      </c>
      <c r="C38" s="4" t="n">
        <v>0.0592155402352941</v>
      </c>
      <c r="D38" s="4" t="n">
        <v>0.0494793203294117</v>
      </c>
      <c r="E38" s="4" t="n">
        <v>0.0437736633882354</v>
      </c>
      <c r="F38" s="4" t="n">
        <v>0.0381424586823531</v>
      </c>
    </row>
    <row r="39" customFormat="false" ht="12.75" hidden="false" customHeight="false" outlineLevel="0" collapsed="false">
      <c r="A39" s="3" t="n">
        <v>0.687</v>
      </c>
      <c r="B39" s="4" t="n">
        <v>0.071530555764706</v>
      </c>
      <c r="C39" s="4" t="n">
        <v>0.0601647522352941</v>
      </c>
      <c r="D39" s="4" t="n">
        <v>0.0511668203294117</v>
      </c>
      <c r="E39" s="4" t="n">
        <v>0.0437736633882354</v>
      </c>
      <c r="F39" s="4" t="n">
        <v>0.0385643282823531</v>
      </c>
    </row>
    <row r="40" customFormat="false" ht="12.75" hidden="false" customHeight="false" outlineLevel="0" collapsed="false">
      <c r="A40" s="3" t="n">
        <v>0.703</v>
      </c>
      <c r="B40" s="4" t="n">
        <v>0.073534474164706</v>
      </c>
      <c r="C40" s="4" t="n">
        <v>0.0619577250352941</v>
      </c>
      <c r="D40" s="4" t="n">
        <v>0.0533816627294117</v>
      </c>
      <c r="E40" s="4" t="n">
        <v>0.0456721089882354</v>
      </c>
      <c r="F40" s="4" t="n">
        <v>0.0406737194823531</v>
      </c>
    </row>
    <row r="41" customFormat="false" ht="12.75" hidden="false" customHeight="false" outlineLevel="0" collapsed="false">
      <c r="A41" s="3" t="n">
        <v>0.734000000000001</v>
      </c>
      <c r="B41" s="4" t="n">
        <v>0.073745398164706</v>
      </c>
      <c r="C41" s="4" t="n">
        <v>0.0619577250352941</v>
      </c>
      <c r="D41" s="4" t="n">
        <v>0.0545418203294117</v>
      </c>
      <c r="E41" s="4" t="n">
        <v>0.0468322665882354</v>
      </c>
      <c r="F41" s="4" t="n">
        <v>0.0413065346823531</v>
      </c>
    </row>
    <row r="42" customFormat="false" ht="12.75" hidden="false" customHeight="false" outlineLevel="0" collapsed="false">
      <c r="A42" s="3" t="n">
        <v>0.750000000000001</v>
      </c>
      <c r="B42" s="4" t="n">
        <v>0.072901658964706</v>
      </c>
      <c r="C42" s="4" t="n">
        <v>0.0638561490352941</v>
      </c>
      <c r="D42" s="4" t="n">
        <v>0.0547527659294117</v>
      </c>
      <c r="E42" s="4" t="n">
        <v>0.0483088209882354</v>
      </c>
      <c r="F42" s="4" t="n">
        <v>0.0420448010823531</v>
      </c>
    </row>
    <row r="43" customFormat="false" ht="12.75" hidden="false" customHeight="false" outlineLevel="0" collapsed="false">
      <c r="A43" s="3" t="n">
        <v>0.766000000000001</v>
      </c>
      <c r="B43" s="4" t="n">
        <v>0.075643843764706</v>
      </c>
      <c r="C43" s="4" t="n">
        <v>0.0649108554352941</v>
      </c>
      <c r="D43" s="4" t="n">
        <v>0.0560183747294117</v>
      </c>
      <c r="E43" s="4" t="n">
        <v>0.0484142937882354</v>
      </c>
      <c r="F43" s="4" t="n">
        <v>0.0434159042823531</v>
      </c>
    </row>
    <row r="44" customFormat="false" ht="12.75" hidden="false" customHeight="false" outlineLevel="0" collapsed="false">
      <c r="A44" s="3" t="n">
        <v>0.781</v>
      </c>
      <c r="B44" s="4" t="n">
        <v>0.076276658964706</v>
      </c>
      <c r="C44" s="4" t="n">
        <v>0.0659655402352941</v>
      </c>
      <c r="D44" s="4" t="n">
        <v>0.0570730595294117</v>
      </c>
      <c r="E44" s="4" t="n">
        <v>0.0497853753882354</v>
      </c>
      <c r="F44" s="4" t="n">
        <v>0.0448924586823531</v>
      </c>
    </row>
    <row r="45" customFormat="false" ht="12.75" hidden="false" customHeight="false" outlineLevel="0" collapsed="false">
      <c r="A45" s="3" t="n">
        <v>0.812</v>
      </c>
      <c r="B45" s="4" t="n">
        <v>0.076382131764706</v>
      </c>
      <c r="C45" s="4" t="n">
        <v>0.0667038066352941</v>
      </c>
      <c r="D45" s="4" t="n">
        <v>0.0577058747294117</v>
      </c>
      <c r="E45" s="4" t="n">
        <v>0.0514728753882354</v>
      </c>
      <c r="F45" s="4" t="n">
        <v>0.0461580890823531</v>
      </c>
    </row>
    <row r="46" customFormat="false" ht="12.75" hidden="false" customHeight="false" outlineLevel="0" collapsed="false">
      <c r="A46" s="3" t="n">
        <v>0.828</v>
      </c>
      <c r="B46" s="4" t="n">
        <v>0.076593055764706</v>
      </c>
      <c r="C46" s="4" t="n">
        <v>0.0669147522352941</v>
      </c>
      <c r="D46" s="4" t="n">
        <v>0.0574949507294117</v>
      </c>
      <c r="E46" s="4" t="n">
        <v>0.0527385057882354</v>
      </c>
      <c r="F46" s="4" t="n">
        <v>0.0477401162823531</v>
      </c>
    </row>
    <row r="47" customFormat="false" ht="12.75" hidden="false" customHeight="false" outlineLevel="0" collapsed="false">
      <c r="A47" s="3" t="n">
        <v>0.844</v>
      </c>
      <c r="B47" s="4" t="n">
        <v>0.078175082964706</v>
      </c>
      <c r="C47" s="4" t="n">
        <v>0.0696569370352941</v>
      </c>
      <c r="D47" s="4" t="n">
        <v>0.0607644779294117</v>
      </c>
      <c r="E47" s="4" t="n">
        <v>0.0528439785882354</v>
      </c>
      <c r="F47" s="4" t="n">
        <v>0.0487948010823531</v>
      </c>
    </row>
    <row r="48" customFormat="false" ht="12.75" hidden="false" customHeight="false" outlineLevel="0" collapsed="false">
      <c r="A48" s="3" t="n">
        <v>0.875000000000001</v>
      </c>
      <c r="B48" s="4" t="n">
        <v>0.078596974164706</v>
      </c>
      <c r="C48" s="4" t="n">
        <v>0.0698678826352941</v>
      </c>
      <c r="D48" s="4" t="n">
        <v>0.0618191627294117</v>
      </c>
      <c r="E48" s="4" t="n">
        <v>0.0544260057882354</v>
      </c>
      <c r="F48" s="4" t="n">
        <v>0.0493221434823531</v>
      </c>
    </row>
    <row r="49" customFormat="false" ht="12.75" hidden="false" customHeight="false" outlineLevel="0" collapsed="false">
      <c r="A49" s="3" t="n">
        <v>0.891000000000001</v>
      </c>
      <c r="B49" s="4" t="n">
        <v>0.077542289364706</v>
      </c>
      <c r="C49" s="4" t="n">
        <v>0.0714499098352941</v>
      </c>
      <c r="D49" s="4" t="n">
        <v>0.0628738475294117</v>
      </c>
      <c r="E49" s="4" t="n">
        <v>0.0554806905882354</v>
      </c>
      <c r="F49" s="4" t="n">
        <v>0.0498494858823531</v>
      </c>
    </row>
    <row r="50" customFormat="false" ht="12.75" hidden="false" customHeight="false" outlineLevel="0" collapsed="false">
      <c r="A50" s="3" t="n">
        <v>0.906</v>
      </c>
      <c r="B50" s="4" t="n">
        <v>0.081233686164706</v>
      </c>
      <c r="C50" s="4" t="n">
        <v>0.0715553826352941</v>
      </c>
      <c r="D50" s="4" t="n">
        <v>0.0627683747294117</v>
      </c>
      <c r="E50" s="4" t="n">
        <v>0.0556916361882354</v>
      </c>
      <c r="F50" s="4" t="n">
        <v>0.0506932466823531</v>
      </c>
    </row>
    <row r="51" customFormat="false" ht="12.75" hidden="false" customHeight="false" outlineLevel="0" collapsed="false">
      <c r="A51" s="3" t="n">
        <v>0.922</v>
      </c>
      <c r="B51" s="4" t="n">
        <v>0.081022740564706</v>
      </c>
      <c r="C51" s="4" t="n">
        <v>0.0716608554352941</v>
      </c>
      <c r="D51" s="4" t="n">
        <v>0.0639285323294117</v>
      </c>
      <c r="E51" s="4" t="n">
        <v>0.0561135057882354</v>
      </c>
      <c r="F51" s="4" t="n">
        <v>0.0515369858823531</v>
      </c>
    </row>
    <row r="52" customFormat="false" ht="12.75" hidden="false" customHeight="false" outlineLevel="0" collapsed="false">
      <c r="A52" s="3" t="n">
        <v>0.953</v>
      </c>
      <c r="B52" s="4" t="n">
        <v>0.081128213364706</v>
      </c>
      <c r="C52" s="4" t="n">
        <v>0.0732428826352941</v>
      </c>
      <c r="D52" s="4" t="n">
        <v>0.0656160323294117</v>
      </c>
      <c r="E52" s="4" t="n">
        <v>0.0579064785882354</v>
      </c>
      <c r="F52" s="4" t="n">
        <v>0.0522752738823531</v>
      </c>
    </row>
    <row r="53" customFormat="false" ht="12.75" hidden="false" customHeight="false" outlineLevel="0" collapsed="false">
      <c r="A53" s="3" t="n">
        <v>0.969</v>
      </c>
      <c r="B53" s="4" t="n">
        <v>0.081761028564706</v>
      </c>
      <c r="C53" s="4" t="n">
        <v>0.0746139642352941</v>
      </c>
      <c r="D53" s="4" t="n">
        <v>0.0667761899294117</v>
      </c>
      <c r="E53" s="4" t="n">
        <v>0.0588556905882354</v>
      </c>
      <c r="F53" s="4" t="n">
        <v>0.0535409042823531</v>
      </c>
    </row>
    <row r="54" customFormat="false" ht="12.75" hidden="false" customHeight="false" outlineLevel="0" collapsed="false">
      <c r="A54" s="3" t="n">
        <v>1</v>
      </c>
      <c r="B54" s="4" t="n">
        <v>0.082921186164706</v>
      </c>
      <c r="C54" s="4" t="n">
        <v>0.0744030402352941</v>
      </c>
      <c r="D54" s="4" t="n">
        <v>0.0662488475294117</v>
      </c>
      <c r="E54" s="4" t="n">
        <v>0.0588556905882354</v>
      </c>
      <c r="F54" s="4" t="n">
        <v>0.0540682466823531</v>
      </c>
    </row>
    <row r="55" customFormat="false" ht="12.75" hidden="false" customHeight="false" outlineLevel="0" collapsed="false">
      <c r="A55" s="3" t="n">
        <v>1.016</v>
      </c>
      <c r="B55" s="4" t="n">
        <v>0.083554001364706</v>
      </c>
      <c r="C55" s="4" t="n">
        <v>0.0742975674352941</v>
      </c>
      <c r="D55" s="4" t="n">
        <v>0.0662488475294117</v>
      </c>
      <c r="E55" s="4" t="n">
        <v>0.0607541361882354</v>
      </c>
      <c r="F55" s="4" t="n">
        <v>0.0555448010823531</v>
      </c>
    </row>
    <row r="56" customFormat="false" ht="12.75" hidden="false" customHeight="false" outlineLevel="0" collapsed="false">
      <c r="A56" s="3" t="n">
        <v>1.031</v>
      </c>
      <c r="B56" s="4" t="n">
        <v>0.084397740564706</v>
      </c>
      <c r="C56" s="4" t="n">
        <v>0.0753522522352941</v>
      </c>
      <c r="D56" s="4" t="n">
        <v>0.0685691627294117</v>
      </c>
      <c r="E56" s="4" t="n">
        <v>0.0614924241882354</v>
      </c>
      <c r="F56" s="4" t="n">
        <v>0.0565994858823531</v>
      </c>
    </row>
    <row r="57" customFormat="false" ht="12.75" hidden="false" customHeight="false" outlineLevel="0" collapsed="false">
      <c r="A57" s="3" t="n">
        <v>1.062</v>
      </c>
      <c r="B57" s="4" t="n">
        <v>0.085241501364706</v>
      </c>
      <c r="C57" s="4" t="n">
        <v>0.0754577250352941</v>
      </c>
      <c r="D57" s="4" t="n">
        <v>0.0692019779294117</v>
      </c>
      <c r="E57" s="4" t="n">
        <v>0.0625471089882354</v>
      </c>
      <c r="F57" s="4" t="n">
        <v>0.0563885618823531</v>
      </c>
    </row>
    <row r="58" customFormat="false" ht="12.75" hidden="false" customHeight="false" outlineLevel="0" collapsed="false">
      <c r="A58" s="3" t="n">
        <v>1.062</v>
      </c>
      <c r="B58" s="4" t="n">
        <v>0.085346974164706</v>
      </c>
      <c r="C58" s="4" t="n">
        <v>0.0766178826352941</v>
      </c>
      <c r="D58" s="4" t="n">
        <v>0.0708894779294117</v>
      </c>
      <c r="E58" s="4" t="n">
        <v>0.0625471089882354</v>
      </c>
      <c r="F58" s="4" t="n">
        <v>0.0572323010823531</v>
      </c>
    </row>
    <row r="59" customFormat="false" ht="12.75" hidden="false" customHeight="false" outlineLevel="0" collapsed="false">
      <c r="A59" s="3" t="n">
        <v>1.094</v>
      </c>
      <c r="B59" s="4" t="n">
        <v>0.086718055764706</v>
      </c>
      <c r="C59" s="4" t="n">
        <v>0.0781999098352941</v>
      </c>
      <c r="D59" s="4" t="n">
        <v>0.0707840051294117</v>
      </c>
      <c r="E59" s="4" t="n">
        <v>0.0644455329882354</v>
      </c>
      <c r="F59" s="4" t="n">
        <v>0.0595526162823531</v>
      </c>
    </row>
    <row r="60" customFormat="false" ht="12.75" hidden="false" customHeight="false" outlineLevel="0" collapsed="false">
      <c r="A60" s="3" t="n">
        <v>1.109</v>
      </c>
      <c r="B60" s="4" t="n">
        <v>0.087456343764706</v>
      </c>
      <c r="C60" s="4" t="n">
        <v>0.0785163066352941</v>
      </c>
      <c r="D60" s="4" t="n">
        <v>0.0698347931294117</v>
      </c>
      <c r="E60" s="4" t="n">
        <v>0.0653947665882354</v>
      </c>
      <c r="F60" s="4" t="n">
        <v>0.0599744858823531</v>
      </c>
    </row>
    <row r="61" customFormat="false" ht="12.75" hidden="false" customHeight="false" outlineLevel="0" collapsed="false">
      <c r="A61" s="3" t="n">
        <v>1.125</v>
      </c>
      <c r="B61" s="4" t="n">
        <v>0.088721974164706</v>
      </c>
      <c r="C61" s="4" t="n">
        <v>0.0783053826352941</v>
      </c>
      <c r="D61" s="4" t="n">
        <v>0.0729988475294117</v>
      </c>
      <c r="E61" s="4" t="n">
        <v>0.0663439785882354</v>
      </c>
      <c r="F61" s="4" t="n">
        <v>0.0603963770823531</v>
      </c>
    </row>
    <row r="62" customFormat="false" ht="12.75" hidden="false" customHeight="false" outlineLevel="0" collapsed="false">
      <c r="A62" s="3" t="n">
        <v>1.156</v>
      </c>
      <c r="B62" s="4" t="n">
        <v>0.087667289364706</v>
      </c>
      <c r="C62" s="4" t="n">
        <v>0.0792545946352941</v>
      </c>
      <c r="D62" s="4" t="n">
        <v>0.0736316627294117</v>
      </c>
      <c r="E62" s="4" t="n">
        <v>0.0663439785882354</v>
      </c>
      <c r="F62" s="4" t="n">
        <v>0.0614510618823531</v>
      </c>
    </row>
    <row r="63" customFormat="false" ht="12.75" hidden="false" customHeight="false" outlineLevel="0" collapsed="false">
      <c r="A63" s="3" t="n">
        <v>1.172</v>
      </c>
      <c r="B63" s="4" t="n">
        <v>0.087878213364706</v>
      </c>
      <c r="C63" s="4" t="n">
        <v>0.0802038066352941</v>
      </c>
      <c r="D63" s="4" t="n">
        <v>0.0735261899294117</v>
      </c>
      <c r="E63" s="4" t="n">
        <v>0.0672931905882354</v>
      </c>
      <c r="F63" s="4" t="n">
        <v>0.0616619858823531</v>
      </c>
    </row>
    <row r="64" customFormat="false" ht="12.75" hidden="false" customHeight="false" outlineLevel="0" collapsed="false">
      <c r="A64" s="3" t="n">
        <v>1.187</v>
      </c>
      <c r="B64" s="4" t="n">
        <v>0.089249316564706</v>
      </c>
      <c r="C64" s="4" t="n">
        <v>0.0802038066352941</v>
      </c>
      <c r="D64" s="4" t="n">
        <v>0.0746863475294117</v>
      </c>
      <c r="E64" s="4" t="n">
        <v>0.0685588209882354</v>
      </c>
      <c r="F64" s="4" t="n">
        <v>0.0629276162823531</v>
      </c>
    </row>
    <row r="65" customFormat="false" ht="12.75" hidden="false" customHeight="false" outlineLevel="0" collapsed="false">
      <c r="A65" s="3" t="n">
        <v>1.203</v>
      </c>
      <c r="B65" s="4" t="n">
        <v>0.090093055764706</v>
      </c>
      <c r="C65" s="4" t="n">
        <v>0.0803092794352941</v>
      </c>
      <c r="D65" s="4" t="n">
        <v>0.0755301083294117</v>
      </c>
      <c r="E65" s="4" t="n">
        <v>0.0694025817882354</v>
      </c>
      <c r="F65" s="4" t="n">
        <v>0.0636659042823531</v>
      </c>
    </row>
    <row r="66" customFormat="false" ht="12.75" hidden="false" customHeight="false" outlineLevel="0" collapsed="false">
      <c r="A66" s="3" t="n">
        <v>1.234</v>
      </c>
      <c r="B66" s="4" t="n">
        <v>0.091675082964706</v>
      </c>
      <c r="C66" s="4" t="n">
        <v>0.0803092794352941</v>
      </c>
      <c r="D66" s="4" t="n">
        <v>0.0759519779294117</v>
      </c>
      <c r="E66" s="4" t="n">
        <v>0.0692971089882354</v>
      </c>
      <c r="F66" s="4" t="n">
        <v>0.0639823010823531</v>
      </c>
    </row>
    <row r="67" customFormat="false" ht="12.75" hidden="false" customHeight="false" outlineLevel="0" collapsed="false">
      <c r="A67" s="3" t="n">
        <v>1.25</v>
      </c>
      <c r="B67" s="4" t="n">
        <v>0.091358686164706</v>
      </c>
      <c r="C67" s="4" t="n">
        <v>0.0825241218352941</v>
      </c>
      <c r="D67" s="4" t="n">
        <v>0.0759519779294117</v>
      </c>
      <c r="E67" s="4" t="n">
        <v>0.0702463209882354</v>
      </c>
      <c r="F67" s="4" t="n">
        <v>0.0657752738823531</v>
      </c>
    </row>
    <row r="68" customFormat="false" ht="12.75" hidden="false" customHeight="false" outlineLevel="0" collapsed="false">
      <c r="A68" s="3" t="n">
        <v>1.266</v>
      </c>
      <c r="B68" s="4" t="n">
        <v>0.091569631764706</v>
      </c>
      <c r="C68" s="4" t="n">
        <v>0.0834733554352941</v>
      </c>
      <c r="D68" s="4" t="n">
        <v>0.0773230595294117</v>
      </c>
      <c r="E68" s="4" t="n">
        <v>0.0715119513882354</v>
      </c>
      <c r="F68" s="4" t="n">
        <v>0.0659862194823531</v>
      </c>
    </row>
    <row r="69" customFormat="false" ht="12.75" hidden="false" customHeight="false" outlineLevel="0" collapsed="false">
      <c r="A69" s="3" t="n">
        <v>1.281</v>
      </c>
      <c r="B69" s="4" t="n">
        <v>0.091675082964706</v>
      </c>
      <c r="C69" s="4" t="n">
        <v>0.0843170946352941</v>
      </c>
      <c r="D69" s="4" t="n">
        <v>0.0783777659294117</v>
      </c>
      <c r="E69" s="4" t="n">
        <v>0.0724611633882354</v>
      </c>
      <c r="F69" s="4" t="n">
        <v>0.0670409042823531</v>
      </c>
    </row>
    <row r="70" customFormat="false" ht="12.75" hidden="false" customHeight="false" outlineLevel="0" collapsed="false">
      <c r="A70" s="3" t="n">
        <v>1.312</v>
      </c>
      <c r="B70" s="4" t="n">
        <v>0.092307898164706</v>
      </c>
      <c r="C70" s="4" t="n">
        <v>0.0843170946352941</v>
      </c>
      <c r="D70" s="4" t="n">
        <v>0.0784832171294117</v>
      </c>
      <c r="E70" s="4" t="n">
        <v>0.0723556905882354</v>
      </c>
      <c r="F70" s="4" t="n">
        <v>0.0668299586823531</v>
      </c>
    </row>
    <row r="71" customFormat="false" ht="12.75" hidden="false" customHeight="false" outlineLevel="0" collapsed="false">
      <c r="A71" s="3" t="n">
        <v>1.328</v>
      </c>
      <c r="B71" s="4" t="n">
        <v>0.093257131764706</v>
      </c>
      <c r="C71" s="4" t="n">
        <v>0.0840006978352941</v>
      </c>
      <c r="D71" s="4" t="n">
        <v>0.0787996355294117</v>
      </c>
      <c r="E71" s="4" t="n">
        <v>0.0734103753882354</v>
      </c>
      <c r="F71" s="4" t="n">
        <v>0.0676737194823531</v>
      </c>
    </row>
    <row r="72" customFormat="false" ht="12.75" hidden="false" customHeight="false" outlineLevel="0" collapsed="false">
      <c r="A72" s="3" t="n">
        <v>1.344</v>
      </c>
      <c r="B72" s="4" t="n">
        <v>0.093889946964706</v>
      </c>
      <c r="C72" s="4" t="n">
        <v>0.0856881978352941</v>
      </c>
      <c r="D72" s="4" t="n">
        <v>0.0793269779294117</v>
      </c>
      <c r="E72" s="4" t="n">
        <v>0.0744650817882354</v>
      </c>
      <c r="F72" s="4" t="n">
        <v>0.0683065346823531</v>
      </c>
    </row>
    <row r="73" customFormat="false" ht="12.75" hidden="false" customHeight="false" outlineLevel="0" collapsed="false">
      <c r="A73" s="3" t="n">
        <v>1.359</v>
      </c>
      <c r="B73" s="4" t="n">
        <v>0.094628213364706</v>
      </c>
      <c r="C73" s="4" t="n">
        <v>0.0857936490352941</v>
      </c>
      <c r="D73" s="4" t="n">
        <v>0.0805926083294117</v>
      </c>
      <c r="E73" s="4" t="n">
        <v>0.0747814785882354</v>
      </c>
      <c r="F73" s="4" t="n">
        <v>0.0696776162823531</v>
      </c>
    </row>
    <row r="74" customFormat="false" ht="12.75" hidden="false" customHeight="false" outlineLevel="0" collapsed="false">
      <c r="A74" s="3" t="n">
        <v>1.391</v>
      </c>
      <c r="B74" s="4" t="n">
        <v>0.095050082964706</v>
      </c>
      <c r="C74" s="4" t="n">
        <v>0.0865319370352941</v>
      </c>
      <c r="D74" s="4" t="n">
        <v>0.0809090051294117</v>
      </c>
      <c r="E74" s="4" t="n">
        <v>0.0746760057882354</v>
      </c>
      <c r="F74" s="4" t="n">
        <v>0.0705213770823531</v>
      </c>
    </row>
    <row r="75" customFormat="false" ht="12.75" hidden="false" customHeight="false" outlineLevel="0" collapsed="false">
      <c r="A75" s="3" t="n">
        <v>1.406</v>
      </c>
      <c r="B75" s="4" t="n">
        <v>0.094944631764706</v>
      </c>
      <c r="C75" s="4" t="n">
        <v>0.0863209914352941</v>
      </c>
      <c r="D75" s="4" t="n">
        <v>0.0823855595294117</v>
      </c>
      <c r="E75" s="4" t="n">
        <v>0.0763635057882354</v>
      </c>
      <c r="F75" s="4" t="n">
        <v>0.0716815346823531</v>
      </c>
    </row>
    <row r="76" customFormat="false" ht="12.75" hidden="false" customHeight="false" outlineLevel="0" collapsed="false">
      <c r="A76" s="3" t="n">
        <v>1.437</v>
      </c>
      <c r="B76" s="4" t="n">
        <v>0.095999316564706</v>
      </c>
      <c r="C76" s="4" t="n">
        <v>0.0876920946352941</v>
      </c>
      <c r="D76" s="4" t="n">
        <v>0.0827019779294117</v>
      </c>
      <c r="E76" s="4" t="n">
        <v>0.0779455329882354</v>
      </c>
      <c r="F76" s="4" t="n">
        <v>0.0719979314823531</v>
      </c>
    </row>
    <row r="77" customFormat="false" ht="12.75" hidden="false" customHeight="false" outlineLevel="0" collapsed="false">
      <c r="A77" s="3" t="n">
        <v>1.453</v>
      </c>
      <c r="B77" s="4" t="n">
        <v>0.095788370964706</v>
      </c>
      <c r="C77" s="4" t="n">
        <v>0.0879030402352941</v>
      </c>
      <c r="D77" s="4" t="n">
        <v>0.0827019779294117</v>
      </c>
      <c r="E77" s="4" t="n">
        <v>0.0779455329882354</v>
      </c>
      <c r="F77" s="4" t="n">
        <v>0.0723143282823531</v>
      </c>
    </row>
    <row r="78" customFormat="false" ht="12.75" hidden="false" customHeight="false" outlineLevel="0" collapsed="false">
      <c r="A78" s="3" t="n">
        <v>1.469</v>
      </c>
      <c r="B78" s="4" t="n">
        <v>0.095471974164706</v>
      </c>
      <c r="C78" s="4" t="n">
        <v>0.0884303826352941</v>
      </c>
      <c r="D78" s="4" t="n">
        <v>0.0839676083294117</v>
      </c>
      <c r="E78" s="4" t="n">
        <v>0.0782619513882354</v>
      </c>
      <c r="F78" s="4" t="n">
        <v>0.0730526162823531</v>
      </c>
    </row>
    <row r="79" customFormat="false" ht="12.75" hidden="false" customHeight="false" outlineLevel="0" collapsed="false">
      <c r="A79" s="3" t="n">
        <v>1.484</v>
      </c>
      <c r="B79" s="4" t="n">
        <v>0.096</v>
      </c>
      <c r="C79" s="4" t="n">
        <v>0.0780944370352941</v>
      </c>
      <c r="D79" s="4" t="n">
        <v>0.0841785323294117</v>
      </c>
      <c r="E79" s="4" t="n">
        <v>0.0794221089882354</v>
      </c>
      <c r="F79" s="4" t="n">
        <v>0.0742127738823531</v>
      </c>
    </row>
    <row r="80" customFormat="false" ht="12.75" hidden="false" customHeight="false" outlineLevel="0" collapsed="false">
      <c r="A80" s="3" t="n">
        <v>1.5</v>
      </c>
      <c r="B80" s="4" t="n">
        <v>0.097</v>
      </c>
      <c r="C80" s="4" t="n">
        <v>0.0780944370352941</v>
      </c>
      <c r="D80" s="4" t="n">
        <v>0.0839676083294117</v>
      </c>
      <c r="E80" s="4" t="n">
        <v>0.0796330329882354</v>
      </c>
      <c r="F80" s="4" t="n">
        <v>0.0741073010823531</v>
      </c>
    </row>
    <row r="81" customFormat="false" ht="12.75" hidden="false" customHeight="false" outlineLevel="0" collapsed="false">
      <c r="A81" s="3" t="n">
        <v>1.531</v>
      </c>
      <c r="B81" s="4" t="n">
        <v>0.096948528564706</v>
      </c>
      <c r="C81" s="4" t="n">
        <v>0.0900124098352941</v>
      </c>
      <c r="D81" s="4" t="n">
        <v>0.0856551083294117</v>
      </c>
      <c r="E81" s="4" t="n">
        <v>0.0796330329882354</v>
      </c>
      <c r="F81" s="4" t="n">
        <v>0.0747401162823531</v>
      </c>
    </row>
    <row r="82" customFormat="false" ht="12.75" hidden="false" customHeight="false" outlineLevel="0" collapsed="false">
      <c r="A82" s="3" t="n">
        <v>1.547</v>
      </c>
      <c r="B82" s="4" t="n">
        <v>0.098319631764706</v>
      </c>
      <c r="C82" s="4" t="n">
        <v>0.0907506978352941</v>
      </c>
      <c r="D82" s="4" t="n">
        <v>0.0857605595294117</v>
      </c>
      <c r="E82" s="4" t="n">
        <v>0.0811096089882354</v>
      </c>
      <c r="F82" s="4" t="n">
        <v>0.0762166922823531</v>
      </c>
    </row>
    <row r="83" customFormat="false" ht="12.75" hidden="false" customHeight="false" outlineLevel="0" collapsed="false">
      <c r="A83" s="3" t="n">
        <v>1.562</v>
      </c>
      <c r="B83" s="4" t="n">
        <v>0.098425082964706</v>
      </c>
      <c r="C83" s="4" t="n">
        <v>0.0914889642352941</v>
      </c>
      <c r="D83" s="4" t="n">
        <v>0.0860769779294117</v>
      </c>
      <c r="E83" s="4" t="n">
        <v>0.0819533481882354</v>
      </c>
      <c r="F83" s="4" t="n">
        <v>0.0772713770823531</v>
      </c>
    </row>
    <row r="84" customFormat="false" ht="12.75" hidden="false" customHeight="false" outlineLevel="0" collapsed="false">
      <c r="A84" s="3" t="n">
        <v>1.594</v>
      </c>
      <c r="B84" s="4" t="n">
        <v>0.098530555764706</v>
      </c>
      <c r="C84" s="4" t="n">
        <v>0.0915944370352941</v>
      </c>
      <c r="D84" s="4" t="n">
        <v>0.0862879019294117</v>
      </c>
      <c r="E84" s="4" t="n">
        <v>0.0820588209882354</v>
      </c>
      <c r="F84" s="4" t="n">
        <v>0.0780096434823531</v>
      </c>
    </row>
    <row r="85" customFormat="false" ht="12.75" hidden="false" customHeight="false" outlineLevel="0" collapsed="false">
      <c r="A85" s="3" t="n">
        <v>1.625</v>
      </c>
      <c r="B85" s="4" t="n">
        <v>0.098952446964706</v>
      </c>
      <c r="C85" s="4" t="n">
        <v>0.0924381978352941</v>
      </c>
      <c r="D85" s="4" t="n">
        <v>0.0866043203294117</v>
      </c>
      <c r="E85" s="4" t="n">
        <v>0.0821642937882354</v>
      </c>
      <c r="F85" s="4" t="n">
        <v>0.0785369858823531</v>
      </c>
    </row>
    <row r="86" customFormat="false" ht="12.75" hidden="false" customHeight="false" outlineLevel="0" collapsed="false">
      <c r="A86" s="3" t="n">
        <v>1.625</v>
      </c>
      <c r="B86" s="4" t="n">
        <v>0.098952446964706</v>
      </c>
      <c r="C86" s="4" t="n">
        <v>0.0926491218352941</v>
      </c>
      <c r="D86" s="4" t="n">
        <v>0.0881863475294117</v>
      </c>
      <c r="E86" s="4" t="n">
        <v>0.0833244513882354</v>
      </c>
      <c r="F86" s="4" t="n">
        <v>0.0787479314823531</v>
      </c>
    </row>
    <row r="87" customFormat="false" ht="12.75" hidden="false" customHeight="false" outlineLevel="0" collapsed="false">
      <c r="A87" s="3" t="n">
        <v>1.641</v>
      </c>
      <c r="B87" s="4" t="n">
        <v>0.099796186164706</v>
      </c>
      <c r="C87" s="4" t="n">
        <v>0.0931764642352941</v>
      </c>
      <c r="D87" s="4" t="n">
        <v>0.0885027659294117</v>
      </c>
      <c r="E87" s="4" t="n">
        <v>0.0841681905882354</v>
      </c>
      <c r="F87" s="4" t="n">
        <v>0.0792752738823531</v>
      </c>
    </row>
    <row r="88" customFormat="false" ht="12.75" hidden="false" customHeight="false" outlineLevel="0" collapsed="false">
      <c r="A88" s="3" t="n">
        <v>1.687</v>
      </c>
      <c r="B88" s="4" t="n">
        <v>0.101483686164706</v>
      </c>
      <c r="C88" s="4" t="n">
        <v>0.0940202250352941</v>
      </c>
      <c r="D88" s="4" t="n">
        <v>0.0892410323294117</v>
      </c>
      <c r="E88" s="4" t="n">
        <v>0.0850119513882354</v>
      </c>
      <c r="F88" s="4" t="n">
        <v>0.0802244858823531</v>
      </c>
    </row>
    <row r="89" customFormat="false" ht="12.75" hidden="false" customHeight="false" outlineLevel="0" collapsed="false">
      <c r="A89" s="3" t="n">
        <v>1.703</v>
      </c>
      <c r="B89" s="4" t="n">
        <v>0.101272740564706</v>
      </c>
      <c r="C89" s="4" t="n">
        <v>0.0950749098352941</v>
      </c>
      <c r="D89" s="4" t="n">
        <v>0.0901902659294117</v>
      </c>
      <c r="E89" s="4" t="n">
        <v>0.0858556905882354</v>
      </c>
      <c r="F89" s="4" t="n">
        <v>0.0809627738823531</v>
      </c>
    </row>
    <row r="90" customFormat="false" ht="12.75" hidden="false" customHeight="false" outlineLevel="0" collapsed="false">
      <c r="A90" s="3" t="n">
        <v>1.734</v>
      </c>
      <c r="B90" s="4" t="n">
        <v>0.100639946964706</v>
      </c>
      <c r="C90" s="4" t="n">
        <v>0.0957077250352941</v>
      </c>
      <c r="D90" s="4" t="n">
        <v>0.0904011899294117</v>
      </c>
      <c r="E90" s="4" t="n">
        <v>0.0859611633882354</v>
      </c>
      <c r="F90" s="4" t="n">
        <v>0.0819119858823531</v>
      </c>
    </row>
    <row r="91" customFormat="false" ht="12.75" hidden="false" customHeight="false" outlineLevel="0" collapsed="false">
      <c r="A91" s="3" t="n">
        <v>1.766</v>
      </c>
      <c r="B91" s="4" t="n">
        <v>0.100639946964706</v>
      </c>
      <c r="C91" s="4" t="n">
        <v>0.0962350674352941</v>
      </c>
      <c r="D91" s="4" t="n">
        <v>0.0914558747294117</v>
      </c>
      <c r="E91" s="4" t="n">
        <v>0.0869103753882354</v>
      </c>
      <c r="F91" s="4" t="n">
        <v>0.0823338770823531</v>
      </c>
    </row>
    <row r="92" customFormat="false" ht="12.75" hidden="false" customHeight="false" outlineLevel="0" collapsed="false">
      <c r="A92" s="3" t="n">
        <v>1.766</v>
      </c>
      <c r="B92" s="4" t="n">
        <v>0.101378213364706</v>
      </c>
      <c r="C92" s="4" t="n">
        <v>0.0973952250352941</v>
      </c>
      <c r="D92" s="4" t="n">
        <v>0.0917722931294117</v>
      </c>
      <c r="E92" s="4" t="n">
        <v>0.0869103753882354</v>
      </c>
      <c r="F92" s="4" t="n">
        <v>0.0828612194823531</v>
      </c>
    </row>
    <row r="93" customFormat="false" ht="12.75" hidden="false" customHeight="false" outlineLevel="0" collapsed="false">
      <c r="A93" s="3" t="n">
        <v>1.781</v>
      </c>
      <c r="B93" s="4" t="n">
        <v>0.102221974164706</v>
      </c>
      <c r="C93" s="4" t="n">
        <v>0.0975006978352941</v>
      </c>
      <c r="D93" s="4" t="n">
        <v>0.0919832171294117</v>
      </c>
      <c r="E93" s="4" t="n">
        <v>0.0875431905882354</v>
      </c>
      <c r="F93" s="4" t="n">
        <v>0.0830721434823531</v>
      </c>
    </row>
    <row r="94" customFormat="false" ht="12.75" hidden="false" customHeight="false" outlineLevel="0" collapsed="false">
      <c r="A94" s="3" t="n">
        <v>1.812</v>
      </c>
      <c r="B94" s="4" t="n">
        <v>0.102011028564706</v>
      </c>
      <c r="C94" s="4" t="n">
        <v>0.0970788066352941</v>
      </c>
      <c r="D94" s="4" t="n">
        <v>0.0929324507294117</v>
      </c>
      <c r="E94" s="4" t="n">
        <v>0.0884924241882354</v>
      </c>
      <c r="F94" s="4" t="n">
        <v>0.0832830890823531</v>
      </c>
    </row>
    <row r="95" customFormat="false" ht="12.75" hidden="false" customHeight="false" outlineLevel="0" collapsed="false">
      <c r="A95" s="3" t="n">
        <v>1.828</v>
      </c>
      <c r="B95" s="4" t="n">
        <v>0.103065713364706</v>
      </c>
      <c r="C95" s="4" t="n">
        <v>0.0978170946352941</v>
      </c>
      <c r="D95" s="4" t="n">
        <v>0.0937761899294117</v>
      </c>
      <c r="E95" s="4" t="n">
        <v>0.0890197665882354</v>
      </c>
      <c r="F95" s="4" t="n">
        <v>0.0843377738823531</v>
      </c>
    </row>
    <row r="96" customFormat="false" ht="12.75" hidden="false" customHeight="false" outlineLevel="0" collapsed="false">
      <c r="A96" s="3" t="n">
        <v>1.844</v>
      </c>
      <c r="B96" s="4" t="n">
        <v>0.103065713364706</v>
      </c>
      <c r="C96" s="4" t="n">
        <v>0.0990827250352941</v>
      </c>
      <c r="D96" s="4" t="n">
        <v>0.0937761899294117</v>
      </c>
      <c r="E96" s="4" t="n">
        <v>0.0890197665882354</v>
      </c>
      <c r="F96" s="4" t="n">
        <v>0.0844432466823531</v>
      </c>
    </row>
    <row r="97" customFormat="false" ht="12.75" hidden="false" customHeight="false" outlineLevel="0" collapsed="false">
      <c r="A97" s="3" t="n">
        <v>1.859</v>
      </c>
      <c r="B97" s="4" t="n">
        <v>0.103909474164706</v>
      </c>
      <c r="C97" s="4" t="n">
        <v>0.0998209914352941</v>
      </c>
      <c r="D97" s="4" t="n">
        <v>0.0948308747294117</v>
      </c>
      <c r="E97" s="4" t="n">
        <v>0.0902853753882354</v>
      </c>
      <c r="F97" s="4" t="n">
        <v>0.0847596434823531</v>
      </c>
    </row>
    <row r="98" customFormat="false" ht="12.75" hidden="false" customHeight="false" outlineLevel="0" collapsed="false">
      <c r="A98" s="3" t="n">
        <v>1.906</v>
      </c>
      <c r="B98" s="4" t="n">
        <v>0.104753213364706</v>
      </c>
      <c r="C98" s="4" t="n">
        <v>0.0998209914352941</v>
      </c>
      <c r="D98" s="4" t="n">
        <v>0.0951472931294117</v>
      </c>
      <c r="E98" s="4" t="n">
        <v>0.0907072665882354</v>
      </c>
      <c r="F98" s="4" t="n">
        <v>0.0854979314823531</v>
      </c>
    </row>
    <row r="99" customFormat="false" ht="12.75" hidden="false" customHeight="false" outlineLevel="0" collapsed="false">
      <c r="A99" s="3" t="n">
        <v>1.906</v>
      </c>
      <c r="B99" s="4" t="n">
        <v>0.105069631764706</v>
      </c>
      <c r="C99" s="4" t="n">
        <v>0.0999264642352941</v>
      </c>
      <c r="D99" s="4" t="n">
        <v>0.0955691627294117</v>
      </c>
      <c r="E99" s="4" t="n">
        <v>0.0916564785882354</v>
      </c>
      <c r="F99" s="4" t="n">
        <v>0.0871854314823531</v>
      </c>
    </row>
    <row r="100" customFormat="false" ht="12.75" hidden="false" customHeight="false" outlineLevel="0" collapsed="false">
      <c r="A100" s="3" t="n">
        <v>1.922</v>
      </c>
      <c r="B100" s="4" t="n">
        <v>0.105596974164706</v>
      </c>
      <c r="C100" s="4" t="n">
        <v>0.100453806635294</v>
      </c>
      <c r="D100" s="4" t="n">
        <v>0.0958855595294117</v>
      </c>
      <c r="E100" s="4" t="n">
        <v>0.0914455329882354</v>
      </c>
      <c r="F100" s="4" t="n">
        <v>0.0870799586823531</v>
      </c>
    </row>
    <row r="101" customFormat="false" ht="12.75" hidden="false" customHeight="false" outlineLevel="0" collapsed="false">
      <c r="A101" s="3" t="n">
        <v>1.969</v>
      </c>
      <c r="B101" s="4" t="n">
        <v>0.106124316564706</v>
      </c>
      <c r="C101" s="4" t="n">
        <v>0.102035855435294</v>
      </c>
      <c r="D101" s="4" t="n">
        <v>0.0968347931294117</v>
      </c>
      <c r="E101" s="4" t="n">
        <v>0.0928166361882354</v>
      </c>
      <c r="F101" s="4" t="n">
        <v>0.0881346434823531</v>
      </c>
    </row>
    <row r="102" customFormat="false" ht="12.75" hidden="false" customHeight="false" outlineLevel="0" collapsed="false">
      <c r="A102" s="3" t="n">
        <v>2</v>
      </c>
      <c r="B102" s="4" t="n">
        <v>0.106335240564706</v>
      </c>
      <c r="C102" s="4" t="n">
        <v>0.101613964235294</v>
      </c>
      <c r="D102" s="4" t="n">
        <v>0.0976785323294117</v>
      </c>
      <c r="E102" s="4" t="n">
        <v>0.0929221089882354</v>
      </c>
      <c r="F102" s="4" t="n">
        <v>0.0888729314823531</v>
      </c>
    </row>
    <row r="103" customFormat="false" ht="12.75" hidden="false" customHeight="false" outlineLevel="0" collapsed="false">
      <c r="A103" s="3" t="n">
        <v>2</v>
      </c>
      <c r="B103" s="4" t="n">
        <v>0.106862582964706</v>
      </c>
      <c r="C103" s="4" t="n">
        <v>0.102141306635294</v>
      </c>
      <c r="D103" s="4" t="n">
        <v>0.0979949507294117</v>
      </c>
      <c r="E103" s="4" t="n">
        <v>0.0938713209882354</v>
      </c>
      <c r="F103" s="4" t="n">
        <v>0.0889784042823531</v>
      </c>
    </row>
    <row r="104" customFormat="false" ht="12.75" hidden="false" customHeight="false" outlineLevel="0" collapsed="false">
      <c r="A104" s="3" t="n">
        <v>2.031</v>
      </c>
      <c r="B104" s="4" t="n">
        <v>0.107284474164706</v>
      </c>
      <c r="C104" s="4" t="n">
        <v>0.102879594635294</v>
      </c>
      <c r="D104" s="4" t="n">
        <v>0.0978894779294117</v>
      </c>
      <c r="E104" s="4" t="n">
        <v>0.0937658481882354</v>
      </c>
      <c r="F104" s="4" t="n">
        <v>0.0897166922823531</v>
      </c>
    </row>
    <row r="105" customFormat="false" ht="12.75" hidden="false" customHeight="false" outlineLevel="0" collapsed="false">
      <c r="A105" s="3" t="n">
        <v>2.047</v>
      </c>
      <c r="B105" s="4" t="n">
        <v>0.107706343764706</v>
      </c>
      <c r="C105" s="4" t="n">
        <v>0.103301464235294</v>
      </c>
      <c r="D105" s="4" t="n">
        <v>0.0994715051294117</v>
      </c>
      <c r="E105" s="4" t="n">
        <v>0.0951369513882354</v>
      </c>
      <c r="F105" s="4" t="n">
        <v>0.0901385618823531</v>
      </c>
    </row>
    <row r="106" customFormat="false" ht="12.75" hidden="false" customHeight="false" outlineLevel="0" collapsed="false">
      <c r="A106" s="3" t="n">
        <v>2.062</v>
      </c>
      <c r="B106" s="4" t="n">
        <v>0.107600870964706</v>
      </c>
      <c r="C106" s="4" t="n">
        <v>0.104145225035294</v>
      </c>
      <c r="D106" s="4" t="n">
        <v>0.0994715051294117</v>
      </c>
      <c r="E106" s="4" t="n">
        <v>0.0951369513882354</v>
      </c>
      <c r="F106" s="4" t="n">
        <v>0.0902440346823531</v>
      </c>
    </row>
    <row r="107" customFormat="false" ht="12.75" hidden="false" customHeight="false" outlineLevel="0" collapsed="false">
      <c r="A107" s="3" t="n">
        <v>2.094</v>
      </c>
      <c r="B107" s="4" t="n">
        <v>0.107600870964706</v>
      </c>
      <c r="C107" s="4" t="n">
        <v>0.104250697835294</v>
      </c>
      <c r="D107" s="4" t="n">
        <v>0.100315265929412</v>
      </c>
      <c r="E107" s="4" t="n">
        <v>0.0962971089882354</v>
      </c>
      <c r="F107" s="4" t="n">
        <v>0.0911932466823531</v>
      </c>
    </row>
    <row r="108" customFormat="false" ht="12.75" hidden="false" customHeight="false" outlineLevel="0" collapsed="false">
      <c r="A108" s="3" t="n">
        <v>2.109</v>
      </c>
      <c r="B108" s="4" t="n">
        <v>0.108550082964706</v>
      </c>
      <c r="C108" s="4" t="n">
        <v>0.104672567435294</v>
      </c>
      <c r="D108" s="4" t="n">
        <v>0.100420717129412</v>
      </c>
      <c r="E108" s="4" t="n">
        <v>0.0962971089882354</v>
      </c>
      <c r="F108" s="4" t="n">
        <v>0.0910877738823531</v>
      </c>
    </row>
    <row r="109" customFormat="false" ht="12.75" hidden="false" customHeight="false" outlineLevel="0" collapsed="false">
      <c r="A109" s="3" t="n">
        <v>2.125</v>
      </c>
      <c r="B109" s="4" t="n">
        <v>0.108866501364706</v>
      </c>
      <c r="C109" s="4" t="n">
        <v>0.104672567435294</v>
      </c>
      <c r="D109" s="4" t="n">
        <v>0.100737135529412</v>
      </c>
      <c r="E109" s="4" t="n">
        <v>0.0972463209882354</v>
      </c>
      <c r="F109" s="4" t="n">
        <v>0.0920369858823531</v>
      </c>
    </row>
    <row r="110" customFormat="false" ht="12.75" hidden="false" customHeight="false" outlineLevel="0" collapsed="false">
      <c r="A110" s="3" t="n">
        <v>2.156</v>
      </c>
      <c r="B110" s="4" t="n">
        <v>0.109921186164706</v>
      </c>
      <c r="C110" s="4" t="n">
        <v>0.105727252235294</v>
      </c>
      <c r="D110" s="4" t="n">
        <v>0.101580874729412</v>
      </c>
      <c r="E110" s="4" t="n">
        <v>0.0973517937882354</v>
      </c>
      <c r="F110" s="4" t="n">
        <v>0.0921424586823531</v>
      </c>
    </row>
    <row r="111" customFormat="false" ht="12.75" hidden="false" customHeight="false" outlineLevel="0" collapsed="false">
      <c r="A111" s="3" t="n">
        <v>2.187</v>
      </c>
      <c r="B111" s="4" t="n">
        <v>0.110132131764706</v>
      </c>
      <c r="C111" s="4" t="n">
        <v>0.105621779435294</v>
      </c>
      <c r="D111" s="4" t="n">
        <v>0.102319162729412</v>
      </c>
      <c r="E111" s="4" t="n">
        <v>0.0980900817882354</v>
      </c>
      <c r="F111" s="4" t="n">
        <v>0.0930916922823531</v>
      </c>
    </row>
    <row r="112" customFormat="false" ht="12.75" hidden="false" customHeight="false" outlineLevel="0" collapsed="false">
      <c r="A112" s="3" t="n">
        <v>2.187</v>
      </c>
      <c r="B112" s="4" t="n">
        <v>0.110026658964706</v>
      </c>
      <c r="C112" s="4" t="n">
        <v>0.106360067435294</v>
      </c>
      <c r="D112" s="4" t="n">
        <v>0.102530108329412</v>
      </c>
      <c r="E112" s="4" t="n">
        <v>0.0985119513882354</v>
      </c>
      <c r="F112" s="4" t="n">
        <v>0.0930916922823531</v>
      </c>
    </row>
    <row r="113" customFormat="false" ht="12.75" hidden="false" customHeight="false" outlineLevel="0" collapsed="false">
      <c r="A113" s="3" t="n">
        <v>2.203</v>
      </c>
      <c r="B113" s="4" t="n">
        <v>0.110343055764706</v>
      </c>
      <c r="C113" s="4" t="n">
        <v>0.106465540235294</v>
      </c>
      <c r="D113" s="4" t="n">
        <v>0.102424635529412</v>
      </c>
      <c r="E113" s="4" t="n">
        <v>0.0986174241882354</v>
      </c>
      <c r="F113" s="4" t="n">
        <v>0.0931971434823531</v>
      </c>
    </row>
    <row r="114" customFormat="false" ht="12.75" hidden="false" customHeight="false" outlineLevel="0" collapsed="false">
      <c r="A114" s="3" t="n">
        <v>2.234</v>
      </c>
      <c r="B114" s="4" t="n">
        <v>0.111081343764706</v>
      </c>
      <c r="C114" s="4" t="n">
        <v>0.106992882635294</v>
      </c>
      <c r="D114" s="4" t="n">
        <v>0.103057450729412</v>
      </c>
      <c r="E114" s="4" t="n">
        <v>0.0987228753882354</v>
      </c>
      <c r="F114" s="4" t="n">
        <v>0.0936190346823531</v>
      </c>
    </row>
    <row r="115" customFormat="false" ht="12.75" hidden="false" customHeight="false" outlineLevel="0" collapsed="false">
      <c r="A115" s="3" t="n">
        <v>2.25</v>
      </c>
      <c r="B115" s="4" t="n">
        <v>0.111397740564706</v>
      </c>
      <c r="C115" s="4" t="n">
        <v>0.107414752235294</v>
      </c>
      <c r="D115" s="4" t="n">
        <v>0.103373847529412</v>
      </c>
      <c r="E115" s="4" t="n">
        <v>0.0991447665882354</v>
      </c>
      <c r="F115" s="4" t="n">
        <v>0.0939354314823531</v>
      </c>
    </row>
    <row r="116" customFormat="false" ht="12.75" hidden="false" customHeight="false" outlineLevel="0" collapsed="false">
      <c r="A116" s="3" t="n">
        <v>2.266</v>
      </c>
      <c r="B116" s="4" t="n">
        <v>0.111714158964706</v>
      </c>
      <c r="C116" s="4" t="n">
        <v>0.107414752235294</v>
      </c>
      <c r="D116" s="4" t="n">
        <v>0.104112135529412</v>
      </c>
      <c r="E116" s="4" t="n">
        <v>0.0996721089882354</v>
      </c>
      <c r="F116" s="4" t="n">
        <v>0.0945682466823531</v>
      </c>
    </row>
    <row r="117" customFormat="false" ht="12.75" hidden="false" customHeight="false" outlineLevel="0" collapsed="false">
      <c r="A117" s="3" t="n">
        <v>2.281</v>
      </c>
      <c r="B117" s="4" t="n">
        <v>0.111714158964706</v>
      </c>
      <c r="C117" s="4" t="n">
        <v>0.108047567435294</v>
      </c>
      <c r="D117" s="4" t="n">
        <v>0.104323059529412</v>
      </c>
      <c r="E117" s="4" t="n">
        <v>0.100410375388235</v>
      </c>
      <c r="F117" s="4" t="n">
        <v>0.0949901162823531</v>
      </c>
    </row>
    <row r="118" customFormat="false" ht="12.75" hidden="false" customHeight="false" outlineLevel="0" collapsed="false">
      <c r="A118" s="3" t="n">
        <v>2.312</v>
      </c>
      <c r="B118" s="4" t="n">
        <v>0.111714158964706</v>
      </c>
      <c r="C118" s="4" t="n">
        <v>0.108469437035294</v>
      </c>
      <c r="D118" s="4" t="n">
        <v>0.104534005129412</v>
      </c>
      <c r="E118" s="4" t="n">
        <v>0.100515848188235</v>
      </c>
      <c r="F118" s="4" t="n">
        <v>0.0950955890823531</v>
      </c>
    </row>
    <row r="119" customFormat="false" ht="12.75" hidden="false" customHeight="false" outlineLevel="0" collapsed="false">
      <c r="A119" s="3" t="n">
        <v>2.328</v>
      </c>
      <c r="B119" s="4" t="n">
        <v>0.111819631764706</v>
      </c>
      <c r="C119" s="4" t="n">
        <v>0.108363964235294</v>
      </c>
      <c r="D119" s="4" t="n">
        <v>0.104850401929412</v>
      </c>
      <c r="E119" s="4" t="n">
        <v>0.100937717788235</v>
      </c>
      <c r="F119" s="4" t="n">
        <v>0.0954119858823531</v>
      </c>
    </row>
    <row r="120" customFormat="false" ht="12.75" hidden="false" customHeight="false" outlineLevel="0" collapsed="false">
      <c r="A120" s="3" t="n">
        <v>2.344</v>
      </c>
      <c r="B120" s="4" t="n">
        <v>0.112768843764706</v>
      </c>
      <c r="C120" s="4" t="n">
        <v>0.108469437035294</v>
      </c>
      <c r="D120" s="4" t="n">
        <v>0.105272293129412</v>
      </c>
      <c r="E120" s="4" t="n">
        <v>0.101781478588235</v>
      </c>
      <c r="F120" s="4" t="n">
        <v>0.0960448010823531</v>
      </c>
    </row>
    <row r="121" customFormat="false" ht="12.75" hidden="false" customHeight="false" outlineLevel="0" collapsed="false">
      <c r="A121" s="3" t="n">
        <v>2.391</v>
      </c>
      <c r="B121" s="4" t="n">
        <v>0.112663370964706</v>
      </c>
      <c r="C121" s="4" t="n">
        <v>0.108574909835294</v>
      </c>
      <c r="D121" s="4" t="n">
        <v>0.105483217129412</v>
      </c>
      <c r="E121" s="4" t="n">
        <v>0.101781478588235</v>
      </c>
      <c r="F121" s="4" t="n">
        <v>0.0961502738823531</v>
      </c>
    </row>
    <row r="122" customFormat="false" ht="12.75" hidden="false" customHeight="false" outlineLevel="0" collapsed="false">
      <c r="A122" s="3" t="n">
        <v>2.391</v>
      </c>
      <c r="B122" s="4" t="n">
        <v>0.112979789364706</v>
      </c>
      <c r="C122" s="4" t="n">
        <v>0.109418649035294</v>
      </c>
      <c r="D122" s="4" t="n">
        <v>0.105588689929412</v>
      </c>
      <c r="E122" s="4" t="n">
        <v>0.101781478588235</v>
      </c>
      <c r="F122" s="4" t="n">
        <v>0.0963612194823531</v>
      </c>
    </row>
    <row r="123" customFormat="false" ht="12.75" hidden="false" customHeight="false" outlineLevel="0" collapsed="false">
      <c r="A123" s="3" t="n">
        <v>2.406</v>
      </c>
      <c r="B123" s="4" t="n">
        <v>0.113085240564706</v>
      </c>
      <c r="C123" s="4" t="n">
        <v>0.109735067435294</v>
      </c>
      <c r="D123" s="4" t="n">
        <v>0.106537901929412</v>
      </c>
      <c r="E123" s="4" t="n">
        <v>0.102308820988235</v>
      </c>
      <c r="F123" s="4" t="n">
        <v>0.0966776162823531</v>
      </c>
    </row>
    <row r="124" customFormat="false" ht="12.75" hidden="false" customHeight="false" outlineLevel="0" collapsed="false">
      <c r="A124" s="3" t="n">
        <v>2.422</v>
      </c>
      <c r="B124" s="4" t="n">
        <v>0.113401658964706</v>
      </c>
      <c r="C124" s="4" t="n">
        <v>0.109735067435294</v>
      </c>
      <c r="D124" s="4" t="n">
        <v>0.106432450729412</v>
      </c>
      <c r="E124" s="4" t="n">
        <v>0.102836163388235</v>
      </c>
      <c r="F124" s="4" t="n">
        <v>0.0967830890823531</v>
      </c>
    </row>
    <row r="125" customFormat="false" ht="12.75" hidden="false" customHeight="false" outlineLevel="0" collapsed="false">
      <c r="A125" s="3" t="n">
        <v>2.453</v>
      </c>
      <c r="B125" s="4" t="n">
        <v>0.113718055764706</v>
      </c>
      <c r="C125" s="4" t="n">
        <v>0.110578806635294</v>
      </c>
      <c r="D125" s="4" t="n">
        <v>0.106432450729412</v>
      </c>
      <c r="E125" s="4" t="n">
        <v>0.102836163388235</v>
      </c>
      <c r="F125" s="4" t="n">
        <v>0.0970994858823531</v>
      </c>
    </row>
    <row r="126" customFormat="false" ht="12.75" hidden="false" customHeight="false" outlineLevel="0" collapsed="false">
      <c r="A126" s="3" t="n">
        <v>2.469</v>
      </c>
      <c r="B126" s="4" t="n">
        <v>0.113929001364706</v>
      </c>
      <c r="C126" s="4" t="n">
        <v>0.110473355435294</v>
      </c>
      <c r="D126" s="4" t="n">
        <v>0.106854320329412</v>
      </c>
      <c r="E126" s="4" t="n">
        <v>0.102941636188235</v>
      </c>
      <c r="F126" s="4" t="n">
        <v>0.0973104314823531</v>
      </c>
    </row>
    <row r="127" customFormat="false" ht="12.75" hidden="false" customHeight="false" outlineLevel="0" collapsed="false">
      <c r="A127" s="3" t="n">
        <v>2.5</v>
      </c>
      <c r="B127" s="4" t="n">
        <v>0.114139946964706</v>
      </c>
      <c r="C127" s="4" t="n">
        <v>0.110895225035294</v>
      </c>
      <c r="D127" s="4" t="n">
        <v>0.107276189929412</v>
      </c>
      <c r="E127" s="4" t="n">
        <v>0.103152581788235</v>
      </c>
      <c r="F127" s="4" t="n">
        <v>0.0969940346823531</v>
      </c>
    </row>
    <row r="128" customFormat="false" ht="12.75" hidden="false" customHeight="false" outlineLevel="0" collapsed="false">
      <c r="A128" s="3" t="n">
        <v>2.516</v>
      </c>
      <c r="B128" s="4" t="n">
        <v>0.114561816564706</v>
      </c>
      <c r="C128" s="4" t="n">
        <v>0.111000697835294</v>
      </c>
      <c r="D128" s="4" t="n">
        <v>0.107909005129412</v>
      </c>
      <c r="E128" s="4" t="n">
        <v>0.103679924188235</v>
      </c>
      <c r="F128" s="4" t="n">
        <v>0.0975213770823531</v>
      </c>
    </row>
    <row r="129" customFormat="false" ht="12.75" hidden="false" customHeight="false" outlineLevel="0" collapsed="false">
      <c r="A129" s="3" t="n">
        <v>2.531</v>
      </c>
      <c r="B129" s="4" t="n">
        <v>0.114561816564706</v>
      </c>
      <c r="C129" s="4" t="n">
        <v>0.111422567435294</v>
      </c>
      <c r="D129" s="4" t="n">
        <v>0.108014477929412</v>
      </c>
      <c r="E129" s="4" t="n">
        <v>0.103890848188235</v>
      </c>
      <c r="F129" s="4" t="n">
        <v>0.0977323010823531</v>
      </c>
    </row>
    <row r="130" customFormat="false" ht="12.75" hidden="false" customHeight="false" outlineLevel="0" collapsed="false">
      <c r="A130" s="3" t="n">
        <v>2.547</v>
      </c>
      <c r="B130" s="4" t="n">
        <v>0.114667289364706</v>
      </c>
      <c r="C130" s="4" t="n">
        <v>0.111528040235294</v>
      </c>
      <c r="D130" s="4" t="n">
        <v>0.107909005129412</v>
      </c>
      <c r="E130" s="4" t="n">
        <v>0.103785375388235</v>
      </c>
      <c r="F130" s="4" t="n">
        <v>0.0974159042823531</v>
      </c>
    </row>
    <row r="131" customFormat="false" ht="12.75" hidden="false" customHeight="false" outlineLevel="0" collapsed="false">
      <c r="A131" s="3" t="n">
        <v>2.562</v>
      </c>
      <c r="B131" s="4" t="n">
        <v>0.114983686164706</v>
      </c>
      <c r="C131" s="4" t="n">
        <v>0.111211621835294</v>
      </c>
      <c r="D131" s="4" t="n">
        <v>0.108436347529412</v>
      </c>
      <c r="E131" s="4" t="n">
        <v>0.103996320988235</v>
      </c>
      <c r="F131" s="4" t="n">
        <v>0.0979432466823531</v>
      </c>
    </row>
    <row r="132" customFormat="false" ht="12.75" hidden="false" customHeight="false" outlineLevel="0" collapsed="false">
      <c r="A132" s="3" t="n">
        <v>2.594</v>
      </c>
      <c r="B132" s="4" t="n">
        <v>0.115089158964706</v>
      </c>
      <c r="C132" s="4" t="n">
        <v>0.111738964235294</v>
      </c>
      <c r="D132" s="4" t="n">
        <v>0.108541820329412</v>
      </c>
      <c r="E132" s="4" t="n">
        <v>0.104418190588235</v>
      </c>
      <c r="F132" s="4" t="n">
        <v>0.0979432466823531</v>
      </c>
    </row>
    <row r="133" customFormat="false" ht="12.75" hidden="false" customHeight="false" outlineLevel="0" collapsed="false">
      <c r="A133" s="3" t="n">
        <v>2.609</v>
      </c>
      <c r="B133" s="4" t="n">
        <v>0.115405555764706</v>
      </c>
      <c r="C133" s="4" t="n">
        <v>0.111949909835294</v>
      </c>
      <c r="D133" s="4" t="n">
        <v>0.108858217129412</v>
      </c>
      <c r="E133" s="4" t="n">
        <v>0.104418190588235</v>
      </c>
      <c r="F133" s="4" t="n">
        <v>0.0977323010823531</v>
      </c>
    </row>
    <row r="134" customFormat="false" ht="12.75" hidden="false" customHeight="false" outlineLevel="0" collapsed="false">
      <c r="A134" s="3" t="n">
        <v>2.625</v>
      </c>
      <c r="B134" s="4" t="n">
        <v>0.115300082964706</v>
      </c>
      <c r="C134" s="4" t="n">
        <v>0.112160855435294</v>
      </c>
      <c r="D134" s="4" t="n">
        <v>0.108858217129412</v>
      </c>
      <c r="E134" s="4" t="n">
        <v>0.103890848188235</v>
      </c>
      <c r="F134" s="4" t="n">
        <v>0.0978377738823531</v>
      </c>
    </row>
    <row r="135" customFormat="false" ht="12.75" hidden="false" customHeight="false" outlineLevel="0" collapsed="false">
      <c r="A135" s="3" t="n">
        <v>2.641</v>
      </c>
      <c r="B135" s="4" t="n">
        <v>0.115300082964706</v>
      </c>
      <c r="C135" s="4" t="n">
        <v>0.112477252235294</v>
      </c>
      <c r="D135" s="4" t="n">
        <v>0.108963689929412</v>
      </c>
      <c r="E135" s="4" t="n">
        <v>0.104629136188235</v>
      </c>
      <c r="F135" s="4" t="n">
        <v>0.0979432466823531</v>
      </c>
    </row>
    <row r="136" customFormat="false" ht="12.75" hidden="false" customHeight="false" outlineLevel="0" collapsed="false">
      <c r="A136" s="3" t="n">
        <v>2.672</v>
      </c>
      <c r="B136" s="4" t="n">
        <v>0.114983686164706</v>
      </c>
      <c r="C136" s="4" t="n">
        <v>0.112582725035294</v>
      </c>
      <c r="D136" s="4" t="n">
        <v>0.108752765929412</v>
      </c>
      <c r="E136" s="4" t="n">
        <v>0.104418190588235</v>
      </c>
      <c r="F136" s="4" t="n">
        <v>0.0982596434823531</v>
      </c>
    </row>
    <row r="137" customFormat="false" ht="12.75" hidden="false" customHeight="false" outlineLevel="0" collapsed="false">
      <c r="A137" s="3" t="n">
        <v>2.687</v>
      </c>
      <c r="B137" s="4" t="n">
        <v>0.115511028564706</v>
      </c>
      <c r="C137" s="4" t="n">
        <v>0.112688197835294</v>
      </c>
      <c r="D137" s="4" t="n">
        <v>0.109174635529412</v>
      </c>
      <c r="E137" s="4" t="n">
        <v>0.104418190588235</v>
      </c>
      <c r="F137" s="4" t="n">
        <v>0.0981541922823531</v>
      </c>
    </row>
    <row r="138" customFormat="false" ht="12.75" hidden="false" customHeight="false" outlineLevel="0" collapsed="false">
      <c r="A138" s="3" t="n">
        <v>2.719</v>
      </c>
      <c r="B138" s="4" t="n">
        <v>0.115194631764706</v>
      </c>
      <c r="C138" s="4" t="n">
        <v>0.112582725035294</v>
      </c>
      <c r="D138" s="4" t="n">
        <v>0.108963689929412</v>
      </c>
      <c r="E138" s="4" t="n">
        <v>0.104418190588235</v>
      </c>
      <c r="F138" s="4" t="n">
        <v>0.0977323010823531</v>
      </c>
    </row>
    <row r="139" customFormat="false" ht="12.75" hidden="false" customHeight="false" outlineLevel="0" collapsed="false">
      <c r="A139" s="3" t="n">
        <v>2.734</v>
      </c>
      <c r="B139" s="4" t="n">
        <v>0.115089158964706</v>
      </c>
      <c r="C139" s="4" t="n">
        <v>0.112477252235294</v>
      </c>
      <c r="D139" s="4" t="n">
        <v>0.108858217129412</v>
      </c>
      <c r="E139" s="4" t="n">
        <v>0.104629136188235</v>
      </c>
      <c r="F139" s="4" t="n">
        <v>0.0974159042823531</v>
      </c>
    </row>
    <row r="140" customFormat="false" ht="12.75" hidden="false" customHeight="false" outlineLevel="0" collapsed="false">
      <c r="A140" s="3" t="n">
        <v>2.75</v>
      </c>
      <c r="B140" s="4" t="n">
        <v>0.115300082964706</v>
      </c>
      <c r="C140" s="4" t="n">
        <v>0.112477252235294</v>
      </c>
      <c r="D140" s="4" t="n">
        <v>0.108541820329412</v>
      </c>
      <c r="E140" s="4" t="n">
        <v>0.103890848188235</v>
      </c>
      <c r="F140" s="4" t="n">
        <v>0.0977323010823531</v>
      </c>
    </row>
    <row r="141" customFormat="false" ht="12.75" hidden="false" customHeight="false" outlineLevel="0" collapsed="false">
      <c r="A141" s="3" t="n">
        <v>2.766</v>
      </c>
      <c r="B141" s="4" t="n">
        <v>0.114878213364706</v>
      </c>
      <c r="C141" s="4" t="n">
        <v>0.112266306635294</v>
      </c>
      <c r="D141" s="4" t="n">
        <v>0.108858217129412</v>
      </c>
      <c r="E141" s="4" t="n">
        <v>0.103996320988235</v>
      </c>
      <c r="F141" s="4" t="n">
        <v>0.0979432466823531</v>
      </c>
    </row>
    <row r="142" customFormat="false" ht="12.75" hidden="false" customHeight="false" outlineLevel="0" collapsed="false">
      <c r="A142" s="3" t="n">
        <v>2.781</v>
      </c>
      <c r="B142" s="4" t="n">
        <v>0.115194631764706</v>
      </c>
      <c r="C142" s="4" t="n">
        <v>0.112160855435294</v>
      </c>
      <c r="D142" s="4" t="n">
        <v>0.108647293129412</v>
      </c>
      <c r="E142" s="4" t="n">
        <v>0.104523663388235</v>
      </c>
      <c r="F142" s="4" t="n">
        <v>0.0979432466823531</v>
      </c>
    </row>
    <row r="143" customFormat="false" ht="12.75" hidden="false" customHeight="false" outlineLevel="0" collapsed="false">
      <c r="A143" s="3" t="n">
        <v>2.812</v>
      </c>
      <c r="B143" s="4" t="n">
        <v>0.114983686164706</v>
      </c>
      <c r="C143" s="4" t="n">
        <v>0.111633491435294</v>
      </c>
      <c r="D143" s="4" t="n">
        <v>0.108858217129412</v>
      </c>
      <c r="E143" s="4" t="n">
        <v>0.104101793788235</v>
      </c>
      <c r="F143" s="4" t="n">
        <v>0.0973104314823531</v>
      </c>
    </row>
    <row r="144" customFormat="false" ht="12.75" hidden="false" customHeight="false" outlineLevel="0" collapsed="false">
      <c r="A144" s="3" t="n">
        <v>2.828</v>
      </c>
      <c r="B144" s="4" t="n">
        <v>0.114561816564706</v>
      </c>
      <c r="C144" s="4" t="n">
        <v>0.111528040235294</v>
      </c>
      <c r="D144" s="4" t="n">
        <v>0.108858217129412</v>
      </c>
      <c r="E144" s="4" t="n">
        <v>0.103679924188235</v>
      </c>
      <c r="F144" s="4" t="n">
        <v>0.0969940346823531</v>
      </c>
    </row>
    <row r="145" customFormat="false" ht="12.75" hidden="false" customHeight="false" outlineLevel="0" collapsed="false">
      <c r="A145" s="3" t="n">
        <v>2.844</v>
      </c>
      <c r="B145" s="4" t="n">
        <v>0.114772740564706</v>
      </c>
      <c r="C145" s="4" t="n">
        <v>0.111633491435294</v>
      </c>
      <c r="D145" s="4" t="n">
        <v>0.108330874729412</v>
      </c>
      <c r="E145" s="4" t="n">
        <v>0.103574451388235</v>
      </c>
      <c r="F145" s="4" t="n">
        <v>0.0967830890823531</v>
      </c>
    </row>
    <row r="146" customFormat="false" ht="12.75" hidden="false" customHeight="false" outlineLevel="0" collapsed="false">
      <c r="A146" s="3" t="n">
        <v>2.875</v>
      </c>
      <c r="B146" s="4" t="n">
        <v>0.114878213364706</v>
      </c>
      <c r="C146" s="4" t="n">
        <v>0.111738964235294</v>
      </c>
      <c r="D146" s="4" t="n">
        <v>0.107487135529412</v>
      </c>
      <c r="E146" s="4" t="n">
        <v>0.103047108988235</v>
      </c>
      <c r="F146" s="4" t="n">
        <v>0.0965721434823531</v>
      </c>
    </row>
    <row r="147" customFormat="false" ht="12.75" hidden="false" customHeight="false" outlineLevel="0" collapsed="false">
      <c r="A147" s="3" t="n">
        <v>2.891</v>
      </c>
      <c r="B147" s="4" t="n">
        <v>0.114667289364706</v>
      </c>
      <c r="C147" s="4" t="n">
        <v>0.111000697835294</v>
      </c>
      <c r="D147" s="4" t="n">
        <v>0.107592608329412</v>
      </c>
      <c r="E147" s="4" t="n">
        <v>0.103363505788235</v>
      </c>
      <c r="F147" s="4" t="n">
        <v>0.0963612194823531</v>
      </c>
    </row>
    <row r="148" customFormat="false" ht="12.75" hidden="false" customHeight="false" outlineLevel="0" collapsed="false">
      <c r="A148" s="3" t="n">
        <v>2.906</v>
      </c>
      <c r="B148" s="4" t="n">
        <v>0.114561816564706</v>
      </c>
      <c r="C148" s="4" t="n">
        <v>0.111738964235294</v>
      </c>
      <c r="D148" s="4" t="n">
        <v>0.107487135529412</v>
      </c>
      <c r="E148" s="4" t="n">
        <v>0.102941636188235</v>
      </c>
      <c r="F148" s="4" t="n">
        <v>0.0955174586823531</v>
      </c>
    </row>
    <row r="149" customFormat="false" ht="12.75" hidden="false" customHeight="false" outlineLevel="0" collapsed="false">
      <c r="A149" s="3" t="n">
        <v>2.922</v>
      </c>
      <c r="B149" s="4" t="n">
        <v>0.114456343764706</v>
      </c>
      <c r="C149" s="4" t="n">
        <v>0.111211621835294</v>
      </c>
      <c r="D149" s="4" t="n">
        <v>0.106959793129412</v>
      </c>
      <c r="E149" s="4" t="n">
        <v>0.102836163388235</v>
      </c>
      <c r="F149" s="4" t="n">
        <v>0.0953065346823531</v>
      </c>
    </row>
    <row r="150" customFormat="false" ht="12.75" hidden="false" customHeight="false" outlineLevel="0" collapsed="false">
      <c r="A150" s="3" t="n">
        <v>2.953</v>
      </c>
      <c r="B150" s="4" t="n">
        <v>0.113612582964706</v>
      </c>
      <c r="C150" s="4" t="n">
        <v>0.111106149035294</v>
      </c>
      <c r="D150" s="4" t="n">
        <v>0.107170717129412</v>
      </c>
      <c r="E150" s="4" t="n">
        <v>0.102941636188235</v>
      </c>
      <c r="F150" s="4" t="n">
        <v>0.0950955890823531</v>
      </c>
    </row>
    <row r="151" customFormat="false" ht="12.75" hidden="false" customHeight="false" outlineLevel="0" collapsed="false">
      <c r="A151" s="3" t="n">
        <v>2.969</v>
      </c>
      <c r="B151" s="4" t="n">
        <v>0.113929001364706</v>
      </c>
      <c r="C151" s="4" t="n">
        <v>0.110789752235294</v>
      </c>
      <c r="D151" s="4" t="n">
        <v>0.107381662729412</v>
      </c>
      <c r="E151" s="4" t="n">
        <v>0.102730690588235</v>
      </c>
      <c r="F151" s="4" t="n">
        <v>0.0948846434823531</v>
      </c>
    </row>
    <row r="152" customFormat="false" ht="12.75" hidden="false" customHeight="false" outlineLevel="0" collapsed="false">
      <c r="A152" s="3" t="n">
        <v>3</v>
      </c>
      <c r="B152" s="4" t="n">
        <v>0.114034474164706</v>
      </c>
      <c r="C152" s="4" t="n">
        <v>0.110262409835294</v>
      </c>
      <c r="D152" s="4" t="n">
        <v>0.106432450729412</v>
      </c>
      <c r="E152" s="4" t="n">
        <v>0.102308820988235</v>
      </c>
      <c r="F152" s="4" t="n">
        <v>0.0935135618823531</v>
      </c>
    </row>
    <row r="153" customFormat="false" ht="12.75" hidden="false" customHeight="false" outlineLevel="0" collapsed="false">
      <c r="A153" s="3" t="n">
        <v>3.016</v>
      </c>
      <c r="B153" s="4" t="n">
        <v>0.113401658964706</v>
      </c>
      <c r="C153" s="4" t="n">
        <v>0.110051464235294</v>
      </c>
      <c r="D153" s="4" t="n">
        <v>0.106326977929412</v>
      </c>
      <c r="E153" s="4" t="n">
        <v>0.102308820988235</v>
      </c>
      <c r="F153" s="4" t="n">
        <v>0.0929862194823531</v>
      </c>
    </row>
    <row r="154" customFormat="false" ht="12.75" hidden="false" customHeight="false" outlineLevel="0" collapsed="false">
      <c r="A154" s="3" t="n">
        <v>3.031</v>
      </c>
      <c r="B154" s="4" t="n">
        <v>0.113296186164706</v>
      </c>
      <c r="C154" s="4" t="n">
        <v>0.110156937035294</v>
      </c>
      <c r="D154" s="4" t="n">
        <v>0.105799635529412</v>
      </c>
      <c r="E154" s="4" t="n">
        <v>0.101886951388235</v>
      </c>
      <c r="F154" s="4" t="n">
        <v>0.0930916922823531</v>
      </c>
    </row>
    <row r="155" customFormat="false" ht="12.75" hidden="false" customHeight="false" outlineLevel="0" collapsed="false">
      <c r="A155" s="3" t="n">
        <v>3.062</v>
      </c>
      <c r="B155" s="4" t="n">
        <v>0.112663370964706</v>
      </c>
      <c r="C155" s="4" t="n">
        <v>0.110051464235294</v>
      </c>
      <c r="D155" s="4" t="n">
        <v>0.105799635529412</v>
      </c>
      <c r="E155" s="4" t="n">
        <v>0.101465081788235</v>
      </c>
      <c r="F155" s="4" t="n">
        <v>0.0922479314823531</v>
      </c>
    </row>
    <row r="156" customFormat="false" ht="12.75" hidden="false" customHeight="false" outlineLevel="0" collapsed="false">
      <c r="A156" s="3" t="n">
        <v>3.062</v>
      </c>
      <c r="B156" s="4" t="n">
        <v>0.112557898164706</v>
      </c>
      <c r="C156" s="4" t="n">
        <v>0.109735067435294</v>
      </c>
      <c r="D156" s="4" t="n">
        <v>0.105166820329412</v>
      </c>
      <c r="E156" s="4" t="n">
        <v>0.101465081788235</v>
      </c>
      <c r="F156" s="4" t="n">
        <v>0.0918260618823531</v>
      </c>
    </row>
    <row r="157" customFormat="false" ht="12.75" hidden="false" customHeight="false" outlineLevel="0" collapsed="false">
      <c r="A157" s="3" t="n">
        <v>3.094</v>
      </c>
      <c r="B157" s="4" t="n">
        <v>0.112452446964706</v>
      </c>
      <c r="C157" s="4" t="n">
        <v>0.108785855435294</v>
      </c>
      <c r="D157" s="4" t="n">
        <v>0.104744950729412</v>
      </c>
      <c r="E157" s="4" t="n">
        <v>0.100515848188235</v>
      </c>
      <c r="F157" s="4" t="n">
        <v>0.0911932466823531</v>
      </c>
    </row>
    <row r="158" customFormat="false" ht="12.75" hidden="false" customHeight="false" outlineLevel="0" collapsed="false">
      <c r="A158" s="3" t="n">
        <v>3.109</v>
      </c>
      <c r="B158" s="4" t="n">
        <v>0.112241501364706</v>
      </c>
      <c r="C158" s="4" t="n">
        <v>0.108891306635294</v>
      </c>
      <c r="D158" s="4" t="n">
        <v>0.104112135529412</v>
      </c>
      <c r="E158" s="4" t="n">
        <v>0.0993556905882354</v>
      </c>
      <c r="F158" s="4" t="n">
        <v>0.0904549586823531</v>
      </c>
    </row>
    <row r="159" customFormat="false" ht="12.75" hidden="false" customHeight="false" outlineLevel="0" collapsed="false">
      <c r="A159" s="3" t="n">
        <v>3.125</v>
      </c>
      <c r="B159" s="4" t="n">
        <v>0.111608686164706</v>
      </c>
      <c r="C159" s="4" t="n">
        <v>0.108258491435294</v>
      </c>
      <c r="D159" s="4" t="n">
        <v>0.103690265929412</v>
      </c>
      <c r="E159" s="4" t="n">
        <v>0.0991447665882354</v>
      </c>
      <c r="F159" s="4" t="n">
        <v>0.0904549586823531</v>
      </c>
    </row>
    <row r="160" customFormat="false" ht="12.75" hidden="false" customHeight="false" outlineLevel="0" collapsed="false">
      <c r="A160" s="3" t="n">
        <v>3.156</v>
      </c>
      <c r="B160" s="4" t="n">
        <v>0.111186816564706</v>
      </c>
      <c r="C160" s="4" t="n">
        <v>0.108153040235294</v>
      </c>
      <c r="D160" s="4" t="n">
        <v>0.103795717129412</v>
      </c>
      <c r="E160" s="4" t="n">
        <v>0.0991447665882354</v>
      </c>
      <c r="F160" s="4" t="n">
        <v>0.0900330890823531</v>
      </c>
    </row>
    <row r="161" customFormat="false" ht="12.75" hidden="false" customHeight="false" outlineLevel="0" collapsed="false">
      <c r="A161" s="3" t="n">
        <v>3.172</v>
      </c>
      <c r="B161" s="4" t="n">
        <v>0.110764946964706</v>
      </c>
      <c r="C161" s="4" t="n">
        <v>0.107625697835294</v>
      </c>
      <c r="D161" s="4" t="n">
        <v>0.103690265929412</v>
      </c>
      <c r="E161" s="4" t="n">
        <v>0.0984064785882354</v>
      </c>
      <c r="F161" s="4" t="n">
        <v>0.0889784042823531</v>
      </c>
    </row>
    <row r="162" customFormat="false" ht="12.75" hidden="false" customHeight="false" outlineLevel="0" collapsed="false">
      <c r="A162" s="3" t="n">
        <v>3.187</v>
      </c>
      <c r="B162" s="4" t="n">
        <v>0.110132131764706</v>
      </c>
      <c r="C162" s="4" t="n">
        <v>0.106465540235294</v>
      </c>
      <c r="D162" s="4" t="n">
        <v>0.102846505129412</v>
      </c>
      <c r="E162" s="4" t="n">
        <v>0.0979846089882354</v>
      </c>
      <c r="F162" s="4" t="n">
        <v>0.0880291922823531</v>
      </c>
    </row>
    <row r="163" customFormat="false" ht="12.75" hidden="false" customHeight="false" outlineLevel="0" collapsed="false">
      <c r="A163" s="3" t="n">
        <v>3.219</v>
      </c>
      <c r="B163" s="4" t="n">
        <v>0.110132131764706</v>
      </c>
      <c r="C163" s="4" t="n">
        <v>0.106360067435294</v>
      </c>
      <c r="D163" s="4" t="n">
        <v>0.102424635529412</v>
      </c>
      <c r="E163" s="4" t="n">
        <v>0.0971408481882354</v>
      </c>
      <c r="F163" s="4" t="n">
        <v>0.0880291922823531</v>
      </c>
    </row>
    <row r="164" customFormat="false" ht="12.75" hidden="false" customHeight="false" outlineLevel="0" collapsed="false">
      <c r="A164" s="3" t="n">
        <v>3.234</v>
      </c>
      <c r="B164" s="4" t="n">
        <v>0.109921186164706</v>
      </c>
      <c r="C164" s="4" t="n">
        <v>0.105305382635294</v>
      </c>
      <c r="D164" s="4" t="n">
        <v>0.102530108329412</v>
      </c>
      <c r="E164" s="4" t="n">
        <v>0.0971408481882354</v>
      </c>
      <c r="F164" s="4" t="n">
        <v>0.0877127738823531</v>
      </c>
    </row>
    <row r="165" customFormat="false" ht="12.75" hidden="false" customHeight="false" outlineLevel="0" collapsed="false">
      <c r="A165" s="3" t="n">
        <v>3.25</v>
      </c>
      <c r="B165" s="4" t="n">
        <v>0.109182898164706</v>
      </c>
      <c r="C165" s="4" t="n">
        <v>0.105305382635294</v>
      </c>
      <c r="D165" s="4" t="n">
        <v>0.101897293129412</v>
      </c>
      <c r="E165" s="4" t="n">
        <v>0.0958752177882354</v>
      </c>
      <c r="F165" s="4" t="n">
        <v>0.0872909042823531</v>
      </c>
    </row>
    <row r="166" customFormat="false" ht="12.75" hidden="false" customHeight="false" outlineLevel="0" collapsed="false">
      <c r="A166" s="3" t="n">
        <v>3.266</v>
      </c>
      <c r="B166" s="4" t="n">
        <v>0.108971974164706</v>
      </c>
      <c r="C166" s="4" t="n">
        <v>0.104672567435294</v>
      </c>
      <c r="D166" s="4" t="n">
        <v>0.100948059529412</v>
      </c>
      <c r="E166" s="4" t="n">
        <v>0.0949260057882354</v>
      </c>
      <c r="F166" s="4" t="n">
        <v>0.0865526162823531</v>
      </c>
    </row>
    <row r="167" customFormat="false" ht="12.75" hidden="false" customHeight="false" outlineLevel="0" collapsed="false">
      <c r="A167" s="3" t="n">
        <v>3.281</v>
      </c>
      <c r="B167" s="4" t="n">
        <v>0.108550082964706</v>
      </c>
      <c r="C167" s="4" t="n">
        <v>0.103934279435294</v>
      </c>
      <c r="D167" s="4" t="n">
        <v>0.100209793129412</v>
      </c>
      <c r="E167" s="4" t="n">
        <v>0.0936603753882354</v>
      </c>
      <c r="F167" s="4" t="n">
        <v>0.0859198010823531</v>
      </c>
    </row>
    <row r="168" customFormat="false" ht="12.75" hidden="false" customHeight="false" outlineLevel="0" collapsed="false">
      <c r="A168" s="3" t="n">
        <v>3.312</v>
      </c>
      <c r="B168" s="4" t="n">
        <v>0.106968055764706</v>
      </c>
      <c r="C168" s="4" t="n">
        <v>0.102879594635294</v>
      </c>
      <c r="D168" s="4" t="n">
        <v>0.100209793129412</v>
      </c>
      <c r="E168" s="4" t="n">
        <v>0.0937658481882354</v>
      </c>
      <c r="F168" s="4" t="n">
        <v>0.0853924586823531</v>
      </c>
    </row>
    <row r="169" customFormat="false" ht="12.75" hidden="false" customHeight="false" outlineLevel="0" collapsed="false">
      <c r="A169" s="3" t="n">
        <v>3.328</v>
      </c>
      <c r="B169" s="4" t="n">
        <v>0.107073528564706</v>
      </c>
      <c r="C169" s="4" t="n">
        <v>0.102563197835294</v>
      </c>
      <c r="D169" s="4" t="n">
        <v>0.0991551083294117</v>
      </c>
      <c r="E169" s="4" t="n">
        <v>0.0927111633882354</v>
      </c>
      <c r="F169" s="4" t="n">
        <v>0.0852869858823531</v>
      </c>
    </row>
    <row r="170" customFormat="false" ht="12.75" hidden="false" customHeight="false" outlineLevel="0" collapsed="false">
      <c r="A170" s="3" t="n">
        <v>3.344</v>
      </c>
      <c r="B170" s="4" t="n">
        <v>0.106651658964706</v>
      </c>
      <c r="C170" s="4" t="n">
        <v>0.102668649035294</v>
      </c>
      <c r="D170" s="4" t="n">
        <v>0.0988386899294117</v>
      </c>
      <c r="E170" s="4" t="n">
        <v>0.0918674241882354</v>
      </c>
      <c r="F170" s="4" t="n">
        <v>0.0842323010823531</v>
      </c>
    </row>
    <row r="171" customFormat="false" ht="12.75" hidden="false" customHeight="false" outlineLevel="0" collapsed="false">
      <c r="A171" s="3" t="n">
        <v>3.359</v>
      </c>
      <c r="B171" s="4" t="n">
        <v>0.106335240564706</v>
      </c>
      <c r="C171" s="4" t="n">
        <v>0.102352252235294</v>
      </c>
      <c r="D171" s="4" t="n">
        <v>0.0978894779294117</v>
      </c>
      <c r="E171" s="4" t="n">
        <v>0.0913400817882354</v>
      </c>
      <c r="F171" s="4" t="n">
        <v>0.0834940346823531</v>
      </c>
    </row>
    <row r="172" customFormat="false" ht="12.75" hidden="false" customHeight="false" outlineLevel="0" collapsed="false">
      <c r="A172" s="3" t="n">
        <v>3.391</v>
      </c>
      <c r="B172" s="4" t="n">
        <v>0.105702446964706</v>
      </c>
      <c r="C172" s="4" t="n">
        <v>0.101508491435294</v>
      </c>
      <c r="D172" s="4" t="n">
        <v>0.0977840051294117</v>
      </c>
      <c r="E172" s="4" t="n">
        <v>0.0914455329882354</v>
      </c>
      <c r="F172" s="4" t="n">
        <v>0.0833885618823531</v>
      </c>
    </row>
    <row r="173" customFormat="false" ht="12.75" hidden="false" customHeight="false" outlineLevel="0" collapsed="false">
      <c r="A173" s="3" t="n">
        <v>3.406</v>
      </c>
      <c r="B173" s="4" t="n">
        <v>0.104647740564706</v>
      </c>
      <c r="C173" s="4" t="n">
        <v>0.100981149035294</v>
      </c>
      <c r="D173" s="4" t="n">
        <v>0.0974676083294117</v>
      </c>
      <c r="E173" s="4" t="n">
        <v>0.0907072665882354</v>
      </c>
      <c r="F173" s="4" t="n">
        <v>0.0824393282823531</v>
      </c>
    </row>
    <row r="174" customFormat="false" ht="12.75" hidden="false" customHeight="false" outlineLevel="0" collapsed="false">
      <c r="A174" s="3" t="n">
        <v>3.437</v>
      </c>
      <c r="B174" s="4" t="n">
        <v>0.104542289364706</v>
      </c>
      <c r="C174" s="4" t="n">
        <v>0.100875697835294</v>
      </c>
      <c r="D174" s="4" t="n">
        <v>0.0959910323294117</v>
      </c>
      <c r="E174" s="4" t="n">
        <v>0.0899689785882354</v>
      </c>
      <c r="F174" s="4" t="n">
        <v>0.0819119858823531</v>
      </c>
    </row>
    <row r="175" customFormat="false" ht="12.75" hidden="false" customHeight="false" outlineLevel="0" collapsed="false">
      <c r="A175" s="3" t="n">
        <v>3.453</v>
      </c>
      <c r="B175" s="4" t="n">
        <v>0.104014946964706</v>
      </c>
      <c r="C175" s="4" t="n">
        <v>0.100453806635294</v>
      </c>
      <c r="D175" s="4" t="n">
        <v>0.0956746355294117</v>
      </c>
      <c r="E175" s="4" t="n">
        <v>0.0887033481882354</v>
      </c>
      <c r="F175" s="4" t="n">
        <v>0.0813846434823531</v>
      </c>
    </row>
    <row r="176" customFormat="false" ht="12.75" hidden="false" customHeight="false" outlineLevel="0" collapsed="false">
      <c r="A176" s="3" t="n">
        <v>3.469</v>
      </c>
      <c r="B176" s="4" t="n">
        <v>0.103171186164706</v>
      </c>
      <c r="C176" s="4" t="n">
        <v>0.0993991218352941</v>
      </c>
      <c r="D176" s="4" t="n">
        <v>0.0944090051294117</v>
      </c>
      <c r="E176" s="4" t="n">
        <v>0.0887033481882354</v>
      </c>
      <c r="F176" s="4" t="n">
        <v>0.0808573010823531</v>
      </c>
    </row>
    <row r="177" customFormat="false" ht="12.75" hidden="false" customHeight="false" outlineLevel="0" collapsed="false">
      <c r="A177" s="3" t="n">
        <v>3.484</v>
      </c>
      <c r="B177" s="4" t="n">
        <v>0.102432898164706</v>
      </c>
      <c r="C177" s="4" t="n">
        <v>0.0987663066352941</v>
      </c>
      <c r="D177" s="4" t="n">
        <v>0.0945144779294117</v>
      </c>
      <c r="E177" s="4" t="n">
        <v>0.0878596089882354</v>
      </c>
      <c r="F177" s="4" t="n">
        <v>0.0805409042823531</v>
      </c>
    </row>
    <row r="178" customFormat="false" ht="12.75" hidden="false" customHeight="false" outlineLevel="0" collapsed="false">
      <c r="A178" s="3" t="n">
        <v>3.5</v>
      </c>
      <c r="B178" s="4" t="n">
        <v>0.101589158964706</v>
      </c>
      <c r="C178" s="4" t="n">
        <v>0.0982389642352941</v>
      </c>
      <c r="D178" s="4" t="n">
        <v>0.0935652659294117</v>
      </c>
      <c r="E178" s="4" t="n">
        <v>0.0873322665882354</v>
      </c>
      <c r="F178" s="4" t="n">
        <v>0.0794862194823531</v>
      </c>
    </row>
    <row r="179" customFormat="false" ht="12.75" hidden="false" customHeight="false" outlineLevel="0" collapsed="false">
      <c r="A179" s="3" t="n">
        <v>3.531</v>
      </c>
      <c r="B179" s="4" t="n">
        <v>0.101167289364706</v>
      </c>
      <c r="C179" s="4" t="n">
        <v>0.0981334914352941</v>
      </c>
      <c r="D179" s="4" t="n">
        <v>0.0922996355294117</v>
      </c>
      <c r="E179" s="4" t="n">
        <v>0.0865939785882354</v>
      </c>
      <c r="F179" s="4" t="n">
        <v>0.0789588770823531</v>
      </c>
    </row>
    <row r="180" customFormat="false" ht="12.75" hidden="false" customHeight="false" outlineLevel="0" collapsed="false">
      <c r="A180" s="3" t="n">
        <v>3.547</v>
      </c>
      <c r="B180" s="4" t="n">
        <v>0.101167289364706</v>
      </c>
      <c r="C180" s="4" t="n">
        <v>0.0976061490352941</v>
      </c>
      <c r="D180" s="4" t="n">
        <v>0.0919832171294117</v>
      </c>
      <c r="E180" s="4" t="n">
        <v>0.0864885057882354</v>
      </c>
      <c r="F180" s="4" t="n">
        <v>0.0783260618823531</v>
      </c>
    </row>
    <row r="181" customFormat="false" ht="12.75" hidden="false" customHeight="false" outlineLevel="0" collapsed="false">
      <c r="A181" s="3" t="n">
        <v>3.562</v>
      </c>
      <c r="B181" s="4" t="n">
        <v>0.100429001364706</v>
      </c>
      <c r="C181" s="4" t="n">
        <v>0.0965514642352941</v>
      </c>
      <c r="D181" s="4" t="n">
        <v>0.0919832171294117</v>
      </c>
      <c r="E181" s="4" t="n">
        <v>0.0855392937882354</v>
      </c>
      <c r="F181" s="4" t="n">
        <v>0.0779041922823531</v>
      </c>
    </row>
    <row r="182" customFormat="false" ht="12.75" hidden="false" customHeight="false" outlineLevel="0" collapsed="false">
      <c r="A182" s="3" t="n">
        <v>3.594</v>
      </c>
      <c r="B182" s="4" t="n">
        <v>0.100007131764706</v>
      </c>
      <c r="C182" s="4" t="n">
        <v>0.0959186490352941</v>
      </c>
      <c r="D182" s="4" t="n">
        <v>0.0908230595294117</v>
      </c>
      <c r="E182" s="4" t="n">
        <v>0.0851174241882354</v>
      </c>
      <c r="F182" s="4" t="n">
        <v>0.0774823010823531</v>
      </c>
    </row>
    <row r="183" customFormat="false" ht="12.75" hidden="false" customHeight="false" outlineLevel="0" collapsed="false">
      <c r="A183" s="3" t="n">
        <v>3.609</v>
      </c>
      <c r="B183" s="4" t="n">
        <v>0.099374316564706</v>
      </c>
      <c r="C183" s="4" t="n">
        <v>0.0949694370352941</v>
      </c>
      <c r="D183" s="4" t="n">
        <v>0.0898738475294117</v>
      </c>
      <c r="E183" s="4" t="n">
        <v>0.0850119513882354</v>
      </c>
      <c r="F183" s="4" t="n">
        <v>0.0766385618823531</v>
      </c>
    </row>
    <row r="184" customFormat="false" ht="12.75" hidden="false" customHeight="false" outlineLevel="0" collapsed="false">
      <c r="A184" s="3" t="n">
        <v>3.625</v>
      </c>
      <c r="B184" s="4" t="n">
        <v>0.098425082964706</v>
      </c>
      <c r="C184" s="4" t="n">
        <v>0.0947584914352941</v>
      </c>
      <c r="D184" s="4" t="n">
        <v>0.0886082171294117</v>
      </c>
      <c r="E184" s="4" t="n">
        <v>0.0841681905882354</v>
      </c>
      <c r="F184" s="4" t="n">
        <v>0.0760057466823531</v>
      </c>
    </row>
    <row r="185" customFormat="false" ht="12.75" hidden="false" customHeight="false" outlineLevel="0" collapsed="false">
      <c r="A185" s="3" t="n">
        <v>3.641</v>
      </c>
      <c r="B185" s="4" t="n">
        <v>0.097792289364706</v>
      </c>
      <c r="C185" s="4" t="n">
        <v>0.0935983554352941</v>
      </c>
      <c r="D185" s="4" t="n">
        <v>0.0888191627294117</v>
      </c>
      <c r="E185" s="4" t="n">
        <v>0.0832189785882354</v>
      </c>
      <c r="F185" s="4" t="n">
        <v>0.0754784042823531</v>
      </c>
    </row>
    <row r="186" customFormat="false" ht="12.75" hidden="false" customHeight="false" outlineLevel="0" collapsed="false">
      <c r="A186" s="3" t="n">
        <v>3.672</v>
      </c>
      <c r="B186" s="4" t="n">
        <v>0.097792289364706</v>
      </c>
      <c r="C186" s="4" t="n">
        <v>0.0930709914352941</v>
      </c>
      <c r="D186" s="4" t="n">
        <v>0.0877644779294117</v>
      </c>
      <c r="E186" s="4" t="n">
        <v>0.0822697665882354</v>
      </c>
      <c r="F186" s="4" t="n">
        <v>0.0748455890823531</v>
      </c>
    </row>
    <row r="187" customFormat="false" ht="12.75" hidden="false" customHeight="false" outlineLevel="0" collapsed="false">
      <c r="A187" s="3" t="n">
        <v>3.687</v>
      </c>
      <c r="B187" s="4" t="n">
        <v>0.096948528564706</v>
      </c>
      <c r="C187" s="4" t="n">
        <v>0.0924381978352941</v>
      </c>
      <c r="D187" s="4" t="n">
        <v>0.0871316627294117</v>
      </c>
      <c r="E187" s="4" t="n">
        <v>0.0821642937882354</v>
      </c>
      <c r="F187" s="4" t="n">
        <v>0.0735799586823531</v>
      </c>
    </row>
    <row r="188" customFormat="false" ht="12.75" hidden="false" customHeight="false" outlineLevel="0" collapsed="false">
      <c r="A188" s="3" t="n">
        <v>3.703</v>
      </c>
      <c r="B188" s="4" t="n">
        <v>0.096843055764706</v>
      </c>
      <c r="C188" s="4" t="n">
        <v>0.0913834914352941</v>
      </c>
      <c r="D188" s="4" t="n">
        <v>0.0866043203294117</v>
      </c>
      <c r="E188" s="4" t="n">
        <v>0.0808986633882354</v>
      </c>
      <c r="F188" s="4" t="n">
        <v>0.0723143282823531</v>
      </c>
    </row>
    <row r="189" customFormat="false" ht="12.75" hidden="false" customHeight="false" outlineLevel="0" collapsed="false">
      <c r="A189" s="3" t="n">
        <v>3.734</v>
      </c>
      <c r="B189" s="4" t="n">
        <v>0.095999316564706</v>
      </c>
      <c r="C189" s="4" t="n">
        <v>0.0911725674352941</v>
      </c>
      <c r="D189" s="4" t="n">
        <v>0.0866043203294117</v>
      </c>
      <c r="E189" s="4" t="n">
        <v>0.0805822665882354</v>
      </c>
      <c r="F189" s="4" t="n">
        <v>0.0725252738823531</v>
      </c>
    </row>
    <row r="190" customFormat="false" ht="12.75" hidden="false" customHeight="false" outlineLevel="0" collapsed="false">
      <c r="A190" s="3" t="n">
        <v>3.75</v>
      </c>
      <c r="B190" s="4" t="n">
        <v>0.095155555764706</v>
      </c>
      <c r="C190" s="4" t="n">
        <v>0.0903288066352941</v>
      </c>
      <c r="D190" s="4" t="n">
        <v>0.0861824507294117</v>
      </c>
      <c r="E190" s="4" t="n">
        <v>0.0797385057882354</v>
      </c>
      <c r="F190" s="4" t="n">
        <v>0.0718924586823531</v>
      </c>
    </row>
    <row r="191" customFormat="false" ht="12.75" hidden="false" customHeight="false" outlineLevel="0" collapsed="false">
      <c r="A191" s="3" t="n">
        <v>3.766</v>
      </c>
      <c r="B191" s="4" t="n">
        <v>0.095261028564706</v>
      </c>
      <c r="C191" s="4" t="n">
        <v>0.0892741218352941</v>
      </c>
      <c r="D191" s="4" t="n">
        <v>0.0853386899294117</v>
      </c>
      <c r="E191" s="4" t="n">
        <v>0.0795275817882354</v>
      </c>
      <c r="F191" s="4" t="n">
        <v>0.0713651162823531</v>
      </c>
    </row>
    <row r="192" customFormat="false" ht="12.75" hidden="false" customHeight="false" outlineLevel="0" collapsed="false">
      <c r="A192" s="3" t="n">
        <v>3.781</v>
      </c>
      <c r="B192" s="4" t="n">
        <v>0.094417289364706</v>
      </c>
      <c r="C192" s="4" t="n">
        <v>0.0885358554352941</v>
      </c>
      <c r="D192" s="4" t="n">
        <v>0.0842840051294117</v>
      </c>
      <c r="E192" s="4" t="n">
        <v>0.0782619513882354</v>
      </c>
      <c r="F192" s="4" t="n">
        <v>0.0706268282823531</v>
      </c>
    </row>
    <row r="193" customFormat="false" ht="12.75" hidden="false" customHeight="false" outlineLevel="0" collapsed="false">
      <c r="A193" s="3" t="n">
        <v>3.828</v>
      </c>
      <c r="B193" s="4" t="n">
        <v>0.093573528564706</v>
      </c>
      <c r="C193" s="4" t="n">
        <v>0.0875866218352941</v>
      </c>
      <c r="D193" s="4" t="n">
        <v>0.0832293203294117</v>
      </c>
      <c r="E193" s="4" t="n">
        <v>0.0772072665882354</v>
      </c>
      <c r="F193" s="4" t="n">
        <v>0.0704159042823531</v>
      </c>
    </row>
    <row r="194" customFormat="false" ht="12.75" hidden="false" customHeight="false" outlineLevel="0" collapsed="false">
      <c r="A194" s="3" t="n">
        <v>3.828</v>
      </c>
      <c r="B194" s="4" t="n">
        <v>0.092413370964706</v>
      </c>
      <c r="C194" s="4" t="n">
        <v>0.0874811490352941</v>
      </c>
      <c r="D194" s="4" t="n">
        <v>0.0832293203294117</v>
      </c>
      <c r="E194" s="4" t="n">
        <v>0.0763635057882354</v>
      </c>
      <c r="F194" s="4" t="n">
        <v>0.0700994858823531</v>
      </c>
    </row>
    <row r="195" customFormat="false" ht="12.75" hidden="false" customHeight="false" outlineLevel="0" collapsed="false">
      <c r="A195" s="3" t="n">
        <v>3.844</v>
      </c>
      <c r="B195" s="4" t="n">
        <v>0.091358686164706</v>
      </c>
      <c r="C195" s="4" t="n">
        <v>0.0868483554352941</v>
      </c>
      <c r="D195" s="4" t="n">
        <v>0.0824910323294117</v>
      </c>
      <c r="E195" s="4" t="n">
        <v>0.0762580329882354</v>
      </c>
      <c r="F195" s="4" t="n">
        <v>0.0692557466823531</v>
      </c>
    </row>
    <row r="196" customFormat="false" ht="12.75" hidden="false" customHeight="false" outlineLevel="0" collapsed="false">
      <c r="A196" s="3" t="n">
        <v>3.875</v>
      </c>
      <c r="B196" s="4" t="n">
        <v>0.090620398164706</v>
      </c>
      <c r="C196" s="4" t="n">
        <v>0.0863209914352941</v>
      </c>
      <c r="D196" s="4" t="n">
        <v>0.0816472931294117</v>
      </c>
      <c r="E196" s="4" t="n">
        <v>0.0756252177882354</v>
      </c>
      <c r="F196" s="4" t="n">
        <v>0.0688338770823531</v>
      </c>
    </row>
    <row r="197" customFormat="false" ht="12.75" hidden="false" customHeight="false" outlineLevel="0" collapsed="false">
      <c r="A197" s="3" t="n">
        <v>3.891</v>
      </c>
      <c r="B197" s="4" t="n">
        <v>0.090620398164706</v>
      </c>
      <c r="C197" s="4" t="n">
        <v>0.0857936490352941</v>
      </c>
      <c r="D197" s="4" t="n">
        <v>0.0808035323294117</v>
      </c>
      <c r="E197" s="4" t="n">
        <v>0.0752033481882354</v>
      </c>
      <c r="F197" s="4" t="n">
        <v>0.0682010618823531</v>
      </c>
    </row>
    <row r="198" customFormat="false" ht="12.75" hidden="false" customHeight="false" outlineLevel="0" collapsed="false">
      <c r="A198" s="3" t="n">
        <v>3.906</v>
      </c>
      <c r="B198" s="4" t="n">
        <v>0.090409474164706</v>
      </c>
      <c r="C198" s="4" t="n">
        <v>0.0853717794352941</v>
      </c>
      <c r="D198" s="4" t="n">
        <v>0.0804871355294117</v>
      </c>
      <c r="E198" s="4" t="n">
        <v>0.0741486633882354</v>
      </c>
      <c r="F198" s="4" t="n">
        <v>0.0675682466823531</v>
      </c>
    </row>
    <row r="199" customFormat="false" ht="12.75" hidden="false" customHeight="false" outlineLevel="0" collapsed="false">
      <c r="A199" s="3" t="n">
        <v>3.937</v>
      </c>
      <c r="B199" s="4" t="n">
        <v>0.089460240564706</v>
      </c>
      <c r="C199" s="4" t="n">
        <v>0.0852663066352941</v>
      </c>
      <c r="D199" s="4" t="n">
        <v>0.0796433747294117</v>
      </c>
      <c r="E199" s="4" t="n">
        <v>0.0739377177882354</v>
      </c>
      <c r="F199" s="4" t="n">
        <v>0.0670409042823531</v>
      </c>
    </row>
    <row r="200" customFormat="false" ht="12.75" hidden="false" customHeight="false" outlineLevel="0" collapsed="false">
      <c r="A200" s="3" t="n">
        <v>3.953</v>
      </c>
      <c r="B200" s="4" t="n">
        <v>0.088616501364706</v>
      </c>
      <c r="C200" s="4" t="n">
        <v>0.0843170946352941</v>
      </c>
      <c r="D200" s="4" t="n">
        <v>0.0790105595294117</v>
      </c>
      <c r="E200" s="4" t="n">
        <v>0.0734103753882354</v>
      </c>
      <c r="F200" s="4" t="n">
        <v>0.0664080890823531</v>
      </c>
    </row>
    <row r="201" customFormat="false" ht="12.75" hidden="false" customHeight="false" outlineLevel="0" collapsed="false">
      <c r="A201" s="3" t="n">
        <v>3.969</v>
      </c>
      <c r="B201" s="4" t="n">
        <v>0.087667289364706</v>
      </c>
      <c r="C201" s="4" t="n">
        <v>0.0833678826352941</v>
      </c>
      <c r="D201" s="4" t="n">
        <v>0.0779558747294117</v>
      </c>
      <c r="E201" s="4" t="n">
        <v>0.0726721089882354</v>
      </c>
      <c r="F201" s="4" t="n">
        <v>0.0656698010823531</v>
      </c>
    </row>
    <row r="202" customFormat="false" ht="12.75" hidden="false" customHeight="false" outlineLevel="0" collapsed="false">
      <c r="A202" s="3" t="n">
        <v>4</v>
      </c>
      <c r="B202" s="4" t="n">
        <v>0.087350870964706</v>
      </c>
      <c r="C202" s="4" t="n">
        <v>0.0827350674352941</v>
      </c>
      <c r="D202" s="4" t="n">
        <v>0.0782722931294117</v>
      </c>
      <c r="E202" s="4" t="n">
        <v>0.0721447665882354</v>
      </c>
      <c r="F202" s="4" t="n">
        <v>0.0654588770823531</v>
      </c>
    </row>
    <row r="203" customFormat="false" ht="12.75" hidden="false" customHeight="false" outlineLevel="0" collapsed="false">
      <c r="A203" s="3" t="n">
        <v>4.016</v>
      </c>
      <c r="B203" s="4" t="n">
        <v>0.087561816564706</v>
      </c>
      <c r="C203" s="4" t="n">
        <v>0.0819967794352941</v>
      </c>
      <c r="D203" s="4" t="n">
        <v>0.0774285323294117</v>
      </c>
      <c r="E203" s="4" t="n">
        <v>0.0720392937882354</v>
      </c>
      <c r="F203" s="4" t="n">
        <v>0.0650369858823531</v>
      </c>
    </row>
    <row r="204" customFormat="false" ht="12.75" hidden="false" customHeight="false" outlineLevel="0" collapsed="false">
      <c r="A204" s="3" t="n">
        <v>4.031</v>
      </c>
      <c r="B204" s="4" t="n">
        <v>0.086507131764706</v>
      </c>
      <c r="C204" s="4" t="n">
        <v>0.0817858554352941</v>
      </c>
      <c r="D204" s="4" t="n">
        <v>0.0769011899294117</v>
      </c>
      <c r="E204" s="4" t="n">
        <v>0.0709846089882354</v>
      </c>
      <c r="F204" s="4" t="n">
        <v>0.0647205890823531</v>
      </c>
    </row>
    <row r="205" customFormat="false" ht="12.75" hidden="false" customHeight="false" outlineLevel="0" collapsed="false">
      <c r="A205" s="3" t="n">
        <v>4.047</v>
      </c>
      <c r="B205" s="4" t="n">
        <v>0.085768843764706</v>
      </c>
      <c r="C205" s="4" t="n">
        <v>0.0808366218352941</v>
      </c>
      <c r="D205" s="4" t="n">
        <v>0.0760574507294117</v>
      </c>
      <c r="E205" s="4" t="n">
        <v>0.0701408481882354</v>
      </c>
      <c r="F205" s="4" t="n">
        <v>0.0640877738823531</v>
      </c>
    </row>
    <row r="206" customFormat="false" ht="12.75" hidden="false" customHeight="false" outlineLevel="0" collapsed="false">
      <c r="A206" s="3" t="n">
        <v>4.062</v>
      </c>
      <c r="B206" s="4" t="n">
        <v>0.085136028564706</v>
      </c>
      <c r="C206" s="4" t="n">
        <v>0.0804147522352941</v>
      </c>
      <c r="D206" s="4" t="n">
        <v>0.0756355595294117</v>
      </c>
      <c r="E206" s="4" t="n">
        <v>0.0698244513882354</v>
      </c>
      <c r="F206" s="4" t="n">
        <v>0.0632440346823531</v>
      </c>
    </row>
    <row r="207" customFormat="false" ht="12.75" hidden="false" customHeight="false" outlineLevel="0" collapsed="false">
      <c r="A207" s="3" t="n">
        <v>4.094</v>
      </c>
      <c r="B207" s="4" t="n">
        <v>0.084819631764706</v>
      </c>
      <c r="C207" s="4" t="n">
        <v>0.0794655402352941</v>
      </c>
      <c r="D207" s="4" t="n">
        <v>0.0754246355294117</v>
      </c>
      <c r="E207" s="4" t="n">
        <v>0.0697189785882354</v>
      </c>
      <c r="F207" s="4" t="n">
        <v>0.0630330890823531</v>
      </c>
    </row>
    <row r="208" customFormat="false" ht="12.75" hidden="false" customHeight="false" outlineLevel="0" collapsed="false">
      <c r="A208" s="3" t="n">
        <v>4.109</v>
      </c>
      <c r="B208" s="4" t="n">
        <v>0.084925082964706</v>
      </c>
      <c r="C208" s="4" t="n">
        <v>0.0795709914352941</v>
      </c>
      <c r="D208" s="4" t="n">
        <v>0.0750027659294117</v>
      </c>
      <c r="E208" s="4" t="n">
        <v>0.0686642937882354</v>
      </c>
      <c r="F208" s="4" t="n">
        <v>0.0622948010823531</v>
      </c>
    </row>
    <row r="209" customFormat="false" ht="12.75" hidden="false" customHeight="false" outlineLevel="0" collapsed="false">
      <c r="A209" s="3" t="n">
        <v>4.125</v>
      </c>
      <c r="B209" s="4" t="n">
        <v>0.083975870964706</v>
      </c>
      <c r="C209" s="4" t="n">
        <v>0.0789381978352941</v>
      </c>
      <c r="D209" s="4" t="n">
        <v>0.0740535323294117</v>
      </c>
      <c r="E209" s="4" t="n">
        <v>0.0681369513882354</v>
      </c>
      <c r="F209" s="4" t="n">
        <v>0.0617674586823531</v>
      </c>
    </row>
    <row r="210" customFormat="false" ht="12.75" hidden="false" customHeight="false" outlineLevel="0" collapsed="false">
      <c r="A210" s="3" t="n">
        <v>4.141</v>
      </c>
      <c r="B210" s="4" t="n">
        <v>0.083237582964706</v>
      </c>
      <c r="C210" s="4" t="n">
        <v>0.0784108554352941</v>
      </c>
      <c r="D210" s="4" t="n">
        <v>0.0734207171294117</v>
      </c>
      <c r="E210" s="4" t="n">
        <v>0.0682424241882354</v>
      </c>
      <c r="F210" s="4" t="n">
        <v>0.0615565346823531</v>
      </c>
    </row>
    <row r="211" customFormat="false" ht="12.75" hidden="false" customHeight="false" outlineLevel="0" collapsed="false">
      <c r="A211" s="3" t="n">
        <v>4.172</v>
      </c>
      <c r="B211" s="4" t="n">
        <v>0.082182898164706</v>
      </c>
      <c r="C211" s="4" t="n">
        <v>0.0774616218352941</v>
      </c>
      <c r="D211" s="4" t="n">
        <v>0.0735261899294117</v>
      </c>
      <c r="E211" s="4" t="n">
        <v>0.0679260057882354</v>
      </c>
      <c r="F211" s="4" t="n">
        <v>0.0609237194823531</v>
      </c>
    </row>
    <row r="212" customFormat="false" ht="12.75" hidden="false" customHeight="false" outlineLevel="0" collapsed="false">
      <c r="A212" s="3" t="n">
        <v>4.187</v>
      </c>
      <c r="B212" s="4" t="n">
        <v>0.081339158964706</v>
      </c>
      <c r="C212" s="4" t="n">
        <v>0.0770397522352941</v>
      </c>
      <c r="D212" s="4" t="n">
        <v>0.0726824507294117</v>
      </c>
      <c r="E212" s="4" t="n">
        <v>0.0665549241882354</v>
      </c>
      <c r="F212" s="4" t="n">
        <v>0.0605018282823531</v>
      </c>
    </row>
    <row r="213" customFormat="false" ht="12.75" hidden="false" customHeight="false" outlineLevel="0" collapsed="false">
      <c r="A213" s="3" t="n">
        <v>4.203</v>
      </c>
      <c r="B213" s="4" t="n">
        <v>0.080811816564706</v>
      </c>
      <c r="C213" s="4" t="n">
        <v>0.0770397522352941</v>
      </c>
      <c r="D213" s="4" t="n">
        <v>0.0719441627294117</v>
      </c>
      <c r="E213" s="4" t="n">
        <v>0.0662385057882354</v>
      </c>
      <c r="F213" s="4" t="n">
        <v>0.0600799586823531</v>
      </c>
    </row>
    <row r="214" customFormat="false" ht="12.75" hidden="false" customHeight="false" outlineLevel="0" collapsed="false">
      <c r="A214" s="3" t="n">
        <v>4.234</v>
      </c>
      <c r="B214" s="4" t="n">
        <v>0.080706343764706</v>
      </c>
      <c r="C214" s="4" t="n">
        <v>0.0765124098352941</v>
      </c>
      <c r="D214" s="4" t="n">
        <v>0.0713113475294117</v>
      </c>
      <c r="E214" s="4" t="n">
        <v>0.0663439785882354</v>
      </c>
      <c r="F214" s="4" t="n">
        <v>0.0594471434823531</v>
      </c>
    </row>
    <row r="215" customFormat="false" ht="12.75" hidden="false" customHeight="false" outlineLevel="0" collapsed="false">
      <c r="A215" s="3" t="n">
        <v>4.25</v>
      </c>
      <c r="B215" s="4" t="n">
        <v>0.080179001364706</v>
      </c>
      <c r="C215" s="4" t="n">
        <v>0.0759850674352941</v>
      </c>
      <c r="D215" s="4" t="n">
        <v>0.0712058747294117</v>
      </c>
      <c r="E215" s="4" t="n">
        <v>0.0657111633882354</v>
      </c>
      <c r="F215" s="4" t="n">
        <v>0.0586034042823531</v>
      </c>
    </row>
    <row r="216" customFormat="false" ht="12.75" hidden="false" customHeight="false" outlineLevel="0" collapsed="false">
      <c r="A216" s="3" t="n">
        <v>4.266</v>
      </c>
      <c r="B216" s="4" t="n">
        <v>0.079651658964706</v>
      </c>
      <c r="C216" s="4" t="n">
        <v>0.0753522522352941</v>
      </c>
      <c r="D216" s="4" t="n">
        <v>0.0703621355294117</v>
      </c>
      <c r="E216" s="4" t="n">
        <v>0.0648674241882354</v>
      </c>
      <c r="F216" s="4" t="n">
        <v>0.0580760618823531</v>
      </c>
    </row>
    <row r="217" customFormat="false" ht="12.75" hidden="false" customHeight="false" outlineLevel="0" collapsed="false">
      <c r="A217" s="3" t="n">
        <v>4.281</v>
      </c>
      <c r="B217" s="4" t="n">
        <v>0.079229789364706</v>
      </c>
      <c r="C217" s="4" t="n">
        <v>0.0748249098352941</v>
      </c>
      <c r="D217" s="4" t="n">
        <v>0.0700457171294117</v>
      </c>
      <c r="E217" s="4" t="n">
        <v>0.0638127177882354</v>
      </c>
      <c r="F217" s="4" t="n">
        <v>0.0577596434823531</v>
      </c>
    </row>
    <row r="218" customFormat="false" ht="12.75" hidden="false" customHeight="false" outlineLevel="0" collapsed="false">
      <c r="A218" s="3" t="n">
        <v>4.312</v>
      </c>
      <c r="B218" s="4" t="n">
        <v>0.078596974164706</v>
      </c>
      <c r="C218" s="4" t="n">
        <v>0.0747194370352941</v>
      </c>
      <c r="D218" s="4" t="n">
        <v>0.0692019779294117</v>
      </c>
      <c r="E218" s="4" t="n">
        <v>0.0640236633882354</v>
      </c>
      <c r="F218" s="4" t="n">
        <v>0.0573377738823531</v>
      </c>
    </row>
    <row r="219" customFormat="false" ht="12.75" hidden="false" customHeight="false" outlineLevel="0" collapsed="false">
      <c r="A219" s="3" t="n">
        <v>4.328</v>
      </c>
      <c r="B219" s="4" t="n">
        <v>0.077964158964706</v>
      </c>
      <c r="C219" s="4" t="n">
        <v>0.0737702250352941</v>
      </c>
      <c r="D219" s="4" t="n">
        <v>0.0692019779294117</v>
      </c>
      <c r="E219" s="4" t="n">
        <v>0.0631799241882354</v>
      </c>
      <c r="F219" s="4" t="n">
        <v>0.0569159042823531</v>
      </c>
    </row>
    <row r="220" customFormat="false" ht="12.75" hidden="false" customHeight="false" outlineLevel="0" collapsed="false">
      <c r="A220" s="3" t="n">
        <v>4.344</v>
      </c>
      <c r="B220" s="4" t="n">
        <v>0.078069631764706</v>
      </c>
      <c r="C220" s="4" t="n">
        <v>0.0727155402352941</v>
      </c>
      <c r="D220" s="4" t="n">
        <v>0.0686746355294117</v>
      </c>
      <c r="E220" s="4" t="n">
        <v>0.0623361633882354</v>
      </c>
      <c r="F220" s="4" t="n">
        <v>0.0567049586823531</v>
      </c>
    </row>
    <row r="221" customFormat="false" ht="12.75" hidden="false" customHeight="false" outlineLevel="0" collapsed="false">
      <c r="A221" s="3" t="n">
        <v>4.359</v>
      </c>
      <c r="B221" s="4" t="n">
        <v>0.078175082964706</v>
      </c>
      <c r="C221" s="4" t="n">
        <v>0.0725045946352941</v>
      </c>
      <c r="D221" s="4" t="n">
        <v>0.0680418203294117</v>
      </c>
      <c r="E221" s="4" t="n">
        <v>0.0618088209882354</v>
      </c>
      <c r="F221" s="4" t="n">
        <v>0.0567049586823531</v>
      </c>
    </row>
    <row r="222" customFormat="false" ht="12.75" hidden="false" customHeight="false" outlineLevel="0" collapsed="false">
      <c r="A222" s="3" t="n">
        <v>4.391</v>
      </c>
      <c r="B222" s="4" t="n">
        <v>0.077436816564706</v>
      </c>
      <c r="C222" s="4" t="n">
        <v>0.0718717794352941</v>
      </c>
      <c r="D222" s="4" t="n">
        <v>0.0673035323294117</v>
      </c>
      <c r="E222" s="4" t="n">
        <v>0.0619142937882354</v>
      </c>
      <c r="F222" s="4" t="n">
        <v>0.0561776162823531</v>
      </c>
    </row>
    <row r="223" customFormat="false" ht="12.75" hidden="false" customHeight="false" outlineLevel="0" collapsed="false">
      <c r="A223" s="3" t="n">
        <v>4.406</v>
      </c>
      <c r="B223" s="4" t="n">
        <v>0.076593055764706</v>
      </c>
      <c r="C223" s="4" t="n">
        <v>0.0717663066352941</v>
      </c>
      <c r="D223" s="4" t="n">
        <v>0.0664597931294117</v>
      </c>
      <c r="E223" s="4" t="n">
        <v>0.0613869513882354</v>
      </c>
      <c r="F223" s="4" t="n">
        <v>0.0558612194823531</v>
      </c>
    </row>
    <row r="224" customFormat="false" ht="12.75" hidden="false" customHeight="false" outlineLevel="0" collapsed="false">
      <c r="A224" s="3" t="n">
        <v>4.422</v>
      </c>
      <c r="B224" s="4" t="n">
        <v>0.076171186164706</v>
      </c>
      <c r="C224" s="4" t="n">
        <v>0.0714499098352941</v>
      </c>
      <c r="D224" s="4" t="n">
        <v>0.0664597931294117</v>
      </c>
      <c r="E224" s="4" t="n">
        <v>0.0608596089882354</v>
      </c>
      <c r="F224" s="4" t="n">
        <v>0.0552284042823531</v>
      </c>
    </row>
    <row r="225" customFormat="false" ht="12.75" hidden="false" customHeight="false" outlineLevel="0" collapsed="false">
      <c r="A225" s="3" t="n">
        <v>4.453</v>
      </c>
      <c r="B225" s="4" t="n">
        <v>0.076171186164706</v>
      </c>
      <c r="C225" s="4" t="n">
        <v>0.0706061490352941</v>
      </c>
      <c r="D225" s="4" t="n">
        <v>0.0657215051294117</v>
      </c>
      <c r="E225" s="4" t="n">
        <v>0.0600158481882354</v>
      </c>
      <c r="F225" s="4" t="n">
        <v>0.0551229314823531</v>
      </c>
    </row>
    <row r="226" customFormat="false" ht="12.75" hidden="false" customHeight="false" outlineLevel="0" collapsed="false">
      <c r="A226" s="3" t="n">
        <v>4.469</v>
      </c>
      <c r="B226" s="4" t="n">
        <v>0.075116501364706</v>
      </c>
      <c r="C226" s="4" t="n">
        <v>0.0698678826352941</v>
      </c>
      <c r="D226" s="4" t="n">
        <v>0.0650886899294117</v>
      </c>
      <c r="E226" s="4" t="n">
        <v>0.0601213209882354</v>
      </c>
      <c r="F226" s="4" t="n">
        <v>0.0548065346823531</v>
      </c>
    </row>
    <row r="227" customFormat="false" ht="12.75" hidden="false" customHeight="false" outlineLevel="0" collapsed="false">
      <c r="A227" s="3" t="n">
        <v>4.484</v>
      </c>
      <c r="B227" s="4" t="n">
        <v>0.074272740564706</v>
      </c>
      <c r="C227" s="4" t="n">
        <v>0.0693405402352941</v>
      </c>
      <c r="D227" s="4" t="n">
        <v>0.0645613475294117</v>
      </c>
      <c r="E227" s="4" t="n">
        <v>0.0599103753882354</v>
      </c>
      <c r="F227" s="4" t="n">
        <v>0.0544901162823531</v>
      </c>
    </row>
    <row r="228" customFormat="false" ht="12.75" hidden="false" customHeight="false" outlineLevel="0" collapsed="false">
      <c r="A228" s="3" t="n">
        <v>4.5</v>
      </c>
      <c r="B228" s="4" t="n">
        <v>0.073639946964706</v>
      </c>
      <c r="C228" s="4" t="n">
        <v>0.0695514642352941</v>
      </c>
      <c r="D228" s="4" t="n">
        <v>0.0644558747294117</v>
      </c>
      <c r="E228" s="4" t="n">
        <v>0.0591721089882354</v>
      </c>
      <c r="F228" s="4" t="n">
        <v>0.0539627738823531</v>
      </c>
    </row>
    <row r="229" customFormat="false" ht="12.75" hidden="false" customHeight="false" outlineLevel="0" collapsed="false">
      <c r="A229" s="3" t="n">
        <v>4.531</v>
      </c>
      <c r="B229" s="4" t="n">
        <v>0.073323528564706</v>
      </c>
      <c r="C229" s="4" t="n">
        <v>0.0689186490352941</v>
      </c>
      <c r="D229" s="4" t="n">
        <v>0.0638230595294117</v>
      </c>
      <c r="E229" s="4" t="n">
        <v>0.0589611633882354</v>
      </c>
      <c r="F229" s="4" t="n">
        <v>0.0540682466823531</v>
      </c>
    </row>
    <row r="230" customFormat="false" ht="12.75" hidden="false" customHeight="false" outlineLevel="0" collapsed="false">
      <c r="A230" s="3" t="n">
        <v>4.547</v>
      </c>
      <c r="B230" s="4" t="n">
        <v>0.072690713364706</v>
      </c>
      <c r="C230" s="4" t="n">
        <v>0.0681803826352941</v>
      </c>
      <c r="D230" s="4" t="n">
        <v>0.0630847931294117</v>
      </c>
      <c r="E230" s="4" t="n">
        <v>0.0589611633882354</v>
      </c>
      <c r="F230" s="4" t="n">
        <v>0.0534354314823531</v>
      </c>
    </row>
    <row r="231" customFormat="false" ht="12.75" hidden="false" customHeight="false" outlineLevel="0" collapsed="false">
      <c r="A231" s="3" t="n">
        <v>4.578</v>
      </c>
      <c r="B231" s="4" t="n">
        <v>0.072479789364706</v>
      </c>
      <c r="C231" s="4" t="n">
        <v>0.0675475674352941</v>
      </c>
      <c r="D231" s="4" t="n">
        <v>0.0628738475294117</v>
      </c>
      <c r="E231" s="4" t="n">
        <v>0.0581174241882354</v>
      </c>
      <c r="F231" s="4" t="n">
        <v>0.0530135618823531</v>
      </c>
    </row>
    <row r="232" customFormat="false" ht="12.75" hidden="false" customHeight="false" outlineLevel="0" collapsed="false">
      <c r="A232" s="3" t="n">
        <v>4.594</v>
      </c>
      <c r="B232" s="4" t="n">
        <v>0.072374316564706</v>
      </c>
      <c r="C232" s="4" t="n">
        <v>0.0670202250352941</v>
      </c>
      <c r="D232" s="4" t="n">
        <v>0.0629793203294117</v>
      </c>
      <c r="E232" s="4" t="n">
        <v>0.0579064785882354</v>
      </c>
      <c r="F232" s="4" t="n">
        <v>0.0524862194823531</v>
      </c>
    </row>
    <row r="233" customFormat="false" ht="12.75" hidden="false" customHeight="false" outlineLevel="0" collapsed="false">
      <c r="A233" s="3" t="n">
        <v>4.609</v>
      </c>
      <c r="B233" s="4" t="n">
        <v>0.071741501364706</v>
      </c>
      <c r="C233" s="4" t="n">
        <v>0.0671256978352941</v>
      </c>
      <c r="D233" s="4" t="n">
        <v>0.0629793203294117</v>
      </c>
      <c r="E233" s="4" t="n">
        <v>0.0575900817882354</v>
      </c>
      <c r="F233" s="4" t="n">
        <v>0.0517479314823531</v>
      </c>
    </row>
    <row r="234" customFormat="false" ht="12.75" hidden="false" customHeight="false" outlineLevel="0" collapsed="false">
      <c r="A234" s="3" t="n">
        <v>4.625</v>
      </c>
      <c r="B234" s="4" t="n">
        <v>0.071003213364706</v>
      </c>
      <c r="C234" s="4" t="n">
        <v>0.0664928826352941</v>
      </c>
      <c r="D234" s="4" t="n">
        <v>0.0623465051294117</v>
      </c>
      <c r="E234" s="4" t="n">
        <v>0.0576955329882354</v>
      </c>
      <c r="F234" s="4" t="n">
        <v>0.0515369858823531</v>
      </c>
    </row>
    <row r="235" customFormat="false" ht="12.75" hidden="false" customHeight="false" outlineLevel="0" collapsed="false">
      <c r="A235" s="3" t="n">
        <v>4.641</v>
      </c>
      <c r="B235" s="4" t="n">
        <v>0.070475870964706</v>
      </c>
      <c r="C235" s="4" t="n">
        <v>0.0660709914352941</v>
      </c>
      <c r="D235" s="4" t="n">
        <v>0.0618191627294117</v>
      </c>
      <c r="E235" s="4" t="n">
        <v>0.0568517937882354</v>
      </c>
      <c r="F235" s="4" t="n">
        <v>0.0507987194823531</v>
      </c>
    </row>
    <row r="236" customFormat="false" ht="12.75" hidden="false" customHeight="false" outlineLevel="0" collapsed="false">
      <c r="A236" s="3" t="n">
        <v>4.672</v>
      </c>
      <c r="B236" s="4" t="n">
        <v>0.070054001364706</v>
      </c>
      <c r="C236" s="4" t="n">
        <v>0.0658600674352941</v>
      </c>
      <c r="D236" s="4" t="n">
        <v>0.0616082171294117</v>
      </c>
      <c r="E236" s="4" t="n">
        <v>0.0562189785882354</v>
      </c>
      <c r="F236" s="4" t="n">
        <v>0.0505877738823531</v>
      </c>
    </row>
    <row r="237" customFormat="false" ht="12.75" hidden="false" customHeight="false" outlineLevel="0" collapsed="false">
      <c r="A237" s="3" t="n">
        <v>4.687</v>
      </c>
      <c r="B237" s="4" t="n">
        <v>0.070159474164706</v>
      </c>
      <c r="C237" s="4" t="n">
        <v>0.0659655402352941</v>
      </c>
      <c r="D237" s="4" t="n">
        <v>0.0613972931294117</v>
      </c>
      <c r="E237" s="4" t="n">
        <v>0.0562189785882354</v>
      </c>
      <c r="F237" s="4" t="n">
        <v>0.0504823010823531</v>
      </c>
    </row>
    <row r="238" customFormat="false" ht="12.75" hidden="false" customHeight="false" outlineLevel="0" collapsed="false">
      <c r="A238" s="3" t="n">
        <v>4.703</v>
      </c>
      <c r="B238" s="4" t="n">
        <v>0.069737582964706</v>
      </c>
      <c r="C238" s="4" t="n">
        <v>0.0656491218352941</v>
      </c>
      <c r="D238" s="4" t="n">
        <v>0.0607644779294117</v>
      </c>
      <c r="E238" s="4" t="n">
        <v>0.0553752177882354</v>
      </c>
      <c r="F238" s="4" t="n">
        <v>0.0498494858823531</v>
      </c>
    </row>
    <row r="239" customFormat="false" ht="12.75" hidden="false" customHeight="false" outlineLevel="0" collapsed="false">
      <c r="A239" s="3" t="n">
        <v>4.734</v>
      </c>
      <c r="B239" s="4" t="n">
        <v>0.069104789364706</v>
      </c>
      <c r="C239" s="4" t="n">
        <v>0.0650163066352941</v>
      </c>
      <c r="D239" s="4" t="n">
        <v>0.0604480595294117</v>
      </c>
      <c r="E239" s="4" t="n">
        <v>0.0551642937882354</v>
      </c>
      <c r="F239" s="4" t="n">
        <v>0.0499549586823531</v>
      </c>
    </row>
    <row r="240" customFormat="false" ht="12.75" hidden="false" customHeight="false" outlineLevel="0" collapsed="false">
      <c r="A240" s="3" t="n">
        <v>4.75</v>
      </c>
      <c r="B240" s="4" t="n">
        <v>0.068788370964706</v>
      </c>
      <c r="C240" s="4" t="n">
        <v>0.0649108554352941</v>
      </c>
      <c r="D240" s="4" t="n">
        <v>0.0600261899294117</v>
      </c>
      <c r="E240" s="4" t="n">
        <v>0.0545314785882354</v>
      </c>
      <c r="F240" s="4" t="n">
        <v>0.0494276162823531</v>
      </c>
    </row>
    <row r="241" customFormat="false" ht="12.75" hidden="false" customHeight="false" outlineLevel="0" collapsed="false">
      <c r="A241" s="3" t="n">
        <v>4.766</v>
      </c>
      <c r="B241" s="4" t="n">
        <v>0.068893843764706</v>
      </c>
      <c r="C241" s="4" t="n">
        <v>0.0642780402352941</v>
      </c>
      <c r="D241" s="4" t="n">
        <v>0.0598152659294117</v>
      </c>
      <c r="E241" s="4" t="n">
        <v>0.0543205329882354</v>
      </c>
      <c r="F241" s="4" t="n">
        <v>0.0490057466823531</v>
      </c>
    </row>
    <row r="242" customFormat="false" ht="12.75" hidden="false" customHeight="false" outlineLevel="0" collapsed="false">
      <c r="A242" s="3" t="n">
        <v>4.781</v>
      </c>
      <c r="B242" s="4" t="n">
        <v>0.068788370964706</v>
      </c>
      <c r="C242" s="4" t="n">
        <v>0.0643834914352941</v>
      </c>
      <c r="D242" s="4" t="n">
        <v>0.0590769779294117</v>
      </c>
      <c r="E242" s="4" t="n">
        <v>0.0541096089882354</v>
      </c>
      <c r="F242" s="4" t="n">
        <v>0.0486893282823531</v>
      </c>
    </row>
    <row r="243" customFormat="false" ht="12.75" hidden="false" customHeight="false" outlineLevel="0" collapsed="false">
      <c r="A243" s="3" t="n">
        <v>4.812</v>
      </c>
      <c r="B243" s="4" t="n">
        <v>0.068471974164706</v>
      </c>
      <c r="C243" s="4" t="n">
        <v>0.0634342794352941</v>
      </c>
      <c r="D243" s="4" t="n">
        <v>0.0586551083294117</v>
      </c>
      <c r="E243" s="4" t="n">
        <v>0.0538986633882354</v>
      </c>
      <c r="F243" s="4" t="n">
        <v>0.0483729314823531</v>
      </c>
    </row>
    <row r="244" customFormat="false" ht="12.75" hidden="false" customHeight="false" outlineLevel="0" collapsed="false">
      <c r="A244" s="3" t="n">
        <v>4.828</v>
      </c>
      <c r="B244" s="4" t="n">
        <v>0.068050082964706</v>
      </c>
      <c r="C244" s="4" t="n">
        <v>0.0630124098352941</v>
      </c>
      <c r="D244" s="4" t="n">
        <v>0.0582332171294117</v>
      </c>
      <c r="E244" s="4" t="n">
        <v>0.0530549241882354</v>
      </c>
      <c r="F244" s="4" t="n">
        <v>0.0481619858823531</v>
      </c>
    </row>
    <row r="245" customFormat="false" ht="12.75" hidden="false" customHeight="false" outlineLevel="0" collapsed="false">
      <c r="A245" s="3" t="n">
        <v>4.844</v>
      </c>
      <c r="B245" s="4" t="n">
        <v>0.067311816564706</v>
      </c>
      <c r="C245" s="4" t="n">
        <v>0.0625905402352941</v>
      </c>
      <c r="D245" s="4" t="n">
        <v>0.0583386899294117</v>
      </c>
      <c r="E245" s="4" t="n">
        <v>0.0530549241882354</v>
      </c>
      <c r="F245" s="4" t="n">
        <v>0.0474237194823531</v>
      </c>
    </row>
    <row r="246" customFormat="false" ht="12.75" hidden="false" customHeight="false" outlineLevel="0" collapsed="false">
      <c r="A246" s="3" t="n">
        <v>4.875</v>
      </c>
      <c r="B246" s="4" t="n">
        <v>0.067100870964706</v>
      </c>
      <c r="C246" s="4" t="n">
        <v>0.0620631978352941</v>
      </c>
      <c r="D246" s="4" t="n">
        <v>0.0573894779294117</v>
      </c>
      <c r="E246" s="4" t="n">
        <v>0.0528439785882354</v>
      </c>
      <c r="F246" s="4" t="n">
        <v>0.0472127738823531</v>
      </c>
    </row>
    <row r="247" customFormat="false" ht="12.75" hidden="false" customHeight="false" outlineLevel="0" collapsed="false">
      <c r="A247" s="3" t="n">
        <v>4.891</v>
      </c>
      <c r="B247" s="4" t="n">
        <v>0.066151658964706</v>
      </c>
      <c r="C247" s="4" t="n">
        <v>0.0618522522352941</v>
      </c>
      <c r="D247" s="4" t="n">
        <v>0.0572840051294117</v>
      </c>
      <c r="E247" s="4" t="n">
        <v>0.0526330329882354</v>
      </c>
      <c r="F247" s="4" t="n">
        <v>0.0470018282823531</v>
      </c>
    </row>
    <row r="248" customFormat="false" ht="12.75" hidden="false" customHeight="false" outlineLevel="0" collapsed="false">
      <c r="A248" s="3" t="n">
        <v>4.906</v>
      </c>
      <c r="B248" s="4" t="n">
        <v>0.066257131764706</v>
      </c>
      <c r="C248" s="4" t="n">
        <v>0.0613249098352941</v>
      </c>
      <c r="D248" s="4" t="n">
        <v>0.0569676083294117</v>
      </c>
      <c r="E248" s="4" t="n">
        <v>0.0521056905882354</v>
      </c>
      <c r="F248" s="4" t="n">
        <v>0.0464744858823531</v>
      </c>
    </row>
    <row r="249" customFormat="false" ht="12.75" hidden="false" customHeight="false" outlineLevel="0" collapsed="false">
      <c r="A249" s="3" t="n">
        <v>4.937</v>
      </c>
      <c r="B249" s="4" t="n">
        <v>0.065729789364706</v>
      </c>
      <c r="C249" s="4" t="n">
        <v>0.0612194370352941</v>
      </c>
      <c r="D249" s="4" t="n">
        <v>0.0568621355294117</v>
      </c>
      <c r="E249" s="4" t="n">
        <v>0.0520002177882354</v>
      </c>
      <c r="F249" s="4" t="n">
        <v>0.0460526162823531</v>
      </c>
    </row>
    <row r="250" customFormat="false" ht="12.75" hidden="false" customHeight="false" outlineLevel="0" collapsed="false">
      <c r="A250" s="3" t="n">
        <v>4.953</v>
      </c>
      <c r="B250" s="4" t="n">
        <v>0.065096974164706</v>
      </c>
      <c r="C250" s="4" t="n">
        <v>0.0605866218352941</v>
      </c>
      <c r="D250" s="4" t="n">
        <v>0.0566511899294117</v>
      </c>
      <c r="E250" s="4" t="n">
        <v>0.0516838209882354</v>
      </c>
      <c r="F250" s="4" t="n">
        <v>0.0458416922823531</v>
      </c>
    </row>
    <row r="251" customFormat="false" ht="12.75" hidden="false" customHeight="false" outlineLevel="0" collapsed="false">
      <c r="A251" s="3" t="n">
        <v>4.969</v>
      </c>
      <c r="B251" s="4" t="n">
        <v>0.064886028564706</v>
      </c>
      <c r="C251" s="4" t="n">
        <v>0.0602702250352941</v>
      </c>
      <c r="D251" s="4" t="n">
        <v>0.0563347931294117</v>
      </c>
      <c r="E251" s="4" t="n">
        <v>0.0511564785882354</v>
      </c>
      <c r="F251" s="4" t="n">
        <v>0.0447869858823531</v>
      </c>
    </row>
    <row r="252" customFormat="false" ht="12.75" hidden="false" customHeight="false" outlineLevel="0" collapsed="false">
      <c r="A252" s="3" t="n">
        <v>4.984</v>
      </c>
      <c r="B252" s="4" t="n">
        <v>0.064358686164706</v>
      </c>
      <c r="C252" s="4" t="n">
        <v>0.0603756978352941</v>
      </c>
      <c r="D252" s="4" t="n">
        <v>0.0559129019294117</v>
      </c>
      <c r="E252" s="4" t="n">
        <v>0.0503127177882354</v>
      </c>
      <c r="F252" s="4" t="n">
        <v>0.0444705890823531</v>
      </c>
    </row>
    <row r="253" customFormat="false" ht="12.75" hidden="false" customHeight="false" outlineLevel="0" collapsed="false">
      <c r="A253" s="3" t="n">
        <v>5.016</v>
      </c>
      <c r="B253" s="4" t="n">
        <v>0.064358686164706</v>
      </c>
      <c r="C253" s="4" t="n">
        <v>0.0598483554352941</v>
      </c>
      <c r="D253" s="4" t="n">
        <v>0.0552801083294117</v>
      </c>
      <c r="E253" s="4" t="n">
        <v>0.0499963209882354</v>
      </c>
      <c r="F253" s="4" t="n">
        <v>0.0443651162823531</v>
      </c>
    </row>
    <row r="254" customFormat="false" ht="12.75" hidden="false" customHeight="false" outlineLevel="0" collapsed="false">
      <c r="A254" s="3" t="n">
        <v>5.031</v>
      </c>
      <c r="B254" s="4" t="n">
        <v>0.064147740564706</v>
      </c>
      <c r="C254" s="4" t="n">
        <v>0.0596374098352941</v>
      </c>
      <c r="D254" s="4" t="n">
        <v>0.0551746355294117</v>
      </c>
      <c r="E254" s="4" t="n">
        <v>0.0495744513882354</v>
      </c>
      <c r="F254" s="4" t="n">
        <v>0.0439432466823531</v>
      </c>
    </row>
    <row r="255" customFormat="false" ht="12.75" hidden="false" customHeight="false" outlineLevel="0" collapsed="false">
      <c r="A255" s="3" t="n">
        <v>5.047</v>
      </c>
      <c r="B255" s="4" t="n">
        <v>0.063725870964706</v>
      </c>
      <c r="C255" s="4" t="n">
        <v>0.0595319370352941</v>
      </c>
      <c r="D255" s="4" t="n">
        <v>0.0548582171294117</v>
      </c>
      <c r="E255" s="4" t="n">
        <v>0.0492580329882354</v>
      </c>
      <c r="F255" s="4" t="n">
        <v>0.0437323010823531</v>
      </c>
    </row>
    <row r="256" customFormat="false" ht="12.75" hidden="false" customHeight="false" outlineLevel="0" collapsed="false">
      <c r="A256" s="3" t="n">
        <v>5.078</v>
      </c>
      <c r="B256" s="4" t="n">
        <v>0.063409474164706</v>
      </c>
      <c r="C256" s="4" t="n">
        <v>0.0587936490352941</v>
      </c>
      <c r="D256" s="4" t="n">
        <v>0.0541199507294117</v>
      </c>
      <c r="E256" s="4" t="n">
        <v>0.0488361633882354</v>
      </c>
      <c r="F256" s="4" t="n">
        <v>0.0429940346823531</v>
      </c>
    </row>
    <row r="257" customFormat="false" ht="12.75" hidden="false" customHeight="false" outlineLevel="0" collapsed="false">
      <c r="A257" s="3" t="n">
        <v>5.094</v>
      </c>
      <c r="B257" s="4" t="n">
        <v>0.063304001364706</v>
      </c>
      <c r="C257" s="4" t="n">
        <v>0.0590045946352941</v>
      </c>
      <c r="D257" s="4" t="n">
        <v>0.0538035323294117</v>
      </c>
      <c r="E257" s="4" t="n">
        <v>0.0489416361882354</v>
      </c>
      <c r="F257" s="4" t="n">
        <v>0.0428885618823531</v>
      </c>
    </row>
    <row r="258" customFormat="false" ht="12.75" hidden="false" customHeight="false" outlineLevel="0" collapsed="false">
      <c r="A258" s="3" t="n">
        <v>5.109</v>
      </c>
      <c r="B258" s="4" t="n">
        <v>0.063093055764706</v>
      </c>
      <c r="C258" s="4" t="n">
        <v>0.0586881978352941</v>
      </c>
      <c r="D258" s="4" t="n">
        <v>0.0535926083294117</v>
      </c>
      <c r="E258" s="4" t="n">
        <v>0.0482033481882354</v>
      </c>
      <c r="F258" s="4" t="n">
        <v>0.0425721434823531</v>
      </c>
    </row>
    <row r="259" customFormat="false" ht="12.75" hidden="false" customHeight="false" outlineLevel="0" collapsed="false">
      <c r="A259" s="3" t="n">
        <v>5.125</v>
      </c>
      <c r="B259" s="4" t="n">
        <v>0.063304001364706</v>
      </c>
      <c r="C259" s="4" t="n">
        <v>0.0580553826352941</v>
      </c>
      <c r="D259" s="4" t="n">
        <v>0.0531707171294117</v>
      </c>
      <c r="E259" s="4" t="n">
        <v>0.0476760057882354</v>
      </c>
      <c r="F259" s="4" t="n">
        <v>0.0420448010823531</v>
      </c>
    </row>
    <row r="260" customFormat="false" ht="12.75" hidden="false" customHeight="false" outlineLevel="0" collapsed="false">
      <c r="A260" s="3" t="n">
        <v>5.156</v>
      </c>
      <c r="B260" s="4" t="n">
        <v>0.062776658964706</v>
      </c>
      <c r="C260" s="4" t="n">
        <v>0.0574225674352941</v>
      </c>
      <c r="D260" s="4" t="n">
        <v>0.0529597931294117</v>
      </c>
      <c r="E260" s="4" t="n">
        <v>0.0477814785882354</v>
      </c>
      <c r="F260" s="4" t="n">
        <v>0.0413065346823531</v>
      </c>
    </row>
    <row r="261" customFormat="false" ht="12.75" hidden="false" customHeight="false" outlineLevel="0" collapsed="false">
      <c r="A261" s="3" t="n">
        <v>5.187</v>
      </c>
      <c r="B261" s="4" t="n">
        <v>0.062671186164706</v>
      </c>
      <c r="C261" s="4" t="n">
        <v>0.0571061490352941</v>
      </c>
      <c r="D261" s="4" t="n">
        <v>0.0526433747294117</v>
      </c>
      <c r="E261" s="4" t="n">
        <v>0.0475705329882354</v>
      </c>
      <c r="F261" s="4" t="n">
        <v>0.0406737194823531</v>
      </c>
    </row>
    <row r="262" customFormat="false" ht="12.75" hidden="false" customHeight="false" outlineLevel="0" collapsed="false">
      <c r="A262" s="3" t="n">
        <v>5.187</v>
      </c>
      <c r="B262" s="4" t="n">
        <v>0.061932898164706</v>
      </c>
      <c r="C262" s="4" t="n">
        <v>0.0570006978352941</v>
      </c>
      <c r="D262" s="4" t="n">
        <v>0.0526433747294117</v>
      </c>
      <c r="E262" s="4" t="n">
        <v>0.0472541361882354</v>
      </c>
      <c r="F262" s="4" t="n">
        <v>0.0404627738823531</v>
      </c>
    </row>
    <row r="263" customFormat="false" ht="12.75" hidden="false" customHeight="false" outlineLevel="0" collapsed="false">
      <c r="A263" s="3" t="n">
        <v>5.203</v>
      </c>
      <c r="B263" s="4" t="n">
        <v>0.061511028564706</v>
      </c>
      <c r="C263" s="4" t="n">
        <v>0.0566842794352941</v>
      </c>
      <c r="D263" s="4" t="n">
        <v>0.0524324507294117</v>
      </c>
      <c r="E263" s="4" t="n">
        <v>0.0465158481882354</v>
      </c>
      <c r="F263" s="4" t="n">
        <v>0.0407791922823531</v>
      </c>
    </row>
    <row r="264" customFormat="false" ht="12.75" hidden="false" customHeight="false" outlineLevel="0" collapsed="false">
      <c r="A264" s="3" t="n">
        <v>5.234</v>
      </c>
      <c r="B264" s="4" t="n">
        <v>0.060983686164706</v>
      </c>
      <c r="C264" s="4" t="n">
        <v>0.0564733554352941</v>
      </c>
      <c r="D264" s="4" t="n">
        <v>0.0519051083294117</v>
      </c>
      <c r="E264" s="4" t="n">
        <v>0.0465158481882354</v>
      </c>
      <c r="F264" s="4" t="n">
        <v>0.0405682466823531</v>
      </c>
    </row>
    <row r="265" customFormat="false" ht="12.75" hidden="false" customHeight="false" outlineLevel="0" collapsed="false">
      <c r="A265" s="3" t="n">
        <v>5.25</v>
      </c>
      <c r="B265" s="4" t="n">
        <v>0.061089158964706</v>
      </c>
      <c r="C265" s="4" t="n">
        <v>0.0564733554352941</v>
      </c>
      <c r="D265" s="4" t="n">
        <v>0.0514832171294117</v>
      </c>
      <c r="E265" s="4" t="n">
        <v>0.0460939785882354</v>
      </c>
      <c r="F265" s="4" t="n">
        <v>0.0403573010823531</v>
      </c>
    </row>
    <row r="266" customFormat="false" ht="12.75" hidden="false" customHeight="false" outlineLevel="0" collapsed="false">
      <c r="A266" s="3" t="n">
        <v>5.266</v>
      </c>
      <c r="B266" s="4" t="n">
        <v>0.060983686164706</v>
      </c>
      <c r="C266" s="4" t="n">
        <v>0.0560514642352941</v>
      </c>
      <c r="D266" s="4" t="n">
        <v>0.0507449507294117</v>
      </c>
      <c r="E266" s="4" t="n">
        <v>0.0454611633882354</v>
      </c>
      <c r="F266" s="4" t="n">
        <v>0.0401463770823531</v>
      </c>
    </row>
    <row r="267" customFormat="false" ht="12.75" hidden="false" customHeight="false" outlineLevel="0" collapsed="false">
      <c r="A267" s="3" t="n">
        <v>5.281</v>
      </c>
      <c r="B267" s="4" t="n">
        <v>0.060561816564706</v>
      </c>
      <c r="C267" s="4" t="n">
        <v>0.0561569370352941</v>
      </c>
      <c r="D267" s="4" t="n">
        <v>0.0508504019294117</v>
      </c>
      <c r="E267" s="4" t="n">
        <v>0.0452502177882354</v>
      </c>
      <c r="F267" s="4" t="n">
        <v>0.0398299586823531</v>
      </c>
    </row>
    <row r="268" customFormat="false" ht="12.75" hidden="false" customHeight="false" outlineLevel="0" collapsed="false">
      <c r="A268" s="3" t="n">
        <v>5.312</v>
      </c>
      <c r="B268" s="4" t="n">
        <v>0.060561816564706</v>
      </c>
      <c r="C268" s="4" t="n">
        <v>0.0557350674352941</v>
      </c>
      <c r="D268" s="4" t="n">
        <v>0.0507449507294117</v>
      </c>
      <c r="E268" s="4" t="n">
        <v>0.0452502177882354</v>
      </c>
      <c r="F268" s="4" t="n">
        <v>0.0397244858823531</v>
      </c>
    </row>
    <row r="269" customFormat="false" ht="12.75" hidden="false" customHeight="false" outlineLevel="0" collapsed="false">
      <c r="A269" s="3" t="n">
        <v>5.328</v>
      </c>
      <c r="B269" s="4" t="n">
        <v>0.060456343764706</v>
      </c>
      <c r="C269" s="4" t="n">
        <v>0.0552077250352941</v>
      </c>
      <c r="D269" s="4" t="n">
        <v>0.0501121355294117</v>
      </c>
      <c r="E269" s="4" t="n">
        <v>0.0451447665882354</v>
      </c>
      <c r="F269" s="4" t="n">
        <v>0.0396190346823531</v>
      </c>
    </row>
    <row r="270" customFormat="false" ht="12.75" hidden="false" customHeight="false" outlineLevel="0" collapsed="false">
      <c r="A270" s="3" t="n">
        <v>5.344</v>
      </c>
      <c r="B270" s="4" t="n">
        <v>0.060667289364706</v>
      </c>
      <c r="C270" s="4" t="n">
        <v>0.0545749098352941</v>
      </c>
      <c r="D270" s="4" t="n">
        <v>0.0494793203294117</v>
      </c>
      <c r="E270" s="4" t="n">
        <v>0.0449338209882354</v>
      </c>
      <c r="F270" s="4" t="n">
        <v>0.0395135618823531</v>
      </c>
    </row>
    <row r="271" customFormat="false" ht="12.75" hidden="false" customHeight="false" outlineLevel="0" collapsed="false">
      <c r="A271" s="3" t="n">
        <v>5.375</v>
      </c>
      <c r="B271" s="4" t="n">
        <v>0.060034474164706</v>
      </c>
      <c r="C271" s="4" t="n">
        <v>0.0546803826352941</v>
      </c>
      <c r="D271" s="4" t="n">
        <v>0.0497957171294117</v>
      </c>
      <c r="E271" s="4" t="n">
        <v>0.0446174241882354</v>
      </c>
      <c r="F271" s="4" t="n">
        <v>0.0391971434823531</v>
      </c>
    </row>
    <row r="272" customFormat="false" ht="12.75" hidden="false" customHeight="false" outlineLevel="0" collapsed="false">
      <c r="A272" s="3" t="n">
        <v>5.391</v>
      </c>
      <c r="B272" s="4" t="n">
        <v>0.060034474164706</v>
      </c>
      <c r="C272" s="4" t="n">
        <v>0.0543639642352941</v>
      </c>
      <c r="D272" s="4" t="n">
        <v>0.0496902659294117</v>
      </c>
      <c r="E272" s="4" t="n">
        <v>0.0445119513882354</v>
      </c>
      <c r="F272" s="4" t="n">
        <v>0.0389862194823531</v>
      </c>
    </row>
    <row r="273" customFormat="false" ht="12.75" hidden="false" customHeight="false" outlineLevel="0" collapsed="false">
      <c r="A273" s="3" t="n">
        <v>5.406</v>
      </c>
      <c r="B273" s="4" t="n">
        <v>0.059612582964706</v>
      </c>
      <c r="C273" s="4" t="n">
        <v>0.0541530402352941</v>
      </c>
      <c r="D273" s="4" t="n">
        <v>0.0494793203294117</v>
      </c>
      <c r="E273" s="4" t="n">
        <v>0.0439846089882354</v>
      </c>
      <c r="F273" s="4" t="n">
        <v>0.0387752738823531</v>
      </c>
    </row>
    <row r="274" customFormat="false" ht="12.75" hidden="false" customHeight="false" outlineLevel="0" collapsed="false">
      <c r="A274" s="3" t="n">
        <v>5.437</v>
      </c>
      <c r="B274" s="4" t="n">
        <v>0.058979789364706</v>
      </c>
      <c r="C274" s="4" t="n">
        <v>0.0540475674352941</v>
      </c>
      <c r="D274" s="4" t="n">
        <v>0.0489519779294117</v>
      </c>
      <c r="E274" s="4" t="n">
        <v>0.0435627177882354</v>
      </c>
      <c r="F274" s="4" t="n">
        <v>0.0383534042823531</v>
      </c>
    </row>
    <row r="275" customFormat="false" ht="12.75" hidden="false" customHeight="false" outlineLevel="0" collapsed="false">
      <c r="A275" s="3" t="n">
        <v>5.453</v>
      </c>
      <c r="B275" s="4" t="n">
        <v>0.058663370964706</v>
      </c>
      <c r="C275" s="4" t="n">
        <v>0.0533092794352941</v>
      </c>
      <c r="D275" s="4" t="n">
        <v>0.0489519779294117</v>
      </c>
      <c r="E275" s="4" t="n">
        <v>0.0432463209882354</v>
      </c>
      <c r="F275" s="4" t="n">
        <v>0.0383534042823531</v>
      </c>
    </row>
    <row r="276" customFormat="false" ht="12.75" hidden="false" customHeight="false" outlineLevel="0" collapsed="false">
      <c r="A276" s="3" t="n">
        <v>5.469</v>
      </c>
      <c r="B276" s="4" t="n">
        <v>0.058557898164706</v>
      </c>
      <c r="C276" s="4" t="n">
        <v>0.0534147522352941</v>
      </c>
      <c r="D276" s="4" t="n">
        <v>0.0488465051294117</v>
      </c>
      <c r="E276" s="4" t="n">
        <v>0.0434572665882354</v>
      </c>
      <c r="F276" s="4" t="n">
        <v>0.0380369858823531</v>
      </c>
    </row>
    <row r="277" customFormat="false" ht="12.75" hidden="false" customHeight="false" outlineLevel="0" collapsed="false">
      <c r="A277" s="3" t="n">
        <v>5.5</v>
      </c>
      <c r="B277" s="4" t="n">
        <v>0.058663370964706</v>
      </c>
      <c r="C277" s="4" t="n">
        <v>0.0535202250352941</v>
      </c>
      <c r="D277" s="4" t="n">
        <v>0.0482136899294117</v>
      </c>
      <c r="E277" s="4" t="n">
        <v>0.0428244513882354</v>
      </c>
      <c r="F277" s="4" t="n">
        <v>0.0376151162823531</v>
      </c>
    </row>
    <row r="278" customFormat="false" ht="12.75" hidden="false" customHeight="false" outlineLevel="0" collapsed="false">
      <c r="A278" s="3" t="n">
        <v>5.5</v>
      </c>
      <c r="B278" s="4" t="n">
        <v>0.058557898164706</v>
      </c>
      <c r="C278" s="4" t="n">
        <v>0.0533092794352941</v>
      </c>
      <c r="D278" s="4" t="n">
        <v>0.0476863475294117</v>
      </c>
      <c r="E278" s="4" t="n">
        <v>0.0427189785882354</v>
      </c>
      <c r="F278" s="4" t="n">
        <v>0.0369823010823531</v>
      </c>
    </row>
    <row r="279" customFormat="false" ht="12.75" hidden="false" customHeight="false" outlineLevel="0" collapsed="false">
      <c r="A279" s="3" t="n">
        <v>5.531</v>
      </c>
      <c r="B279" s="4" t="n">
        <v>0.058241501364706</v>
      </c>
      <c r="C279" s="4" t="n">
        <v>0.0527819370352941</v>
      </c>
      <c r="D279" s="4" t="n">
        <v>0.0478972931294117</v>
      </c>
      <c r="E279" s="4" t="n">
        <v>0.0424025817882354</v>
      </c>
      <c r="F279" s="4" t="n">
        <v>0.0370877738823531</v>
      </c>
    </row>
    <row r="280" customFormat="false" ht="12.75" hidden="false" customHeight="false" outlineLevel="0" collapsed="false">
      <c r="A280" s="3" t="n">
        <v>5.547</v>
      </c>
      <c r="B280" s="4" t="n">
        <v>0.057925082964706</v>
      </c>
      <c r="C280" s="4" t="n">
        <v>0.0525709914352941</v>
      </c>
      <c r="D280" s="4" t="n">
        <v>0.0476863475294117</v>
      </c>
      <c r="E280" s="4" t="n">
        <v>0.0422971089882354</v>
      </c>
      <c r="F280" s="4" t="n">
        <v>0.0367713770823531</v>
      </c>
    </row>
    <row r="281" customFormat="false" ht="12.75" hidden="false" customHeight="false" outlineLevel="0" collapsed="false">
      <c r="A281" s="3" t="n">
        <v>5.578</v>
      </c>
      <c r="B281" s="4" t="n">
        <v>0.057819631764706</v>
      </c>
      <c r="C281" s="4" t="n">
        <v>0.0524655402352941</v>
      </c>
      <c r="D281" s="4" t="n">
        <v>0.0471590051294117</v>
      </c>
      <c r="E281" s="4" t="n">
        <v>0.0417697665882354</v>
      </c>
      <c r="F281" s="4" t="n">
        <v>0.0362440346823531</v>
      </c>
    </row>
    <row r="282" customFormat="false" ht="12.75" hidden="false" customHeight="false" outlineLevel="0" collapsed="false">
      <c r="A282" s="3" t="n">
        <v>5.594</v>
      </c>
      <c r="B282" s="4" t="n">
        <v>0.057819631764706</v>
      </c>
      <c r="C282" s="4" t="n">
        <v>0.0519381978352941</v>
      </c>
      <c r="D282" s="4" t="n">
        <v>0.0466316627294117</v>
      </c>
      <c r="E282" s="4" t="n">
        <v>0.0418752177882354</v>
      </c>
      <c r="F282" s="4" t="n">
        <v>0.0361385618823531</v>
      </c>
    </row>
    <row r="283" customFormat="false" ht="12.75" hidden="false" customHeight="false" outlineLevel="0" collapsed="false">
      <c r="A283" s="3" t="n">
        <v>5.609</v>
      </c>
      <c r="B283" s="4" t="n">
        <v>0.057608686164706</v>
      </c>
      <c r="C283" s="4" t="n">
        <v>0.0516217794352941</v>
      </c>
      <c r="D283" s="4" t="n">
        <v>0.0465261899294117</v>
      </c>
      <c r="E283" s="4" t="n">
        <v>0.0414533481882354</v>
      </c>
      <c r="F283" s="4" t="n">
        <v>0.0361385618823531</v>
      </c>
    </row>
    <row r="284" customFormat="false" ht="12.75" hidden="false" customHeight="false" outlineLevel="0" collapsed="false">
      <c r="A284" s="3" t="n">
        <v>5.625</v>
      </c>
      <c r="B284" s="4" t="n">
        <v>0.057081343764706</v>
      </c>
      <c r="C284" s="4" t="n">
        <v>0.0513053826352941</v>
      </c>
      <c r="D284" s="4" t="n">
        <v>0.0467371355294117</v>
      </c>
      <c r="E284" s="4" t="n">
        <v>0.0414533481882354</v>
      </c>
      <c r="F284" s="4" t="n">
        <v>0.0358221434823531</v>
      </c>
    </row>
    <row r="285" customFormat="false" ht="12.75" hidden="false" customHeight="false" outlineLevel="0" collapsed="false">
      <c r="A285" s="3" t="n">
        <v>5.656</v>
      </c>
      <c r="B285" s="4" t="n">
        <v>0.056554001364706</v>
      </c>
      <c r="C285" s="4" t="n">
        <v>0.0511999098352941</v>
      </c>
      <c r="D285" s="4" t="n">
        <v>0.0463152659294117</v>
      </c>
      <c r="E285" s="4" t="n">
        <v>0.0410314785882354</v>
      </c>
      <c r="F285" s="4" t="n">
        <v>0.0351893282823531</v>
      </c>
    </row>
    <row r="286" customFormat="false" ht="12.75" hidden="false" customHeight="false" outlineLevel="0" collapsed="false">
      <c r="A286" s="3" t="n">
        <v>5.672</v>
      </c>
      <c r="B286" s="4" t="n">
        <v>0.056237582964706</v>
      </c>
      <c r="C286" s="4" t="n">
        <v>0.0509889642352941</v>
      </c>
      <c r="D286" s="4" t="n">
        <v>0.0462097931294117</v>
      </c>
      <c r="E286" s="4" t="n">
        <v>0.0408205329882354</v>
      </c>
      <c r="F286" s="4" t="n">
        <v>0.0348729314823531</v>
      </c>
    </row>
    <row r="287" customFormat="false" ht="12.75" hidden="false" customHeight="false" outlineLevel="0" collapsed="false">
      <c r="A287" s="3" t="n">
        <v>5.687</v>
      </c>
      <c r="B287" s="4" t="n">
        <v>0.056343055764706</v>
      </c>
      <c r="C287" s="4" t="n">
        <v>0.0509889642352941</v>
      </c>
      <c r="D287" s="4" t="n">
        <v>0.0461043203294117</v>
      </c>
      <c r="E287" s="4" t="n">
        <v>0.0403986633882354</v>
      </c>
      <c r="F287" s="4" t="n">
        <v>0.0343455890823531</v>
      </c>
    </row>
    <row r="288" customFormat="false" ht="12.75" hidden="false" customHeight="false" outlineLevel="0" collapsed="false">
      <c r="A288" s="3" t="n">
        <v>5.703</v>
      </c>
      <c r="B288" s="4" t="n">
        <v>0.055710240564706</v>
      </c>
      <c r="C288" s="4" t="n">
        <v>0.0504616218352941</v>
      </c>
      <c r="D288" s="4" t="n">
        <v>0.0459988475294117</v>
      </c>
      <c r="E288" s="4" t="n">
        <v>0.0405041361882354</v>
      </c>
      <c r="F288" s="4" t="n">
        <v>0.0343455890823531</v>
      </c>
    </row>
    <row r="289" customFormat="false" ht="12.75" hidden="false" customHeight="false" outlineLevel="0" collapsed="false">
      <c r="A289" s="3" t="n">
        <v>5.734</v>
      </c>
      <c r="B289" s="4" t="n">
        <v>0.055604789364706</v>
      </c>
      <c r="C289" s="4" t="n">
        <v>0.0504616218352941</v>
      </c>
      <c r="D289" s="4" t="n">
        <v>0.0456824507294117</v>
      </c>
      <c r="E289" s="4" t="n">
        <v>0.0406096089882354</v>
      </c>
      <c r="F289" s="4" t="n">
        <v>0.0341346434823531</v>
      </c>
    </row>
    <row r="290" customFormat="false" ht="12.75" hidden="false" customHeight="false" outlineLevel="0" collapsed="false">
      <c r="A290" s="3" t="n">
        <v>5.75</v>
      </c>
      <c r="B290" s="4" t="n">
        <v>0.055604789364706</v>
      </c>
      <c r="C290" s="4" t="n">
        <v>0.0501452250352941</v>
      </c>
      <c r="D290" s="4" t="n">
        <v>0.0455769779294117</v>
      </c>
      <c r="E290" s="4" t="n">
        <v>0.0398713209882354</v>
      </c>
      <c r="F290" s="4" t="n">
        <v>0.0341346434823531</v>
      </c>
    </row>
    <row r="291" customFormat="false" ht="12.75" hidden="false" customHeight="false" outlineLevel="0" collapsed="false">
      <c r="A291" s="3" t="n">
        <v>5.766</v>
      </c>
      <c r="B291" s="4" t="n">
        <v>0.055604789364706</v>
      </c>
      <c r="C291" s="4" t="n">
        <v>0.0502506978352941</v>
      </c>
      <c r="D291" s="4" t="n">
        <v>0.0451551083294117</v>
      </c>
      <c r="E291" s="4" t="n">
        <v>0.0397658481882354</v>
      </c>
      <c r="F291" s="4" t="n">
        <v>0.0338182466823531</v>
      </c>
    </row>
    <row r="292" customFormat="false" ht="12.75" hidden="false" customHeight="false" outlineLevel="0" collapsed="false">
      <c r="A292" s="3" t="n">
        <v>5.781</v>
      </c>
      <c r="B292" s="4" t="n">
        <v>0.055499316564706</v>
      </c>
      <c r="C292" s="4" t="n">
        <v>0.0500397522352941</v>
      </c>
      <c r="D292" s="4" t="n">
        <v>0.0453660323294117</v>
      </c>
      <c r="E292" s="4" t="n">
        <v>0.0397658481882354</v>
      </c>
      <c r="F292" s="4" t="n">
        <v>0.0336073010823531</v>
      </c>
    </row>
    <row r="293" customFormat="false" ht="12.75" hidden="false" customHeight="false" outlineLevel="0" collapsed="false">
      <c r="A293" s="3" t="n">
        <v>5.812</v>
      </c>
      <c r="B293" s="4" t="n">
        <v>0.055499316564706</v>
      </c>
      <c r="C293" s="4" t="n">
        <v>0.0502506978352941</v>
      </c>
      <c r="D293" s="4" t="n">
        <v>0.0451551083294117</v>
      </c>
      <c r="E293" s="4" t="n">
        <v>0.0392385057882354</v>
      </c>
      <c r="F293" s="4" t="n">
        <v>0.0335018282823531</v>
      </c>
    </row>
    <row r="294" customFormat="false" ht="12.75" hidden="false" customHeight="false" outlineLevel="0" collapsed="false">
      <c r="A294" s="3" t="n">
        <v>5.828</v>
      </c>
      <c r="B294" s="4" t="n">
        <v>0.055604789364706</v>
      </c>
      <c r="C294" s="4" t="n">
        <v>0.0499342794352941</v>
      </c>
      <c r="D294" s="4" t="n">
        <v>0.0450496355294117</v>
      </c>
      <c r="E294" s="4" t="n">
        <v>0.0388166361882354</v>
      </c>
      <c r="F294" s="4" t="n">
        <v>0.0329744858823531</v>
      </c>
    </row>
    <row r="295" customFormat="false" ht="12.75" hidden="false" customHeight="false" outlineLevel="0" collapsed="false">
      <c r="A295" s="3" t="n">
        <v>5.844</v>
      </c>
      <c r="B295" s="4" t="n">
        <v>0.055499316564706</v>
      </c>
      <c r="C295" s="4" t="n">
        <v>0.0499342794352941</v>
      </c>
      <c r="D295" s="4" t="n">
        <v>0.0445222931294117</v>
      </c>
      <c r="E295" s="4" t="n">
        <v>0.0386056905882354</v>
      </c>
      <c r="F295" s="4" t="n">
        <v>0.0328690346823531</v>
      </c>
    </row>
    <row r="296" customFormat="false" ht="12.75" hidden="false" customHeight="false" outlineLevel="0" collapsed="false">
      <c r="A296" s="3" t="n">
        <v>5.859</v>
      </c>
      <c r="B296" s="4" t="n">
        <v>0.054971974164706</v>
      </c>
      <c r="C296" s="4" t="n">
        <v>0.0498288066352941</v>
      </c>
      <c r="D296" s="4" t="n">
        <v>0.0446277659294117</v>
      </c>
      <c r="E296" s="4" t="n">
        <v>0.0387111633882354</v>
      </c>
      <c r="F296" s="4" t="n">
        <v>0.0328690346823531</v>
      </c>
    </row>
    <row r="297" customFormat="false" ht="12.75" hidden="false" customHeight="false" outlineLevel="0" collapsed="false">
      <c r="A297" s="3" t="n">
        <v>5.891</v>
      </c>
      <c r="B297" s="4" t="n">
        <v>0.054971974164706</v>
      </c>
      <c r="C297" s="4" t="n">
        <v>0.0497233554352941</v>
      </c>
      <c r="D297" s="4" t="n">
        <v>0.0445222931294117</v>
      </c>
      <c r="E297" s="4" t="n">
        <v>0.0380783481882354</v>
      </c>
      <c r="F297" s="4" t="n">
        <v>0.0327635618823531</v>
      </c>
    </row>
    <row r="298" customFormat="false" ht="12.75" hidden="false" customHeight="false" outlineLevel="0" collapsed="false">
      <c r="A298" s="3" t="n">
        <v>5.906</v>
      </c>
      <c r="B298" s="4" t="n">
        <v>0.054971974164706</v>
      </c>
      <c r="C298" s="4" t="n">
        <v>0.0496178826352941</v>
      </c>
      <c r="D298" s="4" t="n">
        <v>0.0441004019294117</v>
      </c>
      <c r="E298" s="4" t="n">
        <v>0.0380783481882354</v>
      </c>
      <c r="F298" s="4" t="n">
        <v>0.0325526162823531</v>
      </c>
    </row>
    <row r="299" customFormat="false" ht="12.75" hidden="false" customHeight="false" outlineLevel="0" collapsed="false">
      <c r="A299" s="3" t="n">
        <v>5.937</v>
      </c>
      <c r="B299" s="4" t="n">
        <v>0.055077446964706</v>
      </c>
      <c r="C299" s="4" t="n">
        <v>0.0488795946352941</v>
      </c>
      <c r="D299" s="4" t="n">
        <v>0.0437840051294117</v>
      </c>
      <c r="E299" s="4" t="n">
        <v>0.0380783481882354</v>
      </c>
      <c r="F299" s="4" t="n">
        <v>0.0325526162823531</v>
      </c>
    </row>
    <row r="300" customFormat="false" ht="12.75" hidden="false" customHeight="false" outlineLevel="0" collapsed="false">
      <c r="A300" s="3" t="n">
        <v>5.953</v>
      </c>
      <c r="B300" s="4" t="n">
        <v>0.054550082964706</v>
      </c>
      <c r="C300" s="4" t="n">
        <v>0.0490905402352941</v>
      </c>
      <c r="D300" s="4" t="n">
        <v>0.0434676083294117</v>
      </c>
      <c r="E300" s="4" t="n">
        <v>0.0380783481882354</v>
      </c>
      <c r="F300" s="4" t="n">
        <v>0.0324471434823531</v>
      </c>
    </row>
    <row r="301" customFormat="false" ht="12.75" hidden="false" customHeight="false" outlineLevel="0" collapsed="false">
      <c r="A301" s="3" t="n">
        <v>5.969</v>
      </c>
      <c r="B301" s="4" t="n">
        <v>0.054550082964706</v>
      </c>
      <c r="C301" s="4" t="n">
        <v>0.0487741218352941</v>
      </c>
      <c r="D301" s="4" t="n">
        <v>0.0435730595294117</v>
      </c>
      <c r="E301" s="4" t="n">
        <v>0.0378674241882354</v>
      </c>
      <c r="F301" s="4" t="n">
        <v>0.0322362194823531</v>
      </c>
    </row>
    <row r="302" customFormat="false" ht="12.75" hidden="false" customHeight="false" outlineLevel="0" collapsed="false">
      <c r="A302" s="3" t="n">
        <v>6</v>
      </c>
      <c r="B302" s="4" t="n">
        <v>0.054761028564706</v>
      </c>
      <c r="C302" s="4" t="n">
        <v>0.0487741218352941</v>
      </c>
      <c r="D302" s="4" t="n">
        <v>0.0435730595294117</v>
      </c>
      <c r="E302" s="4" t="n">
        <v>0.0375510057882354</v>
      </c>
      <c r="F302" s="4" t="n">
        <v>0.0320252738823531</v>
      </c>
    </row>
    <row r="303" customFormat="false" ht="12.75" hidden="false" customHeight="false" outlineLevel="0" collapsed="false">
      <c r="A303" s="3" t="n">
        <v>6</v>
      </c>
      <c r="B303" s="4" t="n">
        <v>0.054655555764706</v>
      </c>
      <c r="C303" s="4" t="n">
        <v>0.0486686490352941</v>
      </c>
      <c r="D303" s="4" t="n">
        <v>0.0433621355294117</v>
      </c>
      <c r="E303" s="4" t="n">
        <v>0.0376564785882354</v>
      </c>
      <c r="F303" s="4" t="n">
        <v>0.0320252738823531</v>
      </c>
    </row>
    <row r="304" customFormat="false" ht="12.75" hidden="false" customHeight="false" outlineLevel="0" collapsed="false">
      <c r="A304" s="3" t="n">
        <v>6.031</v>
      </c>
      <c r="B304" s="4" t="n">
        <v>0.054339158964706</v>
      </c>
      <c r="C304" s="4" t="n">
        <v>0.0488795946352941</v>
      </c>
      <c r="D304" s="4" t="n">
        <v>0.0431511899294117</v>
      </c>
      <c r="E304" s="4" t="n">
        <v>0.0372346089882354</v>
      </c>
      <c r="F304" s="4" t="n">
        <v>0.0317088770823531</v>
      </c>
    </row>
    <row r="305" customFormat="false" ht="12.75" hidden="false" customHeight="false" outlineLevel="0" collapsed="false">
      <c r="A305" s="3" t="n">
        <v>6.047</v>
      </c>
      <c r="B305" s="4" t="n">
        <v>0.054233686164706</v>
      </c>
      <c r="C305" s="4" t="n">
        <v>0.0487741218352941</v>
      </c>
      <c r="D305" s="4" t="n">
        <v>0.0431511899294117</v>
      </c>
      <c r="E305" s="4" t="n">
        <v>0.0372346089882354</v>
      </c>
      <c r="F305" s="4" t="n">
        <v>0.0313924586823531</v>
      </c>
    </row>
    <row r="306" customFormat="false" ht="12.75" hidden="false" customHeight="false" outlineLevel="0" collapsed="false">
      <c r="A306" s="3" t="n">
        <v>6.078</v>
      </c>
      <c r="B306" s="4" t="n">
        <v>0.053917289364706</v>
      </c>
      <c r="C306" s="4" t="n">
        <v>0.0486686490352941</v>
      </c>
      <c r="D306" s="4" t="n">
        <v>0.0429402659294117</v>
      </c>
      <c r="E306" s="4" t="n">
        <v>0.0373400817882354</v>
      </c>
      <c r="F306" s="4" t="n">
        <v>0.0312869858823531</v>
      </c>
    </row>
    <row r="307" customFormat="false" ht="12.75" hidden="false" customHeight="false" outlineLevel="0" collapsed="false">
      <c r="A307" s="3" t="n">
        <v>6.094</v>
      </c>
      <c r="B307" s="4" t="n">
        <v>0.054022740564706</v>
      </c>
      <c r="C307" s="4" t="n">
        <v>0.0487741218352941</v>
      </c>
      <c r="D307" s="4" t="n">
        <v>0.0425183747294117</v>
      </c>
      <c r="E307" s="4" t="n">
        <v>0.0372346089882354</v>
      </c>
      <c r="F307" s="4" t="n">
        <v>0.0312869858823531</v>
      </c>
    </row>
    <row r="308" customFormat="false" ht="12.75" hidden="false" customHeight="false" outlineLevel="0" collapsed="false">
      <c r="A308" s="3" t="n">
        <v>6.109</v>
      </c>
      <c r="B308" s="4" t="n">
        <v>0.054022740564706</v>
      </c>
      <c r="C308" s="4" t="n">
        <v>0.0481413066352941</v>
      </c>
      <c r="D308" s="4" t="n">
        <v>0.0426238475294117</v>
      </c>
      <c r="E308" s="4" t="n">
        <v>0.0372346089882354</v>
      </c>
      <c r="F308" s="4" t="n">
        <v>0.0312869858823531</v>
      </c>
    </row>
    <row r="309" customFormat="false" ht="12.75" hidden="false" customHeight="false" outlineLevel="0" collapsed="false">
      <c r="A309" s="3" t="n">
        <v>6.141</v>
      </c>
      <c r="B309" s="4" t="n">
        <v>0.054339158964706</v>
      </c>
      <c r="C309" s="4" t="n">
        <v>0.0479303826352941</v>
      </c>
      <c r="D309" s="4" t="n">
        <v>0.0426238475294117</v>
      </c>
      <c r="E309" s="4" t="n">
        <v>0.0368127177882354</v>
      </c>
      <c r="F309" s="4" t="n">
        <v>0.0311815346823531</v>
      </c>
    </row>
    <row r="310" customFormat="false" ht="12.75" hidden="false" customHeight="false" outlineLevel="0" collapsed="false">
      <c r="A310" s="3" t="n">
        <v>6.141</v>
      </c>
      <c r="B310" s="4" t="n">
        <v>0.054022740564706</v>
      </c>
      <c r="C310" s="4" t="n">
        <v>0.0480358554352941</v>
      </c>
      <c r="D310" s="4" t="n">
        <v>0.0425183747294117</v>
      </c>
      <c r="E310" s="4" t="n">
        <v>0.0371291361882354</v>
      </c>
      <c r="F310" s="4" t="n">
        <v>0.0311815346823531</v>
      </c>
    </row>
    <row r="311" customFormat="false" ht="12.75" hidden="false" customHeight="false" outlineLevel="0" collapsed="false">
      <c r="A311" s="3" t="n">
        <v>6.172</v>
      </c>
      <c r="B311" s="4" t="n">
        <v>0.054339158964706</v>
      </c>
      <c r="C311" s="4" t="n">
        <v>0.0482467794352941</v>
      </c>
      <c r="D311" s="4" t="n">
        <v>0.0425183747294117</v>
      </c>
      <c r="E311" s="4" t="n">
        <v>0.0369181905882354</v>
      </c>
      <c r="F311" s="4" t="n">
        <v>0.0311815346823531</v>
      </c>
    </row>
    <row r="312" customFormat="false" ht="12.75" hidden="false" customHeight="false" outlineLevel="0" collapsed="false">
      <c r="A312" s="3" t="n">
        <v>6.187</v>
      </c>
      <c r="B312" s="4" t="n">
        <v>0.053917289364706</v>
      </c>
      <c r="C312" s="4" t="n">
        <v>0.0479303826352941</v>
      </c>
      <c r="D312" s="4" t="n">
        <v>0.0424129019294117</v>
      </c>
      <c r="E312" s="4" t="n">
        <v>0.0368127177882354</v>
      </c>
      <c r="F312" s="4" t="n">
        <v>0.0306541922823531</v>
      </c>
    </row>
    <row r="313" customFormat="false" ht="12.75" hidden="false" customHeight="false" outlineLevel="0" collapsed="false">
      <c r="A313" s="3" t="n">
        <v>6.203</v>
      </c>
      <c r="B313" s="4" t="n">
        <v>0.054022740564706</v>
      </c>
      <c r="C313" s="4" t="n">
        <v>0.0480358554352941</v>
      </c>
      <c r="D313" s="4" t="n">
        <v>0.0425183747294117</v>
      </c>
      <c r="E313" s="4" t="n">
        <v>0.0366017937882354</v>
      </c>
      <c r="F313" s="4" t="n">
        <v>0.0303377738823531</v>
      </c>
    </row>
    <row r="314" customFormat="false" ht="12.75" hidden="false" customHeight="false" outlineLevel="0" collapsed="false">
      <c r="A314" s="3" t="n">
        <v>6.234</v>
      </c>
      <c r="B314" s="4" t="n">
        <v>0.053917289364706</v>
      </c>
      <c r="C314" s="4" t="n">
        <v>0.0481413066352941</v>
      </c>
      <c r="D314" s="4" t="n">
        <v>0.0426238475294117</v>
      </c>
      <c r="E314" s="4" t="n">
        <v>0.0366017937882354</v>
      </c>
      <c r="F314" s="4" t="n">
        <v>0.0301268282823531</v>
      </c>
    </row>
    <row r="315" customFormat="false" ht="12.75" hidden="false" customHeight="false" outlineLevel="0" collapsed="false">
      <c r="A315" s="3" t="n">
        <v>6.25</v>
      </c>
      <c r="B315" s="4" t="n">
        <v>0.054128213364706</v>
      </c>
      <c r="C315" s="4" t="n">
        <v>0.0479303826352941</v>
      </c>
      <c r="D315" s="4" t="n">
        <v>0.0424129019294117</v>
      </c>
      <c r="E315" s="4" t="n">
        <v>0.0363908481882354</v>
      </c>
      <c r="F315" s="4" t="n">
        <v>0.0300213770823531</v>
      </c>
    </row>
    <row r="316" customFormat="false" ht="12.75" hidden="false" customHeight="false" outlineLevel="0" collapsed="false">
      <c r="A316" s="3" t="n">
        <v>6.281</v>
      </c>
      <c r="B316" s="4" t="n">
        <v>0.054022740564706</v>
      </c>
      <c r="C316" s="4" t="n">
        <v>0.0479303826352941</v>
      </c>
      <c r="D316" s="4" t="n">
        <v>0.0422019779294117</v>
      </c>
      <c r="E316" s="4" t="n">
        <v>0.0361799241882354</v>
      </c>
      <c r="F316" s="4" t="n">
        <v>0.0298104314823531</v>
      </c>
    </row>
    <row r="317" customFormat="false" ht="12.75" hidden="false" customHeight="false" outlineLevel="0" collapsed="false">
      <c r="A317" s="3" t="n">
        <v>6.297</v>
      </c>
      <c r="B317" s="4" t="n">
        <v>0.053811816564706</v>
      </c>
      <c r="C317" s="4" t="n">
        <v>0.0480358554352941</v>
      </c>
      <c r="D317" s="4" t="n">
        <v>0.0418855595294117</v>
      </c>
      <c r="E317" s="4" t="n">
        <v>0.0356525817882354</v>
      </c>
      <c r="F317" s="4" t="n">
        <v>0.0298104314823531</v>
      </c>
    </row>
    <row r="318" customFormat="false" ht="12.75" hidden="false" customHeight="false" outlineLevel="0" collapsed="false">
      <c r="A318" s="3" t="n">
        <v>6.328</v>
      </c>
      <c r="B318" s="4" t="n">
        <v>0.054128213364706</v>
      </c>
      <c r="C318" s="4" t="n">
        <v>0.0481413066352941</v>
      </c>
      <c r="D318" s="4" t="n">
        <v>0.0419910323294117</v>
      </c>
      <c r="E318" s="4" t="n">
        <v>0.0358635057882354</v>
      </c>
      <c r="F318" s="4" t="n">
        <v>0.0298104314823531</v>
      </c>
    </row>
    <row r="319" customFormat="false" ht="12.75" hidden="false" customHeight="false" outlineLevel="0" collapsed="false">
      <c r="A319" s="3" t="n">
        <v>6.328</v>
      </c>
      <c r="B319" s="4" t="n">
        <v>0.054128213364706</v>
      </c>
      <c r="C319" s="4" t="n">
        <v>0.0478249098352941</v>
      </c>
      <c r="D319" s="4" t="n">
        <v>0.0420965051294117</v>
      </c>
      <c r="E319" s="4" t="n">
        <v>0.0356525817882354</v>
      </c>
      <c r="F319" s="4" t="n">
        <v>0.0295994858823531</v>
      </c>
    </row>
    <row r="320" customFormat="false" ht="12.75" hidden="false" customHeight="false" outlineLevel="0" collapsed="false">
      <c r="A320" s="3" t="n">
        <v>6.344</v>
      </c>
      <c r="B320" s="4" t="n">
        <v>0.054128213364706</v>
      </c>
      <c r="C320" s="4" t="n">
        <v>0.0478249098352941</v>
      </c>
      <c r="D320" s="4" t="n">
        <v>0.0417801083294117</v>
      </c>
      <c r="E320" s="4" t="n">
        <v>0.0354416361882354</v>
      </c>
      <c r="F320" s="4" t="n">
        <v>0.0295994858823531</v>
      </c>
    </row>
    <row r="321" customFormat="false" ht="12.75" hidden="false" customHeight="false" outlineLevel="0" collapsed="false">
      <c r="A321" s="3" t="n">
        <v>6.359</v>
      </c>
      <c r="B321" s="4" t="n">
        <v>0.054128213364706</v>
      </c>
      <c r="C321" s="4" t="n">
        <v>0.0475084914352941</v>
      </c>
      <c r="D321" s="4" t="n">
        <v>0.0417801083294117</v>
      </c>
      <c r="E321" s="4" t="n">
        <v>0.0355471089882354</v>
      </c>
      <c r="F321" s="4" t="n">
        <v>0.0295994858823531</v>
      </c>
    </row>
    <row r="322" customFormat="false" ht="12.75" hidden="false" customHeight="false" outlineLevel="0" collapsed="false">
      <c r="A322" s="3" t="n">
        <v>6.391</v>
      </c>
      <c r="B322" s="4" t="n">
        <v>0.054128213364706</v>
      </c>
      <c r="C322" s="4" t="n">
        <v>0.0476139642352941</v>
      </c>
      <c r="D322" s="4" t="n">
        <v>0.0418855595294117</v>
      </c>
      <c r="E322" s="4" t="n">
        <v>0.0353361633882354</v>
      </c>
      <c r="F322" s="4" t="n">
        <v>0.0293885618823531</v>
      </c>
    </row>
    <row r="323" customFormat="false" ht="12.75" hidden="false" customHeight="false" outlineLevel="0" collapsed="false">
      <c r="A323" s="3" t="n">
        <v>6.406</v>
      </c>
      <c r="B323" s="4" t="n">
        <v>0.054128213364706</v>
      </c>
      <c r="C323" s="4" t="n">
        <v>0.0478249098352941</v>
      </c>
      <c r="D323" s="4" t="n">
        <v>0.0417801083294117</v>
      </c>
      <c r="E323" s="4" t="n">
        <v>0.0352306905882354</v>
      </c>
      <c r="F323" s="4" t="n">
        <v>0.0294940346823531</v>
      </c>
    </row>
    <row r="324" customFormat="false" ht="12.75" hidden="false" customHeight="false" outlineLevel="0" collapsed="false">
      <c r="A324" s="3" t="n">
        <v>6.422</v>
      </c>
      <c r="B324" s="4" t="n">
        <v>0.054233686164706</v>
      </c>
      <c r="C324" s="4" t="n">
        <v>0.0478249098352941</v>
      </c>
      <c r="D324" s="4" t="n">
        <v>0.0416746355294117</v>
      </c>
      <c r="E324" s="4" t="n">
        <v>0.0352306905882354</v>
      </c>
      <c r="F324" s="4" t="n">
        <v>0.0292830890823531</v>
      </c>
    </row>
    <row r="325" customFormat="false" ht="12.75" hidden="false" customHeight="false" outlineLevel="0" collapsed="false">
      <c r="A325" s="3" t="n">
        <v>6.453</v>
      </c>
      <c r="B325" s="4" t="n">
        <v>0.053917289364706</v>
      </c>
      <c r="C325" s="4" t="n">
        <v>0.0477194370352941</v>
      </c>
      <c r="D325" s="4" t="n">
        <v>0.0419910323294117</v>
      </c>
      <c r="E325" s="4" t="n">
        <v>0.0352306905882354</v>
      </c>
      <c r="F325" s="4" t="n">
        <v>0.0291776162823531</v>
      </c>
    </row>
    <row r="326" customFormat="false" ht="12.75" hidden="false" customHeight="false" outlineLevel="0" collapsed="false">
      <c r="A326" s="3" t="n">
        <v>6.469</v>
      </c>
      <c r="B326" s="4" t="n">
        <v>0.054233686164706</v>
      </c>
      <c r="C326" s="4" t="n">
        <v>0.0480358554352941</v>
      </c>
      <c r="D326" s="4" t="n">
        <v>0.0418855595294117</v>
      </c>
      <c r="E326" s="4" t="n">
        <v>0.0351252177882354</v>
      </c>
      <c r="F326" s="4" t="n">
        <v>0.0289666922823531</v>
      </c>
    </row>
    <row r="327" customFormat="false" ht="12.75" hidden="false" customHeight="false" outlineLevel="0" collapsed="false">
      <c r="A327" s="3" t="n">
        <v>6.5</v>
      </c>
      <c r="B327" s="4" t="n">
        <v>0.054339158964706</v>
      </c>
      <c r="C327" s="4" t="n">
        <v>0.0481413066352941</v>
      </c>
      <c r="D327" s="4" t="n">
        <v>0.0419910323294117</v>
      </c>
      <c r="E327" s="4" t="n">
        <v>0.0350197665882354</v>
      </c>
      <c r="F327" s="4" t="n">
        <v>0.0289666922823531</v>
      </c>
    </row>
    <row r="328" customFormat="false" ht="12.75" hidden="false" customHeight="false" outlineLevel="0" collapsed="false">
      <c r="A328" s="3" t="n">
        <v>6.516</v>
      </c>
      <c r="B328" s="4" t="n">
        <v>0.054444631764706</v>
      </c>
      <c r="C328" s="4" t="n">
        <v>0.0480358554352941</v>
      </c>
      <c r="D328" s="4" t="n">
        <v>0.0417801083294117</v>
      </c>
      <c r="E328" s="4" t="n">
        <v>0.0351252177882354</v>
      </c>
      <c r="F328" s="4" t="n">
        <v>0.0287557466823531</v>
      </c>
    </row>
    <row r="329" customFormat="false" ht="12.75" hidden="false" customHeight="false" outlineLevel="0" collapsed="false">
      <c r="A329" s="3" t="n">
        <v>6.531</v>
      </c>
      <c r="B329" s="4" t="n">
        <v>0.054444631764706</v>
      </c>
      <c r="C329" s="4" t="n">
        <v>0.0484577250352941</v>
      </c>
      <c r="D329" s="4" t="n">
        <v>0.0419910323294117</v>
      </c>
      <c r="E329" s="4" t="n">
        <v>0.0349142937882354</v>
      </c>
      <c r="F329" s="4" t="n">
        <v>0.0283338770823531</v>
      </c>
    </row>
    <row r="330" customFormat="false" ht="12.75" hidden="false" customHeight="false" outlineLevel="0" collapsed="false">
      <c r="A330" s="3" t="n">
        <v>6.547</v>
      </c>
      <c r="B330" s="4" t="n">
        <v>0.054971974164706</v>
      </c>
      <c r="C330" s="4" t="n">
        <v>0.0484577250352941</v>
      </c>
      <c r="D330" s="4" t="n">
        <v>0.0418855595294117</v>
      </c>
      <c r="E330" s="4" t="n">
        <v>0.0349142937882354</v>
      </c>
      <c r="F330" s="4" t="n">
        <v>0.0284393282823531</v>
      </c>
    </row>
    <row r="331" customFormat="false" ht="12.75" hidden="false" customHeight="false" outlineLevel="0" collapsed="false">
      <c r="A331" s="3" t="n">
        <v>6.578</v>
      </c>
      <c r="B331" s="4" t="n">
        <v>0.055077446964706</v>
      </c>
      <c r="C331" s="4" t="n">
        <v>0.0484577250352941</v>
      </c>
      <c r="D331" s="4" t="n">
        <v>0.0420965051294117</v>
      </c>
      <c r="E331" s="4" t="n">
        <v>0.0351252177882354</v>
      </c>
      <c r="F331" s="4" t="n">
        <v>0.0285448010823531</v>
      </c>
    </row>
    <row r="332" customFormat="false" ht="12.75" hidden="false" customHeight="false" outlineLevel="0" collapsed="false">
      <c r="A332" s="3" t="n">
        <v>6.594</v>
      </c>
      <c r="B332" s="4" t="n">
        <v>0.055288370964706</v>
      </c>
      <c r="C332" s="4" t="n">
        <v>0.0486686490352941</v>
      </c>
      <c r="D332" s="4" t="n">
        <v>0.0418855595294117</v>
      </c>
      <c r="E332" s="4" t="n">
        <v>0.0351252177882354</v>
      </c>
      <c r="F332" s="4" t="n">
        <v>0.0286502738823531</v>
      </c>
    </row>
    <row r="333" customFormat="false" ht="12.75" hidden="false" customHeight="false" outlineLevel="0" collapsed="false">
      <c r="A333" s="3" t="n">
        <v>6.609</v>
      </c>
      <c r="B333" s="4" t="n">
        <v>0.055182898164706</v>
      </c>
      <c r="C333" s="4" t="n">
        <v>0.0487741218352941</v>
      </c>
      <c r="D333" s="4" t="n">
        <v>0.0415691627294117</v>
      </c>
      <c r="E333" s="4" t="n">
        <v>0.0352306905882354</v>
      </c>
      <c r="F333" s="4" t="n">
        <v>0.0287557466823531</v>
      </c>
    </row>
    <row r="334" customFormat="false" ht="12.75" hidden="false" customHeight="false" outlineLevel="0" collapsed="false">
      <c r="A334" s="3" t="n">
        <v>6.641</v>
      </c>
      <c r="B334" s="4" t="n">
        <v>0.055604789364706</v>
      </c>
      <c r="C334" s="4" t="n">
        <v>0.0488795946352941</v>
      </c>
      <c r="D334" s="4" t="n">
        <v>0.0418855595294117</v>
      </c>
      <c r="E334" s="4" t="n">
        <v>0.0349142937882354</v>
      </c>
      <c r="F334" s="4" t="n">
        <v>0.0287557466823531</v>
      </c>
    </row>
    <row r="335" customFormat="false" ht="12.75" hidden="false" customHeight="false" outlineLevel="0" collapsed="false">
      <c r="A335" s="3" t="n">
        <v>6.656</v>
      </c>
      <c r="B335" s="4" t="n">
        <v>0.055499316564706</v>
      </c>
      <c r="C335" s="4" t="n">
        <v>0.0487741218352941</v>
      </c>
      <c r="D335" s="4" t="n">
        <v>0.0417801083294117</v>
      </c>
      <c r="E335" s="4" t="n">
        <v>0.0353361633882354</v>
      </c>
      <c r="F335" s="4" t="n">
        <v>0.0288612194823531</v>
      </c>
    </row>
    <row r="336" customFormat="false" ht="12.75" hidden="false" customHeight="false" outlineLevel="0" collapsed="false">
      <c r="A336" s="3" t="n">
        <v>6.672</v>
      </c>
      <c r="B336" s="4" t="n">
        <v>0.055288370964706</v>
      </c>
      <c r="C336" s="4" t="n">
        <v>0.0487741218352941</v>
      </c>
      <c r="D336" s="4" t="n">
        <v>0.0419910323294117</v>
      </c>
      <c r="E336" s="4" t="n">
        <v>0.0356525817882354</v>
      </c>
      <c r="F336" s="4" t="n">
        <v>0.0289666922823531</v>
      </c>
    </row>
    <row r="337" customFormat="false" ht="12.75" hidden="false" customHeight="false" outlineLevel="0" collapsed="false">
      <c r="A337" s="3" t="n">
        <v>6.687</v>
      </c>
      <c r="B337" s="4" t="n">
        <v>0.055499316564706</v>
      </c>
      <c r="C337" s="4" t="n">
        <v>0.0487741218352941</v>
      </c>
      <c r="D337" s="4" t="n">
        <v>0.0419910323294117</v>
      </c>
      <c r="E337" s="4" t="n">
        <v>0.0356525817882354</v>
      </c>
      <c r="F337" s="4" t="n">
        <v>0.0289666922823531</v>
      </c>
    </row>
    <row r="338" customFormat="false" ht="12.75" hidden="false" customHeight="false" outlineLevel="0" collapsed="false">
      <c r="A338" s="3" t="n">
        <v>6.703</v>
      </c>
      <c r="B338" s="4" t="n">
        <v>0.055499316564706</v>
      </c>
      <c r="C338" s="4" t="n">
        <v>0.0486686490352941</v>
      </c>
      <c r="D338" s="4" t="n">
        <v>0.0422019779294117</v>
      </c>
      <c r="E338" s="4" t="n">
        <v>0.0356525817882354</v>
      </c>
      <c r="F338" s="4" t="n">
        <v>0.0290721434823531</v>
      </c>
    </row>
    <row r="339" customFormat="false" ht="12.75" hidden="false" customHeight="false" outlineLevel="0" collapsed="false">
      <c r="A339" s="3" t="n">
        <v>6.734</v>
      </c>
      <c r="B339" s="4" t="n">
        <v>0.055499316564706</v>
      </c>
      <c r="C339" s="4" t="n">
        <v>0.0488795946352941</v>
      </c>
      <c r="D339" s="4" t="n">
        <v>0.0423074507294117</v>
      </c>
      <c r="E339" s="4" t="n">
        <v>0.0356525817882354</v>
      </c>
      <c r="F339" s="4" t="n">
        <v>0.0288612194823531</v>
      </c>
    </row>
    <row r="340" customFormat="false" ht="12.75" hidden="false" customHeight="false" outlineLevel="0" collapsed="false">
      <c r="A340" s="3" t="n">
        <v>6.75</v>
      </c>
      <c r="B340" s="4" t="n">
        <v>0.055499316564706</v>
      </c>
      <c r="C340" s="4" t="n">
        <v>0.0489850674352941</v>
      </c>
      <c r="D340" s="4" t="n">
        <v>0.0425183747294117</v>
      </c>
      <c r="E340" s="4" t="n">
        <v>0.0357580329882354</v>
      </c>
      <c r="F340" s="4" t="n">
        <v>0.0289666922823531</v>
      </c>
    </row>
    <row r="341" customFormat="false" ht="12.75" hidden="false" customHeight="false" outlineLevel="0" collapsed="false">
      <c r="A341" s="3" t="n">
        <v>6.766</v>
      </c>
      <c r="B341" s="4" t="n">
        <v>0.056132131764706</v>
      </c>
      <c r="C341" s="4" t="n">
        <v>0.0495124098352941</v>
      </c>
      <c r="D341" s="4" t="n">
        <v>0.0427293203294117</v>
      </c>
      <c r="E341" s="4" t="n">
        <v>0.0359689785882354</v>
      </c>
      <c r="F341" s="4" t="n">
        <v>0.0288612194823531</v>
      </c>
    </row>
    <row r="342" customFormat="false" ht="12.75" hidden="false" customHeight="false" outlineLevel="0" collapsed="false">
      <c r="A342" s="3" t="n">
        <v>6.781</v>
      </c>
      <c r="B342" s="4" t="n">
        <v>0.056343055764706</v>
      </c>
      <c r="C342" s="4" t="n">
        <v>0.0497233554352941</v>
      </c>
      <c r="D342" s="4" t="n">
        <v>0.0428347931294117</v>
      </c>
      <c r="E342" s="4" t="n">
        <v>0.0358635057882354</v>
      </c>
      <c r="F342" s="4" t="n">
        <v>0.0286502738823531</v>
      </c>
    </row>
    <row r="343" customFormat="false" ht="12.75" hidden="false" customHeight="false" outlineLevel="0" collapsed="false">
      <c r="A343" s="3" t="n">
        <v>6.812</v>
      </c>
      <c r="B343" s="4" t="n">
        <v>0.056764946964706</v>
      </c>
      <c r="C343" s="4" t="n">
        <v>0.0497233554352941</v>
      </c>
      <c r="D343" s="4" t="n">
        <v>0.0429402659294117</v>
      </c>
      <c r="E343" s="4" t="n">
        <v>0.0357580329882354</v>
      </c>
      <c r="F343" s="4" t="n">
        <v>0.0287557466823531</v>
      </c>
    </row>
    <row r="344" customFormat="false" ht="12.75" hidden="false" customHeight="false" outlineLevel="0" collapsed="false">
      <c r="A344" s="3" t="n">
        <v>6.828</v>
      </c>
      <c r="B344" s="4" t="n">
        <v>0.056659474164706</v>
      </c>
      <c r="C344" s="4" t="n">
        <v>0.0497233554352941</v>
      </c>
      <c r="D344" s="4" t="n">
        <v>0.0430457171294117</v>
      </c>
      <c r="E344" s="4" t="n">
        <v>0.0357580329882354</v>
      </c>
      <c r="F344" s="4" t="n">
        <v>0.0290721434823531</v>
      </c>
    </row>
    <row r="345" customFormat="false" ht="12.75" hidden="false" customHeight="false" outlineLevel="0" collapsed="false">
      <c r="A345" s="3" t="n">
        <v>6.844</v>
      </c>
      <c r="B345" s="4" t="n">
        <v>0.057081343764706</v>
      </c>
      <c r="C345" s="4" t="n">
        <v>0.0498288066352941</v>
      </c>
      <c r="D345" s="4" t="n">
        <v>0.0431511899294117</v>
      </c>
      <c r="E345" s="4" t="n">
        <v>0.0358635057882354</v>
      </c>
      <c r="F345" s="4" t="n">
        <v>0.0288612194823531</v>
      </c>
    </row>
    <row r="346" customFormat="false" ht="12.75" hidden="false" customHeight="false" outlineLevel="0" collapsed="false">
      <c r="A346" s="3" t="n">
        <v>6.875</v>
      </c>
      <c r="B346" s="4" t="n">
        <v>0.057081343764706</v>
      </c>
      <c r="C346" s="4" t="n">
        <v>0.0501452250352941</v>
      </c>
      <c r="D346" s="4" t="n">
        <v>0.0435730595294117</v>
      </c>
      <c r="E346" s="4" t="n">
        <v>0.0361799241882354</v>
      </c>
      <c r="F346" s="4" t="n">
        <v>0.0290721434823531</v>
      </c>
    </row>
    <row r="347" customFormat="false" ht="12.75" hidden="false" customHeight="false" outlineLevel="0" collapsed="false">
      <c r="A347" s="3" t="n">
        <v>6.891</v>
      </c>
      <c r="B347" s="4" t="n">
        <v>0.057608686164706</v>
      </c>
      <c r="C347" s="4" t="n">
        <v>0.0502506978352941</v>
      </c>
      <c r="D347" s="4" t="n">
        <v>0.0436785323294117</v>
      </c>
      <c r="E347" s="4" t="n">
        <v>0.0363908481882354</v>
      </c>
      <c r="F347" s="4" t="n">
        <v>0.0291776162823531</v>
      </c>
    </row>
    <row r="348" customFormat="false" ht="12.75" hidden="false" customHeight="false" outlineLevel="0" collapsed="false">
      <c r="A348" s="3" t="n">
        <v>6.906</v>
      </c>
      <c r="B348" s="4" t="n">
        <v>0.057925082964706</v>
      </c>
      <c r="C348" s="4" t="n">
        <v>0.0505670946352941</v>
      </c>
      <c r="D348" s="4" t="n">
        <v>0.0436785323294117</v>
      </c>
      <c r="E348" s="4" t="n">
        <v>0.0367072665882354</v>
      </c>
      <c r="F348" s="4" t="n">
        <v>0.0294940346823531</v>
      </c>
    </row>
    <row r="349" customFormat="false" ht="12.75" hidden="false" customHeight="false" outlineLevel="0" collapsed="false">
      <c r="A349" s="3" t="n">
        <v>6.922</v>
      </c>
      <c r="B349" s="4" t="n">
        <v>0.058030555764706</v>
      </c>
      <c r="C349" s="4" t="n">
        <v>0.0506725674352941</v>
      </c>
      <c r="D349" s="4" t="n">
        <v>0.0439949507294117</v>
      </c>
      <c r="E349" s="4" t="n">
        <v>0.0366017937882354</v>
      </c>
      <c r="F349" s="4" t="n">
        <v>0.0293885618823531</v>
      </c>
    </row>
    <row r="350" customFormat="false" ht="12.75" hidden="false" customHeight="false" outlineLevel="0" collapsed="false">
      <c r="A350" s="3" t="n">
        <v>6.953</v>
      </c>
      <c r="B350" s="4" t="n">
        <v>0.057925082964706</v>
      </c>
      <c r="C350" s="4" t="n">
        <v>0.0509889642352941</v>
      </c>
      <c r="D350" s="4" t="n">
        <v>0.0444168203294117</v>
      </c>
      <c r="E350" s="4" t="n">
        <v>0.0369181905882354</v>
      </c>
      <c r="F350" s="4" t="n">
        <v>0.0295994858823531</v>
      </c>
    </row>
    <row r="351" customFormat="false" ht="12.75" hidden="false" customHeight="false" outlineLevel="0" collapsed="false">
      <c r="A351" s="3" t="n">
        <v>6.969</v>
      </c>
      <c r="B351" s="4" t="n">
        <v>0.058452446964706</v>
      </c>
      <c r="C351" s="4" t="n">
        <v>0.0515163066352941</v>
      </c>
      <c r="D351" s="4" t="n">
        <v>0.0447332171294117</v>
      </c>
      <c r="E351" s="4" t="n">
        <v>0.0371291361882354</v>
      </c>
      <c r="F351" s="4" t="n">
        <v>0.0294940346823531</v>
      </c>
    </row>
    <row r="352" customFormat="false" ht="12.75" hidden="false" customHeight="false" outlineLevel="0" collapsed="false">
      <c r="A352" s="3" t="n">
        <v>7</v>
      </c>
      <c r="B352" s="4" t="n">
        <v>0.058663370964706</v>
      </c>
      <c r="C352" s="4" t="n">
        <v>0.0519381978352941</v>
      </c>
      <c r="D352" s="4" t="n">
        <v>0.0446277659294117</v>
      </c>
      <c r="E352" s="4" t="n">
        <v>0.0370236633882354</v>
      </c>
      <c r="F352" s="4" t="n">
        <v>0.0298104314823531</v>
      </c>
    </row>
    <row r="353" customFormat="false" ht="12.75" hidden="false" customHeight="false" outlineLevel="0" collapsed="false">
      <c r="A353" s="3" t="n">
        <v>7</v>
      </c>
      <c r="B353" s="4" t="n">
        <v>0.059085240564706</v>
      </c>
      <c r="C353" s="4" t="n">
        <v>0.0521491218352941</v>
      </c>
      <c r="D353" s="4" t="n">
        <v>0.0446277659294117</v>
      </c>
      <c r="E353" s="4" t="n">
        <v>0.0371291361882354</v>
      </c>
      <c r="F353" s="4" t="n">
        <v>0.0300213770823531</v>
      </c>
    </row>
    <row r="354" customFormat="false" ht="12.75" hidden="false" customHeight="false" outlineLevel="0" collapsed="false">
      <c r="A354" s="3" t="n">
        <v>7.031</v>
      </c>
      <c r="B354" s="4" t="n">
        <v>0.059401658964706</v>
      </c>
      <c r="C354" s="4" t="n">
        <v>0.0521491218352941</v>
      </c>
      <c r="D354" s="4" t="n">
        <v>0.0452605595294117</v>
      </c>
      <c r="E354" s="4" t="n">
        <v>0.0375510057882354</v>
      </c>
      <c r="F354" s="4" t="n">
        <v>0.0303377738823531</v>
      </c>
    </row>
    <row r="355" customFormat="false" ht="12.75" hidden="false" customHeight="false" outlineLevel="0" collapsed="false">
      <c r="A355" s="3" t="n">
        <v>7.047</v>
      </c>
      <c r="B355" s="4" t="n">
        <v>0.059401658964706</v>
      </c>
      <c r="C355" s="4" t="n">
        <v>0.0526764642352941</v>
      </c>
      <c r="D355" s="4" t="n">
        <v>0.0453660323294117</v>
      </c>
      <c r="E355" s="4" t="n">
        <v>0.0374455329882354</v>
      </c>
      <c r="F355" s="4" t="n">
        <v>0.0298104314823531</v>
      </c>
    </row>
    <row r="356" customFormat="false" ht="12.75" hidden="false" customHeight="false" outlineLevel="0" collapsed="false">
      <c r="A356" s="3" t="n">
        <v>7.062</v>
      </c>
      <c r="B356" s="4" t="n">
        <v>0.060034474164706</v>
      </c>
      <c r="C356" s="4" t="n">
        <v>0.0530983554352941</v>
      </c>
      <c r="D356" s="4" t="n">
        <v>0.0451551083294117</v>
      </c>
      <c r="E356" s="4" t="n">
        <v>0.0375510057882354</v>
      </c>
      <c r="F356" s="4" t="n">
        <v>0.0301268282823531</v>
      </c>
    </row>
    <row r="357" customFormat="false" ht="12.75" hidden="false" customHeight="false" outlineLevel="0" collapsed="false">
      <c r="A357" s="3" t="n">
        <v>7.094</v>
      </c>
      <c r="B357" s="4" t="n">
        <v>0.060350870964706</v>
      </c>
      <c r="C357" s="4" t="n">
        <v>0.0534147522352941</v>
      </c>
      <c r="D357" s="4" t="n">
        <v>0.0455769779294117</v>
      </c>
      <c r="E357" s="4" t="n">
        <v>0.0376564785882354</v>
      </c>
      <c r="F357" s="4" t="n">
        <v>0.0300213770823531</v>
      </c>
    </row>
    <row r="358" customFormat="false" ht="12.75" hidden="false" customHeight="false" outlineLevel="0" collapsed="false">
      <c r="A358" s="3" t="n">
        <v>7.109</v>
      </c>
      <c r="B358" s="4" t="n">
        <v>0.060561816564706</v>
      </c>
      <c r="C358" s="4" t="n">
        <v>0.0535202250352941</v>
      </c>
      <c r="D358" s="4" t="n">
        <v>0.0455769779294117</v>
      </c>
      <c r="E358" s="4" t="n">
        <v>0.0377619513882354</v>
      </c>
      <c r="F358" s="4" t="n">
        <v>0.0302323010823531</v>
      </c>
    </row>
    <row r="359" customFormat="false" ht="12.75" hidden="false" customHeight="false" outlineLevel="0" collapsed="false">
      <c r="A359" s="3" t="n">
        <v>7.141</v>
      </c>
      <c r="B359" s="4" t="n">
        <v>0.060983686164706</v>
      </c>
      <c r="C359" s="4" t="n">
        <v>0.0536256978352941</v>
      </c>
      <c r="D359" s="4" t="n">
        <v>0.0458933747294117</v>
      </c>
      <c r="E359" s="4" t="n">
        <v>0.0380783481882354</v>
      </c>
      <c r="F359" s="4" t="n">
        <v>0.0304432466823531</v>
      </c>
    </row>
    <row r="360" customFormat="false" ht="12.75" hidden="false" customHeight="false" outlineLevel="0" collapsed="false">
      <c r="A360" s="3" t="n">
        <v>7.156</v>
      </c>
      <c r="B360" s="4" t="n">
        <v>0.061089158964706</v>
      </c>
      <c r="C360" s="4" t="n">
        <v>0.0538366218352941</v>
      </c>
      <c r="D360" s="4" t="n">
        <v>0.0463152659294117</v>
      </c>
      <c r="E360" s="4" t="n">
        <v>0.0383947665882354</v>
      </c>
      <c r="F360" s="4" t="n">
        <v>0.0306541922823531</v>
      </c>
    </row>
    <row r="361" customFormat="false" ht="12.75" hidden="false" customHeight="false" outlineLevel="0" collapsed="false">
      <c r="A361" s="3" t="n">
        <v>7.172</v>
      </c>
      <c r="B361" s="4" t="n">
        <v>0.061089158964706</v>
      </c>
      <c r="C361" s="4" t="n">
        <v>0.0541530402352941</v>
      </c>
      <c r="D361" s="4" t="n">
        <v>0.0462097931294117</v>
      </c>
      <c r="E361" s="4" t="n">
        <v>0.0385002177882354</v>
      </c>
      <c r="F361" s="4" t="n">
        <v>0.0309705890823531</v>
      </c>
    </row>
    <row r="362" customFormat="false" ht="12.75" hidden="false" customHeight="false" outlineLevel="0" collapsed="false">
      <c r="A362" s="3" t="n">
        <v>7.187</v>
      </c>
      <c r="B362" s="4" t="n">
        <v>0.061300082964706</v>
      </c>
      <c r="C362" s="4" t="n">
        <v>0.0542584914352941</v>
      </c>
      <c r="D362" s="4" t="n">
        <v>0.0467371355294117</v>
      </c>
      <c r="E362" s="4" t="n">
        <v>0.0389221089882354</v>
      </c>
      <c r="F362" s="4" t="n">
        <v>0.0312869858823531</v>
      </c>
    </row>
    <row r="363" customFormat="false" ht="12.75" hidden="false" customHeight="false" outlineLevel="0" collapsed="false">
      <c r="A363" s="3" t="n">
        <v>7.203</v>
      </c>
      <c r="B363" s="4" t="n">
        <v>0.061089158964706</v>
      </c>
      <c r="C363" s="4" t="n">
        <v>0.0544694370352941</v>
      </c>
      <c r="D363" s="4" t="n">
        <v>0.0471590051294117</v>
      </c>
      <c r="E363" s="4" t="n">
        <v>0.0394494513882354</v>
      </c>
      <c r="F363" s="4" t="n">
        <v>0.0313924586823531</v>
      </c>
    </row>
    <row r="364" customFormat="false" ht="12.75" hidden="false" customHeight="false" outlineLevel="0" collapsed="false">
      <c r="A364" s="3" t="n">
        <v>7.234</v>
      </c>
      <c r="B364" s="4" t="n">
        <v>0.061721974164706</v>
      </c>
      <c r="C364" s="4" t="n">
        <v>0.0546803826352941</v>
      </c>
      <c r="D364" s="4" t="n">
        <v>0.0476863475294117</v>
      </c>
      <c r="E364" s="4" t="n">
        <v>0.0398713209882354</v>
      </c>
      <c r="F364" s="4" t="n">
        <v>0.0317088770823531</v>
      </c>
    </row>
    <row r="365" customFormat="false" ht="12.75" hidden="false" customHeight="false" outlineLevel="0" collapsed="false">
      <c r="A365" s="3" t="n">
        <v>7.25</v>
      </c>
      <c r="B365" s="4" t="n">
        <v>0.061827446964706</v>
      </c>
      <c r="C365" s="4" t="n">
        <v>0.0552077250352941</v>
      </c>
      <c r="D365" s="4" t="n">
        <v>0.0477918203294117</v>
      </c>
      <c r="E365" s="4" t="n">
        <v>0.0399767937882354</v>
      </c>
      <c r="F365" s="4" t="n">
        <v>0.0318143282823531</v>
      </c>
    </row>
    <row r="366" customFormat="false" ht="12.75" hidden="false" customHeight="false" outlineLevel="0" collapsed="false">
      <c r="A366" s="3" t="n">
        <v>7.266</v>
      </c>
      <c r="B366" s="4" t="n">
        <v>0.062565713364706</v>
      </c>
      <c r="C366" s="4" t="n">
        <v>0.0555241218352941</v>
      </c>
      <c r="D366" s="4" t="n">
        <v>0.0483191627294117</v>
      </c>
      <c r="E366" s="4" t="n">
        <v>0.0401877177882354</v>
      </c>
      <c r="F366" s="4" t="n">
        <v>0.0320252738823531</v>
      </c>
    </row>
    <row r="367" customFormat="false" ht="12.75" hidden="false" customHeight="false" outlineLevel="0" collapsed="false">
      <c r="A367" s="3" t="n">
        <v>7.281</v>
      </c>
      <c r="B367" s="4" t="n">
        <v>0.062776658964706</v>
      </c>
      <c r="C367" s="4" t="n">
        <v>0.0558405402352941</v>
      </c>
      <c r="D367" s="4" t="n">
        <v>0.0488465051294117</v>
      </c>
      <c r="E367" s="4" t="n">
        <v>0.0406096089882354</v>
      </c>
      <c r="F367" s="4" t="n">
        <v>0.0323416922823531</v>
      </c>
    </row>
    <row r="368" customFormat="false" ht="12.75" hidden="false" customHeight="false" outlineLevel="0" collapsed="false">
      <c r="A368" s="3" t="n">
        <v>7.312</v>
      </c>
      <c r="B368" s="4" t="n">
        <v>0.062882131764706</v>
      </c>
      <c r="C368" s="4" t="n">
        <v>0.0559459914352941</v>
      </c>
      <c r="D368" s="4" t="n">
        <v>0.0491629019294117</v>
      </c>
      <c r="E368" s="4" t="n">
        <v>0.0410314785882354</v>
      </c>
      <c r="F368" s="4" t="n">
        <v>0.0328690346823531</v>
      </c>
    </row>
    <row r="369" customFormat="false" ht="12.75" hidden="false" customHeight="false" outlineLevel="0" collapsed="false">
      <c r="A369" s="3" t="n">
        <v>7.328</v>
      </c>
      <c r="B369" s="4" t="n">
        <v>0.062671186164706</v>
      </c>
      <c r="C369" s="4" t="n">
        <v>0.0565788066352941</v>
      </c>
      <c r="D369" s="4" t="n">
        <v>0.0490574507294117</v>
      </c>
      <c r="E369" s="4" t="n">
        <v>0.0408205329882354</v>
      </c>
      <c r="F369" s="4" t="n">
        <v>0.0331854314823531</v>
      </c>
    </row>
    <row r="370" customFormat="false" ht="12.75" hidden="false" customHeight="false" outlineLevel="0" collapsed="false">
      <c r="A370" s="3" t="n">
        <v>7.344</v>
      </c>
      <c r="B370" s="4" t="n">
        <v>0.063304001364706</v>
      </c>
      <c r="C370" s="4" t="n">
        <v>0.0564733554352941</v>
      </c>
      <c r="D370" s="4" t="n">
        <v>0.0493738475294117</v>
      </c>
      <c r="E370" s="4" t="n">
        <v>0.0415588209882354</v>
      </c>
      <c r="F370" s="4" t="n">
        <v>0.0333963770823531</v>
      </c>
    </row>
    <row r="371" customFormat="false" ht="12.75" hidden="false" customHeight="false" outlineLevel="0" collapsed="false">
      <c r="A371" s="3" t="n">
        <v>7.359</v>
      </c>
      <c r="B371" s="4" t="n">
        <v>0.063514946964706</v>
      </c>
      <c r="C371" s="4" t="n">
        <v>0.0570006978352941</v>
      </c>
      <c r="D371" s="4" t="n">
        <v>0.0496902659294117</v>
      </c>
      <c r="E371" s="4" t="n">
        <v>0.0419806905882354</v>
      </c>
      <c r="F371" s="4" t="n">
        <v>0.0337127738823531</v>
      </c>
    </row>
    <row r="372" customFormat="false" ht="12.75" hidden="false" customHeight="false" outlineLevel="0" collapsed="false">
      <c r="A372" s="3" t="n">
        <v>7.391</v>
      </c>
      <c r="B372" s="4" t="n">
        <v>0.063409474164706</v>
      </c>
      <c r="C372" s="4" t="n">
        <v>0.0572116218352941</v>
      </c>
      <c r="D372" s="4" t="n">
        <v>0.0497957171294117</v>
      </c>
      <c r="E372" s="4" t="n">
        <v>0.0419806905882354</v>
      </c>
      <c r="F372" s="4" t="n">
        <v>0.0340291922823531</v>
      </c>
    </row>
    <row r="373" customFormat="false" ht="12.75" hidden="false" customHeight="false" outlineLevel="0" collapsed="false">
      <c r="A373" s="3" t="n">
        <v>7.406</v>
      </c>
      <c r="B373" s="4" t="n">
        <v>0.063725870964706</v>
      </c>
      <c r="C373" s="4" t="n">
        <v>0.0570006978352941</v>
      </c>
      <c r="D373" s="4" t="n">
        <v>0.0503230595294117</v>
      </c>
      <c r="E373" s="4" t="n">
        <v>0.0424025817882354</v>
      </c>
      <c r="F373" s="4" t="n">
        <v>0.0346619858823531</v>
      </c>
    </row>
    <row r="374" customFormat="false" ht="12.75" hidden="false" customHeight="false" outlineLevel="0" collapsed="false">
      <c r="A374" s="3" t="n">
        <v>7.422</v>
      </c>
      <c r="B374" s="4" t="n">
        <v>0.063831343764706</v>
      </c>
      <c r="C374" s="4" t="n">
        <v>0.0573170946352941</v>
      </c>
      <c r="D374" s="4" t="n">
        <v>0.0502176083294117</v>
      </c>
      <c r="E374" s="4" t="n">
        <v>0.0421916361882354</v>
      </c>
      <c r="F374" s="4" t="n">
        <v>0.0345565346823531</v>
      </c>
    </row>
    <row r="375" customFormat="false" ht="12.75" hidden="false" customHeight="false" outlineLevel="0" collapsed="false">
      <c r="A375" s="3" t="n">
        <v>7.453</v>
      </c>
      <c r="B375" s="4" t="n">
        <v>0.063620398164706</v>
      </c>
      <c r="C375" s="4" t="n">
        <v>0.0576334914352941</v>
      </c>
      <c r="D375" s="4" t="n">
        <v>0.0507449507294117</v>
      </c>
      <c r="E375" s="4" t="n">
        <v>0.0430353753882354</v>
      </c>
      <c r="F375" s="4" t="n">
        <v>0.0348729314823531</v>
      </c>
    </row>
    <row r="376" customFormat="false" ht="12.75" hidden="false" customHeight="false" outlineLevel="0" collapsed="false">
      <c r="A376" s="3" t="n">
        <v>7.469</v>
      </c>
      <c r="B376" s="4" t="n">
        <v>0.064147740564706</v>
      </c>
      <c r="C376" s="4" t="n">
        <v>0.0581608554352941</v>
      </c>
      <c r="D376" s="4" t="n">
        <v>0.0513777659294117</v>
      </c>
      <c r="E376" s="4" t="n">
        <v>0.0430353753882354</v>
      </c>
      <c r="F376" s="4" t="n">
        <v>0.0350838770823531</v>
      </c>
    </row>
    <row r="377" customFormat="false" ht="12.75" hidden="false" customHeight="false" outlineLevel="0" collapsed="false">
      <c r="A377" s="3" t="n">
        <v>7.5</v>
      </c>
      <c r="B377" s="4" t="n">
        <v>0.064147740564706</v>
      </c>
      <c r="C377" s="4" t="n">
        <v>0.0582663066352941</v>
      </c>
      <c r="D377" s="4" t="n">
        <v>0.0515886899294117</v>
      </c>
      <c r="E377" s="4" t="n">
        <v>0.0431408481882354</v>
      </c>
      <c r="F377" s="4" t="n">
        <v>0.0358221434823531</v>
      </c>
    </row>
    <row r="378" customFormat="false" ht="12.75" hidden="false" customHeight="false" outlineLevel="0" collapsed="false">
      <c r="A378" s="3" t="n">
        <v>7.516</v>
      </c>
      <c r="B378" s="4" t="n">
        <v>0.064042289364706</v>
      </c>
      <c r="C378" s="4" t="n">
        <v>0.0580553826352941</v>
      </c>
      <c r="D378" s="4" t="n">
        <v>0.0516941627294117</v>
      </c>
      <c r="E378" s="4" t="n">
        <v>0.0440900817882354</v>
      </c>
      <c r="F378" s="4" t="n">
        <v>0.0361385618823531</v>
      </c>
    </row>
    <row r="379" customFormat="false" ht="12.75" hidden="false" customHeight="false" outlineLevel="0" collapsed="false">
      <c r="A379" s="3" t="n">
        <v>7.531</v>
      </c>
      <c r="B379" s="4" t="n">
        <v>0.064358686164706</v>
      </c>
      <c r="C379" s="4" t="n">
        <v>0.0584772522352941</v>
      </c>
      <c r="D379" s="4" t="n">
        <v>0.0522215051294117</v>
      </c>
      <c r="E379" s="4" t="n">
        <v>0.0446174241882354</v>
      </c>
      <c r="F379" s="4" t="n">
        <v>0.0362440346823531</v>
      </c>
    </row>
    <row r="380" customFormat="false" ht="12.75" hidden="false" customHeight="false" outlineLevel="0" collapsed="false">
      <c r="A380" s="3" t="n">
        <v>7.562</v>
      </c>
      <c r="B380" s="4" t="n">
        <v>0.064569631764706</v>
      </c>
      <c r="C380" s="4" t="n">
        <v>0.0590045946352941</v>
      </c>
      <c r="D380" s="4" t="n">
        <v>0.0520105595294117</v>
      </c>
      <c r="E380" s="4" t="n">
        <v>0.0444064785882354</v>
      </c>
      <c r="F380" s="4" t="n">
        <v>0.0366659042823531</v>
      </c>
    </row>
    <row r="381" customFormat="false" ht="12.75" hidden="false" customHeight="false" outlineLevel="0" collapsed="false">
      <c r="A381" s="3" t="n">
        <v>7.562</v>
      </c>
      <c r="B381" s="4" t="n">
        <v>0.064780555764706</v>
      </c>
      <c r="C381" s="4" t="n">
        <v>0.0591100674352941</v>
      </c>
      <c r="D381" s="4" t="n">
        <v>0.0526433747294117</v>
      </c>
      <c r="E381" s="4" t="n">
        <v>0.0449338209882354</v>
      </c>
      <c r="F381" s="4" t="n">
        <v>0.0369823010823531</v>
      </c>
    </row>
    <row r="382" customFormat="false" ht="12.75" hidden="false" customHeight="false" outlineLevel="0" collapsed="false">
      <c r="A382" s="3" t="n">
        <v>7.594</v>
      </c>
      <c r="B382" s="4" t="n">
        <v>0.064569631764706</v>
      </c>
      <c r="C382" s="4" t="n">
        <v>0.0594264642352941</v>
      </c>
      <c r="D382" s="4" t="n">
        <v>0.0525379019294117</v>
      </c>
      <c r="E382" s="4" t="n">
        <v>0.0452502177882354</v>
      </c>
      <c r="F382" s="4" t="n">
        <v>0.0376151162823531</v>
      </c>
    </row>
    <row r="383" customFormat="false" ht="12.75" hidden="false" customHeight="false" outlineLevel="0" collapsed="false">
      <c r="A383" s="3" t="n">
        <v>7.609</v>
      </c>
      <c r="B383" s="4" t="n">
        <v>0.064780555764706</v>
      </c>
      <c r="C383" s="4" t="n">
        <v>0.0593209914352941</v>
      </c>
      <c r="D383" s="4" t="n">
        <v>0.0527488475294117</v>
      </c>
      <c r="E383" s="4" t="n">
        <v>0.0460939785882354</v>
      </c>
      <c r="F383" s="4" t="n">
        <v>0.0378260618823531</v>
      </c>
    </row>
    <row r="384" customFormat="false" ht="12.75" hidden="false" customHeight="false" outlineLevel="0" collapsed="false">
      <c r="A384" s="3" t="n">
        <v>7.625</v>
      </c>
      <c r="B384" s="4" t="n">
        <v>0.065096974164706</v>
      </c>
      <c r="C384" s="4" t="n">
        <v>0.0594264642352941</v>
      </c>
      <c r="D384" s="4" t="n">
        <v>0.0530652659294117</v>
      </c>
      <c r="E384" s="4" t="n">
        <v>0.0461994513882354</v>
      </c>
      <c r="F384" s="4" t="n">
        <v>0.0380369858823531</v>
      </c>
    </row>
    <row r="385" customFormat="false" ht="12.75" hidden="false" customHeight="false" outlineLevel="0" collapsed="false">
      <c r="A385" s="3" t="n">
        <v>7.656</v>
      </c>
      <c r="B385" s="4" t="n">
        <v>0.064991501364706</v>
      </c>
      <c r="C385" s="4" t="n">
        <v>0.0593209914352941</v>
      </c>
      <c r="D385" s="4" t="n">
        <v>0.0530652659294117</v>
      </c>
      <c r="E385" s="4" t="n">
        <v>0.0461994513882354</v>
      </c>
      <c r="F385" s="4" t="n">
        <v>0.0383534042823531</v>
      </c>
    </row>
    <row r="386" customFormat="false" ht="12.75" hidden="false" customHeight="false" outlineLevel="0" collapsed="false">
      <c r="A386" s="3" t="n">
        <v>7.672</v>
      </c>
      <c r="B386" s="4" t="n">
        <v>0.064675082964706</v>
      </c>
      <c r="C386" s="4" t="n">
        <v>0.0595319370352941</v>
      </c>
      <c r="D386" s="4" t="n">
        <v>0.0533816627294117</v>
      </c>
      <c r="E386" s="4" t="n">
        <v>0.0466213209882354</v>
      </c>
      <c r="F386" s="4" t="n">
        <v>0.0389862194823531</v>
      </c>
    </row>
    <row r="387" customFormat="false" ht="12.75" hidden="false" customHeight="false" outlineLevel="0" collapsed="false">
      <c r="A387" s="3" t="n">
        <v>7.687</v>
      </c>
      <c r="B387" s="4" t="n">
        <v>0.064780555764706</v>
      </c>
      <c r="C387" s="4" t="n">
        <v>0.0595319370352941</v>
      </c>
      <c r="D387" s="4" t="n">
        <v>0.0533816627294117</v>
      </c>
      <c r="E387" s="4" t="n">
        <v>0.0468322665882354</v>
      </c>
      <c r="F387" s="4" t="n">
        <v>0.0391971434823531</v>
      </c>
    </row>
    <row r="388" customFormat="false" ht="12.75" hidden="false" customHeight="false" outlineLevel="0" collapsed="false">
      <c r="A388" s="3" t="n">
        <v>7.703</v>
      </c>
      <c r="B388" s="4" t="n">
        <v>0.064675082964706</v>
      </c>
      <c r="C388" s="4" t="n">
        <v>0.0595319370352941</v>
      </c>
      <c r="D388" s="4" t="n">
        <v>0.0539090051294117</v>
      </c>
      <c r="E388" s="4" t="n">
        <v>0.0468322665882354</v>
      </c>
      <c r="F388" s="4" t="n">
        <v>0.0395135618823531</v>
      </c>
    </row>
    <row r="389" customFormat="false" ht="12.75" hidden="false" customHeight="false" outlineLevel="0" collapsed="false">
      <c r="A389" s="3" t="n">
        <v>7.734</v>
      </c>
      <c r="B389" s="4" t="n">
        <v>0.064780555764706</v>
      </c>
      <c r="C389" s="4" t="n">
        <v>0.0595319370352941</v>
      </c>
      <c r="D389" s="4" t="n">
        <v>0.0538035323294117</v>
      </c>
      <c r="E389" s="4" t="n">
        <v>0.0473596089882354</v>
      </c>
      <c r="F389" s="4" t="n">
        <v>0.0399354314823531</v>
      </c>
    </row>
    <row r="390" customFormat="false" ht="12.75" hidden="false" customHeight="false" outlineLevel="0" collapsed="false">
      <c r="A390" s="3" t="n">
        <v>7.75</v>
      </c>
      <c r="B390" s="4" t="n">
        <v>0.064569631764706</v>
      </c>
      <c r="C390" s="4" t="n">
        <v>0.0593209914352941</v>
      </c>
      <c r="D390" s="4" t="n">
        <v>0.0539090051294117</v>
      </c>
      <c r="E390" s="4" t="n">
        <v>0.0473596089882354</v>
      </c>
      <c r="F390" s="4" t="n">
        <v>0.0400409042823531</v>
      </c>
    </row>
    <row r="391" customFormat="false" ht="12.75" hidden="false" customHeight="false" outlineLevel="0" collapsed="false">
      <c r="A391" s="3" t="n">
        <v>7.766</v>
      </c>
      <c r="B391" s="4" t="n">
        <v>0.064253213364706</v>
      </c>
      <c r="C391" s="4" t="n">
        <v>0.0593209914352941</v>
      </c>
      <c r="D391" s="4" t="n">
        <v>0.0539090051294117</v>
      </c>
      <c r="E391" s="4" t="n">
        <v>0.0473596089882354</v>
      </c>
      <c r="F391" s="4" t="n">
        <v>0.0402518282823531</v>
      </c>
    </row>
    <row r="392" customFormat="false" ht="12.75" hidden="false" customHeight="false" outlineLevel="0" collapsed="false">
      <c r="A392" s="3" t="n">
        <v>7.781</v>
      </c>
      <c r="B392" s="4" t="n">
        <v>0.064253213364706</v>
      </c>
      <c r="C392" s="4" t="n">
        <v>0.0591100674352941</v>
      </c>
      <c r="D392" s="4" t="n">
        <v>0.0539090051294117</v>
      </c>
      <c r="E392" s="4" t="n">
        <v>0.0474650817882354</v>
      </c>
      <c r="F392" s="4" t="n">
        <v>0.0405682466823531</v>
      </c>
    </row>
    <row r="393" customFormat="false" ht="12.75" hidden="false" customHeight="false" outlineLevel="0" collapsed="false">
      <c r="A393" s="3" t="n">
        <v>7.812</v>
      </c>
      <c r="B393" s="4" t="n">
        <v>0.063514946964706</v>
      </c>
      <c r="C393" s="4" t="n">
        <v>0.0591100674352941</v>
      </c>
      <c r="D393" s="4" t="n">
        <v>0.0535926083294117</v>
      </c>
      <c r="E393" s="4" t="n">
        <v>0.0476760057882354</v>
      </c>
      <c r="F393" s="4" t="n">
        <v>0.0404627738823531</v>
      </c>
    </row>
    <row r="394" customFormat="false" ht="12.75" hidden="false" customHeight="false" outlineLevel="0" collapsed="false">
      <c r="A394" s="3" t="n">
        <v>7.828</v>
      </c>
      <c r="B394" s="4" t="n">
        <v>0.064042289364706</v>
      </c>
      <c r="C394" s="4" t="n">
        <v>0.0588991218352941</v>
      </c>
      <c r="D394" s="4" t="n">
        <v>0.0534871355294117</v>
      </c>
      <c r="E394" s="4" t="n">
        <v>0.0477814785882354</v>
      </c>
      <c r="F394" s="4" t="n">
        <v>0.0408846434823531</v>
      </c>
    </row>
    <row r="395" customFormat="false" ht="12.75" hidden="false" customHeight="false" outlineLevel="0" collapsed="false">
      <c r="A395" s="3" t="n">
        <v>7.844</v>
      </c>
      <c r="B395" s="4" t="n">
        <v>0.063936816564706</v>
      </c>
      <c r="C395" s="4" t="n">
        <v>0.0590045946352941</v>
      </c>
      <c r="D395" s="4" t="n">
        <v>0.0538035323294117</v>
      </c>
      <c r="E395" s="4" t="n">
        <v>0.0479924241882354</v>
      </c>
      <c r="F395" s="4" t="n">
        <v>0.0409901162823531</v>
      </c>
    </row>
    <row r="396" customFormat="false" ht="12.75" hidden="false" customHeight="false" outlineLevel="0" collapsed="false">
      <c r="A396" s="3" t="n">
        <v>7.875</v>
      </c>
      <c r="B396" s="4" t="n">
        <v>0.064042289364706</v>
      </c>
      <c r="C396" s="4" t="n">
        <v>0.0590045946352941</v>
      </c>
      <c r="D396" s="4" t="n">
        <v>0.0535926083294117</v>
      </c>
      <c r="E396" s="4" t="n">
        <v>0.0478869513882354</v>
      </c>
      <c r="F396" s="4" t="n">
        <v>0.0409901162823531</v>
      </c>
    </row>
    <row r="397" customFormat="false" ht="12.75" hidden="false" customHeight="false" outlineLevel="0" collapsed="false">
      <c r="A397" s="3" t="n">
        <v>7.891</v>
      </c>
      <c r="B397" s="4" t="n">
        <v>0.063831343764706</v>
      </c>
      <c r="C397" s="4" t="n">
        <v>0.0588991218352941</v>
      </c>
      <c r="D397" s="4" t="n">
        <v>0.0534871355294117</v>
      </c>
      <c r="E397" s="4" t="n">
        <v>0.0478869513882354</v>
      </c>
      <c r="F397" s="4" t="n">
        <v>0.0415174586823531</v>
      </c>
    </row>
    <row r="398" customFormat="false" ht="12.75" hidden="false" customHeight="false" outlineLevel="0" collapsed="false">
      <c r="A398" s="3" t="n">
        <v>7.906</v>
      </c>
      <c r="B398" s="4" t="n">
        <v>0.063304001364706</v>
      </c>
      <c r="C398" s="4" t="n">
        <v>0.0585827250352941</v>
      </c>
      <c r="D398" s="4" t="n">
        <v>0.0535926083294117</v>
      </c>
      <c r="E398" s="4" t="n">
        <v>0.0479924241882354</v>
      </c>
      <c r="F398" s="4" t="n">
        <v>0.0413065346823531</v>
      </c>
    </row>
    <row r="399" customFormat="false" ht="12.75" hidden="false" customHeight="false" outlineLevel="0" collapsed="false">
      <c r="A399" s="3" t="n">
        <v>7.922</v>
      </c>
      <c r="B399" s="4" t="n">
        <v>0.063304001364706</v>
      </c>
      <c r="C399" s="4" t="n">
        <v>0.0586881978352941</v>
      </c>
      <c r="D399" s="4" t="n">
        <v>0.0535926083294117</v>
      </c>
      <c r="E399" s="4" t="n">
        <v>0.0479924241882354</v>
      </c>
      <c r="F399" s="4" t="n">
        <v>0.0410955890823531</v>
      </c>
    </row>
    <row r="400" customFormat="false" ht="12.75" hidden="false" customHeight="false" outlineLevel="0" collapsed="false">
      <c r="A400" s="3" t="n">
        <v>7.953</v>
      </c>
      <c r="B400" s="4" t="n">
        <v>0.063514946964706</v>
      </c>
      <c r="C400" s="4" t="n">
        <v>0.0586881978352941</v>
      </c>
      <c r="D400" s="4" t="n">
        <v>0.0535926083294117</v>
      </c>
      <c r="E400" s="4" t="n">
        <v>0.0478869513882354</v>
      </c>
      <c r="F400" s="4" t="n">
        <v>0.0415174586823531</v>
      </c>
    </row>
    <row r="401" customFormat="false" ht="12.75" hidden="false" customHeight="false" outlineLevel="0" collapsed="false">
      <c r="A401" s="3" t="n">
        <v>7.969</v>
      </c>
      <c r="B401" s="4" t="n">
        <v>0.063304001364706</v>
      </c>
      <c r="C401" s="4" t="n">
        <v>0.0584772522352941</v>
      </c>
      <c r="D401" s="4" t="n">
        <v>0.0536980595294117</v>
      </c>
      <c r="E401" s="4" t="n">
        <v>0.0479924241882354</v>
      </c>
      <c r="F401" s="4" t="n">
        <v>0.0417284042823531</v>
      </c>
    </row>
    <row r="402" customFormat="false" ht="12.75" hidden="false" customHeight="false" outlineLevel="0" collapsed="false">
      <c r="A402" s="3" t="n">
        <v>8</v>
      </c>
      <c r="B402" s="4" t="n">
        <v>0.063304001364706</v>
      </c>
      <c r="C402" s="4" t="n">
        <v>0.0583717794352941</v>
      </c>
      <c r="D402" s="4" t="n">
        <v>0.0534871355294117</v>
      </c>
      <c r="E402" s="4" t="n">
        <v>0.0479924241882354</v>
      </c>
      <c r="F402" s="4" t="n">
        <v>0.0416229314823531</v>
      </c>
    </row>
    <row r="403" customFormat="false" ht="12.75" hidden="false" customHeight="false" outlineLevel="0" collapsed="false">
      <c r="A403" s="3" t="n">
        <v>8.016</v>
      </c>
      <c r="B403" s="4" t="n">
        <v>0.063093055764706</v>
      </c>
      <c r="C403" s="4" t="n">
        <v>0.0583717794352941</v>
      </c>
      <c r="D403" s="4" t="n">
        <v>0.0535926083294117</v>
      </c>
      <c r="E403" s="4" t="n">
        <v>0.0480978753882354</v>
      </c>
      <c r="F403" s="4" t="n">
        <v>0.0418338770823531</v>
      </c>
    </row>
    <row r="404" customFormat="false" ht="12.75" hidden="false" customHeight="false" outlineLevel="0" collapsed="false">
      <c r="A404" s="3" t="n">
        <v>8.031</v>
      </c>
      <c r="B404" s="4" t="n">
        <v>0.063093055764706</v>
      </c>
      <c r="C404" s="4" t="n">
        <v>0.0584772522352941</v>
      </c>
      <c r="D404" s="4" t="n">
        <v>0.0536980595294117</v>
      </c>
      <c r="E404" s="4" t="n">
        <v>0.0480978753882354</v>
      </c>
      <c r="F404" s="4" t="n">
        <v>0.0419393282823531</v>
      </c>
    </row>
    <row r="405" customFormat="false" ht="12.75" hidden="false" customHeight="false" outlineLevel="0" collapsed="false">
      <c r="A405" s="3" t="n">
        <v>8.047</v>
      </c>
      <c r="B405" s="4" t="n">
        <v>0.063093055764706</v>
      </c>
      <c r="C405" s="4" t="n">
        <v>0.0579499098352941</v>
      </c>
      <c r="D405" s="4" t="n">
        <v>0.0534871355294117</v>
      </c>
      <c r="E405" s="4" t="n">
        <v>0.0480978753882354</v>
      </c>
      <c r="F405" s="4" t="n">
        <v>0.0420448010823531</v>
      </c>
    </row>
    <row r="406" customFormat="false" ht="12.75" hidden="false" customHeight="false" outlineLevel="0" collapsed="false">
      <c r="A406" s="3" t="n">
        <v>8.062</v>
      </c>
      <c r="B406" s="4" t="n">
        <v>0.062882131764706</v>
      </c>
      <c r="C406" s="4" t="n">
        <v>0.0578444370352941</v>
      </c>
      <c r="D406" s="4" t="n">
        <v>0.0532761899294117</v>
      </c>
      <c r="E406" s="4" t="n">
        <v>0.0479924241882354</v>
      </c>
      <c r="F406" s="4" t="n">
        <v>0.0420448010823531</v>
      </c>
    </row>
    <row r="407" customFormat="false" ht="12.75" hidden="false" customHeight="false" outlineLevel="0" collapsed="false">
      <c r="A407" s="3" t="n">
        <v>8.094</v>
      </c>
      <c r="B407" s="4" t="n">
        <v>0.062776658964706</v>
      </c>
      <c r="C407" s="4" t="n">
        <v>0.0578444370352941</v>
      </c>
      <c r="D407" s="4" t="n">
        <v>0.0532761899294117</v>
      </c>
      <c r="E407" s="4" t="n">
        <v>0.0479924241882354</v>
      </c>
      <c r="F407" s="4" t="n">
        <v>0.0418338770823531</v>
      </c>
    </row>
    <row r="408" customFormat="false" ht="12.75" hidden="false" customHeight="false" outlineLevel="0" collapsed="false">
      <c r="A408" s="3" t="n">
        <v>8.109</v>
      </c>
      <c r="B408" s="4" t="n">
        <v>0.062460240564706</v>
      </c>
      <c r="C408" s="4" t="n">
        <v>0.0579499098352941</v>
      </c>
      <c r="D408" s="4" t="n">
        <v>0.0531707171294117</v>
      </c>
      <c r="E408" s="4" t="n">
        <v>0.0480978753882354</v>
      </c>
      <c r="F408" s="4" t="n">
        <v>0.0418338770823531</v>
      </c>
    </row>
    <row r="409" customFormat="false" ht="12.75" hidden="false" customHeight="false" outlineLevel="0" collapsed="false">
      <c r="A409" s="3" t="n">
        <v>8.125</v>
      </c>
      <c r="B409" s="4" t="n">
        <v>0.062143843764706</v>
      </c>
      <c r="C409" s="4" t="n">
        <v>0.0579499098352941</v>
      </c>
      <c r="D409" s="4" t="n">
        <v>0.0531707171294117</v>
      </c>
      <c r="E409" s="4" t="n">
        <v>0.0479924241882354</v>
      </c>
      <c r="F409" s="4" t="n">
        <v>0.0418338770823531</v>
      </c>
    </row>
    <row r="410" customFormat="false" ht="12.75" hidden="false" customHeight="false" outlineLevel="0" collapsed="false">
      <c r="A410" s="3" t="n">
        <v>8.141</v>
      </c>
      <c r="B410" s="4" t="n">
        <v>0.062671186164706</v>
      </c>
      <c r="C410" s="4" t="n">
        <v>0.0577389642352941</v>
      </c>
      <c r="D410" s="4" t="n">
        <v>0.0529597931294117</v>
      </c>
      <c r="E410" s="4" t="n">
        <v>0.0479924241882354</v>
      </c>
      <c r="F410" s="4" t="n">
        <v>0.0418338770823531</v>
      </c>
    </row>
    <row r="411" customFormat="false" ht="12.75" hidden="false" customHeight="false" outlineLevel="0" collapsed="false">
      <c r="A411" s="3" t="n">
        <v>8.172</v>
      </c>
      <c r="B411" s="4" t="n">
        <v>0.062354789364706</v>
      </c>
      <c r="C411" s="4" t="n">
        <v>0.0577389642352941</v>
      </c>
      <c r="D411" s="4" t="n">
        <v>0.0528543203294117</v>
      </c>
      <c r="E411" s="4" t="n">
        <v>0.0479924241882354</v>
      </c>
      <c r="F411" s="4" t="n">
        <v>0.0416229314823531</v>
      </c>
    </row>
    <row r="412" customFormat="false" ht="12.75" hidden="false" customHeight="false" outlineLevel="0" collapsed="false">
      <c r="A412" s="3" t="n">
        <v>8.187</v>
      </c>
      <c r="B412" s="4" t="n">
        <v>0.062354789364706</v>
      </c>
      <c r="C412" s="4" t="n">
        <v>0.0577389642352941</v>
      </c>
      <c r="D412" s="4" t="n">
        <v>0.0528543203294117</v>
      </c>
      <c r="E412" s="4" t="n">
        <v>0.0477814785882354</v>
      </c>
      <c r="F412" s="4" t="n">
        <v>0.0416229314823531</v>
      </c>
    </row>
    <row r="413" customFormat="false" ht="12.75" hidden="false" customHeight="false" outlineLevel="0" collapsed="false">
      <c r="A413" s="3" t="n">
        <v>8.219</v>
      </c>
      <c r="B413" s="4" t="n">
        <v>0.062460240564706</v>
      </c>
      <c r="C413" s="4" t="n">
        <v>0.0577389642352941</v>
      </c>
      <c r="D413" s="4" t="n">
        <v>0.0528543203294117</v>
      </c>
      <c r="E413" s="4" t="n">
        <v>0.0472541361882354</v>
      </c>
      <c r="F413" s="4" t="n">
        <v>0.0414119858823531</v>
      </c>
    </row>
    <row r="414" customFormat="false" ht="12.75" hidden="false" customHeight="false" outlineLevel="0" collapsed="false">
      <c r="A414" s="3" t="n">
        <v>8.234</v>
      </c>
      <c r="B414" s="4" t="n">
        <v>0.062460240564706</v>
      </c>
      <c r="C414" s="4" t="n">
        <v>0.0575280402352941</v>
      </c>
      <c r="D414" s="4" t="n">
        <v>0.0528543203294117</v>
      </c>
      <c r="E414" s="4" t="n">
        <v>0.0469377177882354</v>
      </c>
      <c r="F414" s="4" t="n">
        <v>0.0413065346823531</v>
      </c>
    </row>
    <row r="415" customFormat="false" ht="12.75" hidden="false" customHeight="false" outlineLevel="0" collapsed="false">
      <c r="A415" s="3" t="n">
        <v>8.25</v>
      </c>
      <c r="B415" s="4" t="n">
        <v>0.062143843764706</v>
      </c>
      <c r="C415" s="4" t="n">
        <v>0.0572116218352941</v>
      </c>
      <c r="D415" s="4" t="n">
        <v>0.0525379019294117</v>
      </c>
      <c r="E415" s="4" t="n">
        <v>0.0471486633882354</v>
      </c>
      <c r="F415" s="4" t="n">
        <v>0.0415174586823531</v>
      </c>
    </row>
    <row r="416" customFormat="false" ht="12.75" hidden="false" customHeight="false" outlineLevel="0" collapsed="false">
      <c r="A416" s="3" t="n">
        <v>8.266</v>
      </c>
      <c r="B416" s="4" t="n">
        <v>0.061932898164706</v>
      </c>
      <c r="C416" s="4" t="n">
        <v>0.0570006978352941</v>
      </c>
      <c r="D416" s="4" t="n">
        <v>0.0526433747294117</v>
      </c>
      <c r="E416" s="4" t="n">
        <v>0.0470431905882354</v>
      </c>
      <c r="F416" s="4" t="n">
        <v>0.0414119858823531</v>
      </c>
    </row>
    <row r="417" customFormat="false" ht="12.75" hidden="false" customHeight="false" outlineLevel="0" collapsed="false">
      <c r="A417" s="3" t="n">
        <v>8.281</v>
      </c>
      <c r="B417" s="4" t="n">
        <v>0.061932898164706</v>
      </c>
      <c r="C417" s="4" t="n">
        <v>0.0570006978352941</v>
      </c>
      <c r="D417" s="4" t="n">
        <v>0.0523269779294117</v>
      </c>
      <c r="E417" s="4" t="n">
        <v>0.0466213209882354</v>
      </c>
      <c r="F417" s="4" t="n">
        <v>0.0415174586823531</v>
      </c>
    </row>
    <row r="418" customFormat="false" ht="12.75" hidden="false" customHeight="false" outlineLevel="0" collapsed="false">
      <c r="A418" s="3" t="n">
        <v>8.312</v>
      </c>
      <c r="B418" s="4" t="n">
        <v>0.062038370964706</v>
      </c>
      <c r="C418" s="4" t="n">
        <v>0.0572116218352941</v>
      </c>
      <c r="D418" s="4" t="n">
        <v>0.0523269779294117</v>
      </c>
      <c r="E418" s="4" t="n">
        <v>0.0469377177882354</v>
      </c>
      <c r="F418" s="4" t="n">
        <v>0.0416229314823531</v>
      </c>
    </row>
    <row r="419" customFormat="false" ht="12.75" hidden="false" customHeight="false" outlineLevel="0" collapsed="false">
      <c r="A419" s="3" t="n">
        <v>8.328</v>
      </c>
      <c r="B419" s="4" t="n">
        <v>0.061932898164706</v>
      </c>
      <c r="C419" s="4" t="n">
        <v>0.0570006978352941</v>
      </c>
      <c r="D419" s="4" t="n">
        <v>0.0520105595294117</v>
      </c>
      <c r="E419" s="4" t="n">
        <v>0.0469377177882354</v>
      </c>
      <c r="F419" s="4" t="n">
        <v>0.0414119858823531</v>
      </c>
    </row>
    <row r="420" customFormat="false" ht="12.75" hidden="false" customHeight="false" outlineLevel="0" collapsed="false">
      <c r="A420" s="3" t="n">
        <v>8.344</v>
      </c>
      <c r="B420" s="4" t="n">
        <v>0.061932898164706</v>
      </c>
      <c r="C420" s="4" t="n">
        <v>0.0566842794352941</v>
      </c>
      <c r="D420" s="4" t="n">
        <v>0.0520105595294117</v>
      </c>
      <c r="E420" s="4" t="n">
        <v>0.0467267937882354</v>
      </c>
      <c r="F420" s="4" t="n">
        <v>0.0412010618823531</v>
      </c>
    </row>
    <row r="421" customFormat="false" ht="12.75" hidden="false" customHeight="false" outlineLevel="0" collapsed="false">
      <c r="A421" s="3" t="n">
        <v>8.375</v>
      </c>
      <c r="B421" s="4" t="n">
        <v>0.061932898164706</v>
      </c>
      <c r="C421" s="4" t="n">
        <v>0.0566842794352941</v>
      </c>
      <c r="D421" s="4" t="n">
        <v>0.0522215051294117</v>
      </c>
      <c r="E421" s="4" t="n">
        <v>0.0465158481882354</v>
      </c>
      <c r="F421" s="4" t="n">
        <v>0.0408846434823531</v>
      </c>
    </row>
    <row r="422" customFormat="false" ht="12.75" hidden="false" customHeight="false" outlineLevel="0" collapsed="false">
      <c r="A422" s="3" t="n">
        <v>8.391</v>
      </c>
      <c r="B422" s="4" t="n">
        <v>0.061721974164706</v>
      </c>
      <c r="C422" s="4" t="n">
        <v>0.0566842794352941</v>
      </c>
      <c r="D422" s="4" t="n">
        <v>0.0521160323294117</v>
      </c>
      <c r="E422" s="4" t="n">
        <v>0.0468322665882354</v>
      </c>
      <c r="F422" s="4" t="n">
        <v>0.0407791922823531</v>
      </c>
    </row>
    <row r="423" customFormat="false" ht="12.75" hidden="false" customHeight="false" outlineLevel="0" collapsed="false">
      <c r="A423" s="3" t="n">
        <v>8.406</v>
      </c>
      <c r="B423" s="4" t="n">
        <v>0.061721974164706</v>
      </c>
      <c r="C423" s="4" t="n">
        <v>0.0564733554352941</v>
      </c>
      <c r="D423" s="4" t="n">
        <v>0.0519051083294117</v>
      </c>
      <c r="E423" s="4" t="n">
        <v>0.0466213209882354</v>
      </c>
      <c r="F423" s="4" t="n">
        <v>0.0405682466823531</v>
      </c>
    </row>
    <row r="424" customFormat="false" ht="12.75" hidden="false" customHeight="false" outlineLevel="0" collapsed="false">
      <c r="A424" s="3" t="n">
        <v>8.422</v>
      </c>
      <c r="B424" s="4" t="n">
        <v>0.061721974164706</v>
      </c>
      <c r="C424" s="4" t="n">
        <v>0.0565788066352941</v>
      </c>
      <c r="D424" s="4" t="n">
        <v>0.0517996355294117</v>
      </c>
      <c r="E424" s="4" t="n">
        <v>0.0466213209882354</v>
      </c>
      <c r="F424" s="4" t="n">
        <v>0.0406737194823531</v>
      </c>
    </row>
    <row r="425" customFormat="false" ht="12.75" hidden="false" customHeight="false" outlineLevel="0" collapsed="false">
      <c r="A425" s="3" t="n">
        <v>8.453</v>
      </c>
      <c r="B425" s="4" t="n">
        <v>0.061511028564706</v>
      </c>
      <c r="C425" s="4" t="n">
        <v>0.0568952250352941</v>
      </c>
      <c r="D425" s="4" t="n">
        <v>0.0519051083294117</v>
      </c>
      <c r="E425" s="4" t="n">
        <v>0.0464103753882354</v>
      </c>
      <c r="F425" s="4" t="n">
        <v>0.0403573010823531</v>
      </c>
    </row>
    <row r="426" customFormat="false" ht="12.75" hidden="false" customHeight="false" outlineLevel="0" collapsed="false">
      <c r="A426" s="3" t="n">
        <v>8.469</v>
      </c>
      <c r="B426" s="4" t="n">
        <v>0.061511028564706</v>
      </c>
      <c r="C426" s="4" t="n">
        <v>0.0563678826352941</v>
      </c>
      <c r="D426" s="4" t="n">
        <v>0.0515886899294117</v>
      </c>
      <c r="E426" s="4" t="n">
        <v>0.0465158481882354</v>
      </c>
      <c r="F426" s="4" t="n">
        <v>0.0405682466823531</v>
      </c>
    </row>
    <row r="427" customFormat="false" ht="12.75" hidden="false" customHeight="false" outlineLevel="0" collapsed="false">
      <c r="A427" s="3" t="n">
        <v>8.484</v>
      </c>
      <c r="B427" s="4" t="n">
        <v>0.061194631764706</v>
      </c>
      <c r="C427" s="4" t="n">
        <v>0.0563678826352941</v>
      </c>
      <c r="D427" s="4" t="n">
        <v>0.0514832171294117</v>
      </c>
      <c r="E427" s="4" t="n">
        <v>0.0460939785882354</v>
      </c>
      <c r="F427" s="4" t="n">
        <v>0.0403573010823531</v>
      </c>
    </row>
    <row r="428" customFormat="false" ht="12.75" hidden="false" customHeight="false" outlineLevel="0" collapsed="false">
      <c r="A428" s="3" t="n">
        <v>8.5</v>
      </c>
      <c r="B428" s="4" t="n">
        <v>0.061511028564706</v>
      </c>
      <c r="C428" s="4" t="n">
        <v>0.0564733554352941</v>
      </c>
      <c r="D428" s="4" t="n">
        <v>0.0513777659294117</v>
      </c>
      <c r="E428" s="4" t="n">
        <v>0.0459885057882354</v>
      </c>
      <c r="F428" s="4" t="n">
        <v>0.0403573010823531</v>
      </c>
    </row>
    <row r="429" customFormat="false" ht="12.75" hidden="false" customHeight="false" outlineLevel="0" collapsed="false">
      <c r="A429" s="3" t="n">
        <v>8.531</v>
      </c>
      <c r="B429" s="4" t="n">
        <v>0.061616501364706</v>
      </c>
      <c r="C429" s="4" t="n">
        <v>0.0565788066352941</v>
      </c>
      <c r="D429" s="4" t="n">
        <v>0.0513777659294117</v>
      </c>
      <c r="E429" s="4" t="n">
        <v>0.0457775817882354</v>
      </c>
      <c r="F429" s="4" t="n">
        <v>0.0403573010823531</v>
      </c>
    </row>
    <row r="430" customFormat="false" ht="12.75" hidden="false" customHeight="false" outlineLevel="0" collapsed="false">
      <c r="A430" s="3" t="n">
        <v>8.547</v>
      </c>
      <c r="B430" s="4" t="n">
        <v>0.061089158964706</v>
      </c>
      <c r="C430" s="4" t="n">
        <v>0.0562624098352941</v>
      </c>
      <c r="D430" s="4" t="n">
        <v>0.0514832171294117</v>
      </c>
      <c r="E430" s="4" t="n">
        <v>0.0458830329882354</v>
      </c>
      <c r="F430" s="4" t="n">
        <v>0.0403573010823531</v>
      </c>
    </row>
    <row r="431" customFormat="false" ht="12.75" hidden="false" customHeight="false" outlineLevel="0" collapsed="false">
      <c r="A431" s="3" t="n">
        <v>8.562</v>
      </c>
      <c r="B431" s="4" t="n">
        <v>0.061089158964706</v>
      </c>
      <c r="C431" s="4" t="n">
        <v>0.0562624098352941</v>
      </c>
      <c r="D431" s="4" t="n">
        <v>0.0511668203294117</v>
      </c>
      <c r="E431" s="4" t="n">
        <v>0.0458830329882354</v>
      </c>
      <c r="F431" s="4" t="n">
        <v>0.0400409042823531</v>
      </c>
    </row>
    <row r="432" customFormat="false" ht="12.75" hidden="false" customHeight="false" outlineLevel="0" collapsed="false">
      <c r="A432" s="3" t="n">
        <v>8.594</v>
      </c>
      <c r="B432" s="4" t="n">
        <v>0.061194631764706</v>
      </c>
      <c r="C432" s="4" t="n">
        <v>0.0562624098352941</v>
      </c>
      <c r="D432" s="4" t="n">
        <v>0.0509558747294117</v>
      </c>
      <c r="E432" s="4" t="n">
        <v>0.0456721089882354</v>
      </c>
      <c r="F432" s="4" t="n">
        <v>0.0401463770823531</v>
      </c>
    </row>
    <row r="433" customFormat="false" ht="12.75" hidden="false" customHeight="false" outlineLevel="0" collapsed="false">
      <c r="A433" s="3" t="n">
        <v>8.609</v>
      </c>
      <c r="B433" s="4" t="n">
        <v>0.060983686164706</v>
      </c>
      <c r="C433" s="4" t="n">
        <v>0.0559459914352941</v>
      </c>
      <c r="D433" s="4" t="n">
        <v>0.0510613475294117</v>
      </c>
      <c r="E433" s="4" t="n">
        <v>0.0458830329882354</v>
      </c>
      <c r="F433" s="4" t="n">
        <v>0.0400409042823531</v>
      </c>
    </row>
    <row r="434" customFormat="false" ht="12.75" hidden="false" customHeight="false" outlineLevel="0" collapsed="false">
      <c r="A434" s="3" t="n">
        <v>8.625</v>
      </c>
      <c r="B434" s="4" t="n">
        <v>0.061089158964706</v>
      </c>
      <c r="C434" s="4" t="n">
        <v>0.0557350674352941</v>
      </c>
      <c r="D434" s="4" t="n">
        <v>0.0509558747294117</v>
      </c>
      <c r="E434" s="4" t="n">
        <v>0.0457775817882354</v>
      </c>
      <c r="F434" s="4" t="n">
        <v>0.0398299586823531</v>
      </c>
    </row>
    <row r="435" customFormat="false" ht="12.75" hidden="false" customHeight="false" outlineLevel="0" collapsed="false">
      <c r="A435" s="3" t="n">
        <v>8.641</v>
      </c>
      <c r="B435" s="4" t="n">
        <v>0.060245398164706</v>
      </c>
      <c r="C435" s="4" t="n">
        <v>0.0557350674352941</v>
      </c>
      <c r="D435" s="4" t="n">
        <v>0.0509558747294117</v>
      </c>
      <c r="E435" s="4" t="n">
        <v>0.0454611633882354</v>
      </c>
      <c r="F435" s="4" t="n">
        <v>0.0398299586823531</v>
      </c>
    </row>
    <row r="436" customFormat="false" ht="12.75" hidden="false" customHeight="false" outlineLevel="0" collapsed="false">
      <c r="A436" s="3" t="n">
        <v>8.672</v>
      </c>
      <c r="B436" s="4" t="n">
        <v>0.059507131764706</v>
      </c>
      <c r="C436" s="4" t="n">
        <v>0.0557350674352941</v>
      </c>
      <c r="D436" s="4" t="n">
        <v>0.0508504019294117</v>
      </c>
      <c r="E436" s="4" t="n">
        <v>0.0455666361882354</v>
      </c>
      <c r="F436" s="4" t="n">
        <v>0.0399354314823531</v>
      </c>
    </row>
    <row r="437" customFormat="false" ht="12.75" hidden="false" customHeight="false" outlineLevel="0" collapsed="false">
      <c r="A437" s="3" t="n">
        <v>8.687</v>
      </c>
      <c r="B437" s="4" t="n">
        <v>0.060034474164706</v>
      </c>
      <c r="C437" s="4" t="n">
        <v>0.0557350674352941</v>
      </c>
      <c r="D437" s="4" t="n">
        <v>0.0508504019294117</v>
      </c>
      <c r="E437" s="4" t="n">
        <v>0.0455666361882354</v>
      </c>
      <c r="F437" s="4" t="n">
        <v>0.0396190346823531</v>
      </c>
    </row>
    <row r="438" customFormat="false" ht="12.75" hidden="false" customHeight="false" outlineLevel="0" collapsed="false">
      <c r="A438" s="3" t="n">
        <v>8.719</v>
      </c>
      <c r="B438" s="4" t="n">
        <v>0.060350870964706</v>
      </c>
      <c r="C438" s="4" t="n">
        <v>0.0557350674352941</v>
      </c>
      <c r="D438" s="4" t="n">
        <v>0.0505340051294117</v>
      </c>
      <c r="E438" s="4" t="n">
        <v>0.0454611633882354</v>
      </c>
      <c r="F438" s="4" t="n">
        <v>0.0398299586823531</v>
      </c>
    </row>
    <row r="439" customFormat="false" ht="12.75" hidden="false" customHeight="false" outlineLevel="0" collapsed="false">
      <c r="A439" s="3" t="n">
        <v>8.734</v>
      </c>
      <c r="B439" s="4" t="n">
        <v>0.060456343764706</v>
      </c>
      <c r="C439" s="4" t="n">
        <v>0.0557350674352941</v>
      </c>
      <c r="D439" s="4" t="n">
        <v>0.0506394779294117</v>
      </c>
      <c r="E439" s="4" t="n">
        <v>0.0453556905882354</v>
      </c>
      <c r="F439" s="4" t="n">
        <v>0.0396190346823531</v>
      </c>
    </row>
    <row r="440" customFormat="false" ht="12.75" hidden="false" customHeight="false" outlineLevel="0" collapsed="false">
      <c r="A440" s="3" t="n">
        <v>8.75</v>
      </c>
      <c r="B440" s="4" t="n">
        <v>0.060456343764706</v>
      </c>
      <c r="C440" s="4" t="n">
        <v>0.0556295946352941</v>
      </c>
      <c r="D440" s="4" t="n">
        <v>0.0507449507294117</v>
      </c>
      <c r="E440" s="4" t="n">
        <v>0.0451447665882354</v>
      </c>
      <c r="F440" s="4" t="n">
        <v>0.0397244858823531</v>
      </c>
    </row>
    <row r="441" customFormat="false" ht="12.75" hidden="false" customHeight="false" outlineLevel="0" collapsed="false">
      <c r="A441" s="3" t="n">
        <v>8.766</v>
      </c>
      <c r="B441" s="4" t="n">
        <v>0.060561816564706</v>
      </c>
      <c r="C441" s="4" t="n">
        <v>0.0555241218352941</v>
      </c>
      <c r="D441" s="4" t="n">
        <v>0.0505340051294117</v>
      </c>
      <c r="E441" s="4" t="n">
        <v>0.0452502177882354</v>
      </c>
      <c r="F441" s="4" t="n">
        <v>0.0397244858823531</v>
      </c>
    </row>
    <row r="442" customFormat="false" ht="12.75" hidden="false" customHeight="false" outlineLevel="0" collapsed="false">
      <c r="A442" s="3" t="n">
        <v>8.781</v>
      </c>
      <c r="B442" s="4" t="n">
        <v>0.060456343764706</v>
      </c>
      <c r="C442" s="4" t="n">
        <v>0.0555241218352941</v>
      </c>
      <c r="D442" s="4" t="n">
        <v>0.0504285323294117</v>
      </c>
      <c r="E442" s="4" t="n">
        <v>0.0451447665882354</v>
      </c>
      <c r="F442" s="4" t="n">
        <v>0.0397244858823531</v>
      </c>
    </row>
    <row r="443" customFormat="false" ht="12.75" hidden="false" customHeight="false" outlineLevel="0" collapsed="false">
      <c r="A443" s="3" t="n">
        <v>8.812</v>
      </c>
      <c r="B443" s="4" t="n">
        <v>0.060456343764706</v>
      </c>
      <c r="C443" s="4" t="n">
        <v>0.0554186490352941</v>
      </c>
      <c r="D443" s="4" t="n">
        <v>0.0504285323294117</v>
      </c>
      <c r="E443" s="4" t="n">
        <v>0.0450392937882354</v>
      </c>
      <c r="F443" s="4" t="n">
        <v>0.0394080890823531</v>
      </c>
    </row>
    <row r="444" customFormat="false" ht="12.75" hidden="false" customHeight="false" outlineLevel="0" collapsed="false">
      <c r="A444" s="3" t="n">
        <v>8.828</v>
      </c>
      <c r="B444" s="4" t="n">
        <v>0.059929001364706</v>
      </c>
      <c r="C444" s="4" t="n">
        <v>0.0552077250352941</v>
      </c>
      <c r="D444" s="4" t="n">
        <v>0.0502176083294117</v>
      </c>
      <c r="E444" s="4" t="n">
        <v>0.0451447665882354</v>
      </c>
      <c r="F444" s="4" t="n">
        <v>0.0399354314823531</v>
      </c>
    </row>
    <row r="445" customFormat="false" ht="12.75" hidden="false" customHeight="false" outlineLevel="0" collapsed="false">
      <c r="A445" s="3" t="n">
        <v>8.844</v>
      </c>
      <c r="B445" s="4" t="n">
        <v>0.060245398164706</v>
      </c>
      <c r="C445" s="4" t="n">
        <v>0.0552077250352941</v>
      </c>
      <c r="D445" s="4" t="n">
        <v>0.0503230595294117</v>
      </c>
      <c r="E445" s="4" t="n">
        <v>0.0451447665882354</v>
      </c>
      <c r="F445" s="4" t="n">
        <v>0.0391971434823531</v>
      </c>
    </row>
    <row r="446" customFormat="false" ht="12.75" hidden="false" customHeight="false" outlineLevel="0" collapsed="false">
      <c r="A446" s="3" t="n">
        <v>8.859</v>
      </c>
      <c r="B446" s="4" t="n">
        <v>0.060245398164706</v>
      </c>
      <c r="C446" s="4" t="n">
        <v>0.0551022522352941</v>
      </c>
      <c r="D446" s="4" t="n">
        <v>0.0502176083294117</v>
      </c>
      <c r="E446" s="4" t="n">
        <v>0.0451447665882354</v>
      </c>
      <c r="F446" s="4" t="n">
        <v>0.0389862194823531</v>
      </c>
    </row>
    <row r="447" customFormat="false" ht="12.75" hidden="false" customHeight="false" outlineLevel="0" collapsed="false">
      <c r="A447" s="3" t="n">
        <v>8.891</v>
      </c>
      <c r="B447" s="4" t="n">
        <v>0.060139946964706</v>
      </c>
      <c r="C447" s="4" t="n">
        <v>0.0551022522352941</v>
      </c>
      <c r="D447" s="4" t="n">
        <v>0.0503230595294117</v>
      </c>
      <c r="E447" s="4" t="n">
        <v>0.0448283481882354</v>
      </c>
      <c r="F447" s="4" t="n">
        <v>0.0388807466823531</v>
      </c>
    </row>
    <row r="448" customFormat="false" ht="12.75" hidden="false" customHeight="false" outlineLevel="0" collapsed="false">
      <c r="A448" s="3" t="n">
        <v>8.906</v>
      </c>
      <c r="B448" s="4" t="n">
        <v>0.059929001364706</v>
      </c>
      <c r="C448" s="4" t="n">
        <v>0.0554186490352941</v>
      </c>
      <c r="D448" s="4" t="n">
        <v>0.0502176083294117</v>
      </c>
      <c r="E448" s="4" t="n">
        <v>0.0448283481882354</v>
      </c>
      <c r="F448" s="4" t="n">
        <v>0.0388807466823531</v>
      </c>
    </row>
    <row r="449" customFormat="false" ht="12.75" hidden="false" customHeight="false" outlineLevel="0" collapsed="false">
      <c r="A449" s="3" t="n">
        <v>8.922</v>
      </c>
      <c r="B449" s="4" t="n">
        <v>0.059718055764706</v>
      </c>
      <c r="C449" s="4" t="n">
        <v>0.0549967794352941</v>
      </c>
      <c r="D449" s="4" t="n">
        <v>0.0501121355294117</v>
      </c>
      <c r="E449" s="4" t="n">
        <v>0.0446174241882354</v>
      </c>
      <c r="F449" s="4" t="n">
        <v>0.0385643282823531</v>
      </c>
    </row>
    <row r="450" customFormat="false" ht="12.75" hidden="false" customHeight="false" outlineLevel="0" collapsed="false">
      <c r="A450" s="3" t="n">
        <v>8.953</v>
      </c>
      <c r="B450" s="4" t="n">
        <v>0.059823528564706</v>
      </c>
      <c r="C450" s="4" t="n">
        <v>0.0551022522352941</v>
      </c>
      <c r="D450" s="4" t="n">
        <v>0.0501121355294117</v>
      </c>
      <c r="E450" s="4" t="n">
        <v>0.0446174241882354</v>
      </c>
      <c r="F450" s="4" t="n">
        <v>0.0381424586823531</v>
      </c>
    </row>
    <row r="451" customFormat="false" ht="12.75" hidden="false" customHeight="false" outlineLevel="0" collapsed="false">
      <c r="A451" s="3" t="n">
        <v>8.969</v>
      </c>
      <c r="B451" s="4" t="n">
        <v>0.059718055764706</v>
      </c>
      <c r="C451" s="4" t="n">
        <v>0.0549967794352941</v>
      </c>
      <c r="D451" s="4" t="n">
        <v>0.0501121355294117</v>
      </c>
      <c r="E451" s="4" t="n">
        <v>0.0444064785882354</v>
      </c>
      <c r="F451" s="4" t="n">
        <v>0.0380369858823531</v>
      </c>
    </row>
    <row r="452" customFormat="false" ht="12.75" hidden="false" customHeight="false" outlineLevel="0" collapsed="false">
      <c r="A452" s="3" t="n">
        <v>8.984</v>
      </c>
      <c r="B452" s="4" t="n">
        <v>0.059718055764706</v>
      </c>
      <c r="C452" s="4" t="n">
        <v>0.0548913066352941</v>
      </c>
      <c r="D452" s="4" t="n">
        <v>0.0496902659294117</v>
      </c>
      <c r="E452" s="4" t="n">
        <v>0.0444064785882354</v>
      </c>
      <c r="F452" s="4" t="n">
        <v>0.0384588770823531</v>
      </c>
    </row>
    <row r="453" customFormat="false" ht="12.75" hidden="false" customHeight="false" outlineLevel="0" collapsed="false">
      <c r="A453" s="3" t="n">
        <v>9</v>
      </c>
      <c r="B453" s="4" t="n">
        <v>0.059718055764706</v>
      </c>
      <c r="C453" s="4" t="n">
        <v>0.0543639642352941</v>
      </c>
      <c r="D453" s="4" t="n">
        <v>0.0494793203294117</v>
      </c>
      <c r="E453" s="4" t="n">
        <v>0.0443010057882354</v>
      </c>
      <c r="F453" s="4" t="n">
        <v>0.0384588770823531</v>
      </c>
    </row>
    <row r="454" customFormat="false" ht="12.75" hidden="false" customHeight="false" outlineLevel="0" collapsed="false">
      <c r="A454" s="3" t="n">
        <v>9.031</v>
      </c>
      <c r="B454" s="4" t="n">
        <v>0.059929001364706</v>
      </c>
      <c r="C454" s="4" t="n">
        <v>0.0545749098352941</v>
      </c>
      <c r="D454" s="4" t="n">
        <v>0.0493738475294117</v>
      </c>
      <c r="E454" s="4" t="n">
        <v>0.0439846089882354</v>
      </c>
      <c r="F454" s="4" t="n">
        <v>0.0380369858823531</v>
      </c>
    </row>
    <row r="455" customFormat="false" ht="12.75" hidden="false" customHeight="false" outlineLevel="0" collapsed="false">
      <c r="A455" s="3" t="n">
        <v>9.047</v>
      </c>
      <c r="B455" s="4" t="n">
        <v>0.059507131764706</v>
      </c>
      <c r="C455" s="4" t="n">
        <v>0.0544694370352941</v>
      </c>
      <c r="D455" s="4" t="n">
        <v>0.0495847931294117</v>
      </c>
      <c r="E455" s="4" t="n">
        <v>0.0441955329882354</v>
      </c>
      <c r="F455" s="4" t="n">
        <v>0.0381424586823531</v>
      </c>
    </row>
    <row r="456" customFormat="false" ht="12.75" hidden="false" customHeight="false" outlineLevel="0" collapsed="false">
      <c r="A456" s="3" t="n">
        <v>9.062</v>
      </c>
      <c r="B456" s="4" t="n">
        <v>0.059401658964706</v>
      </c>
      <c r="C456" s="4" t="n">
        <v>0.0543639642352941</v>
      </c>
      <c r="D456" s="4" t="n">
        <v>0.0493738475294117</v>
      </c>
      <c r="E456" s="4" t="n">
        <v>0.0440900817882354</v>
      </c>
      <c r="F456" s="4" t="n">
        <v>0.0381424586823531</v>
      </c>
    </row>
    <row r="457" customFormat="false" ht="12.75" hidden="false" customHeight="false" outlineLevel="0" collapsed="false">
      <c r="A457" s="3" t="n">
        <v>9.094</v>
      </c>
      <c r="B457" s="4" t="n">
        <v>0.059718055764706</v>
      </c>
      <c r="C457" s="4" t="n">
        <v>0.0543639642352941</v>
      </c>
      <c r="D457" s="4" t="n">
        <v>0.0495847931294117</v>
      </c>
      <c r="E457" s="4" t="n">
        <v>0.0440900817882354</v>
      </c>
      <c r="F457" s="4" t="n">
        <v>0.0380369858823531</v>
      </c>
    </row>
    <row r="458" customFormat="false" ht="12.75" hidden="false" customHeight="false" outlineLevel="0" collapsed="false">
      <c r="A458" s="3" t="n">
        <v>9.109</v>
      </c>
      <c r="B458" s="4" t="n">
        <v>0.059190713364706</v>
      </c>
      <c r="C458" s="4" t="n">
        <v>0.0542584914352941</v>
      </c>
      <c r="D458" s="4" t="n">
        <v>0.0493738475294117</v>
      </c>
      <c r="E458" s="4" t="n">
        <v>0.0439846089882354</v>
      </c>
      <c r="F458" s="4" t="n">
        <v>0.0380369858823531</v>
      </c>
    </row>
    <row r="459" customFormat="false" ht="12.75" hidden="false" customHeight="false" outlineLevel="0" collapsed="false">
      <c r="A459" s="3" t="n">
        <v>9.125</v>
      </c>
      <c r="B459" s="4" t="n">
        <v>0.058979789364706</v>
      </c>
      <c r="C459" s="4" t="n">
        <v>0.0540475674352941</v>
      </c>
      <c r="D459" s="4" t="n">
        <v>0.0492683747294117</v>
      </c>
      <c r="E459" s="4" t="n">
        <v>0.0437736633882354</v>
      </c>
      <c r="F459" s="4" t="n">
        <v>0.0378260618823531</v>
      </c>
    </row>
    <row r="460" customFormat="false" ht="12.75" hidden="false" customHeight="false" outlineLevel="0" collapsed="false">
      <c r="A460" s="3" t="n">
        <v>9.141</v>
      </c>
      <c r="B460" s="4" t="n">
        <v>0.058663370964706</v>
      </c>
      <c r="C460" s="4" t="n">
        <v>0.0540475674352941</v>
      </c>
      <c r="D460" s="4" t="n">
        <v>0.0491629019294117</v>
      </c>
      <c r="E460" s="4" t="n">
        <v>0.0435627177882354</v>
      </c>
      <c r="F460" s="4" t="n">
        <v>0.0377205890823531</v>
      </c>
    </row>
    <row r="461" customFormat="false" ht="12.75" hidden="false" customHeight="false" outlineLevel="0" collapsed="false">
      <c r="A461" s="3" t="n">
        <v>9.172</v>
      </c>
      <c r="B461" s="4" t="n">
        <v>0.058663370964706</v>
      </c>
      <c r="C461" s="4" t="n">
        <v>0.0540475674352941</v>
      </c>
      <c r="D461" s="4" t="n">
        <v>0.0490574507294117</v>
      </c>
      <c r="E461" s="4" t="n">
        <v>0.0436681905882354</v>
      </c>
      <c r="F461" s="4" t="n">
        <v>0.0374041922823531</v>
      </c>
    </row>
    <row r="462" customFormat="false" ht="12.75" hidden="false" customHeight="false" outlineLevel="0" collapsed="false">
      <c r="A462" s="3" t="n">
        <v>9.187</v>
      </c>
      <c r="B462" s="4" t="n">
        <v>0.058874316564706</v>
      </c>
      <c r="C462" s="4" t="n">
        <v>0.0540475674352941</v>
      </c>
      <c r="D462" s="4" t="n">
        <v>0.0489519779294117</v>
      </c>
      <c r="E462" s="4" t="n">
        <v>0.0436681905882354</v>
      </c>
      <c r="F462" s="4" t="n">
        <v>0.0375096434823531</v>
      </c>
    </row>
    <row r="463" customFormat="false" ht="12.75" hidden="false" customHeight="false" outlineLevel="0" collapsed="false">
      <c r="A463" s="3" t="n">
        <v>9.203</v>
      </c>
      <c r="B463" s="4" t="n">
        <v>0.058874316564706</v>
      </c>
      <c r="C463" s="4" t="n">
        <v>0.0539420946352941</v>
      </c>
      <c r="D463" s="4" t="n">
        <v>0.0487410323294117</v>
      </c>
      <c r="E463" s="4" t="n">
        <v>0.0431408481882354</v>
      </c>
      <c r="F463" s="4" t="n">
        <v>0.0375096434823531</v>
      </c>
    </row>
    <row r="464" customFormat="false" ht="12.75" hidden="false" customHeight="false" outlineLevel="0" collapsed="false">
      <c r="A464" s="3" t="n">
        <v>9.234</v>
      </c>
      <c r="B464" s="4" t="n">
        <v>0.058452446964706</v>
      </c>
      <c r="C464" s="4" t="n">
        <v>0.0538366218352941</v>
      </c>
      <c r="D464" s="4" t="n">
        <v>0.0488465051294117</v>
      </c>
      <c r="E464" s="4" t="n">
        <v>0.0432463209882354</v>
      </c>
      <c r="F464" s="4" t="n">
        <v>0.0370877738823531</v>
      </c>
    </row>
    <row r="465" customFormat="false" ht="12.75" hidden="false" customHeight="false" outlineLevel="0" collapsed="false">
      <c r="A465" s="3" t="n">
        <v>9.266</v>
      </c>
      <c r="B465" s="4" t="n">
        <v>0.058768843764706</v>
      </c>
      <c r="C465" s="4" t="n">
        <v>0.0537311490352941</v>
      </c>
      <c r="D465" s="4" t="n">
        <v>0.0488465051294117</v>
      </c>
      <c r="E465" s="4" t="n">
        <v>0.0433517937882354</v>
      </c>
      <c r="F465" s="4" t="n">
        <v>0.0372987194823531</v>
      </c>
    </row>
    <row r="466" customFormat="false" ht="12.75" hidden="false" customHeight="false" outlineLevel="0" collapsed="false">
      <c r="A466" s="3" t="n">
        <v>9.266</v>
      </c>
      <c r="B466" s="4" t="n">
        <v>0.058874316564706</v>
      </c>
      <c r="C466" s="4" t="n">
        <v>0.0539420946352941</v>
      </c>
      <c r="D466" s="4" t="n">
        <v>0.0485301083294117</v>
      </c>
      <c r="E466" s="4" t="n">
        <v>0.0430353753882354</v>
      </c>
      <c r="F466" s="4" t="n">
        <v>0.0371932466823531</v>
      </c>
    </row>
    <row r="467" customFormat="false" ht="12.75" hidden="false" customHeight="false" outlineLevel="0" collapsed="false">
      <c r="A467" s="3" t="n">
        <v>9.281</v>
      </c>
      <c r="B467" s="4" t="n">
        <v>0.058768843764706</v>
      </c>
      <c r="C467" s="4" t="n">
        <v>0.0537311490352941</v>
      </c>
      <c r="D467" s="4" t="n">
        <v>0.0482136899294117</v>
      </c>
      <c r="E467" s="4" t="n">
        <v>0.0427189785882354</v>
      </c>
      <c r="F467" s="4" t="n">
        <v>0.0368768282823531</v>
      </c>
    </row>
    <row r="468" customFormat="false" ht="12.75" hidden="false" customHeight="false" outlineLevel="0" collapsed="false">
      <c r="A468" s="3" t="n">
        <v>9.312</v>
      </c>
      <c r="B468" s="4" t="n">
        <v>0.058663370964706</v>
      </c>
      <c r="C468" s="4" t="n">
        <v>0.0534147522352941</v>
      </c>
      <c r="D468" s="4" t="n">
        <v>0.0482136899294117</v>
      </c>
      <c r="E468" s="4" t="n">
        <v>0.0428244513882354</v>
      </c>
      <c r="F468" s="4" t="n">
        <v>0.0368768282823531</v>
      </c>
    </row>
    <row r="469" customFormat="false" ht="12.75" hidden="false" customHeight="false" outlineLevel="0" collapsed="false">
      <c r="A469" s="3" t="n">
        <v>9.328</v>
      </c>
      <c r="B469" s="4" t="n">
        <v>0.058768843764706</v>
      </c>
      <c r="C469" s="4" t="n">
        <v>0.0534147522352941</v>
      </c>
      <c r="D469" s="4" t="n">
        <v>0.0481082171294117</v>
      </c>
      <c r="E469" s="4" t="n">
        <v>0.0429299241882354</v>
      </c>
      <c r="F469" s="4" t="n">
        <v>0.0367713770823531</v>
      </c>
    </row>
    <row r="470" customFormat="false" ht="12.75" hidden="false" customHeight="false" outlineLevel="0" collapsed="false">
      <c r="A470" s="3" t="n">
        <v>9.344</v>
      </c>
      <c r="B470" s="4" t="n">
        <v>0.058663370964706</v>
      </c>
      <c r="C470" s="4" t="n">
        <v>0.0535202250352941</v>
      </c>
      <c r="D470" s="4" t="n">
        <v>0.0481082171294117</v>
      </c>
      <c r="E470" s="4" t="n">
        <v>0.0428244513882354</v>
      </c>
      <c r="F470" s="4" t="n">
        <v>0.0367713770823531</v>
      </c>
    </row>
    <row r="471" customFormat="false" ht="12.75" hidden="false" customHeight="false" outlineLevel="0" collapsed="false">
      <c r="A471" s="3" t="n">
        <v>9.375</v>
      </c>
      <c r="B471" s="4" t="n">
        <v>0.058136028564706</v>
      </c>
      <c r="C471" s="4" t="n">
        <v>0.0535202250352941</v>
      </c>
      <c r="D471" s="4" t="n">
        <v>0.0482136899294117</v>
      </c>
      <c r="E471" s="4" t="n">
        <v>0.0428244513882354</v>
      </c>
      <c r="F471" s="4" t="n">
        <v>0.0365604314823531</v>
      </c>
    </row>
    <row r="472" customFormat="false" ht="12.75" hidden="false" customHeight="false" outlineLevel="0" collapsed="false">
      <c r="A472" s="3" t="n">
        <v>9.391</v>
      </c>
      <c r="B472" s="4" t="n">
        <v>0.058346974164706</v>
      </c>
      <c r="C472" s="4" t="n">
        <v>0.0532038066352941</v>
      </c>
      <c r="D472" s="4" t="n">
        <v>0.0480027659294117</v>
      </c>
      <c r="E472" s="4" t="n">
        <v>0.0425080329882354</v>
      </c>
      <c r="F472" s="4" t="n">
        <v>0.0366659042823531</v>
      </c>
    </row>
    <row r="473" customFormat="false" ht="12.75" hidden="false" customHeight="false" outlineLevel="0" collapsed="false">
      <c r="A473" s="3" t="n">
        <v>9.406</v>
      </c>
      <c r="B473" s="4" t="n">
        <v>0.058136028564706</v>
      </c>
      <c r="C473" s="4" t="n">
        <v>0.0532038066352941</v>
      </c>
      <c r="D473" s="4" t="n">
        <v>0.0478972931294117</v>
      </c>
      <c r="E473" s="4" t="n">
        <v>0.0427189785882354</v>
      </c>
      <c r="F473" s="4" t="n">
        <v>0.0362440346823531</v>
      </c>
    </row>
    <row r="474" customFormat="false" ht="12.75" hidden="false" customHeight="false" outlineLevel="0" collapsed="false">
      <c r="A474" s="3" t="n">
        <v>9.422</v>
      </c>
      <c r="B474" s="4" t="n">
        <v>0.058136028564706</v>
      </c>
      <c r="C474" s="4" t="n">
        <v>0.0533092794352941</v>
      </c>
      <c r="D474" s="4" t="n">
        <v>0.0482136899294117</v>
      </c>
      <c r="E474" s="4" t="n">
        <v>0.0424025817882354</v>
      </c>
      <c r="F474" s="4" t="n">
        <v>0.0360330890823531</v>
      </c>
    </row>
    <row r="475" customFormat="false" ht="12.75" hidden="false" customHeight="false" outlineLevel="0" collapsed="false">
      <c r="A475" s="3" t="n">
        <v>9.453</v>
      </c>
      <c r="B475" s="4" t="n">
        <v>0.058030555764706</v>
      </c>
      <c r="C475" s="4" t="n">
        <v>0.0532038066352941</v>
      </c>
      <c r="D475" s="4" t="n">
        <v>0.0481082171294117</v>
      </c>
      <c r="E475" s="4" t="n">
        <v>0.0421916361882354</v>
      </c>
      <c r="F475" s="4" t="n">
        <v>0.0361385618823531</v>
      </c>
    </row>
    <row r="476" customFormat="false" ht="12.75" hidden="false" customHeight="false" outlineLevel="0" collapsed="false">
      <c r="A476" s="3" t="n">
        <v>9.469</v>
      </c>
      <c r="B476" s="4" t="n">
        <v>0.058136028564706</v>
      </c>
      <c r="C476" s="4" t="n">
        <v>0.0532038066352941</v>
      </c>
      <c r="D476" s="4" t="n">
        <v>0.0481082171294117</v>
      </c>
      <c r="E476" s="4" t="n">
        <v>0.0420861633882354</v>
      </c>
      <c r="F476" s="4" t="n">
        <v>0.0359276162823531</v>
      </c>
    </row>
    <row r="477" customFormat="false" ht="12.75" hidden="false" customHeight="false" outlineLevel="0" collapsed="false">
      <c r="A477" s="3" t="n">
        <v>9.5</v>
      </c>
      <c r="B477" s="4" t="n">
        <v>0.058241501364706</v>
      </c>
      <c r="C477" s="4" t="n">
        <v>0.0533092794352941</v>
      </c>
      <c r="D477" s="4" t="n">
        <v>0.0478972931294117</v>
      </c>
      <c r="E477" s="4" t="n">
        <v>0.0419806905882354</v>
      </c>
      <c r="F477" s="4" t="n">
        <v>0.0357166922823531</v>
      </c>
    </row>
    <row r="478" customFormat="false" ht="12.75" hidden="false" customHeight="false" outlineLevel="0" collapsed="false">
      <c r="A478" s="3" t="n">
        <v>9.516</v>
      </c>
      <c r="B478" s="4" t="n">
        <v>0.058030555764706</v>
      </c>
      <c r="C478" s="4" t="n">
        <v>0.0527819370352941</v>
      </c>
      <c r="D478" s="4" t="n">
        <v>0.0477918203294117</v>
      </c>
      <c r="E478" s="4" t="n">
        <v>0.0418752177882354</v>
      </c>
      <c r="F478" s="4" t="n">
        <v>0.0356112194823531</v>
      </c>
    </row>
    <row r="479" customFormat="false" ht="12.75" hidden="false" customHeight="false" outlineLevel="0" collapsed="false">
      <c r="A479" s="3" t="n">
        <v>9.531</v>
      </c>
      <c r="B479" s="4" t="n">
        <v>0.058030555764706</v>
      </c>
      <c r="C479" s="4" t="n">
        <v>0.0527819370352941</v>
      </c>
      <c r="D479" s="4" t="n">
        <v>0.0473699507294117</v>
      </c>
      <c r="E479" s="4" t="n">
        <v>0.0416642937882354</v>
      </c>
      <c r="F479" s="4" t="n">
        <v>0.0357166922823531</v>
      </c>
    </row>
    <row r="480" customFormat="false" ht="12.75" hidden="false" customHeight="false" outlineLevel="0" collapsed="false">
      <c r="A480" s="3" t="n">
        <v>9.547</v>
      </c>
      <c r="B480" s="4" t="n">
        <v>0.058136028564706</v>
      </c>
      <c r="C480" s="4" t="n">
        <v>0.0527819370352941</v>
      </c>
      <c r="D480" s="4" t="n">
        <v>0.0473699507294117</v>
      </c>
      <c r="E480" s="4" t="n">
        <v>0.0417697665882354</v>
      </c>
      <c r="F480" s="4" t="n">
        <v>0.0359276162823531</v>
      </c>
    </row>
    <row r="481" customFormat="false" ht="12.75" hidden="false" customHeight="false" outlineLevel="0" collapsed="false">
      <c r="A481" s="3" t="n">
        <v>9.578</v>
      </c>
      <c r="B481" s="4" t="n">
        <v>0.058030555764706</v>
      </c>
      <c r="C481" s="4" t="n">
        <v>0.0527819370352941</v>
      </c>
      <c r="D481" s="4" t="n">
        <v>0.0474754019294117</v>
      </c>
      <c r="E481" s="4" t="n">
        <v>0.0416642937882354</v>
      </c>
      <c r="F481" s="4" t="n">
        <v>0.0358221434823531</v>
      </c>
    </row>
    <row r="482" customFormat="false" ht="12.75" hidden="false" customHeight="false" outlineLevel="0" collapsed="false">
      <c r="A482" s="3" t="n">
        <v>9.594</v>
      </c>
      <c r="B482" s="4" t="n">
        <v>0.058030555764706</v>
      </c>
      <c r="C482" s="4" t="n">
        <v>0.0524655402352941</v>
      </c>
      <c r="D482" s="4" t="n">
        <v>0.0474754019294117</v>
      </c>
      <c r="E482" s="4" t="n">
        <v>0.0416642937882354</v>
      </c>
      <c r="F482" s="4" t="n">
        <v>0.0357166922823531</v>
      </c>
    </row>
    <row r="483" customFormat="false" ht="12.75" hidden="false" customHeight="false" outlineLevel="0" collapsed="false">
      <c r="A483" s="3" t="n">
        <v>9.609</v>
      </c>
      <c r="B483" s="4" t="n">
        <v>0.058030555764706</v>
      </c>
      <c r="C483" s="4" t="n">
        <v>0.0526764642352941</v>
      </c>
      <c r="D483" s="4" t="n">
        <v>0.0474754019294117</v>
      </c>
      <c r="E483" s="4" t="n">
        <v>0.0414533481882354</v>
      </c>
      <c r="F483" s="4" t="n">
        <v>0.0355057466823531</v>
      </c>
    </row>
    <row r="484" customFormat="false" ht="12.75" hidden="false" customHeight="false" outlineLevel="0" collapsed="false">
      <c r="A484" s="3" t="n">
        <v>9.625</v>
      </c>
      <c r="B484" s="4" t="n">
        <v>0.057819631764706</v>
      </c>
      <c r="C484" s="4" t="n">
        <v>0.0522545946352941</v>
      </c>
      <c r="D484" s="4" t="n">
        <v>0.0473699507294117</v>
      </c>
      <c r="E484" s="4" t="n">
        <v>0.0414533481882354</v>
      </c>
      <c r="F484" s="4" t="n">
        <v>0.0352948010823531</v>
      </c>
    </row>
    <row r="485" customFormat="false" ht="12.75" hidden="false" customHeight="false" outlineLevel="0" collapsed="false">
      <c r="A485" s="3" t="n">
        <v>9.641</v>
      </c>
      <c r="B485" s="4" t="n">
        <v>0.057925082964706</v>
      </c>
      <c r="C485" s="4" t="n">
        <v>0.0524655402352941</v>
      </c>
      <c r="D485" s="4" t="n">
        <v>0.0472644779294117</v>
      </c>
      <c r="E485" s="4" t="n">
        <v>0.0411369513882354</v>
      </c>
      <c r="F485" s="4" t="n">
        <v>0.0350838770823531</v>
      </c>
    </row>
    <row r="486" customFormat="false" ht="12.75" hidden="false" customHeight="false" outlineLevel="0" collapsed="false">
      <c r="A486" s="3" t="n">
        <v>9.672</v>
      </c>
      <c r="B486" s="4" t="n">
        <v>0.057503213364706</v>
      </c>
      <c r="C486" s="4" t="n">
        <v>0.0522545946352941</v>
      </c>
      <c r="D486" s="4" t="n">
        <v>0.0472644779294117</v>
      </c>
      <c r="E486" s="4" t="n">
        <v>0.0412424241882354</v>
      </c>
      <c r="F486" s="4" t="n">
        <v>0.0350838770823531</v>
      </c>
    </row>
    <row r="487" customFormat="false" ht="12.75" hidden="false" customHeight="false" outlineLevel="0" collapsed="false">
      <c r="A487" s="3" t="n">
        <v>9.687</v>
      </c>
      <c r="B487" s="4" t="n">
        <v>0.057397740564706</v>
      </c>
      <c r="C487" s="4" t="n">
        <v>0.0521491218352941</v>
      </c>
      <c r="D487" s="4" t="n">
        <v>0.0470535323294117</v>
      </c>
      <c r="E487" s="4" t="n">
        <v>0.0411369513882354</v>
      </c>
      <c r="F487" s="4" t="n">
        <v>0.0349784042823531</v>
      </c>
    </row>
    <row r="488" customFormat="false" ht="12.75" hidden="false" customHeight="false" outlineLevel="0" collapsed="false">
      <c r="A488" s="3" t="n">
        <v>9.703</v>
      </c>
      <c r="B488" s="4" t="n">
        <v>0.057397740564706</v>
      </c>
      <c r="C488" s="4" t="n">
        <v>0.0520436490352941</v>
      </c>
      <c r="D488" s="4" t="n">
        <v>0.0468426083294117</v>
      </c>
      <c r="E488" s="4" t="n">
        <v>0.0411369513882354</v>
      </c>
      <c r="F488" s="4" t="n">
        <v>0.0348729314823531</v>
      </c>
    </row>
    <row r="489" customFormat="false" ht="12.75" hidden="false" customHeight="false" outlineLevel="0" collapsed="false">
      <c r="A489" s="3" t="n">
        <v>9.734</v>
      </c>
      <c r="B489" s="4" t="n">
        <v>0.057292289364706</v>
      </c>
      <c r="C489" s="4" t="n">
        <v>0.0520436490352941</v>
      </c>
      <c r="D489" s="4" t="n">
        <v>0.0467371355294117</v>
      </c>
      <c r="E489" s="4" t="n">
        <v>0.0409260057882354</v>
      </c>
      <c r="F489" s="4" t="n">
        <v>0.0347674586823531</v>
      </c>
    </row>
    <row r="490" customFormat="false" ht="12.75" hidden="false" customHeight="false" outlineLevel="0" collapsed="false">
      <c r="A490" s="3" t="n">
        <v>9.75</v>
      </c>
      <c r="B490" s="4" t="n">
        <v>0.057186816564706</v>
      </c>
      <c r="C490" s="4" t="n">
        <v>0.0520436490352941</v>
      </c>
      <c r="D490" s="4" t="n">
        <v>0.0467371355294117</v>
      </c>
      <c r="E490" s="4" t="n">
        <v>0.0408205329882354</v>
      </c>
      <c r="F490" s="4" t="n">
        <v>0.0347674586823531</v>
      </c>
    </row>
    <row r="491" customFormat="false" ht="12.75" hidden="false" customHeight="false" outlineLevel="0" collapsed="false">
      <c r="A491" s="3" t="n">
        <v>9.766</v>
      </c>
      <c r="B491" s="4" t="n">
        <v>0.057186816564706</v>
      </c>
      <c r="C491" s="4" t="n">
        <v>0.0516217794352941</v>
      </c>
      <c r="D491" s="4" t="n">
        <v>0.0465261899294117</v>
      </c>
      <c r="E491" s="4" t="n">
        <v>0.0407150817882354</v>
      </c>
      <c r="F491" s="4" t="n">
        <v>0.0347674586823531</v>
      </c>
    </row>
    <row r="492" customFormat="false" ht="12.75" hidden="false" customHeight="false" outlineLevel="0" collapsed="false">
      <c r="A492" s="3" t="n">
        <v>9.781</v>
      </c>
      <c r="B492" s="4" t="n">
        <v>0.057292289364706</v>
      </c>
      <c r="C492" s="4" t="n">
        <v>0.0519381978352941</v>
      </c>
      <c r="D492" s="4" t="n">
        <v>0.0461043203294117</v>
      </c>
      <c r="E492" s="4" t="n">
        <v>0.0406096089882354</v>
      </c>
      <c r="F492" s="4" t="n">
        <v>0.0345565346823531</v>
      </c>
    </row>
    <row r="493" customFormat="false" ht="12.75" hidden="false" customHeight="false" outlineLevel="0" collapsed="false">
      <c r="A493" s="3" t="n">
        <v>9.812</v>
      </c>
      <c r="B493" s="4" t="n">
        <v>0.056975870964706</v>
      </c>
      <c r="C493" s="4" t="n">
        <v>0.0518327250352941</v>
      </c>
      <c r="D493" s="4" t="n">
        <v>0.0466316627294117</v>
      </c>
      <c r="E493" s="4" t="n">
        <v>0.0408205329882354</v>
      </c>
      <c r="F493" s="4" t="n">
        <v>0.0345565346823531</v>
      </c>
    </row>
    <row r="494" customFormat="false" ht="12.75" hidden="false" customHeight="false" outlineLevel="0" collapsed="false">
      <c r="A494" s="3" t="n">
        <v>9.828</v>
      </c>
      <c r="B494" s="4" t="n">
        <v>0.056659474164706</v>
      </c>
      <c r="C494" s="4" t="n">
        <v>0.0516217794352941</v>
      </c>
      <c r="D494" s="4" t="n">
        <v>0.0463152659294117</v>
      </c>
      <c r="E494" s="4" t="n">
        <v>0.0405041361882354</v>
      </c>
      <c r="F494" s="4" t="n">
        <v>0.0344510618823531</v>
      </c>
    </row>
    <row r="495" customFormat="false" ht="12.75" hidden="false" customHeight="false" outlineLevel="0" collapsed="false">
      <c r="A495" s="3" t="n">
        <v>9.844</v>
      </c>
      <c r="B495" s="4" t="n">
        <v>0.056554001364706</v>
      </c>
      <c r="C495" s="4" t="n">
        <v>0.0515163066352941</v>
      </c>
      <c r="D495" s="4" t="n">
        <v>0.0464207171294117</v>
      </c>
      <c r="E495" s="4" t="n">
        <v>0.0405041361882354</v>
      </c>
      <c r="F495" s="4" t="n">
        <v>0.0344510618823531</v>
      </c>
    </row>
    <row r="496" customFormat="false" ht="12.75" hidden="false" customHeight="false" outlineLevel="0" collapsed="false">
      <c r="A496" s="3" t="n">
        <v>9.875</v>
      </c>
      <c r="B496" s="4" t="n">
        <v>0.056554001364706</v>
      </c>
      <c r="C496" s="4" t="n">
        <v>0.0514108554352941</v>
      </c>
      <c r="D496" s="4" t="n">
        <v>0.0459988475294117</v>
      </c>
      <c r="E496" s="4" t="n">
        <v>0.0402931905882354</v>
      </c>
      <c r="F496" s="4" t="n">
        <v>0.0344510618823531</v>
      </c>
    </row>
    <row r="497" customFormat="false" ht="12.75" hidden="false" customHeight="false" outlineLevel="0" collapsed="false">
      <c r="A497" s="3" t="n">
        <v>9.891</v>
      </c>
      <c r="B497" s="4" t="n">
        <v>0.056554001364706</v>
      </c>
      <c r="C497" s="4" t="n">
        <v>0.0513053826352941</v>
      </c>
      <c r="D497" s="4" t="n">
        <v>0.0459988475294117</v>
      </c>
      <c r="E497" s="4" t="n">
        <v>0.0402931905882354</v>
      </c>
      <c r="F497" s="4" t="n">
        <v>0.0342401162823531</v>
      </c>
    </row>
    <row r="498" customFormat="false" ht="12.75" hidden="false" customHeight="false" outlineLevel="0" collapsed="false">
      <c r="A498" s="3" t="n">
        <v>9.906</v>
      </c>
      <c r="B498" s="4" t="n">
        <v>0.056343055764706</v>
      </c>
      <c r="C498" s="4" t="n">
        <v>0.0509889642352941</v>
      </c>
      <c r="D498" s="4" t="n">
        <v>0.0459988475294117</v>
      </c>
      <c r="E498" s="4" t="n">
        <v>0.0406096089882354</v>
      </c>
      <c r="F498" s="4" t="n">
        <v>0.0342401162823531</v>
      </c>
    </row>
    <row r="499" customFormat="false" ht="12.75" hidden="false" customHeight="false" outlineLevel="0" collapsed="false">
      <c r="A499" s="3" t="n">
        <v>9.937</v>
      </c>
      <c r="B499" s="4" t="n">
        <v>0.056448528564706</v>
      </c>
      <c r="C499" s="4" t="n">
        <v>0.0511999098352941</v>
      </c>
      <c r="D499" s="4" t="n">
        <v>0.0455769779294117</v>
      </c>
      <c r="E499" s="4" t="n">
        <v>0.0401877177882354</v>
      </c>
      <c r="F499" s="4" t="n">
        <v>0.0341346434823531</v>
      </c>
    </row>
    <row r="500" customFormat="false" ht="12.75" hidden="false" customHeight="false" outlineLevel="0" collapsed="false">
      <c r="A500" s="3" t="n">
        <v>9.953</v>
      </c>
      <c r="B500" s="4" t="n">
        <v>0.056659474164706</v>
      </c>
      <c r="C500" s="4" t="n">
        <v>0.0510944370352941</v>
      </c>
      <c r="D500" s="4" t="n">
        <v>0.0459988475294117</v>
      </c>
      <c r="E500" s="4" t="n">
        <v>0.0402931905882354</v>
      </c>
      <c r="F500" s="4" t="n">
        <v>0.0340291922823531</v>
      </c>
    </row>
    <row r="501" customFormat="false" ht="12.75" hidden="false" customHeight="false" outlineLevel="0" collapsed="false">
      <c r="A501" s="3" t="n">
        <v>9.969</v>
      </c>
      <c r="B501" s="4" t="n">
        <v>0.056448528564706</v>
      </c>
      <c r="C501" s="4" t="n">
        <v>0.0509889642352941</v>
      </c>
      <c r="D501" s="4" t="n">
        <v>0.0457879019294117</v>
      </c>
      <c r="E501" s="4" t="n">
        <v>0.0402931905882354</v>
      </c>
      <c r="F501" s="4" t="n">
        <v>0.0341346434823531</v>
      </c>
    </row>
    <row r="502" customFormat="false" ht="12.75" hidden="false" customHeight="false" outlineLevel="0" collapsed="false">
      <c r="A502" s="3" t="n">
        <v>10</v>
      </c>
      <c r="B502" s="4" t="n">
        <v>0.056554001364706</v>
      </c>
      <c r="C502" s="4" t="n">
        <v>0.0510944370352941</v>
      </c>
      <c r="D502" s="4" t="n">
        <v>0.0457879019294117</v>
      </c>
      <c r="E502" s="4" t="n">
        <v>0.0398713209882354</v>
      </c>
      <c r="F502" s="4" t="n">
        <v>0.0339237194823531</v>
      </c>
    </row>
    <row r="503" customFormat="false" ht="12.75" hidden="false" customHeight="false" outlineLevel="0" collapsed="false">
      <c r="A503" s="3" t="n">
        <v>10.016</v>
      </c>
      <c r="B503" s="4" t="n">
        <v>0.056554001364706</v>
      </c>
      <c r="C503" s="4" t="n">
        <v>0.0508834914352941</v>
      </c>
      <c r="D503" s="4" t="n">
        <v>0.0457879019294117</v>
      </c>
      <c r="E503" s="4" t="n">
        <v>0.0401877177882354</v>
      </c>
      <c r="F503" s="4" t="n">
        <v>0.0338182466823531</v>
      </c>
    </row>
    <row r="504" customFormat="false" ht="12.75" hidden="false" customHeight="false" outlineLevel="0" collapsed="false">
      <c r="A504" s="3" t="n">
        <v>10.031</v>
      </c>
      <c r="B504" s="4" t="n">
        <v>0.056343055764706</v>
      </c>
      <c r="C504" s="4" t="n">
        <v>0.0508834914352941</v>
      </c>
      <c r="D504" s="4" t="n">
        <v>0.0456824507294117</v>
      </c>
      <c r="E504" s="4" t="n">
        <v>0.0398713209882354</v>
      </c>
      <c r="F504" s="4" t="n">
        <v>0.0336073010823531</v>
      </c>
    </row>
    <row r="505" customFormat="false" ht="12.75" hidden="false" customHeight="false" outlineLevel="0" collapsed="false">
      <c r="A505" s="3" t="n">
        <v>10.047</v>
      </c>
      <c r="B505" s="4" t="n">
        <v>0.056343055764706</v>
      </c>
      <c r="C505" s="4" t="n">
        <v>0.0508834914352941</v>
      </c>
      <c r="D505" s="4" t="n">
        <v>0.0456824507294117</v>
      </c>
      <c r="E505" s="4" t="n">
        <v>0.0398713209882354</v>
      </c>
      <c r="F505" s="4" t="n">
        <v>0.0336073010823531</v>
      </c>
    </row>
    <row r="506" customFormat="false" ht="12.75" hidden="false" customHeight="false" outlineLevel="0" collapsed="false">
      <c r="A506" s="3" t="n">
        <v>10.078</v>
      </c>
      <c r="B506" s="4" t="n">
        <v>0.055921186164706</v>
      </c>
      <c r="C506" s="4" t="n">
        <v>0.0505670946352941</v>
      </c>
      <c r="D506" s="4" t="n">
        <v>0.0456824507294117</v>
      </c>
      <c r="E506" s="4" t="n">
        <v>0.0397658481882354</v>
      </c>
      <c r="F506" s="4" t="n">
        <v>0.0336073010823531</v>
      </c>
    </row>
    <row r="507" customFormat="false" ht="12.75" hidden="false" customHeight="false" outlineLevel="0" collapsed="false">
      <c r="A507" s="3" t="n">
        <v>10.094</v>
      </c>
      <c r="B507" s="4" t="n">
        <v>0.056237582964706</v>
      </c>
      <c r="C507" s="4" t="n">
        <v>0.0506725674352941</v>
      </c>
      <c r="D507" s="4" t="n">
        <v>0.0454715051294117</v>
      </c>
      <c r="E507" s="4" t="n">
        <v>0.0394494513882354</v>
      </c>
      <c r="F507" s="4" t="n">
        <v>0.0336073010823531</v>
      </c>
    </row>
    <row r="508" customFormat="false" ht="12.75" hidden="false" customHeight="false" outlineLevel="0" collapsed="false">
      <c r="A508" s="3" t="n">
        <v>10.109</v>
      </c>
      <c r="B508" s="4" t="n">
        <v>0.056026658964706</v>
      </c>
      <c r="C508" s="4" t="n">
        <v>0.0507780402352941</v>
      </c>
      <c r="D508" s="4" t="n">
        <v>0.0452605595294117</v>
      </c>
      <c r="E508" s="4" t="n">
        <v>0.0394494513882354</v>
      </c>
      <c r="F508" s="4" t="n">
        <v>0.0337127738823531</v>
      </c>
    </row>
    <row r="509" customFormat="false" ht="12.75" hidden="false" customHeight="false" outlineLevel="0" collapsed="false">
      <c r="A509" s="3" t="n">
        <v>10.125</v>
      </c>
      <c r="B509" s="4" t="n">
        <v>0.055499316564706</v>
      </c>
      <c r="C509" s="4" t="n">
        <v>0.0506725674352941</v>
      </c>
      <c r="D509" s="4" t="n">
        <v>0.0449441627294117</v>
      </c>
      <c r="E509" s="4" t="n">
        <v>0.0395549241882354</v>
      </c>
      <c r="F509" s="4" t="n">
        <v>0.0336073010823531</v>
      </c>
    </row>
    <row r="510" customFormat="false" ht="12.75" hidden="false" customHeight="false" outlineLevel="0" collapsed="false">
      <c r="A510" s="3" t="n">
        <v>10.156</v>
      </c>
      <c r="B510" s="4" t="n">
        <v>0.055815713364706</v>
      </c>
      <c r="C510" s="4" t="n">
        <v>0.0506725674352941</v>
      </c>
      <c r="D510" s="4" t="n">
        <v>0.0451551083294117</v>
      </c>
      <c r="E510" s="4" t="n">
        <v>0.0395549241882354</v>
      </c>
      <c r="F510" s="4" t="n">
        <v>0.0332909042823531</v>
      </c>
    </row>
    <row r="511" customFormat="false" ht="12.75" hidden="false" customHeight="false" outlineLevel="0" collapsed="false">
      <c r="A511" s="3" t="n">
        <v>10.172</v>
      </c>
      <c r="B511" s="4" t="n">
        <v>0.055604789364706</v>
      </c>
      <c r="C511" s="4" t="n">
        <v>0.0504616218352941</v>
      </c>
      <c r="D511" s="4" t="n">
        <v>0.0452605595294117</v>
      </c>
      <c r="E511" s="4" t="n">
        <v>0.0395549241882354</v>
      </c>
      <c r="F511" s="4" t="n">
        <v>0.0332909042823531</v>
      </c>
    </row>
    <row r="512" customFormat="false" ht="12.75" hidden="false" customHeight="false" outlineLevel="0" collapsed="false">
      <c r="A512" s="3" t="n">
        <v>10.187</v>
      </c>
      <c r="B512" s="4" t="n">
        <v>0.055710240564706</v>
      </c>
      <c r="C512" s="4" t="n">
        <v>0.0501452250352941</v>
      </c>
      <c r="D512" s="4" t="n">
        <v>0.0450496355294117</v>
      </c>
      <c r="E512" s="4" t="n">
        <v>0.0392385057882354</v>
      </c>
      <c r="F512" s="4" t="n">
        <v>0.0332909042823531</v>
      </c>
    </row>
    <row r="513" customFormat="false" ht="12.75" hidden="false" customHeight="false" outlineLevel="0" collapsed="false">
      <c r="A513" s="3" t="n">
        <v>10.203</v>
      </c>
      <c r="B513" s="4" t="n">
        <v>0.055604789364706</v>
      </c>
      <c r="C513" s="4" t="n">
        <v>0.0499342794352941</v>
      </c>
      <c r="D513" s="4" t="n">
        <v>0.0448386899294117</v>
      </c>
      <c r="E513" s="4" t="n">
        <v>0.0390275817882354</v>
      </c>
      <c r="F513" s="4" t="n">
        <v>0.0330799586823531</v>
      </c>
    </row>
    <row r="514" customFormat="false" ht="12.75" hidden="false" customHeight="false" outlineLevel="0" collapsed="false">
      <c r="A514" s="3" t="n">
        <v>10.234</v>
      </c>
      <c r="B514" s="4" t="n">
        <v>0.055604789364706</v>
      </c>
      <c r="C514" s="4" t="n">
        <v>0.0500397522352941</v>
      </c>
      <c r="D514" s="4" t="n">
        <v>0.0450496355294117</v>
      </c>
      <c r="E514" s="4" t="n">
        <v>0.0391330329882354</v>
      </c>
      <c r="F514" s="4" t="n">
        <v>0.0328690346823531</v>
      </c>
    </row>
    <row r="515" customFormat="false" ht="12.75" hidden="false" customHeight="false" outlineLevel="0" collapsed="false">
      <c r="A515" s="3" t="n">
        <v>10.25</v>
      </c>
      <c r="B515" s="4" t="n">
        <v>0.055499316564706</v>
      </c>
      <c r="C515" s="4" t="n">
        <v>0.0501452250352941</v>
      </c>
      <c r="D515" s="4" t="n">
        <v>0.0449441627294117</v>
      </c>
      <c r="E515" s="4" t="n">
        <v>0.0391330329882354</v>
      </c>
      <c r="F515" s="4" t="n">
        <v>0.0326580890823531</v>
      </c>
    </row>
    <row r="516" customFormat="false" ht="12.75" hidden="false" customHeight="false" outlineLevel="0" collapsed="false">
      <c r="A516" s="3" t="n">
        <v>10.266</v>
      </c>
      <c r="B516" s="4" t="n">
        <v>0.054971974164706</v>
      </c>
      <c r="C516" s="4" t="n">
        <v>0.0498288066352941</v>
      </c>
      <c r="D516" s="4" t="n">
        <v>0.0447332171294117</v>
      </c>
      <c r="E516" s="4" t="n">
        <v>0.0388166361882354</v>
      </c>
      <c r="F516" s="4" t="n">
        <v>0.0328690346823531</v>
      </c>
    </row>
    <row r="517" customFormat="false" ht="12.75" hidden="false" customHeight="false" outlineLevel="0" collapsed="false">
      <c r="A517" s="3" t="n">
        <v>10.281</v>
      </c>
      <c r="B517" s="4" t="n">
        <v>0.054971974164706</v>
      </c>
      <c r="C517" s="4" t="n">
        <v>0.0498288066352941</v>
      </c>
      <c r="D517" s="4" t="n">
        <v>0.0447332171294117</v>
      </c>
      <c r="E517" s="4" t="n">
        <v>0.0388166361882354</v>
      </c>
      <c r="F517" s="4" t="n">
        <v>0.0328690346823531</v>
      </c>
    </row>
    <row r="518" customFormat="false" ht="12.75" hidden="false" customHeight="false" outlineLevel="0" collapsed="false">
      <c r="A518" s="3" t="n">
        <v>10.312</v>
      </c>
      <c r="B518" s="4" t="n">
        <v>0.054761028564706</v>
      </c>
      <c r="C518" s="4" t="n">
        <v>0.0493014642352941</v>
      </c>
      <c r="D518" s="4" t="n">
        <v>0.0445222931294117</v>
      </c>
      <c r="E518" s="4" t="n">
        <v>0.0388166361882354</v>
      </c>
      <c r="F518" s="4" t="n">
        <v>0.0329744858823531</v>
      </c>
    </row>
    <row r="519" customFormat="false" ht="12.75" hidden="false" customHeight="false" outlineLevel="0" collapsed="false">
      <c r="A519" s="3" t="n">
        <v>10.328</v>
      </c>
      <c r="B519" s="4" t="n">
        <v>0.054761028564706</v>
      </c>
      <c r="C519" s="4" t="n">
        <v>0.0497233554352941</v>
      </c>
      <c r="D519" s="4" t="n">
        <v>0.0446277659294117</v>
      </c>
      <c r="E519" s="4" t="n">
        <v>0.0388166361882354</v>
      </c>
      <c r="F519" s="4" t="n">
        <v>0.0327635618823531</v>
      </c>
    </row>
    <row r="520" customFormat="false" ht="12.75" hidden="false" customHeight="false" outlineLevel="0" collapsed="false">
      <c r="A520" s="3" t="n">
        <v>10.344</v>
      </c>
      <c r="B520" s="4" t="n">
        <v>0.055077446964706</v>
      </c>
      <c r="C520" s="4" t="n">
        <v>0.0495124098352941</v>
      </c>
      <c r="D520" s="4" t="n">
        <v>0.0444168203294117</v>
      </c>
      <c r="E520" s="4" t="n">
        <v>0.0386056905882354</v>
      </c>
      <c r="F520" s="4" t="n">
        <v>0.0329744858823531</v>
      </c>
    </row>
    <row r="521" customFormat="false" ht="12.75" hidden="false" customHeight="false" outlineLevel="0" collapsed="false">
      <c r="A521" s="3" t="n">
        <v>10.375</v>
      </c>
      <c r="B521" s="4" t="n">
        <v>0.054655555764706</v>
      </c>
      <c r="C521" s="4" t="n">
        <v>0.0495124098352941</v>
      </c>
      <c r="D521" s="4" t="n">
        <v>0.0444168203294117</v>
      </c>
      <c r="E521" s="4" t="n">
        <v>0.0386056905882354</v>
      </c>
      <c r="F521" s="4" t="n">
        <v>0.0324471434823531</v>
      </c>
    </row>
    <row r="522" customFormat="false" ht="12.75" hidden="false" customHeight="false" outlineLevel="0" collapsed="false">
      <c r="A522" s="3" t="n">
        <v>10.391</v>
      </c>
      <c r="B522" s="4" t="n">
        <v>0.054655555764706</v>
      </c>
      <c r="C522" s="4" t="n">
        <v>0.0496178826352941</v>
      </c>
      <c r="D522" s="4" t="n">
        <v>0.0442058747294117</v>
      </c>
      <c r="E522" s="4" t="n">
        <v>0.0383947665882354</v>
      </c>
      <c r="F522" s="4" t="n">
        <v>0.0325526162823531</v>
      </c>
    </row>
    <row r="523" customFormat="false" ht="12.75" hidden="false" customHeight="false" outlineLevel="0" collapsed="false">
      <c r="A523" s="3" t="n">
        <v>10.406</v>
      </c>
      <c r="B523" s="4" t="n">
        <v>0.054550082964706</v>
      </c>
      <c r="C523" s="4" t="n">
        <v>0.0496178826352941</v>
      </c>
      <c r="D523" s="4" t="n">
        <v>0.0444168203294117</v>
      </c>
      <c r="E523" s="4" t="n">
        <v>0.0385002177882354</v>
      </c>
      <c r="F523" s="4" t="n">
        <v>0.0324471434823531</v>
      </c>
    </row>
    <row r="524" customFormat="false" ht="12.75" hidden="false" customHeight="false" outlineLevel="0" collapsed="false">
      <c r="A524" s="3" t="n">
        <v>10.422</v>
      </c>
      <c r="B524" s="4" t="n">
        <v>0.054550082964706</v>
      </c>
      <c r="C524" s="4" t="n">
        <v>0.0496178826352941</v>
      </c>
      <c r="D524" s="4" t="n">
        <v>0.0438894779294117</v>
      </c>
      <c r="E524" s="4" t="n">
        <v>0.0382892937882354</v>
      </c>
      <c r="F524" s="4" t="n">
        <v>0.0322362194823531</v>
      </c>
    </row>
    <row r="525" customFormat="false" ht="12.75" hidden="false" customHeight="false" outlineLevel="0" collapsed="false">
      <c r="A525" s="3" t="n">
        <v>10.453</v>
      </c>
      <c r="B525" s="4" t="n">
        <v>0.054444631764706</v>
      </c>
      <c r="C525" s="4" t="n">
        <v>0.0490905402352941</v>
      </c>
      <c r="D525" s="4" t="n">
        <v>0.0438894779294117</v>
      </c>
      <c r="E525" s="4" t="n">
        <v>0.0381838209882354</v>
      </c>
      <c r="F525" s="4" t="n">
        <v>0.0322362194823531</v>
      </c>
    </row>
    <row r="526" customFormat="false" ht="12.75" hidden="false" customHeight="false" outlineLevel="0" collapsed="false">
      <c r="A526" s="3" t="n">
        <v>10.469</v>
      </c>
      <c r="B526" s="4" t="n">
        <v>0.054339158964706</v>
      </c>
      <c r="C526" s="4" t="n">
        <v>0.0487741218352941</v>
      </c>
      <c r="D526" s="4" t="n">
        <v>0.0437840051294117</v>
      </c>
      <c r="E526" s="4" t="n">
        <v>0.0381838209882354</v>
      </c>
      <c r="F526" s="4" t="n">
        <v>0.0322362194823531</v>
      </c>
    </row>
    <row r="527" customFormat="false" ht="12.75" hidden="false" customHeight="false" outlineLevel="0" collapsed="false">
      <c r="A527" s="3" t="n">
        <v>10.484</v>
      </c>
      <c r="B527" s="4" t="n">
        <v>0.054233686164706</v>
      </c>
      <c r="C527" s="4" t="n">
        <v>0.0488795946352941</v>
      </c>
      <c r="D527" s="4" t="n">
        <v>0.0435730595294117</v>
      </c>
      <c r="E527" s="4" t="n">
        <v>0.0381838209882354</v>
      </c>
      <c r="F527" s="4" t="n">
        <v>0.0320252738823531</v>
      </c>
    </row>
    <row r="528" customFormat="false" ht="12.75" hidden="false" customHeight="false" outlineLevel="0" collapsed="false">
      <c r="A528" s="3" t="n">
        <v>10.516</v>
      </c>
      <c r="B528" s="4" t="n">
        <v>0.054339158964706</v>
      </c>
      <c r="C528" s="4" t="n">
        <v>0.0488795946352941</v>
      </c>
      <c r="D528" s="4" t="n">
        <v>0.0433621355294117</v>
      </c>
      <c r="E528" s="4" t="n">
        <v>0.0379728753882354</v>
      </c>
      <c r="F528" s="4" t="n">
        <v>0.0320252738823531</v>
      </c>
    </row>
    <row r="529" customFormat="false" ht="12.75" hidden="false" customHeight="false" outlineLevel="0" collapsed="false">
      <c r="A529" s="3" t="n">
        <v>10.531</v>
      </c>
      <c r="B529" s="4" t="n">
        <v>0.054128213364706</v>
      </c>
      <c r="C529" s="4" t="n">
        <v>0.0487741218352941</v>
      </c>
      <c r="D529" s="4" t="n">
        <v>0.0434676083294117</v>
      </c>
      <c r="E529" s="4" t="n">
        <v>0.0379728753882354</v>
      </c>
      <c r="F529" s="4" t="n">
        <v>0.0319198010823531</v>
      </c>
    </row>
    <row r="530" customFormat="false" ht="12.75" hidden="false" customHeight="false" outlineLevel="0" collapsed="false">
      <c r="A530" s="3" t="n">
        <v>10.547</v>
      </c>
      <c r="B530" s="4" t="n">
        <v>0.054022740564706</v>
      </c>
      <c r="C530" s="4" t="n">
        <v>0.0486686490352941</v>
      </c>
      <c r="D530" s="4" t="n">
        <v>0.0436785323294117</v>
      </c>
      <c r="E530" s="4" t="n">
        <v>0.0380783481882354</v>
      </c>
      <c r="F530" s="4" t="n">
        <v>0.0317088770823531</v>
      </c>
    </row>
    <row r="531" customFormat="false" ht="12.75" hidden="false" customHeight="false" outlineLevel="0" collapsed="false">
      <c r="A531" s="3" t="n">
        <v>10.578</v>
      </c>
      <c r="B531" s="4" t="n">
        <v>0.054233686164706</v>
      </c>
      <c r="C531" s="4" t="n">
        <v>0.0486686490352941</v>
      </c>
      <c r="D531" s="4" t="n">
        <v>0.0434676083294117</v>
      </c>
      <c r="E531" s="4" t="n">
        <v>0.0378674241882354</v>
      </c>
      <c r="F531" s="4" t="n">
        <v>0.0316034042823531</v>
      </c>
    </row>
    <row r="532" customFormat="false" ht="12.75" hidden="false" customHeight="false" outlineLevel="0" collapsed="false">
      <c r="A532" s="3" t="n">
        <v>10.594</v>
      </c>
      <c r="B532" s="4" t="n">
        <v>0.053917289364706</v>
      </c>
      <c r="C532" s="4" t="n">
        <v>0.0486686490352941</v>
      </c>
      <c r="D532" s="4" t="n">
        <v>0.0433621355294117</v>
      </c>
      <c r="E532" s="4" t="n">
        <v>0.0376564785882354</v>
      </c>
      <c r="F532" s="4" t="n">
        <v>0.0316034042823531</v>
      </c>
    </row>
    <row r="533" customFormat="false" ht="12.75" hidden="false" customHeight="false" outlineLevel="0" collapsed="false">
      <c r="A533" s="3" t="n">
        <v>10.609</v>
      </c>
      <c r="B533" s="4" t="n">
        <v>0.053811816564706</v>
      </c>
      <c r="C533" s="4" t="n">
        <v>0.0486686490352941</v>
      </c>
      <c r="D533" s="4" t="n">
        <v>0.0436785323294117</v>
      </c>
      <c r="E533" s="4" t="n">
        <v>0.0377619513882354</v>
      </c>
      <c r="F533" s="4" t="n">
        <v>0.0316034042823531</v>
      </c>
    </row>
    <row r="534" customFormat="false" ht="12.75" hidden="false" customHeight="false" outlineLevel="0" collapsed="false">
      <c r="A534" s="3" t="n">
        <v>10.625</v>
      </c>
      <c r="B534" s="4" t="n">
        <v>0.053917289364706</v>
      </c>
      <c r="C534" s="4" t="n">
        <v>0.0486686490352941</v>
      </c>
      <c r="D534" s="4" t="n">
        <v>0.0433621355294117</v>
      </c>
      <c r="E534" s="4" t="n">
        <v>0.0375510057882354</v>
      </c>
      <c r="F534" s="4" t="n">
        <v>0.0317088770823531</v>
      </c>
    </row>
    <row r="535" customFormat="false" ht="12.75" hidden="false" customHeight="false" outlineLevel="0" collapsed="false">
      <c r="A535" s="3" t="n">
        <v>10.641</v>
      </c>
      <c r="B535" s="4" t="n">
        <v>0.054022740564706</v>
      </c>
      <c r="C535" s="4" t="n">
        <v>0.0484577250352941</v>
      </c>
      <c r="D535" s="4" t="n">
        <v>0.0432566627294117</v>
      </c>
      <c r="E535" s="4" t="n">
        <v>0.0375510057882354</v>
      </c>
      <c r="F535" s="4" t="n">
        <v>0.0314979314823531</v>
      </c>
    </row>
    <row r="536" customFormat="false" ht="12.75" hidden="false" customHeight="false" outlineLevel="0" collapsed="false">
      <c r="A536" s="3" t="n">
        <v>10.672</v>
      </c>
      <c r="B536" s="4" t="n">
        <v>0.053811816564706</v>
      </c>
      <c r="C536" s="4" t="n">
        <v>0.0486686490352941</v>
      </c>
      <c r="D536" s="4" t="n">
        <v>0.0434676083294117</v>
      </c>
      <c r="E536" s="4" t="n">
        <v>0.0375510057882354</v>
      </c>
      <c r="F536" s="4" t="n">
        <v>0.0311815346823531</v>
      </c>
    </row>
    <row r="537" customFormat="false" ht="12.75" hidden="false" customHeight="false" outlineLevel="0" collapsed="false">
      <c r="A537" s="3" t="n">
        <v>10.687</v>
      </c>
      <c r="B537" s="4" t="n">
        <v>0.053917289364706</v>
      </c>
      <c r="C537" s="4" t="n">
        <v>0.0485631978352941</v>
      </c>
      <c r="D537" s="4" t="n">
        <v>0.0432566627294117</v>
      </c>
      <c r="E537" s="4" t="n">
        <v>0.0374455329882354</v>
      </c>
      <c r="F537" s="4" t="n">
        <v>0.0316034042823531</v>
      </c>
    </row>
    <row r="538" customFormat="false" ht="12.75" hidden="false" customHeight="false" outlineLevel="0" collapsed="false">
      <c r="A538" s="3" t="n">
        <v>10.703</v>
      </c>
      <c r="B538" s="4" t="n">
        <v>0.053706343764706</v>
      </c>
      <c r="C538" s="4" t="n">
        <v>0.0482467794352941</v>
      </c>
      <c r="D538" s="4" t="n">
        <v>0.0434676083294117</v>
      </c>
      <c r="E538" s="4" t="n">
        <v>0.0375510057882354</v>
      </c>
      <c r="F538" s="4" t="n">
        <v>0.0316034042823531</v>
      </c>
    </row>
    <row r="539" customFormat="false" ht="12.75" hidden="false" customHeight="false" outlineLevel="0" collapsed="false">
      <c r="A539" s="3" t="n">
        <v>10.734</v>
      </c>
      <c r="B539" s="4" t="n">
        <v>0.053495398164706</v>
      </c>
      <c r="C539" s="4" t="n">
        <v>0.0483522522352941</v>
      </c>
      <c r="D539" s="4" t="n">
        <v>0.0432566627294117</v>
      </c>
      <c r="E539" s="4" t="n">
        <v>0.0372346089882354</v>
      </c>
      <c r="F539" s="4" t="n">
        <v>0.0313924586823531</v>
      </c>
    </row>
    <row r="540" customFormat="false" ht="12.75" hidden="false" customHeight="false" outlineLevel="0" collapsed="false">
      <c r="A540" s="3" t="n">
        <v>10.75</v>
      </c>
      <c r="B540" s="4" t="n">
        <v>0.053179001364706</v>
      </c>
      <c r="C540" s="4" t="n">
        <v>0.0480358554352941</v>
      </c>
      <c r="D540" s="4" t="n">
        <v>0.0431511899294117</v>
      </c>
      <c r="E540" s="4" t="n">
        <v>0.0373400817882354</v>
      </c>
      <c r="F540" s="4" t="n">
        <v>0.0312869858823531</v>
      </c>
    </row>
    <row r="541" customFormat="false" ht="12.75" hidden="false" customHeight="false" outlineLevel="0" collapsed="false">
      <c r="A541" s="3" t="n">
        <v>10.766</v>
      </c>
      <c r="B541" s="4" t="n">
        <v>0.053389946964706</v>
      </c>
      <c r="C541" s="4" t="n">
        <v>0.0480358554352941</v>
      </c>
      <c r="D541" s="4" t="n">
        <v>0.0430457171294117</v>
      </c>
      <c r="E541" s="4" t="n">
        <v>0.0371291361882354</v>
      </c>
      <c r="F541" s="4" t="n">
        <v>0.0313924586823531</v>
      </c>
    </row>
    <row r="542" customFormat="false" ht="12.75" hidden="false" customHeight="false" outlineLevel="0" collapsed="false">
      <c r="A542" s="3" t="n">
        <v>10.781</v>
      </c>
      <c r="B542" s="4" t="n">
        <v>0.053284474164706</v>
      </c>
      <c r="C542" s="4" t="n">
        <v>0.0480358554352941</v>
      </c>
      <c r="D542" s="4" t="n">
        <v>0.0429402659294117</v>
      </c>
      <c r="E542" s="4" t="n">
        <v>0.0373400817882354</v>
      </c>
      <c r="F542" s="4" t="n">
        <v>0.0314979314823531</v>
      </c>
    </row>
    <row r="543" customFormat="false" ht="12.75" hidden="false" customHeight="false" outlineLevel="0" collapsed="false">
      <c r="A543" s="3" t="n">
        <v>10.812</v>
      </c>
      <c r="B543" s="4" t="n">
        <v>0.053179001364706</v>
      </c>
      <c r="C543" s="4" t="n">
        <v>0.0480358554352941</v>
      </c>
      <c r="D543" s="4" t="n">
        <v>0.0428347931294117</v>
      </c>
      <c r="E543" s="4" t="n">
        <v>0.0371291361882354</v>
      </c>
      <c r="F543" s="4" t="n">
        <v>0.0311815346823531</v>
      </c>
    </row>
    <row r="544" customFormat="false" ht="12.75" hidden="false" customHeight="false" outlineLevel="0" collapsed="false">
      <c r="A544" s="3" t="n">
        <v>10.828</v>
      </c>
      <c r="B544" s="4" t="n">
        <v>0.053179001364706</v>
      </c>
      <c r="C544" s="4" t="n">
        <v>0.0478249098352941</v>
      </c>
      <c r="D544" s="4" t="n">
        <v>0.0428347931294117</v>
      </c>
      <c r="E544" s="4" t="n">
        <v>0.0369181905882354</v>
      </c>
      <c r="F544" s="4" t="n">
        <v>0.0310760618823531</v>
      </c>
    </row>
    <row r="545" customFormat="false" ht="12.75" hidden="false" customHeight="false" outlineLevel="0" collapsed="false">
      <c r="A545" s="3" t="n">
        <v>10.844</v>
      </c>
      <c r="B545" s="4" t="n">
        <v>0.053284474164706</v>
      </c>
      <c r="C545" s="4" t="n">
        <v>0.0478249098352941</v>
      </c>
      <c r="D545" s="4" t="n">
        <v>0.0426238475294117</v>
      </c>
      <c r="E545" s="4" t="n">
        <v>0.0367072665882354</v>
      </c>
      <c r="F545" s="4" t="n">
        <v>0.0311815346823531</v>
      </c>
    </row>
    <row r="546" customFormat="false" ht="12.75" hidden="false" customHeight="false" outlineLevel="0" collapsed="false">
      <c r="A546" s="3" t="n">
        <v>10.875</v>
      </c>
      <c r="B546" s="4" t="n">
        <v>0.052968055764706</v>
      </c>
      <c r="C546" s="4" t="n">
        <v>0.0476139642352941</v>
      </c>
      <c r="D546" s="4" t="n">
        <v>0.0420965051294117</v>
      </c>
      <c r="E546" s="4" t="n">
        <v>0.0370236633882354</v>
      </c>
      <c r="F546" s="4" t="n">
        <v>0.0309705890823531</v>
      </c>
    </row>
    <row r="547" customFormat="false" ht="12.75" hidden="false" customHeight="false" outlineLevel="0" collapsed="false">
      <c r="A547" s="3" t="n">
        <v>10.891</v>
      </c>
      <c r="B547" s="4" t="n">
        <v>0.053073528564706</v>
      </c>
      <c r="C547" s="4" t="n">
        <v>0.0476139642352941</v>
      </c>
      <c r="D547" s="4" t="n">
        <v>0.0422019779294117</v>
      </c>
      <c r="E547" s="4" t="n">
        <v>0.0368127177882354</v>
      </c>
      <c r="F547" s="4" t="n">
        <v>0.0309705890823531</v>
      </c>
    </row>
    <row r="548" customFormat="false" ht="12.75" hidden="false" customHeight="false" outlineLevel="0" collapsed="false">
      <c r="A548" s="3" t="n">
        <v>10.906</v>
      </c>
      <c r="B548" s="4" t="n">
        <v>0.052757131764706</v>
      </c>
      <c r="C548" s="4" t="n">
        <v>0.0477194370352941</v>
      </c>
      <c r="D548" s="4" t="n">
        <v>0.0422019779294117</v>
      </c>
      <c r="E548" s="4" t="n">
        <v>0.0367072665882354</v>
      </c>
      <c r="F548" s="4" t="n">
        <v>0.0306541922823531</v>
      </c>
    </row>
    <row r="549" customFormat="false" ht="12.75" hidden="false" customHeight="false" outlineLevel="0" collapsed="false">
      <c r="A549" s="3" t="n">
        <v>10.937</v>
      </c>
      <c r="B549" s="4" t="n">
        <v>0.052862582964706</v>
      </c>
      <c r="C549" s="4" t="n">
        <v>0.0474030402352941</v>
      </c>
      <c r="D549" s="4" t="n">
        <v>0.0420965051294117</v>
      </c>
      <c r="E549" s="4" t="n">
        <v>0.0367072665882354</v>
      </c>
      <c r="F549" s="4" t="n">
        <v>0.0308651162823531</v>
      </c>
    </row>
    <row r="550" customFormat="false" ht="12.75" hidden="false" customHeight="false" outlineLevel="0" collapsed="false">
      <c r="A550" s="3" t="n">
        <v>10.953</v>
      </c>
      <c r="B550" s="4" t="n">
        <v>0.052546186164706</v>
      </c>
      <c r="C550" s="4" t="n">
        <v>0.0470866218352941</v>
      </c>
      <c r="D550" s="4" t="n">
        <v>0.0420965051294117</v>
      </c>
      <c r="E550" s="4" t="n">
        <v>0.0366017937882354</v>
      </c>
      <c r="F550" s="4" t="n">
        <v>0.0306541922823531</v>
      </c>
    </row>
    <row r="551" customFormat="false" ht="12.75" hidden="false" customHeight="false" outlineLevel="0" collapsed="false">
      <c r="A551" s="3" t="n">
        <v>10.969</v>
      </c>
      <c r="B551" s="4" t="n">
        <v>0.052546186164706</v>
      </c>
      <c r="C551" s="4" t="n">
        <v>0.0472975674352941</v>
      </c>
      <c r="D551" s="4" t="n">
        <v>0.0420965051294117</v>
      </c>
      <c r="E551" s="4" t="n">
        <v>0.0367072665882354</v>
      </c>
      <c r="F551" s="4" t="n">
        <v>0.0304432466823531</v>
      </c>
    </row>
    <row r="552" customFormat="false" ht="12.75" hidden="false" customHeight="false" outlineLevel="0" collapsed="false">
      <c r="A552" s="3" t="n">
        <v>11</v>
      </c>
      <c r="B552" s="4" t="n">
        <v>0.052651658964706</v>
      </c>
      <c r="C552" s="4" t="n">
        <v>0.0471920946352941</v>
      </c>
      <c r="D552" s="4" t="n">
        <v>0.0420965051294117</v>
      </c>
      <c r="E552" s="4" t="n">
        <v>0.0363908481882354</v>
      </c>
      <c r="F552" s="4" t="n">
        <v>0.0304432466823531</v>
      </c>
    </row>
    <row r="553" customFormat="false" ht="12.75" hidden="false" customHeight="false" outlineLevel="0" collapsed="false">
      <c r="A553" s="3" t="n">
        <v>11.016</v>
      </c>
      <c r="B553" s="4" t="n">
        <v>0.052546186164706</v>
      </c>
      <c r="C553" s="4" t="n">
        <v>0.0471920946352941</v>
      </c>
      <c r="D553" s="4" t="n">
        <v>0.0422019779294117</v>
      </c>
      <c r="E553" s="4" t="n">
        <v>0.0361799241882354</v>
      </c>
      <c r="F553" s="4" t="n">
        <v>0.0304432466823531</v>
      </c>
    </row>
    <row r="554" customFormat="false" ht="12.75" hidden="false" customHeight="false" outlineLevel="0" collapsed="false">
      <c r="A554" s="3" t="n">
        <v>11.031</v>
      </c>
      <c r="B554" s="4" t="n">
        <v>0.052651658964706</v>
      </c>
      <c r="C554" s="4" t="n">
        <v>0.0474030402352941</v>
      </c>
      <c r="D554" s="4" t="n">
        <v>0.0420965051294117</v>
      </c>
      <c r="E554" s="4" t="n">
        <v>0.0359689785882354</v>
      </c>
      <c r="F554" s="4" t="n">
        <v>0.0304432466823531</v>
      </c>
    </row>
    <row r="555" customFormat="false" ht="12.75" hidden="false" customHeight="false" outlineLevel="0" collapsed="false">
      <c r="A555" s="3" t="n">
        <v>11.062</v>
      </c>
      <c r="B555" s="4" t="n">
        <v>0.052546186164706</v>
      </c>
      <c r="C555" s="4" t="n">
        <v>0.0471920946352941</v>
      </c>
      <c r="D555" s="4" t="n">
        <v>0.0420965051294117</v>
      </c>
      <c r="E555" s="4" t="n">
        <v>0.0360744513882354</v>
      </c>
      <c r="F555" s="4" t="n">
        <v>0.0302323010823531</v>
      </c>
    </row>
    <row r="556" customFormat="false" ht="12.75" hidden="false" customHeight="false" outlineLevel="0" collapsed="false">
      <c r="A556" s="3" t="n">
        <v>11.078</v>
      </c>
      <c r="B556" s="4" t="n">
        <v>0.052651658964706</v>
      </c>
      <c r="C556" s="4" t="n">
        <v>0.0471920946352941</v>
      </c>
      <c r="D556" s="4" t="n">
        <v>0.0419910323294117</v>
      </c>
      <c r="E556" s="4" t="n">
        <v>0.0358635057882354</v>
      </c>
      <c r="F556" s="4" t="n">
        <v>0.0302323010823531</v>
      </c>
    </row>
    <row r="557" customFormat="false" ht="12.75" hidden="false" customHeight="false" outlineLevel="0" collapsed="false">
      <c r="A557" s="3" t="n">
        <v>11.094</v>
      </c>
      <c r="B557" s="4" t="n">
        <v>0.052651658964706</v>
      </c>
      <c r="C557" s="4" t="n">
        <v>0.0468756978352941</v>
      </c>
      <c r="D557" s="4" t="n">
        <v>0.0418855595294117</v>
      </c>
      <c r="E557" s="4" t="n">
        <v>0.0359689785882354</v>
      </c>
      <c r="F557" s="4" t="n">
        <v>0.0302323010823531</v>
      </c>
    </row>
    <row r="558" customFormat="false" ht="12.75" hidden="false" customHeight="false" outlineLevel="0" collapsed="false">
      <c r="A558" s="3" t="n">
        <v>11.125</v>
      </c>
      <c r="B558" s="4" t="n">
        <v>0.052651658964706</v>
      </c>
      <c r="C558" s="4" t="n">
        <v>0.0472975674352941</v>
      </c>
      <c r="D558" s="4" t="n">
        <v>0.0420965051294117</v>
      </c>
      <c r="E558" s="4" t="n">
        <v>0.0360744513882354</v>
      </c>
      <c r="F558" s="4" t="n">
        <v>0.0301268282823531</v>
      </c>
    </row>
    <row r="559" customFormat="false" ht="12.75" hidden="false" customHeight="false" outlineLevel="0" collapsed="false">
      <c r="A559" s="3" t="n">
        <v>11.141</v>
      </c>
      <c r="B559" s="4" t="n">
        <v>0.052546186164706</v>
      </c>
      <c r="C559" s="4" t="n">
        <v>0.0469811490352941</v>
      </c>
      <c r="D559" s="4" t="n">
        <v>0.0417801083294117</v>
      </c>
      <c r="E559" s="4" t="n">
        <v>0.0359689785882354</v>
      </c>
      <c r="F559" s="4" t="n">
        <v>0.0301268282823531</v>
      </c>
    </row>
    <row r="560" customFormat="false" ht="12.75" hidden="false" customHeight="false" outlineLevel="0" collapsed="false">
      <c r="A560" s="3" t="n">
        <v>11.156</v>
      </c>
      <c r="B560" s="4" t="n">
        <v>0.052651658964706</v>
      </c>
      <c r="C560" s="4" t="n">
        <v>0.0470866218352941</v>
      </c>
      <c r="D560" s="4" t="n">
        <v>0.0416746355294117</v>
      </c>
      <c r="E560" s="4" t="n">
        <v>0.0357580329882354</v>
      </c>
      <c r="F560" s="4" t="n">
        <v>0.0300213770823531</v>
      </c>
    </row>
    <row r="561" customFormat="false" ht="12.75" hidden="false" customHeight="false" outlineLevel="0" collapsed="false">
      <c r="A561" s="3" t="n">
        <v>11.172</v>
      </c>
      <c r="B561" s="4" t="n">
        <v>0.052651658964706</v>
      </c>
      <c r="C561" s="4" t="n">
        <v>0.0471920946352941</v>
      </c>
      <c r="D561" s="4" t="n">
        <v>0.0417801083294117</v>
      </c>
      <c r="E561" s="4" t="n">
        <v>0.0357580329882354</v>
      </c>
      <c r="F561" s="4" t="n">
        <v>0.0301268282823531</v>
      </c>
    </row>
    <row r="562" customFormat="false" ht="12.75" hidden="false" customHeight="false" outlineLevel="0" collapsed="false">
      <c r="A562" s="3" t="n">
        <v>11.187</v>
      </c>
      <c r="B562" s="4" t="n">
        <v>0.052124316564706</v>
      </c>
      <c r="C562" s="4" t="n">
        <v>0.0470866218352941</v>
      </c>
      <c r="D562" s="4" t="n">
        <v>0.0417801083294117</v>
      </c>
      <c r="E562" s="4" t="n">
        <v>0.0358635057882354</v>
      </c>
      <c r="F562" s="4" t="n">
        <v>0.0299159042823531</v>
      </c>
    </row>
    <row r="563" customFormat="false" ht="12.75" hidden="false" customHeight="false" outlineLevel="0" collapsed="false">
      <c r="A563" s="3" t="n">
        <v>11.203</v>
      </c>
      <c r="B563" s="4" t="n">
        <v>0.052229789364706</v>
      </c>
      <c r="C563" s="4" t="n">
        <v>0.0467702250352941</v>
      </c>
      <c r="D563" s="4" t="n">
        <v>0.0415691627294117</v>
      </c>
      <c r="E563" s="4" t="n">
        <v>0.0359689785882354</v>
      </c>
      <c r="F563" s="4" t="n">
        <v>0.0298104314823531</v>
      </c>
    </row>
    <row r="564" customFormat="false" ht="12.75" hidden="false" customHeight="false" outlineLevel="0" collapsed="false">
      <c r="A564" s="3" t="n">
        <v>11.234</v>
      </c>
      <c r="B564" s="4" t="n">
        <v>0.052124316564706</v>
      </c>
      <c r="C564" s="4" t="n">
        <v>0.0470866218352941</v>
      </c>
      <c r="D564" s="4" t="n">
        <v>0.0416746355294117</v>
      </c>
      <c r="E564" s="4" t="n">
        <v>0.0355471089882354</v>
      </c>
      <c r="F564" s="4" t="n">
        <v>0.0295994858823531</v>
      </c>
    </row>
    <row r="565" customFormat="false" ht="12.75" hidden="false" customHeight="false" outlineLevel="0" collapsed="false">
      <c r="A565" s="3" t="n">
        <v>11.25</v>
      </c>
      <c r="B565" s="4" t="n">
        <v>0.052335240564706</v>
      </c>
      <c r="C565" s="4" t="n">
        <v>0.0470866218352941</v>
      </c>
      <c r="D565" s="4" t="n">
        <v>0.0413582171294117</v>
      </c>
      <c r="E565" s="4" t="n">
        <v>0.0356525817882354</v>
      </c>
      <c r="F565" s="4" t="n">
        <v>0.0294940346823531</v>
      </c>
    </row>
    <row r="566" customFormat="false" ht="12.75" hidden="false" customHeight="false" outlineLevel="0" collapsed="false">
      <c r="A566" s="3" t="n">
        <v>11.266</v>
      </c>
      <c r="B566" s="4" t="n">
        <v>0.052124316564706</v>
      </c>
      <c r="C566" s="4" t="n">
        <v>0.0469811490352941</v>
      </c>
      <c r="D566" s="4" t="n">
        <v>0.0415691627294117</v>
      </c>
      <c r="E566" s="4" t="n">
        <v>0.0357580329882354</v>
      </c>
      <c r="F566" s="4" t="n">
        <v>0.0297049586823531</v>
      </c>
    </row>
    <row r="567" customFormat="false" ht="12.75" hidden="false" customHeight="false" outlineLevel="0" collapsed="false">
      <c r="A567" s="3" t="n">
        <v>11.281</v>
      </c>
      <c r="B567" s="4" t="n">
        <v>0.052229789364706</v>
      </c>
      <c r="C567" s="4" t="n">
        <v>0.0469811490352941</v>
      </c>
      <c r="D567" s="4" t="n">
        <v>0.0414636899294117</v>
      </c>
      <c r="E567" s="4" t="n">
        <v>0.0355471089882354</v>
      </c>
      <c r="F567" s="4" t="n">
        <v>0.0294940346823531</v>
      </c>
    </row>
    <row r="568" customFormat="false" ht="12.75" hidden="false" customHeight="false" outlineLevel="0" collapsed="false">
      <c r="A568" s="3" t="n">
        <v>11.312</v>
      </c>
      <c r="B568" s="4" t="n">
        <v>0.052335240564706</v>
      </c>
      <c r="C568" s="4" t="n">
        <v>0.0470866218352941</v>
      </c>
      <c r="D568" s="4" t="n">
        <v>0.0416746355294117</v>
      </c>
      <c r="E568" s="4" t="n">
        <v>0.0353361633882354</v>
      </c>
      <c r="F568" s="4" t="n">
        <v>0.0293885618823531</v>
      </c>
    </row>
    <row r="569" customFormat="false" ht="12.75" hidden="false" customHeight="false" outlineLevel="0" collapsed="false">
      <c r="A569" s="3" t="n">
        <v>11.328</v>
      </c>
      <c r="B569" s="4" t="n">
        <v>0.052018843764706</v>
      </c>
      <c r="C569" s="4" t="n">
        <v>0.0468756978352941</v>
      </c>
      <c r="D569" s="4" t="n">
        <v>0.0412527659294117</v>
      </c>
      <c r="E569" s="4" t="n">
        <v>0.0353361633882354</v>
      </c>
      <c r="F569" s="4" t="n">
        <v>0.0294940346823531</v>
      </c>
    </row>
    <row r="570" customFormat="false" ht="12.75" hidden="false" customHeight="false" outlineLevel="0" collapsed="false">
      <c r="A570" s="3" t="n">
        <v>11.344</v>
      </c>
      <c r="B570" s="4" t="n">
        <v>0.051913370964706</v>
      </c>
      <c r="C570" s="4" t="n">
        <v>0.0465592794352941</v>
      </c>
      <c r="D570" s="4" t="n">
        <v>0.0412527659294117</v>
      </c>
      <c r="E570" s="4" t="n">
        <v>0.0354416361882354</v>
      </c>
      <c r="F570" s="4" t="n">
        <v>0.0294940346823531</v>
      </c>
    </row>
    <row r="571" customFormat="false" ht="12.75" hidden="false" customHeight="false" outlineLevel="0" collapsed="false">
      <c r="A571" s="3" t="n">
        <v>11.359</v>
      </c>
      <c r="B571" s="4" t="n">
        <v>0.052018843764706</v>
      </c>
      <c r="C571" s="4" t="n">
        <v>0.0465592794352941</v>
      </c>
      <c r="D571" s="4" t="n">
        <v>0.0411472931294117</v>
      </c>
      <c r="E571" s="4" t="n">
        <v>0.0352306905882354</v>
      </c>
      <c r="F571" s="4" t="n">
        <v>0.0294940346823531</v>
      </c>
    </row>
    <row r="572" customFormat="false" ht="12.75" hidden="false" customHeight="false" outlineLevel="0" collapsed="false">
      <c r="A572" s="3" t="n">
        <v>11.391</v>
      </c>
      <c r="B572" s="4" t="n">
        <v>0.051702446964706</v>
      </c>
      <c r="C572" s="4" t="n">
        <v>0.0466647522352941</v>
      </c>
      <c r="D572" s="4" t="n">
        <v>0.0411472931294117</v>
      </c>
      <c r="E572" s="4" t="n">
        <v>0.0353361633882354</v>
      </c>
      <c r="F572" s="4" t="n">
        <v>0.0293885618823531</v>
      </c>
    </row>
    <row r="573" customFormat="false" ht="12.75" hidden="false" customHeight="false" outlineLevel="0" collapsed="false">
      <c r="A573" s="3" t="n">
        <v>11.406</v>
      </c>
      <c r="B573" s="4" t="n">
        <v>0.051913370964706</v>
      </c>
      <c r="C573" s="4" t="n">
        <v>0.0466647522352941</v>
      </c>
      <c r="D573" s="4" t="n">
        <v>0.0412527659294117</v>
      </c>
      <c r="E573" s="4" t="n">
        <v>0.0354416361882354</v>
      </c>
      <c r="F573" s="4" t="n">
        <v>0.0293885618823531</v>
      </c>
    </row>
    <row r="574" customFormat="false" ht="12.75" hidden="false" customHeight="false" outlineLevel="0" collapsed="false">
      <c r="A574" s="3" t="n">
        <v>11.437</v>
      </c>
      <c r="B574" s="4" t="n">
        <v>0.051913370964706</v>
      </c>
      <c r="C574" s="4" t="n">
        <v>0.0465592794352941</v>
      </c>
      <c r="D574" s="4" t="n">
        <v>0.0412527659294117</v>
      </c>
      <c r="E574" s="4" t="n">
        <v>0.0352306905882354</v>
      </c>
      <c r="F574" s="4" t="n">
        <v>0.0293885618823531</v>
      </c>
    </row>
    <row r="575" customFormat="false" ht="12.75" hidden="false" customHeight="false" outlineLevel="0" collapsed="false">
      <c r="A575" s="3" t="n">
        <v>11.453</v>
      </c>
      <c r="B575" s="4" t="n">
        <v>0.051913370964706</v>
      </c>
      <c r="C575" s="4" t="n">
        <v>0.0465592794352941</v>
      </c>
      <c r="D575" s="4" t="n">
        <v>0.0413582171294117</v>
      </c>
      <c r="E575" s="4" t="n">
        <v>0.0353361633882354</v>
      </c>
      <c r="F575" s="4" t="n">
        <v>0.0291776162823531</v>
      </c>
    </row>
    <row r="576" customFormat="false" ht="12.75" hidden="false" customHeight="false" outlineLevel="0" collapsed="false">
      <c r="A576" s="3" t="n">
        <v>11.469</v>
      </c>
      <c r="B576" s="4" t="n">
        <v>0.051807898164706</v>
      </c>
      <c r="C576" s="4" t="n">
        <v>0.0467702250352941</v>
      </c>
      <c r="D576" s="4" t="n">
        <v>0.0414636899294117</v>
      </c>
      <c r="E576" s="4" t="n">
        <v>0.0349142937882354</v>
      </c>
      <c r="F576" s="4" t="n">
        <v>0.0291776162823531</v>
      </c>
    </row>
    <row r="577" customFormat="false" ht="12.75" hidden="false" customHeight="false" outlineLevel="0" collapsed="false">
      <c r="A577" s="3" t="n">
        <v>11.5</v>
      </c>
      <c r="B577" s="4" t="n">
        <v>0.052229789364706</v>
      </c>
      <c r="C577" s="4" t="n">
        <v>0.0464538066352941</v>
      </c>
      <c r="D577" s="4" t="n">
        <v>0.0410418203294117</v>
      </c>
      <c r="E577" s="4" t="n">
        <v>0.0350197665882354</v>
      </c>
      <c r="F577" s="4" t="n">
        <v>0.0293885618823531</v>
      </c>
    </row>
    <row r="578" customFormat="false" ht="12.75" hidden="false" customHeight="false" outlineLevel="0" collapsed="false">
      <c r="A578" s="3" t="n">
        <v>11.516</v>
      </c>
      <c r="B578" s="4" t="n">
        <v>0.051807898164706</v>
      </c>
      <c r="C578" s="4" t="n">
        <v>0.0463483554352941</v>
      </c>
      <c r="D578" s="4" t="n">
        <v>0.0409363475294117</v>
      </c>
      <c r="E578" s="4" t="n">
        <v>0.0350197665882354</v>
      </c>
      <c r="F578" s="4" t="n">
        <v>0.0292830890823531</v>
      </c>
    </row>
    <row r="579" customFormat="false" ht="12.75" hidden="false" customHeight="false" outlineLevel="0" collapsed="false">
      <c r="A579" s="3" t="n">
        <v>11.531</v>
      </c>
      <c r="B579" s="4" t="n">
        <v>0.051596974164706</v>
      </c>
      <c r="C579" s="4" t="n">
        <v>0.0464538066352941</v>
      </c>
      <c r="D579" s="4" t="n">
        <v>0.0409363475294117</v>
      </c>
      <c r="E579" s="4" t="n">
        <v>0.0349142937882354</v>
      </c>
      <c r="F579" s="4" t="n">
        <v>0.0289666922823531</v>
      </c>
    </row>
    <row r="580" customFormat="false" ht="12.75" hidden="false" customHeight="false" outlineLevel="0" collapsed="false">
      <c r="A580" s="3" t="n">
        <v>11.547</v>
      </c>
      <c r="B580" s="4" t="n">
        <v>0.051491501364706</v>
      </c>
      <c r="C580" s="4" t="n">
        <v>0.0462428826352941</v>
      </c>
      <c r="D580" s="4" t="n">
        <v>0.0409363475294117</v>
      </c>
      <c r="E580" s="4" t="n">
        <v>0.0353361633882354</v>
      </c>
      <c r="F580" s="4" t="n">
        <v>0.0289666922823531</v>
      </c>
    </row>
    <row r="581" customFormat="false" ht="12.75" hidden="false" customHeight="false" outlineLevel="0" collapsed="false">
      <c r="A581" s="3" t="n">
        <v>11.578</v>
      </c>
      <c r="B581" s="4" t="n">
        <v>0.051596974164706</v>
      </c>
      <c r="C581" s="4" t="n">
        <v>0.0461374098352941</v>
      </c>
      <c r="D581" s="4" t="n">
        <v>0.0408308747294117</v>
      </c>
      <c r="E581" s="4" t="n">
        <v>0.0349142937882354</v>
      </c>
      <c r="F581" s="4" t="n">
        <v>0.0290721434823531</v>
      </c>
    </row>
    <row r="582" customFormat="false" ht="12.75" hidden="false" customHeight="false" outlineLevel="0" collapsed="false">
      <c r="A582" s="3" t="n">
        <v>11.594</v>
      </c>
      <c r="B582" s="4" t="n">
        <v>0.051807898164706</v>
      </c>
      <c r="C582" s="4" t="n">
        <v>0.0461374098352941</v>
      </c>
      <c r="D582" s="4" t="n">
        <v>0.0406199507294117</v>
      </c>
      <c r="E582" s="4" t="n">
        <v>0.0349142937882354</v>
      </c>
      <c r="F582" s="4" t="n">
        <v>0.0290721434823531</v>
      </c>
    </row>
    <row r="583" customFormat="false" ht="12.75" hidden="false" customHeight="false" outlineLevel="0" collapsed="false">
      <c r="A583" s="3" t="n">
        <v>11.609</v>
      </c>
      <c r="B583" s="4" t="n">
        <v>0.051491501364706</v>
      </c>
      <c r="C583" s="4" t="n">
        <v>0.0462428826352941</v>
      </c>
      <c r="D583" s="4" t="n">
        <v>0.0407254019294117</v>
      </c>
      <c r="E583" s="4" t="n">
        <v>0.0349142937882354</v>
      </c>
      <c r="F583" s="4" t="n">
        <v>0.0290721434823531</v>
      </c>
    </row>
    <row r="584" customFormat="false" ht="12.75" hidden="false" customHeight="false" outlineLevel="0" collapsed="false">
      <c r="A584" s="3" t="n">
        <v>11.641</v>
      </c>
      <c r="B584" s="4" t="n">
        <v>0.051175082964706</v>
      </c>
      <c r="C584" s="4" t="n">
        <v>0.0459264642352941</v>
      </c>
      <c r="D584" s="4" t="n">
        <v>0.0408308747294117</v>
      </c>
      <c r="E584" s="4" t="n">
        <v>0.0348088209882354</v>
      </c>
      <c r="F584" s="4" t="n">
        <v>0.0291776162823531</v>
      </c>
    </row>
    <row r="585" customFormat="false" ht="12.75" hidden="false" customHeight="false" outlineLevel="0" collapsed="false">
      <c r="A585" s="3" t="n">
        <v>11.656</v>
      </c>
      <c r="B585" s="4" t="n">
        <v>0.051386028564706</v>
      </c>
      <c r="C585" s="4" t="n">
        <v>0.0460319370352941</v>
      </c>
      <c r="D585" s="4" t="n">
        <v>0.0406199507294117</v>
      </c>
      <c r="E585" s="4" t="n">
        <v>0.0348088209882354</v>
      </c>
      <c r="F585" s="4" t="n">
        <v>0.0290721434823531</v>
      </c>
    </row>
    <row r="586" customFormat="false" ht="12.75" hidden="false" customHeight="false" outlineLevel="0" collapsed="false">
      <c r="A586" s="3" t="n">
        <v>11.687</v>
      </c>
      <c r="B586" s="4" t="n">
        <v>0.051386028564706</v>
      </c>
      <c r="C586" s="4" t="n">
        <v>0.0461374098352941</v>
      </c>
      <c r="D586" s="4" t="n">
        <v>0.0407254019294117</v>
      </c>
      <c r="E586" s="4" t="n">
        <v>0.0349142937882354</v>
      </c>
      <c r="F586" s="4" t="n">
        <v>0.0287557466823531</v>
      </c>
    </row>
    <row r="587" customFormat="false" ht="12.75" hidden="false" customHeight="false" outlineLevel="0" collapsed="false">
      <c r="A587" s="3" t="n">
        <v>11.687</v>
      </c>
      <c r="B587" s="4" t="n">
        <v>0.051280555764706</v>
      </c>
      <c r="C587" s="4" t="n">
        <v>0.0459264642352941</v>
      </c>
      <c r="D587" s="4" t="n">
        <v>0.0406199507294117</v>
      </c>
      <c r="E587" s="4" t="n">
        <v>0.0349142937882354</v>
      </c>
      <c r="F587" s="4" t="n">
        <v>0.0290721434823531</v>
      </c>
    </row>
    <row r="588" customFormat="false" ht="12.75" hidden="false" customHeight="false" outlineLevel="0" collapsed="false">
      <c r="A588" s="3" t="n">
        <v>11.703</v>
      </c>
      <c r="B588" s="4" t="n">
        <v>0.050964158964706</v>
      </c>
      <c r="C588" s="4" t="n">
        <v>0.0460319370352941</v>
      </c>
      <c r="D588" s="4" t="n">
        <v>0.0406199507294117</v>
      </c>
      <c r="E588" s="4" t="n">
        <v>0.0348088209882354</v>
      </c>
      <c r="F588" s="4" t="n">
        <v>0.0287557466823531</v>
      </c>
    </row>
    <row r="589" customFormat="false" ht="12.75" hidden="false" customHeight="false" outlineLevel="0" collapsed="false">
      <c r="A589" s="3" t="n">
        <v>11.734</v>
      </c>
      <c r="B589" s="4" t="n">
        <v>0.050753213364706</v>
      </c>
      <c r="C589" s="4" t="n">
        <v>0.0457155402352941</v>
      </c>
      <c r="D589" s="4" t="n">
        <v>0.0405144779294117</v>
      </c>
      <c r="E589" s="4" t="n">
        <v>0.0344924241882354</v>
      </c>
      <c r="F589" s="4" t="n">
        <v>0.0286502738823531</v>
      </c>
    </row>
    <row r="590" customFormat="false" ht="12.75" hidden="false" customHeight="false" outlineLevel="0" collapsed="false">
      <c r="A590" s="3" t="n">
        <v>11.75</v>
      </c>
      <c r="B590" s="4" t="n">
        <v>0.051175082964706</v>
      </c>
      <c r="C590" s="4" t="n">
        <v>0.0459264642352941</v>
      </c>
      <c r="D590" s="4" t="n">
        <v>0.0403035323294117</v>
      </c>
      <c r="E590" s="4" t="n">
        <v>0.0343869513882354</v>
      </c>
      <c r="F590" s="4" t="n">
        <v>0.0285448010823531</v>
      </c>
    </row>
    <row r="591" customFormat="false" ht="12.75" hidden="false" customHeight="false" outlineLevel="0" collapsed="false">
      <c r="A591" s="3" t="n">
        <v>11.766</v>
      </c>
      <c r="B591" s="4" t="n">
        <v>0.051069631764706</v>
      </c>
      <c r="C591" s="4" t="n">
        <v>0.0456100674352941</v>
      </c>
      <c r="D591" s="4" t="n">
        <v>0.0404090051294117</v>
      </c>
      <c r="E591" s="4" t="n">
        <v>0.0345978753882354</v>
      </c>
      <c r="F591" s="4" t="n">
        <v>0.0286502738823531</v>
      </c>
    </row>
    <row r="592" customFormat="false" ht="12.75" hidden="false" customHeight="false" outlineLevel="0" collapsed="false">
      <c r="A592" s="3" t="n">
        <v>11.781</v>
      </c>
      <c r="B592" s="4" t="n">
        <v>0.051280555764706</v>
      </c>
      <c r="C592" s="4" t="n">
        <v>0.0459264642352941</v>
      </c>
      <c r="D592" s="4" t="n">
        <v>0.0404090051294117</v>
      </c>
      <c r="E592" s="4" t="n">
        <v>0.0344924241882354</v>
      </c>
      <c r="F592" s="4" t="n">
        <v>0.0286502738823531</v>
      </c>
    </row>
    <row r="593" customFormat="false" ht="12.75" hidden="false" customHeight="false" outlineLevel="0" collapsed="false">
      <c r="A593" s="3" t="n">
        <v>11.812</v>
      </c>
      <c r="B593" s="4" t="n">
        <v>0.051280555764706</v>
      </c>
      <c r="C593" s="4" t="n">
        <v>0.0460319370352941</v>
      </c>
      <c r="D593" s="4" t="n">
        <v>0.0405144779294117</v>
      </c>
      <c r="E593" s="4" t="n">
        <v>0.0342814785882354</v>
      </c>
      <c r="F593" s="4" t="n">
        <v>0.0287557466823531</v>
      </c>
    </row>
    <row r="594" customFormat="false" ht="12.75" hidden="false" customHeight="false" outlineLevel="0" collapsed="false">
      <c r="A594" s="3" t="n">
        <v>11.828</v>
      </c>
      <c r="B594" s="4" t="n">
        <v>0.051386028564706</v>
      </c>
      <c r="C594" s="4" t="n">
        <v>0.0456100674352941</v>
      </c>
      <c r="D594" s="4" t="n">
        <v>0.0404090051294117</v>
      </c>
      <c r="E594" s="4" t="n">
        <v>0.0339650817882354</v>
      </c>
      <c r="F594" s="4" t="n">
        <v>0.0285448010823531</v>
      </c>
    </row>
    <row r="595" customFormat="false" ht="12.75" hidden="false" customHeight="false" outlineLevel="0" collapsed="false">
      <c r="A595" s="3" t="n">
        <v>11.844</v>
      </c>
      <c r="B595" s="4" t="n">
        <v>0.051280555764706</v>
      </c>
      <c r="C595" s="4" t="n">
        <v>0.0458209914352941</v>
      </c>
      <c r="D595" s="4" t="n">
        <v>0.0401980595294117</v>
      </c>
      <c r="E595" s="4" t="n">
        <v>0.0344924241882354</v>
      </c>
      <c r="F595" s="4" t="n">
        <v>0.0287557466823531</v>
      </c>
    </row>
    <row r="596" customFormat="false" ht="12.75" hidden="false" customHeight="false" outlineLevel="0" collapsed="false">
      <c r="A596" s="3" t="n">
        <v>11.875</v>
      </c>
      <c r="B596" s="4" t="n">
        <v>0.051069631764706</v>
      </c>
      <c r="C596" s="4" t="n">
        <v>0.0457155402352941</v>
      </c>
      <c r="D596" s="4" t="n">
        <v>0.0405144779294117</v>
      </c>
      <c r="E596" s="4" t="n">
        <v>0.0345978753882354</v>
      </c>
      <c r="F596" s="4" t="n">
        <v>0.0286502738823531</v>
      </c>
    </row>
    <row r="597" customFormat="false" ht="12.75" hidden="false" customHeight="false" outlineLevel="0" collapsed="false">
      <c r="A597" s="3" t="n">
        <v>11.891</v>
      </c>
      <c r="B597" s="4" t="n">
        <v>0.051175082964706</v>
      </c>
      <c r="C597" s="4" t="n">
        <v>0.0458209914352941</v>
      </c>
      <c r="D597" s="4" t="n">
        <v>0.0405144779294117</v>
      </c>
      <c r="E597" s="4" t="n">
        <v>0.0341760057882354</v>
      </c>
      <c r="F597" s="4" t="n">
        <v>0.0282284042823531</v>
      </c>
    </row>
    <row r="598" customFormat="false" ht="12.75" hidden="false" customHeight="false" outlineLevel="0" collapsed="false">
      <c r="A598" s="3" t="n">
        <v>11.906</v>
      </c>
      <c r="B598" s="4" t="n">
        <v>0.050964158964706</v>
      </c>
      <c r="C598" s="4" t="n">
        <v>0.0458209914352941</v>
      </c>
      <c r="D598" s="4" t="n">
        <v>0.0400926083294117</v>
      </c>
      <c r="E598" s="4" t="n">
        <v>0.0341760057882354</v>
      </c>
      <c r="F598" s="4" t="n">
        <v>0.0285448010823531</v>
      </c>
    </row>
    <row r="599" customFormat="false" ht="12.75" hidden="false" customHeight="false" outlineLevel="0" collapsed="false">
      <c r="A599" s="3" t="n">
        <v>11.922</v>
      </c>
      <c r="B599" s="4" t="n">
        <v>0.051069631764706</v>
      </c>
      <c r="C599" s="4" t="n">
        <v>0.0457155402352941</v>
      </c>
      <c r="D599" s="4" t="n">
        <v>0.0400926083294117</v>
      </c>
      <c r="E599" s="4" t="n">
        <v>0.0344924241882354</v>
      </c>
      <c r="F599" s="4" t="n">
        <v>0.0284393282823531</v>
      </c>
    </row>
    <row r="600" customFormat="false" ht="12.75" hidden="false" customHeight="false" outlineLevel="0" collapsed="false">
      <c r="A600" s="3" t="n">
        <v>11.953</v>
      </c>
      <c r="B600" s="4" t="n">
        <v>0.051175082964706</v>
      </c>
      <c r="C600" s="4" t="n">
        <v>0.0456100674352941</v>
      </c>
      <c r="D600" s="4" t="n">
        <v>0.0400926083294117</v>
      </c>
      <c r="E600" s="4" t="n">
        <v>0.0343869513882354</v>
      </c>
      <c r="F600" s="4" t="n">
        <v>0.0284393282823531</v>
      </c>
    </row>
    <row r="601" customFormat="false" ht="12.75" hidden="false" customHeight="false" outlineLevel="0" collapsed="false">
      <c r="A601" s="3" t="n">
        <v>11.969</v>
      </c>
      <c r="B601" s="4" t="n">
        <v>0.051280555764706</v>
      </c>
      <c r="C601" s="4" t="n">
        <v>0.0456100674352941</v>
      </c>
      <c r="D601" s="4" t="n">
        <v>0.0399871355294117</v>
      </c>
      <c r="E601" s="4" t="n">
        <v>0.0343869513882354</v>
      </c>
      <c r="F601" s="4" t="n">
        <v>0.0283338770823531</v>
      </c>
    </row>
    <row r="602" customFormat="false" ht="12.75" hidden="false" customHeight="false" outlineLevel="0" collapsed="false">
      <c r="A602" s="3" t="n">
        <v>11.984</v>
      </c>
      <c r="B602" s="4" t="n">
        <v>0.050964158964706</v>
      </c>
      <c r="C602" s="4" t="n">
        <v>0.0457155402352941</v>
      </c>
      <c r="D602" s="4" t="n">
        <v>0.0398816627294117</v>
      </c>
      <c r="E602" s="4" t="n">
        <v>0.0342814785882354</v>
      </c>
      <c r="F602" s="4" t="n">
        <v>0.0278065346823531</v>
      </c>
    </row>
    <row r="603" customFormat="false" ht="12.75" hidden="false" customHeight="false" outlineLevel="0" collapsed="false">
      <c r="A603" s="3" t="n">
        <v>12.016</v>
      </c>
      <c r="B603" s="4" t="n">
        <v>0.050964158964706</v>
      </c>
      <c r="C603" s="4" t="n">
        <v>0.0455045946352941</v>
      </c>
      <c r="D603" s="4" t="n">
        <v>0.0399871355294117</v>
      </c>
      <c r="E603" s="4" t="n">
        <v>0.0344924241882354</v>
      </c>
      <c r="F603" s="4" t="n">
        <v>0.0283338770823531</v>
      </c>
    </row>
    <row r="604" customFormat="false" ht="12.75" hidden="false" customHeight="false" outlineLevel="0" collapsed="false">
      <c r="A604" s="3" t="n">
        <v>12.031</v>
      </c>
      <c r="B604" s="4" t="n">
        <v>0.051069631764706</v>
      </c>
      <c r="C604" s="4" t="n">
        <v>0.0453991218352941</v>
      </c>
      <c r="D604" s="4" t="n">
        <v>0.0396707171294117</v>
      </c>
      <c r="E604" s="4" t="n">
        <v>0.0342814785882354</v>
      </c>
      <c r="F604" s="4" t="n">
        <v>0.0282284042823531</v>
      </c>
    </row>
    <row r="605" customFormat="false" ht="12.75" hidden="false" customHeight="false" outlineLevel="0" collapsed="false">
      <c r="A605" s="3" t="n">
        <v>12.062</v>
      </c>
      <c r="B605" s="4" t="n">
        <v>0.050753213364706</v>
      </c>
      <c r="C605" s="4" t="n">
        <v>0.0453991218352941</v>
      </c>
      <c r="D605" s="4" t="n">
        <v>0.0397761899294117</v>
      </c>
      <c r="E605" s="4" t="n">
        <v>0.0340705329882354</v>
      </c>
      <c r="F605" s="4" t="n">
        <v>0.0282284042823531</v>
      </c>
    </row>
    <row r="606" customFormat="false" ht="12.75" hidden="false" customHeight="false" outlineLevel="0" collapsed="false">
      <c r="A606" s="3" t="n">
        <v>12.062</v>
      </c>
      <c r="B606" s="4" t="n">
        <v>0.050964158964706</v>
      </c>
      <c r="C606" s="4" t="n">
        <v>0.0452936490352941</v>
      </c>
      <c r="D606" s="4" t="n">
        <v>0.0396707171294117</v>
      </c>
      <c r="E606" s="4" t="n">
        <v>0.0340705329882354</v>
      </c>
      <c r="F606" s="4" t="n">
        <v>0.0282284042823531</v>
      </c>
    </row>
    <row r="607" customFormat="false" ht="12.75" hidden="false" customHeight="false" outlineLevel="0" collapsed="false">
      <c r="A607" s="3" t="n">
        <v>12.094</v>
      </c>
      <c r="B607" s="4" t="n">
        <v>0.050964158964706</v>
      </c>
      <c r="C607" s="4" t="n">
        <v>0.0452936490352941</v>
      </c>
      <c r="D607" s="4" t="n">
        <v>0.0397761899294117</v>
      </c>
      <c r="E607" s="4" t="n">
        <v>0.0339650817882354</v>
      </c>
      <c r="F607" s="4" t="n">
        <v>0.0282284042823531</v>
      </c>
    </row>
    <row r="608" customFormat="false" ht="12.75" hidden="false" customHeight="false" outlineLevel="0" collapsed="false">
      <c r="A608" s="3" t="n">
        <v>12.109</v>
      </c>
      <c r="B608" s="4" t="n">
        <v>0.050858686164706</v>
      </c>
      <c r="C608" s="4" t="n">
        <v>0.0451881978352941</v>
      </c>
      <c r="D608" s="4" t="n">
        <v>0.0397761899294117</v>
      </c>
      <c r="E608" s="4" t="n">
        <v>0.0340705329882354</v>
      </c>
      <c r="F608" s="4" t="n">
        <v>0.0283338770823531</v>
      </c>
    </row>
    <row r="609" customFormat="false" ht="12.75" hidden="false" customHeight="false" outlineLevel="0" collapsed="false">
      <c r="A609" s="3" t="n">
        <v>12.125</v>
      </c>
      <c r="B609" s="4" t="n">
        <v>0.050964158964706</v>
      </c>
      <c r="C609" s="4" t="n">
        <v>0.0452936490352941</v>
      </c>
      <c r="D609" s="4" t="n">
        <v>0.0395652659294117</v>
      </c>
      <c r="E609" s="4" t="n">
        <v>0.0340705329882354</v>
      </c>
      <c r="F609" s="4" t="n">
        <v>0.0282284042823531</v>
      </c>
    </row>
    <row r="610" customFormat="false" ht="12.75" hidden="false" customHeight="false" outlineLevel="0" collapsed="false">
      <c r="A610" s="3" t="n">
        <v>12.141</v>
      </c>
      <c r="B610" s="4" t="n">
        <v>0.050964158964706</v>
      </c>
      <c r="C610" s="4" t="n">
        <v>0.0453991218352941</v>
      </c>
      <c r="D610" s="4" t="n">
        <v>0.0396707171294117</v>
      </c>
      <c r="E610" s="4" t="n">
        <v>0.0340705329882354</v>
      </c>
      <c r="F610" s="4" t="n">
        <v>0.0280174586823531</v>
      </c>
    </row>
    <row r="611" customFormat="false" ht="12.75" hidden="false" customHeight="false" outlineLevel="0" collapsed="false">
      <c r="A611" s="3" t="n">
        <v>12.203</v>
      </c>
      <c r="B611" s="4" t="n">
        <v>0.050964158964706</v>
      </c>
      <c r="C611" s="4" t="n">
        <v>0.0451881978352941</v>
      </c>
      <c r="D611" s="4" t="n">
        <v>0.0397761899294117</v>
      </c>
      <c r="E611" s="4" t="n">
        <v>0.0339650817882354</v>
      </c>
      <c r="F611" s="4" t="n">
        <v>0.0283338770823531</v>
      </c>
    </row>
    <row r="612" customFormat="false" ht="12.75" hidden="false" customHeight="false" outlineLevel="0" collapsed="false">
      <c r="A612" s="3" t="n">
        <v>12.203</v>
      </c>
      <c r="B612" s="4" t="n">
        <v>0.0505422893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0174586823531</v>
      </c>
    </row>
    <row r="613" customFormat="false" ht="12.75" hidden="false" customHeight="false" outlineLevel="0" collapsed="false">
      <c r="A613" s="3" t="n">
        <v>12.234</v>
      </c>
      <c r="B613" s="4" t="n">
        <v>0.050858686164706</v>
      </c>
      <c r="C613" s="4" t="n">
        <v>0.0453991218352941</v>
      </c>
      <c r="D613" s="4" t="n">
        <v>0.0397761899294117</v>
      </c>
      <c r="E613" s="4" t="n">
        <v>0.0334377177882354</v>
      </c>
      <c r="F613" s="4" t="n">
        <v>0.0278065346823531</v>
      </c>
    </row>
    <row r="614" customFormat="false" ht="12.75" hidden="false" customHeight="false" outlineLevel="0" collapsed="false">
      <c r="A614" s="3" t="n">
        <v>12.25</v>
      </c>
      <c r="B614" s="4" t="n">
        <v>0.051069631764706</v>
      </c>
      <c r="C614" s="4" t="n">
        <v>0.0453991218352941</v>
      </c>
      <c r="D614" s="4" t="n">
        <v>0.0395652659294117</v>
      </c>
      <c r="E614" s="4" t="n">
        <v>0.0334377177882354</v>
      </c>
      <c r="F614" s="4" t="n">
        <v>0.0279119858823531</v>
      </c>
    </row>
    <row r="615" customFormat="false" ht="12.75" hidden="false" customHeight="false" outlineLevel="0" collapsed="false">
      <c r="A615" s="3" t="n">
        <v>12.281</v>
      </c>
      <c r="B615" s="4" t="n">
        <v>0.051069631764706</v>
      </c>
      <c r="C615" s="4" t="n">
        <v>0.0455045946352941</v>
      </c>
      <c r="D615" s="4" t="n">
        <v>0.0397761899294117</v>
      </c>
      <c r="E615" s="4" t="n">
        <v>0.0337541361882354</v>
      </c>
      <c r="F615" s="4" t="n">
        <v>0.0278065346823531</v>
      </c>
    </row>
    <row r="616" customFormat="false" ht="12.75" hidden="false" customHeight="false" outlineLevel="0" collapsed="false">
      <c r="A616" s="3" t="n">
        <v>12.281</v>
      </c>
      <c r="B616" s="4" t="n">
        <v>0.050858686164706</v>
      </c>
      <c r="C616" s="4" t="n">
        <v>0.0452936490352941</v>
      </c>
      <c r="D616" s="4" t="n">
        <v>0.0397761899294117</v>
      </c>
      <c r="E616" s="4" t="n">
        <v>0.0336486633882354</v>
      </c>
      <c r="F616" s="4" t="n">
        <v>0.0280174586823531</v>
      </c>
    </row>
    <row r="617" customFormat="false" ht="12.75" hidden="false" customHeight="false" outlineLevel="0" collapsed="false">
      <c r="A617" s="3" t="n">
        <v>12.312</v>
      </c>
      <c r="B617" s="4" t="n">
        <v>0.051069631764706</v>
      </c>
      <c r="C617" s="4" t="n">
        <v>0.0451881978352941</v>
      </c>
      <c r="D617" s="4" t="n">
        <v>0.0397761899294117</v>
      </c>
      <c r="E617" s="4" t="n">
        <v>0.0335431905882354</v>
      </c>
      <c r="F617" s="4" t="n">
        <v>0.0279119858823531</v>
      </c>
    </row>
    <row r="618" customFormat="false" ht="12.75" hidden="false" customHeight="false" outlineLevel="0" collapsed="false">
      <c r="A618" s="3" t="n">
        <v>12.328</v>
      </c>
      <c r="B618" s="4" t="n">
        <v>0.051069631764706</v>
      </c>
      <c r="C618" s="4" t="n">
        <v>0.0451881978352941</v>
      </c>
      <c r="D618" s="4" t="n">
        <v>0.0396707171294117</v>
      </c>
      <c r="E618" s="4" t="n">
        <v>0.0335431905882354</v>
      </c>
      <c r="F618" s="4" t="n">
        <v>0.0277010618823531</v>
      </c>
    </row>
    <row r="619" customFormat="false" ht="12.75" hidden="false" customHeight="false" outlineLevel="0" collapsed="false">
      <c r="A619" s="3" t="n">
        <v>12.359</v>
      </c>
      <c r="B619" s="4" t="n">
        <v>0.050753213364706</v>
      </c>
      <c r="C619" s="4" t="n">
        <v>0.0450827250352941</v>
      </c>
      <c r="D619" s="4" t="n">
        <v>0.0395652659294117</v>
      </c>
      <c r="E619" s="4" t="n">
        <v>0.0337541361882354</v>
      </c>
      <c r="F619" s="4" t="n">
        <v>0.0278065346823531</v>
      </c>
    </row>
    <row r="620" customFormat="false" ht="12.75" hidden="false" customHeight="false" outlineLevel="0" collapsed="false">
      <c r="A620" s="3" t="n">
        <v>12.375</v>
      </c>
      <c r="B620" s="4" t="n">
        <v>0.050647740564706</v>
      </c>
      <c r="C620" s="4" t="n">
        <v>0.0453991218352941</v>
      </c>
      <c r="D620" s="4" t="n">
        <v>0.0396707171294117</v>
      </c>
      <c r="E620" s="4" t="n">
        <v>0.0336486633882354</v>
      </c>
      <c r="F620" s="4" t="n">
        <v>0.0274901162823531</v>
      </c>
    </row>
    <row r="621" customFormat="false" ht="12.75" hidden="false" customHeight="false" outlineLevel="0" collapsed="false">
      <c r="A621" s="3" t="n">
        <v>12.391</v>
      </c>
      <c r="B621" s="4" t="n">
        <v>0.050753213364706</v>
      </c>
      <c r="C621" s="4" t="n">
        <v>0.0453991218352941</v>
      </c>
      <c r="D621" s="4" t="n">
        <v>0.0398816627294117</v>
      </c>
      <c r="E621" s="4" t="n">
        <v>0.0337541361882354</v>
      </c>
      <c r="F621" s="4" t="n">
        <v>0.0274901162823531</v>
      </c>
    </row>
    <row r="622" customFormat="false" ht="12.75" hidden="false" customHeight="false" outlineLevel="0" collapsed="false">
      <c r="A622" s="3" t="n">
        <v>12.406</v>
      </c>
      <c r="B622" s="4" t="n">
        <v>0.050753213364706</v>
      </c>
      <c r="C622" s="4" t="n">
        <v>0.0451881978352941</v>
      </c>
      <c r="D622" s="4" t="n">
        <v>0.0397761899294117</v>
      </c>
      <c r="E622" s="4" t="n">
        <v>0.0336486633882354</v>
      </c>
      <c r="F622" s="4" t="n">
        <v>0.0277010618823531</v>
      </c>
    </row>
    <row r="623" customFormat="false" ht="12.75" hidden="false" customHeight="false" outlineLevel="0" collapsed="false">
      <c r="A623" s="3" t="n">
        <v>12.422</v>
      </c>
      <c r="B623" s="4" t="n">
        <v>0.050858686164706</v>
      </c>
      <c r="C623" s="4" t="n">
        <v>0.0450827250352941</v>
      </c>
      <c r="D623" s="4" t="n">
        <v>0.0397761899294117</v>
      </c>
      <c r="E623" s="4" t="n">
        <v>0.0335431905882354</v>
      </c>
      <c r="F623" s="4" t="n">
        <v>0.0277010618823531</v>
      </c>
    </row>
    <row r="624" customFormat="false" ht="12.75" hidden="false" customHeight="false" outlineLevel="0" collapsed="false">
      <c r="A624" s="3" t="n">
        <v>12.453</v>
      </c>
      <c r="B624" s="4" t="n">
        <v>0.050964158964706</v>
      </c>
      <c r="C624" s="4" t="n">
        <v>0.0450827250352941</v>
      </c>
      <c r="D624" s="4" t="n">
        <v>0.0396707171294117</v>
      </c>
      <c r="E624" s="4" t="n">
        <v>0.0335431905882354</v>
      </c>
      <c r="F624" s="4" t="n">
        <v>0.0275955890823531</v>
      </c>
    </row>
    <row r="625" customFormat="false" ht="12.75" hidden="false" customHeight="false" outlineLevel="0" collapsed="false">
      <c r="A625" s="3" t="n">
        <v>12.469</v>
      </c>
      <c r="B625" s="4" t="n">
        <v>0.050858686164706</v>
      </c>
      <c r="C625" s="4" t="n">
        <v>0.0452936490352941</v>
      </c>
      <c r="D625" s="4" t="n">
        <v>0.0397761899294117</v>
      </c>
      <c r="E625" s="4" t="n">
        <v>0.0336486633882354</v>
      </c>
      <c r="F625" s="4" t="n">
        <v>0.0275955890823531</v>
      </c>
    </row>
    <row r="626" customFormat="false" ht="12.75" hidden="false" customHeight="false" outlineLevel="0" collapsed="false">
      <c r="A626" s="3" t="n">
        <v>12.5</v>
      </c>
      <c r="B626" s="4" t="n">
        <v>0.050753213364706</v>
      </c>
      <c r="C626" s="4" t="n">
        <v>0.0451881978352941</v>
      </c>
      <c r="D626" s="4" t="n">
        <v>0.0397761899294117</v>
      </c>
      <c r="E626" s="4" t="n">
        <v>0.0337541361882354</v>
      </c>
      <c r="F626" s="4" t="n">
        <v>0.0275955890823531</v>
      </c>
    </row>
    <row r="627" customFormat="false" ht="12.75" hidden="false" customHeight="false" outlineLevel="0" collapsed="false">
      <c r="A627" s="3" t="n">
        <v>12.516</v>
      </c>
      <c r="B627" s="4" t="n">
        <v>0.050753213364706</v>
      </c>
      <c r="C627" s="4" t="n">
        <v>0.0451881978352941</v>
      </c>
      <c r="D627" s="4" t="n">
        <v>0.0396707171294117</v>
      </c>
      <c r="E627" s="4" t="n">
        <v>0.0336486633882354</v>
      </c>
      <c r="F627" s="4" t="n">
        <v>0.0275955890823531</v>
      </c>
    </row>
    <row r="628" customFormat="false" ht="12.75" hidden="false" customHeight="false" outlineLevel="0" collapsed="false">
      <c r="A628" s="3" t="n">
        <v>12.531</v>
      </c>
      <c r="B628" s="4" t="n">
        <v>0.050753213364706</v>
      </c>
      <c r="C628" s="4" t="n">
        <v>0.0450827250352941</v>
      </c>
      <c r="D628" s="4" t="n">
        <v>0.0396707171294117</v>
      </c>
      <c r="E628" s="4" t="n">
        <v>0.0335431905882354</v>
      </c>
      <c r="F628" s="4" t="n">
        <v>0.0275955890823531</v>
      </c>
    </row>
    <row r="629" customFormat="false" ht="12.75" hidden="false" customHeight="false" outlineLevel="0" collapsed="false">
      <c r="A629" s="3" t="n">
        <v>12.562</v>
      </c>
      <c r="B629" s="4" t="n">
        <v>0.050542289364706</v>
      </c>
      <c r="C629" s="4" t="n">
        <v>0.0452936490352941</v>
      </c>
      <c r="D629" s="4" t="n">
        <v>0.0397761899294117</v>
      </c>
      <c r="E629" s="4" t="n">
        <v>0.0335431905882354</v>
      </c>
      <c r="F629" s="4" t="n">
        <v>0.0273846434823531</v>
      </c>
    </row>
    <row r="630" customFormat="false" ht="12.75" hidden="false" customHeight="false" outlineLevel="0" collapsed="false">
      <c r="A630" s="3" t="n">
        <v>12.578</v>
      </c>
      <c r="B630" s="4" t="n">
        <v>0.050436816564706</v>
      </c>
      <c r="C630" s="4" t="n">
        <v>0.0449772522352941</v>
      </c>
      <c r="D630" s="4" t="n">
        <v>0.0397761899294117</v>
      </c>
      <c r="E630" s="4" t="n">
        <v>0.0336486633882354</v>
      </c>
      <c r="F630" s="4" t="n">
        <v>0.0277010618823531</v>
      </c>
    </row>
    <row r="631" customFormat="false" ht="12.75" hidden="false" customHeight="false" outlineLevel="0" collapsed="false">
      <c r="A631" s="3" t="n">
        <v>12.594</v>
      </c>
      <c r="B631" s="4" t="n">
        <v>0.050436816564706</v>
      </c>
      <c r="C631" s="4" t="n">
        <v>0.0448717794352941</v>
      </c>
      <c r="D631" s="4" t="n">
        <v>0.0396707171294117</v>
      </c>
      <c r="E631" s="4" t="n">
        <v>0.0335431905882354</v>
      </c>
      <c r="F631" s="4" t="n">
        <v>0.0275955890823531</v>
      </c>
    </row>
    <row r="632" customFormat="false" ht="12.75" hidden="false" customHeight="false" outlineLevel="0" collapsed="false">
      <c r="A632" s="3" t="n">
        <v>12.625</v>
      </c>
      <c r="B632" s="4" t="n">
        <v>0.050858686164706</v>
      </c>
      <c r="C632" s="4" t="n">
        <v>0.0450827250352941</v>
      </c>
      <c r="D632" s="4" t="n">
        <v>0.0398816627294117</v>
      </c>
      <c r="E632" s="4" t="n">
        <v>0.0334377177882354</v>
      </c>
      <c r="F632" s="4" t="n">
        <v>0.0277010618823531</v>
      </c>
    </row>
    <row r="633" customFormat="false" ht="12.75" hidden="false" customHeight="false" outlineLevel="0" collapsed="false">
      <c r="A633" s="3" t="n">
        <v>12.625</v>
      </c>
      <c r="B633" s="4" t="n">
        <v>0.050647740564706</v>
      </c>
      <c r="C633" s="4" t="n">
        <v>0.0452936490352941</v>
      </c>
      <c r="D633" s="4" t="n">
        <v>0.0395652659294117</v>
      </c>
      <c r="E633" s="4" t="n">
        <v>0.0336486633882354</v>
      </c>
      <c r="F633" s="4" t="n">
        <v>0.0274901162823531</v>
      </c>
    </row>
    <row r="634" customFormat="false" ht="12.75" hidden="false" customHeight="false" outlineLevel="0" collapsed="false">
      <c r="A634" s="3" t="n">
        <v>12.641</v>
      </c>
      <c r="B634" s="4" t="n">
        <v>0.050436816564706</v>
      </c>
      <c r="C634" s="4" t="n">
        <v>0.0451881978352941</v>
      </c>
      <c r="D634" s="4" t="n">
        <v>0.0395652659294117</v>
      </c>
      <c r="E634" s="4" t="n">
        <v>0.0336486633882354</v>
      </c>
      <c r="F634" s="4" t="n">
        <v>0.0277010618823531</v>
      </c>
    </row>
    <row r="635" customFormat="false" ht="12.75" hidden="false" customHeight="false" outlineLevel="0" collapsed="false">
      <c r="A635" s="3" t="n">
        <v>12.672</v>
      </c>
      <c r="B635" s="4" t="n">
        <v>0.050647740564706</v>
      </c>
      <c r="C635" s="4" t="n">
        <v>0.0450827250352941</v>
      </c>
      <c r="D635" s="4" t="n">
        <v>0.0393543203294117</v>
      </c>
      <c r="E635" s="4" t="n">
        <v>0.0336486633882354</v>
      </c>
      <c r="F635" s="4" t="n">
        <v>0.0273846434823531</v>
      </c>
    </row>
    <row r="636" customFormat="false" ht="12.75" hidden="false" customHeight="false" outlineLevel="0" collapsed="false">
      <c r="A636" s="3" t="n">
        <v>12.687</v>
      </c>
      <c r="B636" s="4" t="n">
        <v>0.050436816564706</v>
      </c>
      <c r="C636" s="4" t="n">
        <v>0.0450827250352941</v>
      </c>
      <c r="D636" s="4" t="n">
        <v>0.0394597931294117</v>
      </c>
      <c r="E636" s="4" t="n">
        <v>0.0333322665882354</v>
      </c>
      <c r="F636" s="4" t="n">
        <v>0.0273846434823531</v>
      </c>
    </row>
    <row r="637" customFormat="false" ht="12.75" hidden="false" customHeight="false" outlineLevel="0" collapsed="false">
      <c r="A637" s="3" t="n">
        <v>12.703</v>
      </c>
      <c r="B637" s="4" t="n">
        <v>0.050542289364706</v>
      </c>
      <c r="C637" s="4" t="n">
        <v>0.0451881978352941</v>
      </c>
      <c r="D637" s="4" t="n">
        <v>0.0394597931294117</v>
      </c>
      <c r="E637" s="4" t="n">
        <v>0.0334377177882354</v>
      </c>
      <c r="F637" s="4" t="n">
        <v>0.0274901162823531</v>
      </c>
    </row>
    <row r="638" customFormat="false" ht="12.75" hidden="false" customHeight="false" outlineLevel="0" collapsed="false">
      <c r="A638" s="3" t="n">
        <v>12.734</v>
      </c>
      <c r="B638" s="4" t="n">
        <v>0.050647740564706</v>
      </c>
      <c r="C638" s="4" t="n">
        <v>0.0451881978352941</v>
      </c>
      <c r="D638" s="4" t="n">
        <v>0.0394597931294117</v>
      </c>
      <c r="E638" s="4" t="n">
        <v>0.0334377177882354</v>
      </c>
      <c r="F638" s="4" t="n">
        <v>0.0275955890823531</v>
      </c>
    </row>
    <row r="639" customFormat="false" ht="12.75" hidden="false" customHeight="false" outlineLevel="0" collapsed="false">
      <c r="A639" s="3" t="n">
        <v>12.75</v>
      </c>
      <c r="B639" s="4" t="n">
        <v>0.050542289364706</v>
      </c>
      <c r="C639" s="4" t="n">
        <v>0.0449772522352941</v>
      </c>
      <c r="D639" s="4" t="n">
        <v>0.0394597931294117</v>
      </c>
      <c r="E639" s="4" t="n">
        <v>0.0334377177882354</v>
      </c>
      <c r="F639" s="4" t="n">
        <v>0.0277010618823531</v>
      </c>
    </row>
    <row r="640" customFormat="false" ht="12.75" hidden="false" customHeight="false" outlineLevel="0" collapsed="false">
      <c r="A640" s="3" t="n">
        <v>12.766</v>
      </c>
      <c r="B640" s="4" t="n">
        <v>0.050436816564706</v>
      </c>
      <c r="C640" s="4" t="n">
        <v>0.0450827250352941</v>
      </c>
      <c r="D640" s="4" t="n">
        <v>0.0395652659294117</v>
      </c>
      <c r="E640" s="4" t="n">
        <v>0.0335431905882354</v>
      </c>
      <c r="F640" s="4" t="n">
        <v>0.0277010618823531</v>
      </c>
    </row>
    <row r="641" customFormat="false" ht="12.75" hidden="false" customHeight="false" outlineLevel="0" collapsed="false">
      <c r="A641" s="3" t="n">
        <v>12.781</v>
      </c>
      <c r="B641" s="4" t="n">
        <v>0.050542289364706</v>
      </c>
      <c r="C641" s="4" t="n">
        <v>0.0450827250352941</v>
      </c>
      <c r="D641" s="4" t="n">
        <v>0.0395652659294117</v>
      </c>
      <c r="E641" s="4" t="n">
        <v>0.0334377177882354</v>
      </c>
      <c r="F641" s="4" t="n">
        <v>0.0277010618823531</v>
      </c>
    </row>
    <row r="642" customFormat="false" ht="12.75" hidden="false" customHeight="false" outlineLevel="0" collapsed="false">
      <c r="A642" s="3" t="n">
        <v>12.828</v>
      </c>
      <c r="B642" s="4" t="n">
        <v>0.050964158964706</v>
      </c>
      <c r="C642" s="4" t="n">
        <v>0.0451881978352941</v>
      </c>
      <c r="D642" s="4" t="n">
        <v>0.0395652659294117</v>
      </c>
      <c r="E642" s="4" t="n">
        <v>0.0334377177882354</v>
      </c>
      <c r="F642" s="4" t="n">
        <v>0.0275955890823531</v>
      </c>
    </row>
    <row r="643" customFormat="false" ht="12.75" hidden="false" customHeight="false" outlineLevel="0" collapsed="false">
      <c r="A643" s="3" t="n">
        <v>12.828</v>
      </c>
      <c r="B643" s="4" t="n">
        <v>0.0508586861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5955890823531</v>
      </c>
    </row>
    <row r="644" customFormat="false" ht="12.75" hidden="false" customHeight="false" outlineLevel="0" collapsed="false">
      <c r="A644" s="3" t="n">
        <v>12.844</v>
      </c>
      <c r="B644" s="4" t="n">
        <v>0.050753213364706</v>
      </c>
      <c r="C644" s="4" t="n">
        <v>0.0452936490352941</v>
      </c>
      <c r="D644" s="4" t="n">
        <v>0.0391433747294117</v>
      </c>
      <c r="E644" s="4" t="n">
        <v>0.0334377177882354</v>
      </c>
      <c r="F644" s="4" t="n">
        <v>0.0275955890823531</v>
      </c>
    </row>
    <row r="645" customFormat="false" ht="12.75" hidden="false" customHeight="false" outlineLevel="0" collapsed="false">
      <c r="A645" s="3" t="n">
        <v>12.859</v>
      </c>
      <c r="B645" s="4" t="n">
        <v>0.050647740564706</v>
      </c>
      <c r="C645" s="4" t="n">
        <v>0.0451881978352941</v>
      </c>
      <c r="D645" s="4" t="n">
        <v>0.0393543203294117</v>
      </c>
      <c r="E645" s="4" t="n">
        <v>0.0335431905882354</v>
      </c>
      <c r="F645" s="4" t="n">
        <v>0.0275955890823531</v>
      </c>
    </row>
    <row r="646" customFormat="false" ht="12.75" hidden="false" customHeight="false" outlineLevel="0" collapsed="false">
      <c r="A646" s="3" t="n">
        <v>12.891</v>
      </c>
      <c r="B646" s="4" t="n">
        <v>0.050858686164706</v>
      </c>
      <c r="C646" s="4" t="n">
        <v>0.0452936490352941</v>
      </c>
      <c r="D646" s="4" t="n">
        <v>0.0390379019294117</v>
      </c>
      <c r="E646" s="4" t="n">
        <v>0.0333322665882354</v>
      </c>
      <c r="F646" s="4" t="n">
        <v>0.0274901162823531</v>
      </c>
    </row>
    <row r="647" customFormat="false" ht="12.75" hidden="false" customHeight="false" outlineLevel="0" collapsed="false">
      <c r="A647" s="3" t="n">
        <v>12.906</v>
      </c>
      <c r="B647" s="4" t="n">
        <v>0.050858686164706</v>
      </c>
      <c r="C647" s="4" t="n">
        <v>0.0451881978352941</v>
      </c>
      <c r="D647" s="4" t="n">
        <v>0.0392488475294117</v>
      </c>
      <c r="E647" s="4" t="n">
        <v>0.0333322665882354</v>
      </c>
      <c r="F647" s="4" t="n">
        <v>0.0277010618823531</v>
      </c>
    </row>
    <row r="648" customFormat="false" ht="12.75" hidden="false" customHeight="false" outlineLevel="0" collapsed="false">
      <c r="A648" s="3" t="n">
        <v>12.922</v>
      </c>
      <c r="B648" s="4" t="n">
        <v>0.050753213364706</v>
      </c>
      <c r="C648" s="4" t="n">
        <v>0.0449772522352941</v>
      </c>
      <c r="D648" s="4" t="n">
        <v>0.0393543203294117</v>
      </c>
      <c r="E648" s="4" t="n">
        <v>0.0333322665882354</v>
      </c>
      <c r="F648" s="4" t="n">
        <v>0.0277010618823531</v>
      </c>
    </row>
    <row r="649" customFormat="false" ht="12.75" hidden="false" customHeight="false" outlineLevel="0" collapsed="false">
      <c r="A649" s="3" t="n">
        <v>12.953</v>
      </c>
      <c r="B649" s="4" t="n">
        <v>0.050647740564706</v>
      </c>
      <c r="C649" s="4" t="n">
        <v>0.0451881978352941</v>
      </c>
      <c r="D649" s="4" t="n">
        <v>0.0396707171294117</v>
      </c>
      <c r="E649" s="4" t="n">
        <v>0.0333322665882354</v>
      </c>
      <c r="F649" s="4" t="n">
        <v>0.0275955890823531</v>
      </c>
    </row>
    <row r="650" customFormat="false" ht="12.75" hidden="false" customHeight="false" outlineLevel="0" collapsed="false">
      <c r="A650" s="3" t="n">
        <v>12.969</v>
      </c>
      <c r="B650" s="4" t="n">
        <v>0.050542289364706</v>
      </c>
      <c r="C650" s="4" t="n">
        <v>0.0452936490352941</v>
      </c>
      <c r="D650" s="4" t="n">
        <v>0.0395652659294117</v>
      </c>
      <c r="E650" s="4" t="n">
        <v>0.0334377177882354</v>
      </c>
      <c r="F650" s="4" t="n">
        <v>0.0275955890823531</v>
      </c>
    </row>
    <row r="651" customFormat="false" ht="12.75" hidden="false" customHeight="false" outlineLevel="0" collapsed="false">
      <c r="A651" s="3" t="n">
        <v>12.984</v>
      </c>
      <c r="B651" s="4" t="n">
        <v>0.050542289364706</v>
      </c>
      <c r="C651" s="4" t="n">
        <v>0.0451881978352941</v>
      </c>
      <c r="D651" s="4" t="n">
        <v>0.0395652659294117</v>
      </c>
      <c r="E651" s="4" t="n">
        <v>0.0333322665882354</v>
      </c>
      <c r="F651" s="4" t="n">
        <v>0.0275955890823531</v>
      </c>
    </row>
    <row r="652" customFormat="false" ht="12.75" hidden="false" customHeight="false" outlineLevel="0" collapsed="false">
      <c r="A652" s="3" t="n">
        <v>13</v>
      </c>
      <c r="B652" s="4" t="n">
        <v>0.050225870964706</v>
      </c>
      <c r="C652" s="4" t="n">
        <v>0.0451881978352941</v>
      </c>
      <c r="D652" s="4" t="n">
        <v>0.0394597931294117</v>
      </c>
      <c r="E652" s="4" t="n">
        <v>0.0335431905882354</v>
      </c>
      <c r="F652" s="4" t="n">
        <v>0.0275955890823531</v>
      </c>
    </row>
    <row r="653" customFormat="false" ht="12.75" hidden="false" customHeight="false" outlineLevel="0" collapsed="false">
      <c r="A653" s="3" t="n">
        <v>13.031</v>
      </c>
      <c r="B653" s="4" t="n">
        <v>0.050753213364706</v>
      </c>
      <c r="C653" s="4" t="n">
        <v>0.0451881978352941</v>
      </c>
      <c r="D653" s="4" t="n">
        <v>0.0395652659294117</v>
      </c>
      <c r="E653" s="4" t="n">
        <v>0.0334377177882354</v>
      </c>
      <c r="F653" s="4" t="n">
        <v>0.0274901162823531</v>
      </c>
    </row>
    <row r="654" customFormat="false" ht="12.75" hidden="false" customHeight="false" outlineLevel="0" collapsed="false">
      <c r="A654" s="3" t="n">
        <v>13.062</v>
      </c>
      <c r="B654" s="4" t="n">
        <v>0.050858686164706</v>
      </c>
      <c r="C654" s="4" t="n">
        <v>0.0452936490352941</v>
      </c>
      <c r="D654" s="4" t="n">
        <v>0.0397761899294117</v>
      </c>
      <c r="E654" s="4" t="n">
        <v>0.0334377177882354</v>
      </c>
      <c r="F654" s="4" t="n">
        <v>0.0275955890823531</v>
      </c>
    </row>
    <row r="655" customFormat="false" ht="12.75" hidden="false" customHeight="false" outlineLevel="0" collapsed="false">
      <c r="A655" s="3" t="n">
        <v>13.062</v>
      </c>
      <c r="B655" s="4" t="n">
        <v>0.050753213364706</v>
      </c>
      <c r="C655" s="4" t="n">
        <v>0.0450827250352941</v>
      </c>
      <c r="D655" s="4" t="n">
        <v>0.0396707171294117</v>
      </c>
      <c r="E655" s="4" t="n">
        <v>0.0333322665882354</v>
      </c>
      <c r="F655" s="4" t="n">
        <v>0.0274901162823531</v>
      </c>
    </row>
    <row r="656" customFormat="false" ht="12.75" hidden="false" customHeight="false" outlineLevel="0" collapsed="false">
      <c r="A656" s="3" t="n">
        <v>13.094</v>
      </c>
      <c r="B656" s="4" t="n">
        <v>0.050858686164706</v>
      </c>
      <c r="C656" s="4" t="n">
        <v>0.0450827250352941</v>
      </c>
      <c r="D656" s="4" t="n">
        <v>0.0397761899294117</v>
      </c>
      <c r="E656" s="4" t="n">
        <v>0.0334377177882354</v>
      </c>
      <c r="F656" s="4" t="n">
        <v>0.0275955890823531</v>
      </c>
    </row>
    <row r="657" customFormat="false" ht="12.75" hidden="false" customHeight="false" outlineLevel="0" collapsed="false">
      <c r="A657" s="3" t="n">
        <v>13.109</v>
      </c>
      <c r="B657" s="4" t="n">
        <v>0.050647740564706</v>
      </c>
      <c r="C657" s="4" t="n">
        <v>0.0452936490352941</v>
      </c>
      <c r="D657" s="4" t="n">
        <v>0.0395652659294117</v>
      </c>
      <c r="E657" s="4" t="n">
        <v>0.0335431905882354</v>
      </c>
      <c r="F657" s="4" t="n">
        <v>0.0275955890823531</v>
      </c>
    </row>
    <row r="658" customFormat="false" ht="12.75" hidden="false" customHeight="false" outlineLevel="0" collapsed="false">
      <c r="A658" s="3" t="n">
        <v>13.141</v>
      </c>
      <c r="B658" s="4" t="n">
        <v>0.050753213364706</v>
      </c>
      <c r="C658" s="4" t="n">
        <v>0.0453991218352941</v>
      </c>
      <c r="D658" s="4" t="n">
        <v>0.0396707171294117</v>
      </c>
      <c r="E658" s="4" t="n">
        <v>0.0334377177882354</v>
      </c>
      <c r="F658" s="4" t="n">
        <v>0.0273846434823531</v>
      </c>
    </row>
    <row r="659" customFormat="false" ht="12.75" hidden="false" customHeight="false" outlineLevel="0" collapsed="false">
      <c r="A659" s="3" t="n">
        <v>13.156</v>
      </c>
      <c r="B659" s="4" t="n">
        <v>0.050436816564706</v>
      </c>
      <c r="C659" s="4" t="n">
        <v>0.0449772522352941</v>
      </c>
      <c r="D659" s="4" t="n">
        <v>0.0393543203294117</v>
      </c>
      <c r="E659" s="4" t="n">
        <v>0.0334377177882354</v>
      </c>
      <c r="F659" s="4" t="n">
        <v>0.0275955890823531</v>
      </c>
    </row>
    <row r="660" customFormat="false" ht="12.75" hidden="false" customHeight="false" outlineLevel="0" collapsed="false">
      <c r="A660" s="3" t="n">
        <v>13.172</v>
      </c>
      <c r="B660" s="4" t="n">
        <v>0.050542289364706</v>
      </c>
      <c r="C660" s="4" t="n">
        <v>0.0450827250352941</v>
      </c>
      <c r="D660" s="4" t="n">
        <v>0.0389324507294117</v>
      </c>
      <c r="E660" s="4" t="n">
        <v>0.0333322665882354</v>
      </c>
      <c r="F660" s="4" t="n">
        <v>0.0277010618823531</v>
      </c>
    </row>
    <row r="661" customFormat="false" ht="12.75" hidden="false" customHeight="false" outlineLevel="0" collapsed="false">
      <c r="A661" s="3" t="n">
        <v>13.187</v>
      </c>
      <c r="B661" s="4" t="n">
        <v>0.050647740564706</v>
      </c>
      <c r="C661" s="4" t="n">
        <v>0.0450827250352941</v>
      </c>
      <c r="D661" s="4" t="n">
        <v>0.0397761899294117</v>
      </c>
      <c r="E661" s="4" t="n">
        <v>0.0336486633882354</v>
      </c>
      <c r="F661" s="4" t="n">
        <v>0.0275955890823531</v>
      </c>
    </row>
    <row r="662" customFormat="false" ht="12.75" hidden="false" customHeight="false" outlineLevel="0" collapsed="false">
      <c r="A662" s="3" t="n">
        <v>13.203</v>
      </c>
      <c r="B662" s="4" t="n">
        <v>0.050858686164706</v>
      </c>
      <c r="C662" s="4" t="n">
        <v>0.0451881978352941</v>
      </c>
      <c r="D662" s="4" t="n">
        <v>0.0394597931294117</v>
      </c>
      <c r="E662" s="4" t="n">
        <v>0.0333322665882354</v>
      </c>
      <c r="F662" s="4" t="n">
        <v>0.0274901162823531</v>
      </c>
    </row>
    <row r="663" customFormat="false" ht="12.75" hidden="false" customHeight="false" outlineLevel="0" collapsed="false">
      <c r="A663" s="3" t="n">
        <v>13.234</v>
      </c>
      <c r="B663" s="4" t="n">
        <v>0.050858686164706</v>
      </c>
      <c r="C663" s="4" t="n">
        <v>0.0450827250352941</v>
      </c>
      <c r="D663" s="4" t="n">
        <v>0.0393543203294117</v>
      </c>
      <c r="E663" s="4" t="n">
        <v>0.0334377177882354</v>
      </c>
      <c r="F663" s="4" t="n">
        <v>0.0275955890823531</v>
      </c>
    </row>
    <row r="664" customFormat="false" ht="12.75" hidden="false" customHeight="false" outlineLevel="0" collapsed="false">
      <c r="A664" s="3" t="n">
        <v>13.25</v>
      </c>
      <c r="B664" s="4" t="n">
        <v>0.050753213364706</v>
      </c>
      <c r="C664" s="4" t="n">
        <v>0.0452936490352941</v>
      </c>
      <c r="D664" s="4" t="n">
        <v>0.0395652659294117</v>
      </c>
      <c r="E664" s="4" t="n">
        <v>0.0335431905882354</v>
      </c>
      <c r="F664" s="4" t="n">
        <v>0.0272791922823531</v>
      </c>
    </row>
    <row r="665" customFormat="false" ht="12.75" hidden="false" customHeight="false" outlineLevel="0" collapsed="false">
      <c r="A665" s="3" t="n">
        <v>13.266</v>
      </c>
      <c r="B665" s="4" t="n">
        <v>0.050753213364706</v>
      </c>
      <c r="C665" s="4" t="n">
        <v>0.0452936490352941</v>
      </c>
      <c r="D665" s="4" t="n">
        <v>0.0398816627294117</v>
      </c>
      <c r="E665" s="4" t="n">
        <v>0.0335431905882354</v>
      </c>
      <c r="F665" s="4" t="n">
        <v>0.0274901162823531</v>
      </c>
    </row>
    <row r="666" customFormat="false" ht="12.75" hidden="false" customHeight="false" outlineLevel="0" collapsed="false">
      <c r="A666" s="3" t="n">
        <v>13.281</v>
      </c>
      <c r="B666" s="4" t="n">
        <v>0.050858686164706</v>
      </c>
      <c r="C666" s="4" t="n">
        <v>0.0450827250352941</v>
      </c>
      <c r="D666" s="4" t="n">
        <v>0.0397761899294117</v>
      </c>
      <c r="E666" s="4" t="n">
        <v>0.0333322665882354</v>
      </c>
      <c r="F666" s="4" t="n">
        <v>0.0274901162823531</v>
      </c>
    </row>
    <row r="667" customFormat="false" ht="12.75" hidden="false" customHeight="false" outlineLevel="0" collapsed="false">
      <c r="A667" s="3" t="n">
        <v>13.312</v>
      </c>
      <c r="B667" s="4" t="n">
        <v>0.050858686164706</v>
      </c>
      <c r="C667" s="4" t="n">
        <v>0.0453991218352941</v>
      </c>
      <c r="D667" s="4" t="n">
        <v>0.0395652659294117</v>
      </c>
      <c r="E667" s="4" t="n">
        <v>0.0334377177882354</v>
      </c>
      <c r="F667" s="4" t="n">
        <v>0.0277010618823531</v>
      </c>
    </row>
    <row r="668" customFormat="false" ht="12.75" hidden="false" customHeight="false" outlineLevel="0" collapsed="false">
      <c r="A668" s="3" t="n">
        <v>13.328</v>
      </c>
      <c r="B668" s="4" t="n">
        <v>0.051069631764706</v>
      </c>
      <c r="C668" s="4" t="n">
        <v>0.0455045946352941</v>
      </c>
      <c r="D668" s="4" t="n">
        <v>0.0394597931294117</v>
      </c>
      <c r="E668" s="4" t="n">
        <v>0.0335431905882354</v>
      </c>
      <c r="F668" s="4" t="n">
        <v>0.0277010618823531</v>
      </c>
    </row>
    <row r="669" customFormat="false" ht="12.75" hidden="false" customHeight="false" outlineLevel="0" collapsed="false">
      <c r="A669" s="3" t="n">
        <v>13.344</v>
      </c>
      <c r="B669" s="4" t="n">
        <v>0.050753213364706</v>
      </c>
      <c r="C669" s="4" t="n">
        <v>0.0453991218352941</v>
      </c>
      <c r="D669" s="4" t="n">
        <v>0.0396707171294117</v>
      </c>
      <c r="E669" s="4" t="n">
        <v>0.0336486633882354</v>
      </c>
      <c r="F669" s="4" t="n">
        <v>0.0275955890823531</v>
      </c>
    </row>
    <row r="670" customFormat="false" ht="12.75" hidden="false" customHeight="false" outlineLevel="0" collapsed="false">
      <c r="A670" s="3" t="n">
        <v>13.359</v>
      </c>
      <c r="B670" s="4" t="n">
        <v>0.050964158964706</v>
      </c>
      <c r="C670" s="4" t="n">
        <v>0.0453991218352941</v>
      </c>
      <c r="D670" s="4" t="n">
        <v>0.0396707171294117</v>
      </c>
      <c r="E670" s="4" t="n">
        <v>0.0335431905882354</v>
      </c>
      <c r="F670" s="4" t="n">
        <v>0.0274901162823531</v>
      </c>
    </row>
    <row r="671" customFormat="false" ht="12.75" hidden="false" customHeight="false" outlineLevel="0" collapsed="false">
      <c r="A671" s="3" t="n">
        <v>13.391</v>
      </c>
      <c r="B671" s="4" t="n">
        <v>0.050964158964706</v>
      </c>
      <c r="C671" s="4" t="n">
        <v>0.0455045946352941</v>
      </c>
      <c r="D671" s="4" t="n">
        <v>0.0397761899294117</v>
      </c>
      <c r="E671" s="4" t="n">
        <v>0.0334377177882354</v>
      </c>
      <c r="F671" s="4" t="n">
        <v>0.0273846434823531</v>
      </c>
    </row>
    <row r="672" customFormat="false" ht="12.75" hidden="false" customHeight="false" outlineLevel="0" collapsed="false">
      <c r="A672" s="3" t="n">
        <v>13.406</v>
      </c>
      <c r="B672" s="4" t="n">
        <v>0.050964158964706</v>
      </c>
      <c r="C672" s="4" t="n">
        <v>0.0451881978352941</v>
      </c>
      <c r="D672" s="4" t="n">
        <v>0.0396707171294117</v>
      </c>
      <c r="E672" s="4" t="n">
        <v>0.0334377177882354</v>
      </c>
      <c r="F672" s="4" t="n">
        <v>0.0277010618823531</v>
      </c>
    </row>
    <row r="673" customFormat="false" ht="12.75" hidden="false" customHeight="false" outlineLevel="0" collapsed="false">
      <c r="A673" s="3" t="n">
        <v>13.437</v>
      </c>
      <c r="B673" s="4" t="n">
        <v>0.050753213364706</v>
      </c>
      <c r="C673" s="4" t="n">
        <v>0.0448717794352941</v>
      </c>
      <c r="D673" s="4" t="n">
        <v>0.0398816627294117</v>
      </c>
      <c r="E673" s="4" t="n">
        <v>0.0335431905882354</v>
      </c>
      <c r="F673" s="4" t="n">
        <v>0.0277010618823531</v>
      </c>
    </row>
    <row r="674" customFormat="false" ht="12.75" hidden="false" customHeight="false" outlineLevel="0" collapsed="false">
      <c r="A674" s="3" t="n">
        <v>13.453</v>
      </c>
      <c r="B674" s="4" t="n">
        <v>0.050753213364706</v>
      </c>
      <c r="C674" s="4" t="n">
        <v>0.0452936490352941</v>
      </c>
      <c r="D674" s="4" t="n">
        <v>0.0399871355294117</v>
      </c>
      <c r="E674" s="4" t="n">
        <v>0.0334377177882354</v>
      </c>
      <c r="F674" s="4" t="n">
        <v>0.0275955890823531</v>
      </c>
    </row>
    <row r="675" customFormat="false" ht="12.75" hidden="false" customHeight="false" outlineLevel="0" collapsed="false">
      <c r="A675" s="3" t="n">
        <v>13.469</v>
      </c>
      <c r="B675" s="4" t="n">
        <v>0.050647740564706</v>
      </c>
      <c r="C675" s="4" t="n">
        <v>0.0452936490352941</v>
      </c>
      <c r="D675" s="4" t="n">
        <v>0.0397761899294117</v>
      </c>
      <c r="E675" s="4" t="n">
        <v>0.0336486633882354</v>
      </c>
      <c r="F675" s="4" t="n">
        <v>0.0271737194823531</v>
      </c>
    </row>
    <row r="676" customFormat="false" ht="12.75" hidden="false" customHeight="false" outlineLevel="0" collapsed="false">
      <c r="A676" s="3" t="n">
        <v>13.5</v>
      </c>
      <c r="B676" s="4" t="n">
        <v>0.050858686164706</v>
      </c>
      <c r="C676" s="4" t="n">
        <v>0.0455045946352941</v>
      </c>
      <c r="D676" s="4" t="n">
        <v>0.0396707171294117</v>
      </c>
      <c r="E676" s="4" t="n">
        <v>0.0335431905882354</v>
      </c>
      <c r="F676" s="4" t="n">
        <v>0.0275955890823531</v>
      </c>
    </row>
    <row r="677" customFormat="false" ht="12.75" hidden="false" customHeight="false" outlineLevel="0" collapsed="false">
      <c r="A677" s="3" t="n">
        <v>13.516</v>
      </c>
      <c r="B677" s="4" t="n">
        <v>0.050753213364706</v>
      </c>
      <c r="C677" s="4" t="n">
        <v>0.0451881978352941</v>
      </c>
      <c r="D677" s="4" t="n">
        <v>0.0396707171294117</v>
      </c>
      <c r="E677" s="4" t="n">
        <v>0.0338596089882354</v>
      </c>
      <c r="F677" s="4" t="n">
        <v>0.0275955890823531</v>
      </c>
    </row>
    <row r="678" customFormat="false" ht="12.75" hidden="false" customHeight="false" outlineLevel="0" collapsed="false">
      <c r="A678" s="3" t="n">
        <v>13.531</v>
      </c>
      <c r="B678" s="4" t="n">
        <v>0.050647740564706</v>
      </c>
      <c r="C678" s="4" t="n">
        <v>0.0453991218352941</v>
      </c>
      <c r="D678" s="4" t="n">
        <v>0.0398816627294117</v>
      </c>
      <c r="E678" s="4" t="n">
        <v>0.0336486633882354</v>
      </c>
      <c r="F678" s="4" t="n">
        <v>0.0273846434823531</v>
      </c>
    </row>
    <row r="679" customFormat="false" ht="12.75" hidden="false" customHeight="false" outlineLevel="0" collapsed="false">
      <c r="A679" s="3" t="n">
        <v>13.562</v>
      </c>
      <c r="B679" s="4" t="n">
        <v>0.050753213364706</v>
      </c>
      <c r="C679" s="4" t="n">
        <v>0.0453991218352941</v>
      </c>
      <c r="D679" s="4" t="n">
        <v>0.0397761899294117</v>
      </c>
      <c r="E679" s="4" t="n">
        <v>0.0334377177882354</v>
      </c>
      <c r="F679" s="4" t="n">
        <v>0.0274901162823531</v>
      </c>
    </row>
    <row r="680" customFormat="false" ht="12.75" hidden="false" customHeight="false" outlineLevel="0" collapsed="false">
      <c r="A680" s="3" t="n">
        <v>13.562</v>
      </c>
      <c r="B680" s="4" t="n">
        <v>0.050858686164706</v>
      </c>
      <c r="C680" s="4" t="n">
        <v>0.0449772522352941</v>
      </c>
      <c r="D680" s="4" t="n">
        <v>0.0397761899294117</v>
      </c>
      <c r="E680" s="4" t="n">
        <v>0.0336486633882354</v>
      </c>
      <c r="F680" s="4" t="n">
        <v>0.0275955890823531</v>
      </c>
    </row>
    <row r="681" customFormat="false" ht="12.75" hidden="false" customHeight="false" outlineLevel="0" collapsed="false">
      <c r="A681" s="3" t="n">
        <v>13.594</v>
      </c>
      <c r="B681" s="4" t="n">
        <v>0.050858686164706</v>
      </c>
      <c r="C681" s="4" t="n">
        <v>0.0448717794352941</v>
      </c>
      <c r="D681" s="4" t="n">
        <v>0.0398816627294117</v>
      </c>
      <c r="E681" s="4" t="n">
        <v>0.0335431905882354</v>
      </c>
      <c r="F681" s="4" t="n">
        <v>0.0274901162823531</v>
      </c>
    </row>
    <row r="682" customFormat="false" ht="12.75" hidden="false" customHeight="false" outlineLevel="0" collapsed="false">
      <c r="A682" s="3" t="n">
        <v>13.609</v>
      </c>
      <c r="B682" s="4" t="n">
        <v>0.050753213364706</v>
      </c>
      <c r="C682" s="4" t="n">
        <v>0.0453991218352941</v>
      </c>
      <c r="D682" s="4" t="n">
        <v>0.0397761899294117</v>
      </c>
      <c r="E682" s="4" t="n">
        <v>0.0339650817882354</v>
      </c>
      <c r="F682" s="4" t="n">
        <v>0.0274901162823531</v>
      </c>
    </row>
    <row r="683" customFormat="false" ht="12.75" hidden="false" customHeight="false" outlineLevel="0" collapsed="false">
      <c r="A683" s="3" t="n">
        <v>13.625</v>
      </c>
      <c r="B683" s="4" t="n">
        <v>0.050753213364706</v>
      </c>
      <c r="C683" s="4" t="n">
        <v>0.0453991218352941</v>
      </c>
      <c r="D683" s="4" t="n">
        <v>0.0397761899294117</v>
      </c>
      <c r="E683" s="4" t="n">
        <v>0.0338596089882354</v>
      </c>
      <c r="F683" s="4" t="n">
        <v>0.0277010618823531</v>
      </c>
    </row>
    <row r="684" customFormat="false" ht="12.75" hidden="false" customHeight="false" outlineLevel="0" collapsed="false">
      <c r="A684" s="3" t="n">
        <v>13.641</v>
      </c>
      <c r="B684" s="4" t="n">
        <v>0.050858686164706</v>
      </c>
      <c r="C684" s="4" t="n">
        <v>0.0457155402352941</v>
      </c>
      <c r="D684" s="4" t="n">
        <v>0.0397761899294117</v>
      </c>
      <c r="E684" s="4" t="n">
        <v>0.0338596089882354</v>
      </c>
      <c r="F684" s="4" t="n">
        <v>0.0277010618823531</v>
      </c>
    </row>
    <row r="685" customFormat="false" ht="12.75" hidden="false" customHeight="false" outlineLevel="0" collapsed="false">
      <c r="A685" s="3" t="n">
        <v>13.67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8596089882354</v>
      </c>
      <c r="F685" s="4" t="n">
        <v>0.0277010618823531</v>
      </c>
    </row>
    <row r="686" customFormat="false" ht="12.75" hidden="false" customHeight="false" outlineLevel="0" collapsed="false">
      <c r="A686" s="3" t="n">
        <v>13.703</v>
      </c>
      <c r="B686" s="4" t="n">
        <v>0.050753213364706</v>
      </c>
      <c r="C686" s="4" t="n">
        <v>0.0455045946352941</v>
      </c>
      <c r="D686" s="4" t="n">
        <v>0.0398816627294117</v>
      </c>
      <c r="E686" s="4" t="n">
        <v>0.0338596089882354</v>
      </c>
      <c r="F686" s="4" t="n">
        <v>0.0278065346823531</v>
      </c>
    </row>
    <row r="687" customFormat="false" ht="12.75" hidden="false" customHeight="false" outlineLevel="0" collapsed="false">
      <c r="A687" s="3" t="n">
        <v>13.719</v>
      </c>
      <c r="B687" s="4" t="n">
        <v>0.050858686164706</v>
      </c>
      <c r="C687" s="4" t="n">
        <v>0.0449772522352941</v>
      </c>
      <c r="D687" s="4" t="n">
        <v>0.0398816627294117</v>
      </c>
      <c r="E687" s="4" t="n">
        <v>0.0338596089882354</v>
      </c>
      <c r="F687" s="4" t="n">
        <v>0.0278065346823531</v>
      </c>
    </row>
    <row r="688" customFormat="false" ht="12.75" hidden="false" customHeight="false" outlineLevel="0" collapsed="false">
      <c r="A688" s="3" t="n">
        <v>13.734</v>
      </c>
      <c r="B688" s="4" t="n">
        <v>0.050647740564706</v>
      </c>
      <c r="C688" s="4" t="n">
        <v>0.0453991218352941</v>
      </c>
      <c r="D688" s="4" t="n">
        <v>0.0398816627294117</v>
      </c>
      <c r="E688" s="4" t="n">
        <v>0.0338596089882354</v>
      </c>
      <c r="F688" s="4" t="n">
        <v>0.0278065346823531</v>
      </c>
    </row>
    <row r="689" customFormat="false" ht="12.75" hidden="false" customHeight="false" outlineLevel="0" collapsed="false">
      <c r="A689" s="3" t="n">
        <v>13.75</v>
      </c>
      <c r="B689" s="4" t="n">
        <v>0.050753213364706</v>
      </c>
      <c r="C689" s="4" t="n">
        <v>0.0455045946352941</v>
      </c>
      <c r="D689" s="4" t="n">
        <v>0.0396707171294117</v>
      </c>
      <c r="E689" s="4" t="n">
        <v>0.0338596089882354</v>
      </c>
      <c r="F689" s="4" t="n">
        <v>0.0278065346823531</v>
      </c>
    </row>
    <row r="690" customFormat="false" ht="12.75" hidden="false" customHeight="false" outlineLevel="0" collapsed="false">
      <c r="A690" s="3" t="n">
        <v>13.766</v>
      </c>
      <c r="B690" s="4" t="n">
        <v>0.050753213364706</v>
      </c>
      <c r="C690" s="4" t="n">
        <v>0.0453991218352941</v>
      </c>
      <c r="D690" s="4" t="n">
        <v>0.0396707171294117</v>
      </c>
      <c r="E690" s="4" t="n">
        <v>0.0337541361882354</v>
      </c>
      <c r="F690" s="4" t="n">
        <v>0.0280174586823531</v>
      </c>
    </row>
    <row r="691" customFormat="false" ht="12.75" hidden="false" customHeight="false" outlineLevel="0" collapsed="false">
      <c r="A691" s="3" t="n">
        <v>13.781</v>
      </c>
      <c r="B691" s="4" t="n">
        <v>0.050858686164706</v>
      </c>
      <c r="C691" s="4" t="n">
        <v>0.0453991218352941</v>
      </c>
      <c r="D691" s="4" t="n">
        <v>0.0397761899294117</v>
      </c>
      <c r="E691" s="4" t="n">
        <v>0.0339650817882354</v>
      </c>
      <c r="F691" s="4" t="n">
        <v>0.0280174586823531</v>
      </c>
    </row>
    <row r="692" customFormat="false" ht="12.75" hidden="false" customHeight="false" outlineLevel="0" collapsed="false">
      <c r="A692" s="3" t="n">
        <v>13.828</v>
      </c>
      <c r="B692" s="4" t="n">
        <v>0.050858686164706</v>
      </c>
      <c r="C692" s="4" t="n">
        <v>0.0453991218352941</v>
      </c>
      <c r="D692" s="4" t="n">
        <v>0.0396707171294117</v>
      </c>
      <c r="E692" s="4" t="n">
        <v>0.0338596089882354</v>
      </c>
      <c r="F692" s="4" t="n">
        <v>0.0283338770823531</v>
      </c>
    </row>
    <row r="693" customFormat="false" ht="12.75" hidden="false" customHeight="false" outlineLevel="0" collapsed="false">
      <c r="A693" s="3" t="n">
        <v>13.828</v>
      </c>
      <c r="B693" s="4" t="n">
        <v>0.050647740564706</v>
      </c>
      <c r="C693" s="4" t="n">
        <v>0.0453991218352941</v>
      </c>
      <c r="D693" s="4" t="n">
        <v>0.0396707171294117</v>
      </c>
      <c r="E693" s="4" t="n">
        <v>0.0339650817882354</v>
      </c>
      <c r="F693" s="4" t="n">
        <v>0.0282284042823531</v>
      </c>
    </row>
    <row r="694" customFormat="false" ht="12.75" hidden="false" customHeight="false" outlineLevel="0" collapsed="false">
      <c r="A694" s="3" t="n">
        <v>13.844</v>
      </c>
      <c r="B694" s="4" t="n">
        <v>0.050858686164706</v>
      </c>
      <c r="C694" s="4" t="n">
        <v>0.0451881978352941</v>
      </c>
      <c r="D694" s="4" t="n">
        <v>0.0397761899294117</v>
      </c>
      <c r="E694" s="4" t="n">
        <v>0.0339650817882354</v>
      </c>
      <c r="F694" s="4" t="n">
        <v>0.0280174586823531</v>
      </c>
    </row>
    <row r="695" customFormat="false" ht="12.75" hidden="false" customHeight="false" outlineLevel="0" collapsed="false">
      <c r="A695" s="3" t="n">
        <v>13.859</v>
      </c>
      <c r="B695" s="4" t="n">
        <v>0.050647740564706</v>
      </c>
      <c r="C695" s="4" t="n">
        <v>0.0452936490352941</v>
      </c>
      <c r="D695" s="4" t="n">
        <v>0.0397761899294117</v>
      </c>
      <c r="E695" s="4" t="n">
        <v>0.0339650817882354</v>
      </c>
      <c r="F695" s="4" t="n">
        <v>0.0280174586823531</v>
      </c>
    </row>
    <row r="696" customFormat="false" ht="12.75" hidden="false" customHeight="false" outlineLevel="0" collapsed="false">
      <c r="A696" s="3" t="n">
        <v>13.891</v>
      </c>
      <c r="B696" s="4" t="n">
        <v>0.050753213364706</v>
      </c>
      <c r="C696" s="4" t="n">
        <v>0.0453991218352941</v>
      </c>
      <c r="D696" s="4" t="n">
        <v>0.0397761899294117</v>
      </c>
      <c r="E696" s="4" t="n">
        <v>0.0338596089882354</v>
      </c>
      <c r="F696" s="4" t="n">
        <v>0.0280174586823531</v>
      </c>
    </row>
    <row r="697" customFormat="false" ht="12.75" hidden="false" customHeight="false" outlineLevel="0" collapsed="false">
      <c r="A697" s="3" t="n">
        <v>13.906</v>
      </c>
      <c r="B697" s="4" t="n">
        <v>0.050753213364706</v>
      </c>
      <c r="C697" s="4" t="n">
        <v>0.0452936490352941</v>
      </c>
      <c r="D697" s="4" t="n">
        <v>0.0397761899294117</v>
      </c>
      <c r="E697" s="4" t="n">
        <v>0.0337541361882354</v>
      </c>
      <c r="F697" s="4" t="n">
        <v>0.0280174586823531</v>
      </c>
    </row>
    <row r="698" customFormat="false" ht="12.75" hidden="false" customHeight="false" outlineLevel="0" collapsed="false">
      <c r="A698" s="3" t="n">
        <v>13.937</v>
      </c>
      <c r="B698" s="4" t="n">
        <v>0.050753213364706</v>
      </c>
      <c r="C698" s="4" t="n">
        <v>0.0453991218352941</v>
      </c>
      <c r="D698" s="4" t="n">
        <v>0.0397761899294117</v>
      </c>
      <c r="E698" s="4" t="n">
        <v>0.0335431905882354</v>
      </c>
      <c r="F698" s="4" t="n">
        <v>0.0279119858823531</v>
      </c>
    </row>
    <row r="699" customFormat="false" ht="12.75" hidden="false" customHeight="false" outlineLevel="0" collapsed="false">
      <c r="A699" s="3" t="n">
        <v>13.953</v>
      </c>
      <c r="B699" s="4" t="n">
        <v>0.050753213364706</v>
      </c>
      <c r="C699" s="4" t="n">
        <v>0.0455045946352941</v>
      </c>
      <c r="D699" s="4" t="n">
        <v>0.0395652659294117</v>
      </c>
      <c r="E699" s="4" t="n">
        <v>0.0338596089882354</v>
      </c>
      <c r="F699" s="4" t="n">
        <v>0.0279119858823531</v>
      </c>
    </row>
    <row r="700" customFormat="false" ht="12.75" hidden="false" customHeight="false" outlineLevel="0" collapsed="false">
      <c r="A700" s="3" t="n">
        <v>13.969</v>
      </c>
      <c r="B700" s="4" t="n">
        <v>0.050542289364706</v>
      </c>
      <c r="C700" s="4" t="n">
        <v>0.0456100674352941</v>
      </c>
      <c r="D700" s="4" t="n">
        <v>0.0396707171294117</v>
      </c>
      <c r="E700" s="4" t="n">
        <v>0.0338596089882354</v>
      </c>
      <c r="F700" s="4" t="n">
        <v>0.0279119858823531</v>
      </c>
    </row>
    <row r="701" customFormat="false" ht="12.75" hidden="false" customHeight="false" outlineLevel="0" collapsed="false">
      <c r="A701" s="3" t="n">
        <v>13.984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8596089882354</v>
      </c>
      <c r="F701" s="4" t="n">
        <v>0.0280174586823531</v>
      </c>
    </row>
    <row r="702" customFormat="false" ht="12.75" hidden="false" customHeight="false" outlineLevel="0" collapsed="false">
      <c r="A702" s="3" t="n">
        <v>14</v>
      </c>
      <c r="B702" s="4" t="n">
        <v>0.050436816564706</v>
      </c>
      <c r="C702" s="4" t="n">
        <v>0.0452936490352941</v>
      </c>
      <c r="D702" s="4" t="n">
        <v>0.0398816627294117</v>
      </c>
      <c r="E702" s="4" t="n">
        <v>0.0337541361882354</v>
      </c>
      <c r="F702" s="4" t="n">
        <v>0.0282284042823531</v>
      </c>
    </row>
    <row r="703" customFormat="false" ht="12.75" hidden="false" customHeight="false" outlineLevel="0" collapsed="false">
      <c r="A703" s="3" t="n">
        <v>14.031</v>
      </c>
      <c r="B703" s="4" t="n">
        <v>0.050436816564706</v>
      </c>
      <c r="C703" s="4" t="n">
        <v>0.0455045946352941</v>
      </c>
      <c r="D703" s="4" t="n">
        <v>0.0397761899294117</v>
      </c>
      <c r="E703" s="4" t="n">
        <v>0.0339650817882354</v>
      </c>
      <c r="F703" s="4" t="n">
        <v>0.0280174586823531</v>
      </c>
    </row>
    <row r="704" customFormat="false" ht="12.75" hidden="false" customHeight="false" outlineLevel="0" collapsed="false">
      <c r="A704" s="3" t="n">
        <v>14.047</v>
      </c>
      <c r="B704" s="4" t="n">
        <v>0.050542289364706</v>
      </c>
      <c r="C704" s="4" t="n">
        <v>0.0453991218352941</v>
      </c>
      <c r="D704" s="4" t="n">
        <v>0.0393543203294117</v>
      </c>
      <c r="E704" s="4" t="n">
        <v>0.0341760057882354</v>
      </c>
      <c r="F704" s="4" t="n">
        <v>0.0280174586823531</v>
      </c>
    </row>
    <row r="705" customFormat="false" ht="12.75" hidden="false" customHeight="false" outlineLevel="0" collapsed="false">
      <c r="A705" s="3" t="n">
        <v>14.062</v>
      </c>
      <c r="B705" s="4" t="n">
        <v>0.050542289364706</v>
      </c>
      <c r="C705" s="4" t="n">
        <v>0.0453991218352941</v>
      </c>
      <c r="D705" s="4" t="n">
        <v>0.0398816627294117</v>
      </c>
      <c r="E705" s="4" t="n">
        <v>0.0342814785882354</v>
      </c>
      <c r="F705" s="4" t="n">
        <v>0.0280174586823531</v>
      </c>
    </row>
    <row r="706" customFormat="false" ht="12.75" hidden="false" customHeight="false" outlineLevel="0" collapsed="false">
      <c r="A706" s="3" t="n">
        <v>14.094</v>
      </c>
      <c r="B706" s="4" t="n">
        <v>0.050436816564706</v>
      </c>
      <c r="C706" s="4" t="n">
        <v>0.0451881978352941</v>
      </c>
      <c r="D706" s="4" t="n">
        <v>0.0400926083294117</v>
      </c>
      <c r="E706" s="4" t="n">
        <v>0.0341760057882354</v>
      </c>
      <c r="F706" s="4" t="n">
        <v>0.0281229314823531</v>
      </c>
    </row>
    <row r="707" customFormat="false" ht="12.75" hidden="false" customHeight="false" outlineLevel="0" collapsed="false">
      <c r="A707" s="3" t="n">
        <v>14.109</v>
      </c>
      <c r="B707" s="4" t="n">
        <v>0.050542289364706</v>
      </c>
      <c r="C707" s="4" t="n">
        <v>0.0452936490352941</v>
      </c>
      <c r="D707" s="4" t="n">
        <v>0.0398816627294117</v>
      </c>
      <c r="E707" s="4" t="n">
        <v>0.0340705329882354</v>
      </c>
      <c r="F707" s="4" t="n">
        <v>0.0280174586823531</v>
      </c>
    </row>
    <row r="708" customFormat="false" ht="12.75" hidden="false" customHeight="false" outlineLevel="0" collapsed="false">
      <c r="A708" s="3" t="n">
        <v>14.125</v>
      </c>
      <c r="B708" s="4" t="n">
        <v>0.050647740564706</v>
      </c>
      <c r="C708" s="4" t="n">
        <v>0.0455045946352941</v>
      </c>
      <c r="D708" s="4" t="n">
        <v>0.0396707171294117</v>
      </c>
      <c r="E708" s="4" t="n">
        <v>0.0340705329882354</v>
      </c>
      <c r="F708" s="4" t="n">
        <v>0.0280174586823531</v>
      </c>
    </row>
    <row r="709" customFormat="false" ht="12.75" hidden="false" customHeight="false" outlineLevel="0" collapsed="false">
      <c r="A709" s="3" t="n">
        <v>14.141</v>
      </c>
      <c r="B709" s="4" t="n">
        <v>0.050225870964706</v>
      </c>
      <c r="C709" s="4" t="n">
        <v>0.0450827250352941</v>
      </c>
      <c r="D709" s="4" t="n">
        <v>0.0397761899294117</v>
      </c>
      <c r="E709" s="4" t="n">
        <v>0.0341760057882354</v>
      </c>
      <c r="F709" s="4" t="n">
        <v>0.0280174586823531</v>
      </c>
    </row>
    <row r="710" customFormat="false" ht="12.75" hidden="false" customHeight="false" outlineLevel="0" collapsed="false">
      <c r="A710" s="3" t="n">
        <v>14.172</v>
      </c>
      <c r="B710" s="4" t="n">
        <v>0.050225870964706</v>
      </c>
      <c r="C710" s="4" t="n">
        <v>0.0449772522352941</v>
      </c>
      <c r="D710" s="4" t="n">
        <v>0.0396707171294117</v>
      </c>
      <c r="E710" s="4" t="n">
        <v>0.0343869513882354</v>
      </c>
      <c r="F710" s="4" t="n">
        <v>0.0282284042823531</v>
      </c>
    </row>
    <row r="711" customFormat="false" ht="12.75" hidden="false" customHeight="false" outlineLevel="0" collapsed="false">
      <c r="A711" s="3" t="n">
        <v>14.187</v>
      </c>
      <c r="B711" s="4" t="n">
        <v>0.050331343764706</v>
      </c>
      <c r="C711" s="4" t="n">
        <v>0.0451881978352941</v>
      </c>
      <c r="D711" s="4" t="n">
        <v>0.0399871355294117</v>
      </c>
      <c r="E711" s="4" t="n">
        <v>0.0341760057882354</v>
      </c>
      <c r="F711" s="4" t="n">
        <v>0.0280174586823531</v>
      </c>
    </row>
    <row r="712" customFormat="false" ht="12.75" hidden="false" customHeight="false" outlineLevel="0" collapsed="false">
      <c r="A712" s="3" t="n">
        <v>14.203</v>
      </c>
      <c r="B712" s="4" t="n">
        <v>0.050331343764706</v>
      </c>
      <c r="C712" s="4" t="n">
        <v>0.0452936490352941</v>
      </c>
      <c r="D712" s="4" t="n">
        <v>0.0397761899294117</v>
      </c>
      <c r="E712" s="4" t="n">
        <v>0.0343869513882354</v>
      </c>
      <c r="F712" s="4" t="n">
        <v>0.0280174586823531</v>
      </c>
    </row>
    <row r="713" customFormat="false" ht="12.75" hidden="false" customHeight="false" outlineLevel="0" collapsed="false">
      <c r="A713" s="3" t="n">
        <v>14.234</v>
      </c>
      <c r="B713" s="4" t="n">
        <v>0.050225870964706</v>
      </c>
      <c r="C713" s="4" t="n">
        <v>0.0451881978352941</v>
      </c>
      <c r="D713" s="4" t="n">
        <v>0.0395652659294117</v>
      </c>
      <c r="E713" s="4" t="n">
        <v>0.0340705329882354</v>
      </c>
      <c r="F713" s="4" t="n">
        <v>0.0282284042823531</v>
      </c>
    </row>
    <row r="714" customFormat="false" ht="12.75" hidden="false" customHeight="false" outlineLevel="0" collapsed="false">
      <c r="A714" s="3" t="n">
        <v>14.25</v>
      </c>
      <c r="B714" s="4" t="n">
        <v>0.050331343764706</v>
      </c>
      <c r="C714" s="4" t="n">
        <v>0.0450827250352941</v>
      </c>
      <c r="D714" s="4" t="n">
        <v>0.0395652659294117</v>
      </c>
      <c r="E714" s="4" t="n">
        <v>0.0343869513882354</v>
      </c>
      <c r="F714" s="4" t="n">
        <v>0.0282284042823531</v>
      </c>
    </row>
    <row r="715" customFormat="false" ht="12.75" hidden="false" customHeight="false" outlineLevel="0" collapsed="false">
      <c r="A715" s="3" t="n">
        <v>14.266</v>
      </c>
      <c r="B715" s="4" t="n">
        <v>0.050331343764706</v>
      </c>
      <c r="C715" s="4" t="n">
        <v>0.0452936490352941</v>
      </c>
      <c r="D715" s="4" t="n">
        <v>0.0400926083294117</v>
      </c>
      <c r="E715" s="4" t="n">
        <v>0.0344924241882354</v>
      </c>
      <c r="F715" s="4" t="n">
        <v>0.0280174586823531</v>
      </c>
    </row>
    <row r="716" customFormat="false" ht="12.75" hidden="false" customHeight="false" outlineLevel="0" collapsed="false">
      <c r="A716" s="3" t="n">
        <v>14.281</v>
      </c>
      <c r="B716" s="4" t="n">
        <v>0.050647740564706</v>
      </c>
      <c r="C716" s="4" t="n">
        <v>0.0451881978352941</v>
      </c>
      <c r="D716" s="4" t="n">
        <v>0.0397761899294117</v>
      </c>
      <c r="E716" s="4" t="n">
        <v>0.0342814785882354</v>
      </c>
      <c r="F716" s="4" t="n">
        <v>0.0282284042823531</v>
      </c>
    </row>
    <row r="717" customFormat="false" ht="12.75" hidden="false" customHeight="false" outlineLevel="0" collapsed="false">
      <c r="A717" s="3" t="n">
        <v>14.312</v>
      </c>
      <c r="B717" s="4" t="n">
        <v>0.050331343764706</v>
      </c>
      <c r="C717" s="4" t="n">
        <v>0.0449772522352941</v>
      </c>
      <c r="D717" s="4" t="n">
        <v>0.0396707171294117</v>
      </c>
      <c r="E717" s="4" t="n">
        <v>0.0339650817882354</v>
      </c>
      <c r="F717" s="4" t="n">
        <v>0.0282284042823531</v>
      </c>
    </row>
    <row r="718" customFormat="false" ht="12.75" hidden="false" customHeight="false" outlineLevel="0" collapsed="false">
      <c r="A718" s="3" t="n">
        <v>14.328</v>
      </c>
      <c r="B718" s="4" t="n">
        <v>0.050225870964706</v>
      </c>
      <c r="C718" s="4" t="n">
        <v>0.0450827250352941</v>
      </c>
      <c r="D718" s="4" t="n">
        <v>0.0393543203294117</v>
      </c>
      <c r="E718" s="4" t="n">
        <v>0.0341760057882354</v>
      </c>
      <c r="F718" s="4" t="n">
        <v>0.0282284042823531</v>
      </c>
    </row>
    <row r="719" customFormat="false" ht="12.75" hidden="false" customHeight="false" outlineLevel="0" collapsed="false">
      <c r="A719" s="3" t="n">
        <v>14.344</v>
      </c>
      <c r="B719" s="4" t="n">
        <v>0.050225870964706</v>
      </c>
      <c r="C719" s="4" t="n">
        <v>0.0452936490352941</v>
      </c>
      <c r="D719" s="4" t="n">
        <v>0.0396707171294117</v>
      </c>
      <c r="E719" s="4" t="n">
        <v>0.0340705329882354</v>
      </c>
      <c r="F719" s="4" t="n">
        <v>0.0280174586823531</v>
      </c>
    </row>
    <row r="720" customFormat="false" ht="12.75" hidden="false" customHeight="false" outlineLevel="0" collapsed="false">
      <c r="A720" s="3" t="n">
        <v>14.375</v>
      </c>
      <c r="B720" s="4" t="n">
        <v>0.050436816564706</v>
      </c>
      <c r="C720" s="4" t="n">
        <v>0.0450827250352941</v>
      </c>
      <c r="D720" s="4" t="n">
        <v>0.0397761899294117</v>
      </c>
      <c r="E720" s="4" t="n">
        <v>0.0340705329882354</v>
      </c>
      <c r="F720" s="4" t="n">
        <v>0.0282284042823531</v>
      </c>
    </row>
    <row r="721" customFormat="false" ht="12.75" hidden="false" customHeight="false" outlineLevel="0" collapsed="false">
      <c r="A721" s="3" t="n">
        <v>14.391</v>
      </c>
      <c r="B721" s="4" t="n">
        <v>0.050225870964706</v>
      </c>
      <c r="C721" s="4" t="n">
        <v>0.0450827250352941</v>
      </c>
      <c r="D721" s="4" t="n">
        <v>0.0394597931294117</v>
      </c>
      <c r="E721" s="4" t="n">
        <v>0.0339650817882354</v>
      </c>
      <c r="F721" s="4" t="n">
        <v>0.0282284042823531</v>
      </c>
    </row>
    <row r="722" customFormat="false" ht="12.75" hidden="false" customHeight="false" outlineLevel="0" collapsed="false">
      <c r="A722" s="3" t="n">
        <v>14.406</v>
      </c>
      <c r="B722" s="4" t="n">
        <v>0.050436816564706</v>
      </c>
      <c r="C722" s="4" t="n">
        <v>0.0451881978352941</v>
      </c>
      <c r="D722" s="4" t="n">
        <v>0.0394597931294117</v>
      </c>
      <c r="E722" s="4" t="n">
        <v>0.0337541361882354</v>
      </c>
      <c r="F722" s="4" t="n">
        <v>0.0282284042823531</v>
      </c>
    </row>
    <row r="723" customFormat="false" ht="12.75" hidden="false" customHeight="false" outlineLevel="0" collapsed="false">
      <c r="A723" s="3" t="n">
        <v>14.422</v>
      </c>
      <c r="B723" s="4" t="n">
        <v>0.050331343764706</v>
      </c>
      <c r="C723" s="4" t="n">
        <v>0.0452936490352941</v>
      </c>
      <c r="D723" s="4" t="n">
        <v>0.0395652659294117</v>
      </c>
      <c r="E723" s="4" t="n">
        <v>0.0340705329882354</v>
      </c>
      <c r="F723" s="4" t="n">
        <v>0.0279119858823531</v>
      </c>
    </row>
    <row r="724" customFormat="false" ht="12.75" hidden="false" customHeight="false" outlineLevel="0" collapsed="false">
      <c r="A724" s="3" t="n">
        <v>14.453</v>
      </c>
      <c r="B724" s="4" t="n">
        <v>0.050331343764706</v>
      </c>
      <c r="C724" s="4" t="n">
        <v>0.0451881978352941</v>
      </c>
      <c r="D724" s="4" t="n">
        <v>0.0393543203294117</v>
      </c>
      <c r="E724" s="4" t="n">
        <v>0.0339650817882354</v>
      </c>
      <c r="F724" s="4" t="n">
        <v>0.0280174586823531</v>
      </c>
    </row>
    <row r="725" customFormat="false" ht="12.75" hidden="false" customHeight="false" outlineLevel="0" collapsed="false">
      <c r="A725" s="3" t="n">
        <v>14.469</v>
      </c>
      <c r="B725" s="4" t="n">
        <v>0.050331343764706</v>
      </c>
      <c r="C725" s="4" t="n">
        <v>0.0451881978352941</v>
      </c>
      <c r="D725" s="4" t="n">
        <v>0.0395652659294117</v>
      </c>
      <c r="E725" s="4" t="n">
        <v>0.0338596089882354</v>
      </c>
      <c r="F725" s="4" t="n">
        <v>0.0281229314823531</v>
      </c>
    </row>
    <row r="726" customFormat="false" ht="12.75" hidden="false" customHeight="false" outlineLevel="0" collapsed="false">
      <c r="A726" s="3" t="n">
        <v>14.484</v>
      </c>
      <c r="B726" s="4" t="n">
        <v>0.050225870964706</v>
      </c>
      <c r="C726" s="4" t="n">
        <v>0.0450827250352941</v>
      </c>
      <c r="D726" s="4" t="n">
        <v>0.0395652659294117</v>
      </c>
      <c r="E726" s="4" t="n">
        <v>0.0339650817882354</v>
      </c>
      <c r="F726" s="4" t="n">
        <v>0.0280174586823531</v>
      </c>
    </row>
    <row r="727" customFormat="false" ht="12.75" hidden="false" customHeight="false" outlineLevel="0" collapsed="false">
      <c r="A727" s="3" t="n">
        <v>14.5</v>
      </c>
      <c r="B727" s="4" t="n">
        <v>0.050120398164706</v>
      </c>
      <c r="C727" s="4" t="n">
        <v>0.0451881978352941</v>
      </c>
      <c r="D727" s="4" t="n">
        <v>0.0398816627294117</v>
      </c>
      <c r="E727" s="4" t="n">
        <v>0.0339650817882354</v>
      </c>
      <c r="F727" s="4" t="n">
        <v>0.0281229314823531</v>
      </c>
    </row>
    <row r="728" customFormat="false" ht="12.75" hidden="false" customHeight="false" outlineLevel="0" collapsed="false">
      <c r="A728" s="3" t="n">
        <v>14.531</v>
      </c>
      <c r="B728" s="4" t="n">
        <v>0.050436816564706</v>
      </c>
      <c r="C728" s="4" t="n">
        <v>0.0452936490352941</v>
      </c>
      <c r="D728" s="4" t="n">
        <v>0.0397761899294117</v>
      </c>
      <c r="E728" s="4" t="n">
        <v>0.0333322665882354</v>
      </c>
      <c r="F728" s="4" t="n">
        <v>0.0279119858823531</v>
      </c>
    </row>
    <row r="729" customFormat="false" ht="12.75" hidden="false" customHeight="false" outlineLevel="0" collapsed="false">
      <c r="A729" s="3" t="n">
        <v>14.562</v>
      </c>
      <c r="B729" s="4" t="n">
        <v>0.050436816564706</v>
      </c>
      <c r="C729" s="4" t="n">
        <v>0.0451881978352941</v>
      </c>
      <c r="D729" s="4" t="n">
        <v>0.0395652659294117</v>
      </c>
      <c r="E729" s="4" t="n">
        <v>0.0339650817882354</v>
      </c>
      <c r="F729" s="4" t="n">
        <v>0.0282284042823531</v>
      </c>
    </row>
    <row r="730" customFormat="false" ht="12.75" hidden="false" customHeight="false" outlineLevel="0" collapsed="false">
      <c r="A730" s="3" t="n">
        <v>14.578</v>
      </c>
      <c r="B730" s="4" t="n">
        <v>0.050331343764706</v>
      </c>
      <c r="C730" s="4" t="n">
        <v>0.0450827250352941</v>
      </c>
      <c r="D730" s="4" t="n">
        <v>0.0395652659294117</v>
      </c>
      <c r="E730" s="4" t="n">
        <v>0.0340705329882354</v>
      </c>
      <c r="F730" s="4" t="n">
        <v>0.0281229314823531</v>
      </c>
    </row>
    <row r="731" customFormat="false" ht="12.75" hidden="false" customHeight="false" outlineLevel="0" collapsed="false">
      <c r="A731" s="3" t="n">
        <v>14.594</v>
      </c>
      <c r="B731" s="4" t="n">
        <v>0.050014946964706</v>
      </c>
      <c r="C731" s="4" t="n">
        <v>0.0451881978352941</v>
      </c>
      <c r="D731" s="4" t="n">
        <v>0.0396707171294117</v>
      </c>
      <c r="E731" s="4" t="n">
        <v>0.0341760057882354</v>
      </c>
      <c r="F731" s="4" t="n">
        <v>0.0280174586823531</v>
      </c>
    </row>
    <row r="732" customFormat="false" ht="12.75" hidden="false" customHeight="false" outlineLevel="0" collapsed="false">
      <c r="A732" s="3" t="n">
        <v>14.609</v>
      </c>
      <c r="B732" s="4" t="n">
        <v>0.050120398164706</v>
      </c>
      <c r="C732" s="4" t="n">
        <v>0.0452936490352941</v>
      </c>
      <c r="D732" s="4" t="n">
        <v>0.0398816627294117</v>
      </c>
      <c r="E732" s="4" t="n">
        <v>0.0340705329882354</v>
      </c>
      <c r="F732" s="4" t="n">
        <v>0.0279119858823531</v>
      </c>
    </row>
    <row r="733" customFormat="false" ht="12.75" hidden="false" customHeight="false" outlineLevel="0" collapsed="false">
      <c r="A733" s="3" t="n">
        <v>14.625</v>
      </c>
      <c r="B733" s="4" t="n">
        <v>0.050120398164706</v>
      </c>
      <c r="C733" s="4" t="n">
        <v>0.0448717794352941</v>
      </c>
      <c r="D733" s="4" t="n">
        <v>0.0395652659294117</v>
      </c>
      <c r="E733" s="4" t="n">
        <v>0.0338596089882354</v>
      </c>
      <c r="F733" s="4" t="n">
        <v>0.0279119858823531</v>
      </c>
    </row>
    <row r="734" customFormat="false" ht="12.75" hidden="false" customHeight="false" outlineLevel="0" collapsed="false">
      <c r="A734" s="3" t="n">
        <v>14.641</v>
      </c>
      <c r="B734" s="4" t="n">
        <v>0.050014946964706</v>
      </c>
      <c r="C734" s="4" t="n">
        <v>0.0450827250352941</v>
      </c>
      <c r="D734" s="4" t="n">
        <v>0.0395652659294117</v>
      </c>
      <c r="E734" s="4" t="n">
        <v>0.0338596089882354</v>
      </c>
      <c r="F734" s="4" t="n">
        <v>0.0279119858823531</v>
      </c>
    </row>
    <row r="735" customFormat="false" ht="12.75" hidden="false" customHeight="false" outlineLevel="0" collapsed="false">
      <c r="A735" s="3" t="n">
        <v>14.672</v>
      </c>
      <c r="B735" s="4" t="n">
        <v>0.050120398164706</v>
      </c>
      <c r="C735" s="4" t="n">
        <v>0.0448717794352941</v>
      </c>
      <c r="D735" s="4" t="n">
        <v>0.0395652659294117</v>
      </c>
      <c r="E735" s="4" t="n">
        <v>0.0340705329882354</v>
      </c>
      <c r="F735" s="4" t="n">
        <v>0.0280174586823531</v>
      </c>
    </row>
    <row r="736" customFormat="false" ht="12.75" hidden="false" customHeight="false" outlineLevel="0" collapsed="false">
      <c r="A736" s="3" t="n">
        <v>14.687</v>
      </c>
      <c r="B736" s="4" t="n">
        <v>0.049804001364706</v>
      </c>
      <c r="C736" s="4" t="n">
        <v>0.0449772522352941</v>
      </c>
      <c r="D736" s="4" t="n">
        <v>0.0395652659294117</v>
      </c>
      <c r="E736" s="4" t="n">
        <v>0.0339650817882354</v>
      </c>
      <c r="F736" s="4" t="n">
        <v>0.0279119858823531</v>
      </c>
    </row>
    <row r="737" customFormat="false" ht="12.75" hidden="false" customHeight="false" outlineLevel="0" collapsed="false">
      <c r="A737" s="3" t="n">
        <v>14.703</v>
      </c>
      <c r="B737" s="4" t="n">
        <v>0.049804001364706</v>
      </c>
      <c r="C737" s="4" t="n">
        <v>0.0447663066352941</v>
      </c>
      <c r="D737" s="4" t="n">
        <v>0.0394597931294117</v>
      </c>
      <c r="E737" s="4" t="n">
        <v>0.0338596089882354</v>
      </c>
      <c r="F737" s="4" t="n">
        <v>0.0278065346823531</v>
      </c>
    </row>
    <row r="738" customFormat="false" ht="12.75" hidden="false" customHeight="false" outlineLevel="0" collapsed="false">
      <c r="A738" s="3" t="n">
        <v>14.734</v>
      </c>
      <c r="B738" s="4" t="n">
        <v>0.049804001364706</v>
      </c>
      <c r="C738" s="4" t="n">
        <v>0.0446608554352941</v>
      </c>
      <c r="D738" s="4" t="n">
        <v>0.0392488475294117</v>
      </c>
      <c r="E738" s="4" t="n">
        <v>0.0338596089882354</v>
      </c>
      <c r="F738" s="4" t="n">
        <v>0.0279119858823531</v>
      </c>
    </row>
    <row r="739" customFormat="false" ht="12.75" hidden="false" customHeight="false" outlineLevel="0" collapsed="false">
      <c r="A739" s="3" t="n">
        <v>14.75</v>
      </c>
      <c r="B739" s="4" t="n">
        <v>0.050014946964706</v>
      </c>
      <c r="C739" s="4" t="n">
        <v>0.0444499098352941</v>
      </c>
      <c r="D739" s="4" t="n">
        <v>0.0391433747294117</v>
      </c>
      <c r="E739" s="4" t="n">
        <v>0.0337541361882354</v>
      </c>
      <c r="F739" s="4" t="n">
        <v>0.0277010618823531</v>
      </c>
    </row>
    <row r="740" customFormat="false" ht="12.75" hidden="false" customHeight="false" outlineLevel="0" collapsed="false">
      <c r="A740" s="3" t="n">
        <v>14.766</v>
      </c>
      <c r="B740" s="4" t="n">
        <v>0.049804001364706</v>
      </c>
      <c r="C740" s="4" t="n">
        <v>0.0446608554352941</v>
      </c>
      <c r="D740" s="4" t="n">
        <v>0.0393543203294117</v>
      </c>
      <c r="E740" s="4" t="n">
        <v>0.0338596089882354</v>
      </c>
      <c r="F740" s="4" t="n">
        <v>0.0279119858823531</v>
      </c>
    </row>
    <row r="741" customFormat="false" ht="12.75" hidden="false" customHeight="false" outlineLevel="0" collapsed="false">
      <c r="A741" s="3" t="n">
        <v>14.781</v>
      </c>
      <c r="B741" s="4" t="n">
        <v>0.049804001364706</v>
      </c>
      <c r="C741" s="4" t="n">
        <v>0.0447663066352941</v>
      </c>
      <c r="D741" s="4" t="n">
        <v>0.0390379019294117</v>
      </c>
      <c r="E741" s="4" t="n">
        <v>0.0338596089882354</v>
      </c>
      <c r="F741" s="4" t="n">
        <v>0.0277010618823531</v>
      </c>
    </row>
    <row r="742" customFormat="false" ht="12.75" hidden="false" customHeight="false" outlineLevel="0" collapsed="false">
      <c r="A742" s="3" t="n">
        <v>14.812</v>
      </c>
      <c r="B742" s="4" t="n">
        <v>0.049909474164706</v>
      </c>
      <c r="C742" s="4" t="n">
        <v>0.0446608554352941</v>
      </c>
      <c r="D742" s="4" t="n">
        <v>0.0392488475294117</v>
      </c>
      <c r="E742" s="4" t="n">
        <v>0.0339650817882354</v>
      </c>
      <c r="F742" s="4" t="n">
        <v>0.0281229314823531</v>
      </c>
    </row>
    <row r="743" customFormat="false" ht="12.75" hidden="false" customHeight="false" outlineLevel="0" collapsed="false">
      <c r="A743" s="3" t="n">
        <v>14.828</v>
      </c>
      <c r="B743" s="4" t="n">
        <v>0.049804001364706</v>
      </c>
      <c r="C743" s="4" t="n">
        <v>0.0445553826352941</v>
      </c>
      <c r="D743" s="4" t="n">
        <v>0.0392488475294117</v>
      </c>
      <c r="E743" s="4" t="n">
        <v>0.0337541361882354</v>
      </c>
      <c r="F743" s="4" t="n">
        <v>0.0279119858823531</v>
      </c>
    </row>
    <row r="744" customFormat="false" ht="12.75" hidden="false" customHeight="false" outlineLevel="0" collapsed="false">
      <c r="A744" s="3" t="n">
        <v>14.844</v>
      </c>
      <c r="B744" s="4" t="n">
        <v>0.049909474164706</v>
      </c>
      <c r="C744" s="4" t="n">
        <v>0.0447663066352941</v>
      </c>
      <c r="D744" s="4" t="n">
        <v>0.0391433747294117</v>
      </c>
      <c r="E744" s="4" t="n">
        <v>0.0335431905882354</v>
      </c>
      <c r="F744" s="4" t="n">
        <v>0.0277010618823531</v>
      </c>
    </row>
    <row r="745" customFormat="false" ht="12.75" hidden="false" customHeight="false" outlineLevel="0" collapsed="false">
      <c r="A745" s="3" t="n">
        <v>14.859</v>
      </c>
      <c r="B745" s="4" t="n">
        <v>0.049804001364706</v>
      </c>
      <c r="C745" s="4" t="n">
        <v>0.0447663066352941</v>
      </c>
      <c r="D745" s="4" t="n">
        <v>0.0393543203294117</v>
      </c>
      <c r="E745" s="4" t="n">
        <v>0.0336486633882354</v>
      </c>
      <c r="F745" s="4" t="n">
        <v>0.0277010618823531</v>
      </c>
    </row>
    <row r="746" customFormat="false" ht="12.75" hidden="false" customHeight="false" outlineLevel="0" collapsed="false">
      <c r="A746" s="3" t="n">
        <v>14.891</v>
      </c>
      <c r="B746" s="4" t="n">
        <v>0.050014946964706</v>
      </c>
      <c r="C746" s="4" t="n">
        <v>0.0445553826352941</v>
      </c>
      <c r="D746" s="4" t="n">
        <v>0.0389324507294117</v>
      </c>
      <c r="E746" s="4" t="n">
        <v>0.0336486633882354</v>
      </c>
      <c r="F746" s="4" t="n">
        <v>0.0280174586823531</v>
      </c>
    </row>
    <row r="747" customFormat="false" ht="12.75" hidden="false" customHeight="false" outlineLevel="0" collapsed="false">
      <c r="A747" s="3" t="n">
        <v>14.906</v>
      </c>
      <c r="B747" s="4" t="n">
        <v>0.050014946964706</v>
      </c>
      <c r="C747" s="4" t="n">
        <v>0.0442389642352941</v>
      </c>
      <c r="D747" s="4" t="n">
        <v>0.0391433747294117</v>
      </c>
      <c r="E747" s="4" t="n">
        <v>0.0338596089882354</v>
      </c>
      <c r="F747" s="4" t="n">
        <v>0.0278065346823531</v>
      </c>
    </row>
    <row r="748" customFormat="false" ht="12.75" hidden="false" customHeight="false" outlineLevel="0" collapsed="false">
      <c r="A748" s="3" t="n">
        <v>14.937</v>
      </c>
      <c r="B748" s="4" t="n">
        <v>0.049698528564706</v>
      </c>
      <c r="C748" s="4" t="n">
        <v>0.0447663066352941</v>
      </c>
      <c r="D748" s="4" t="n">
        <v>0.0390379019294117</v>
      </c>
      <c r="E748" s="4" t="n">
        <v>0.0333322665882354</v>
      </c>
      <c r="F748" s="4" t="n">
        <v>0.0277010618823531</v>
      </c>
    </row>
    <row r="749" customFormat="false" ht="12.75" hidden="false" customHeight="false" outlineLevel="0" collapsed="false">
      <c r="A749" s="3" t="n">
        <v>14.953</v>
      </c>
      <c r="B749" s="4" t="n">
        <v>0.049698528564706</v>
      </c>
      <c r="C749" s="4" t="n">
        <v>0.0444499098352941</v>
      </c>
      <c r="D749" s="4" t="n">
        <v>0.0389324507294117</v>
      </c>
      <c r="E749" s="4" t="n">
        <v>0.0334377177882354</v>
      </c>
      <c r="F749" s="4" t="n">
        <v>0.0278065346823531</v>
      </c>
    </row>
    <row r="750" customFormat="false" ht="12.75" hidden="false" customHeight="false" outlineLevel="0" collapsed="false">
      <c r="A750" s="3" t="n">
        <v>14.969</v>
      </c>
      <c r="B750" s="4" t="n">
        <v>0.049909474164706</v>
      </c>
      <c r="C750" s="4" t="n">
        <v>0.0445553826352941</v>
      </c>
      <c r="D750" s="4" t="n">
        <v>0.0391433747294117</v>
      </c>
      <c r="E750" s="4" t="n">
        <v>0.0334377177882354</v>
      </c>
      <c r="F750" s="4" t="n">
        <v>0.0278065346823531</v>
      </c>
    </row>
    <row r="751" customFormat="false" ht="12.75" hidden="false" customHeight="false" outlineLevel="0" collapsed="false">
      <c r="A751" s="3" t="n">
        <v>14.984</v>
      </c>
      <c r="B751" s="4" t="n">
        <v>0.049698528564706</v>
      </c>
      <c r="C751" s="4" t="n">
        <v>0.0442389642352941</v>
      </c>
      <c r="D751" s="4" t="n">
        <v>0.0391433747294117</v>
      </c>
      <c r="E751" s="4" t="n">
        <v>0.0331213209882354</v>
      </c>
      <c r="F751" s="4" t="n">
        <v>0.0280174586823531</v>
      </c>
    </row>
    <row r="752" customFormat="false" ht="12.75" hidden="false" customHeight="false" outlineLevel="0" collapsed="false">
      <c r="A752" s="3" t="n">
        <v>15.016</v>
      </c>
      <c r="B752" s="4" t="n">
        <v>0.049804001364706</v>
      </c>
      <c r="C752" s="4" t="n">
        <v>0.0445553826352941</v>
      </c>
      <c r="D752" s="4" t="n">
        <v>0.0390379019294117</v>
      </c>
      <c r="E752" s="4" t="n">
        <v>0.0333322665882354</v>
      </c>
      <c r="F752" s="4" t="n">
        <v>0.0281229314823531</v>
      </c>
    </row>
    <row r="753" customFormat="false" ht="12.75" hidden="false" customHeight="false" outlineLevel="0" collapsed="false">
      <c r="A753" s="3" t="n">
        <v>15.031</v>
      </c>
      <c r="B753" s="4" t="n">
        <v>0.049698528564706</v>
      </c>
      <c r="C753" s="4" t="n">
        <v>0.0445553826352941</v>
      </c>
      <c r="D753" s="4" t="n">
        <v>0.0390379019294117</v>
      </c>
      <c r="E753" s="4" t="n">
        <v>0.0335431905882354</v>
      </c>
      <c r="F753" s="4" t="n">
        <v>0.0275955890823531</v>
      </c>
    </row>
    <row r="754" customFormat="false" ht="12.75" hidden="false" customHeight="false" outlineLevel="0" collapsed="false">
      <c r="A754" s="3" t="n">
        <v>15.062</v>
      </c>
      <c r="B754" s="4" t="n">
        <v>0.049804001364706</v>
      </c>
      <c r="C754" s="4" t="n">
        <v>0.0440280402352941</v>
      </c>
      <c r="D754" s="4" t="n">
        <v>0.0389324507294117</v>
      </c>
      <c r="E754" s="4" t="n">
        <v>0.0334377177882354</v>
      </c>
      <c r="F754" s="4" t="n">
        <v>0.0275955890823531</v>
      </c>
    </row>
    <row r="755" customFormat="false" ht="12.75" hidden="false" customHeight="false" outlineLevel="0" collapsed="false">
      <c r="A755" s="3" t="n">
        <v>15.062</v>
      </c>
      <c r="B755" s="4" t="n">
        <v>0.049698528564706</v>
      </c>
      <c r="C755" s="4" t="n">
        <v>0.0442389642352941</v>
      </c>
      <c r="D755" s="4" t="n">
        <v>0.0390379019294117</v>
      </c>
      <c r="E755" s="4" t="n">
        <v>0.0335431905882354</v>
      </c>
      <c r="F755" s="4" t="n">
        <v>0.0275955890823531</v>
      </c>
    </row>
    <row r="756" customFormat="false" ht="12.75" hidden="false" customHeight="false" outlineLevel="0" collapsed="false">
      <c r="A756" s="3" t="n">
        <v>15.094</v>
      </c>
      <c r="B756" s="4" t="n">
        <v>0.049593055764706</v>
      </c>
      <c r="C756" s="4" t="n">
        <v>0.0444499098352941</v>
      </c>
      <c r="D756" s="4" t="n">
        <v>0.0392488475294117</v>
      </c>
      <c r="E756" s="4" t="n">
        <v>0.0335431905882354</v>
      </c>
      <c r="F756" s="4" t="n">
        <v>0.0274901162823531</v>
      </c>
    </row>
    <row r="757" customFormat="false" ht="12.75" hidden="false" customHeight="false" outlineLevel="0" collapsed="false">
      <c r="A757" s="3" t="n">
        <v>15.109</v>
      </c>
      <c r="B757" s="4" t="n">
        <v>0.049804001364706</v>
      </c>
      <c r="C757" s="4" t="n">
        <v>0.0442389642352941</v>
      </c>
      <c r="D757" s="4" t="n">
        <v>0.0389324507294117</v>
      </c>
      <c r="E757" s="4" t="n">
        <v>0.0333322665882354</v>
      </c>
      <c r="F757" s="4" t="n">
        <v>0.0277010618823531</v>
      </c>
    </row>
    <row r="758" customFormat="false" ht="12.75" hidden="false" customHeight="false" outlineLevel="0" collapsed="false">
      <c r="A758" s="3" t="n">
        <v>15.125</v>
      </c>
      <c r="B758" s="4" t="n">
        <v>0.049382131764706</v>
      </c>
      <c r="C758" s="4" t="n">
        <v>0.0442389642352941</v>
      </c>
      <c r="D758" s="4" t="n">
        <v>0.0391433747294117</v>
      </c>
      <c r="E758" s="4" t="n">
        <v>0.0332267937882354</v>
      </c>
      <c r="F758" s="4" t="n">
        <v>0.0277010618823531</v>
      </c>
    </row>
    <row r="759" customFormat="false" ht="12.75" hidden="false" customHeight="false" outlineLevel="0" collapsed="false">
      <c r="A759" s="3" t="n">
        <v>15.141</v>
      </c>
      <c r="B759" s="4" t="n">
        <v>0.049593055764706</v>
      </c>
      <c r="C759" s="4" t="n">
        <v>0.0442389642352941</v>
      </c>
      <c r="D759" s="4" t="n">
        <v>0.0390379019294117</v>
      </c>
      <c r="E759" s="4" t="n">
        <v>0.0334377177882354</v>
      </c>
      <c r="F759" s="4" t="n">
        <v>0.0278065346823531</v>
      </c>
    </row>
    <row r="760" customFormat="false" ht="12.75" hidden="false" customHeight="false" outlineLevel="0" collapsed="false">
      <c r="A760" s="3" t="n">
        <v>15.172</v>
      </c>
      <c r="B760" s="4" t="n">
        <v>0.049698528564706</v>
      </c>
      <c r="C760" s="4" t="n">
        <v>0.0443444370352941</v>
      </c>
      <c r="D760" s="4" t="n">
        <v>0.0391433747294117</v>
      </c>
      <c r="E760" s="4" t="n">
        <v>0.0334377177882354</v>
      </c>
      <c r="F760" s="4" t="n">
        <v>0.0275955890823531</v>
      </c>
    </row>
    <row r="761" customFormat="false" ht="12.75" hidden="false" customHeight="false" outlineLevel="0" collapsed="false">
      <c r="A761" s="3" t="n">
        <v>15.187</v>
      </c>
      <c r="B761" s="4" t="n">
        <v>0.049698528564706</v>
      </c>
      <c r="C761" s="4" t="n">
        <v>0.0441334914352941</v>
      </c>
      <c r="D761" s="4" t="n">
        <v>0.0389324507294117</v>
      </c>
      <c r="E761" s="4" t="n">
        <v>0.0334377177882354</v>
      </c>
      <c r="F761" s="4" t="n">
        <v>0.0275955890823531</v>
      </c>
    </row>
    <row r="762" customFormat="false" ht="12.75" hidden="false" customHeight="false" outlineLevel="0" collapsed="false">
      <c r="A762" s="3" t="n">
        <v>15.219</v>
      </c>
      <c r="B762" s="4" t="n">
        <v>0.049382131764706</v>
      </c>
      <c r="C762" s="4" t="n">
        <v>0.0440280402352941</v>
      </c>
      <c r="D762" s="4" t="n">
        <v>0.0390379019294117</v>
      </c>
      <c r="E762" s="4" t="n">
        <v>0.0333322665882354</v>
      </c>
      <c r="F762" s="4" t="n">
        <v>0.0274901162823531</v>
      </c>
    </row>
    <row r="763" customFormat="false" ht="12.75" hidden="false" customHeight="false" outlineLevel="0" collapsed="false">
      <c r="A763" s="3" t="n">
        <v>15.234</v>
      </c>
      <c r="B763" s="4" t="n">
        <v>0.049276658964706</v>
      </c>
      <c r="C763" s="4" t="n">
        <v>0.0440280402352941</v>
      </c>
      <c r="D763" s="4" t="n">
        <v>0.0388269779294117</v>
      </c>
      <c r="E763" s="4" t="n">
        <v>0.0335431905882354</v>
      </c>
      <c r="F763" s="4" t="n">
        <v>0.0274901162823531</v>
      </c>
    </row>
    <row r="764" customFormat="false" ht="12.75" hidden="false" customHeight="false" outlineLevel="0" collapsed="false">
      <c r="A764" s="3" t="n">
        <v>15.25</v>
      </c>
      <c r="B764" s="4" t="n">
        <v>0.049276658964706</v>
      </c>
      <c r="C764" s="4" t="n">
        <v>0.0440280402352941</v>
      </c>
      <c r="D764" s="4" t="n">
        <v>0.0387215051294117</v>
      </c>
      <c r="E764" s="4" t="n">
        <v>0.0334377177882354</v>
      </c>
      <c r="F764" s="4" t="n">
        <v>0.0275955890823531</v>
      </c>
    </row>
    <row r="765" customFormat="false" ht="12.75" hidden="false" customHeight="false" outlineLevel="0" collapsed="false">
      <c r="A765" s="3" t="n">
        <v>15.266</v>
      </c>
      <c r="B765" s="4" t="n">
        <v>0.049276658964706</v>
      </c>
      <c r="C765" s="4" t="n">
        <v>0.0441334914352941</v>
      </c>
      <c r="D765" s="4" t="n">
        <v>0.0389324507294117</v>
      </c>
      <c r="E765" s="4" t="n">
        <v>0.0334377177882354</v>
      </c>
      <c r="F765" s="4" t="n">
        <v>0.0275955890823531</v>
      </c>
    </row>
    <row r="766" customFormat="false" ht="12.75" hidden="false" customHeight="false" outlineLevel="0" collapsed="false">
      <c r="A766" s="3" t="n">
        <v>15.281</v>
      </c>
      <c r="B766" s="4" t="n">
        <v>0.049382131764706</v>
      </c>
      <c r="C766" s="4" t="n">
        <v>0.0441334914352941</v>
      </c>
      <c r="D766" s="4" t="n">
        <v>0.0388269779294117</v>
      </c>
      <c r="E766" s="4" t="n">
        <v>0.0331213209882354</v>
      </c>
      <c r="F766" s="4" t="n">
        <v>0.0274901162823531</v>
      </c>
    </row>
    <row r="767" customFormat="false" ht="12.75" hidden="false" customHeight="false" outlineLevel="0" collapsed="false">
      <c r="A767" s="3" t="n">
        <v>15.312</v>
      </c>
      <c r="B767" s="4" t="n">
        <v>0.049171186164706</v>
      </c>
      <c r="C767" s="4" t="n">
        <v>0.0441334914352941</v>
      </c>
      <c r="D767" s="4" t="n">
        <v>0.0386160323294117</v>
      </c>
      <c r="E767" s="4" t="n">
        <v>0.0332267937882354</v>
      </c>
      <c r="F767" s="4" t="n">
        <v>0.0277010618823531</v>
      </c>
    </row>
    <row r="768" customFormat="false" ht="12.75" hidden="false" customHeight="false" outlineLevel="0" collapsed="false">
      <c r="A768" s="3" t="n">
        <v>15.328</v>
      </c>
      <c r="B768" s="4" t="n">
        <v>0.049276658964706</v>
      </c>
      <c r="C768" s="4" t="n">
        <v>0.0438170946352941</v>
      </c>
      <c r="D768" s="4" t="n">
        <v>0.0387215051294117</v>
      </c>
      <c r="E768" s="4" t="n">
        <v>0.0329103753882354</v>
      </c>
      <c r="F768" s="4" t="n">
        <v>0.0275955890823531</v>
      </c>
    </row>
    <row r="769" customFormat="false" ht="12.75" hidden="false" customHeight="false" outlineLevel="0" collapsed="false">
      <c r="A769" s="3" t="n">
        <v>15.344</v>
      </c>
      <c r="B769" s="4" t="n">
        <v>0.049276658964706</v>
      </c>
      <c r="C769" s="4" t="n">
        <v>0.0442389642352941</v>
      </c>
      <c r="D769" s="4" t="n">
        <v>0.0388269779294117</v>
      </c>
      <c r="E769" s="4" t="n">
        <v>0.0329103753882354</v>
      </c>
      <c r="F769" s="4" t="n">
        <v>0.0272791922823531</v>
      </c>
    </row>
    <row r="770" customFormat="false" ht="12.75" hidden="false" customHeight="false" outlineLevel="0" collapsed="false">
      <c r="A770" s="3" t="n">
        <v>15.359</v>
      </c>
      <c r="B770" s="4" t="n">
        <v>0.049171186164706</v>
      </c>
      <c r="C770" s="4" t="n">
        <v>0.0440280402352941</v>
      </c>
      <c r="D770" s="4" t="n">
        <v>0.0385105595294117</v>
      </c>
      <c r="E770" s="4" t="n">
        <v>0.0329103753882354</v>
      </c>
      <c r="F770" s="4" t="n">
        <v>0.0272791922823531</v>
      </c>
    </row>
    <row r="771" customFormat="false" ht="12.75" hidden="false" customHeight="false" outlineLevel="0" collapsed="false">
      <c r="A771" s="3" t="n">
        <v>15.391</v>
      </c>
      <c r="B771" s="4" t="n">
        <v>0.049276658964706</v>
      </c>
      <c r="C771" s="4" t="n">
        <v>0.0439225674352941</v>
      </c>
      <c r="D771" s="4" t="n">
        <v>0.0386160323294117</v>
      </c>
      <c r="E771" s="4" t="n">
        <v>0.0328049241882354</v>
      </c>
      <c r="F771" s="4" t="n">
        <v>0.0275955890823531</v>
      </c>
    </row>
    <row r="772" customFormat="false" ht="12.75" hidden="false" customHeight="false" outlineLevel="0" collapsed="false">
      <c r="A772" s="3" t="n">
        <v>15.406</v>
      </c>
      <c r="B772" s="4" t="n">
        <v>0.048960240564706</v>
      </c>
      <c r="C772" s="4" t="n">
        <v>0.0439225674352941</v>
      </c>
      <c r="D772" s="4" t="n">
        <v>0.0385105595294117</v>
      </c>
      <c r="E772" s="4" t="n">
        <v>0.0328049241882354</v>
      </c>
      <c r="F772" s="4" t="n">
        <v>0.0274901162823531</v>
      </c>
    </row>
    <row r="773" customFormat="false" ht="12.75" hidden="false" customHeight="false" outlineLevel="0" collapsed="false">
      <c r="A773" s="3" t="n">
        <v>15.437</v>
      </c>
      <c r="B773" s="4" t="n">
        <v>0.049065713364706</v>
      </c>
      <c r="C773" s="4" t="n">
        <v>0.0439225674352941</v>
      </c>
      <c r="D773" s="4" t="n">
        <v>0.0385105595294117</v>
      </c>
      <c r="E773" s="4" t="n">
        <v>0.0329103753882354</v>
      </c>
      <c r="F773" s="4" t="n">
        <v>0.0268573010823531</v>
      </c>
    </row>
    <row r="774" customFormat="false" ht="12.75" hidden="false" customHeight="false" outlineLevel="0" collapsed="false">
      <c r="A774" s="3" t="n">
        <v>15.453</v>
      </c>
      <c r="B774" s="4" t="n">
        <v>0.049171186164706</v>
      </c>
      <c r="C774" s="4" t="n">
        <v>0.0439225674352941</v>
      </c>
      <c r="D774" s="4" t="n">
        <v>0.0382996355294117</v>
      </c>
      <c r="E774" s="4" t="n">
        <v>0.0326994513882354</v>
      </c>
      <c r="F774" s="4" t="n">
        <v>0.0271737194823531</v>
      </c>
    </row>
    <row r="775" customFormat="false" ht="12.75" hidden="false" customHeight="false" outlineLevel="0" collapsed="false">
      <c r="A775" s="3" t="n">
        <v>15.469</v>
      </c>
      <c r="B775" s="4" t="n">
        <v>0.048854789364706</v>
      </c>
      <c r="C775" s="4" t="n">
        <v>0.0438170946352941</v>
      </c>
      <c r="D775" s="4" t="n">
        <v>0.0385105595294117</v>
      </c>
      <c r="E775" s="4" t="n">
        <v>0.0329103753882354</v>
      </c>
      <c r="F775" s="4" t="n">
        <v>0.0270682466823531</v>
      </c>
    </row>
    <row r="776" customFormat="false" ht="12.75" hidden="false" customHeight="false" outlineLevel="0" collapsed="false">
      <c r="A776" s="3" t="n">
        <v>15.5</v>
      </c>
      <c r="B776" s="4" t="n">
        <v>0.048854789364706</v>
      </c>
      <c r="C776" s="4" t="n">
        <v>0.0439225674352941</v>
      </c>
      <c r="D776" s="4" t="n">
        <v>0.0384051083294117</v>
      </c>
      <c r="E776" s="4" t="n">
        <v>0.0329103753882354</v>
      </c>
      <c r="F776" s="4" t="n">
        <v>0.0271737194823531</v>
      </c>
    </row>
    <row r="777" customFormat="false" ht="12.75" hidden="false" customHeight="false" outlineLevel="0" collapsed="false">
      <c r="A777" s="3" t="n">
        <v>15.516</v>
      </c>
      <c r="B777" s="4" t="n">
        <v>0.049065713364706</v>
      </c>
      <c r="C777" s="4" t="n">
        <v>0.0436061490352941</v>
      </c>
      <c r="D777" s="4" t="n">
        <v>0.0385105595294117</v>
      </c>
      <c r="E777" s="4" t="n">
        <v>0.0329103753882354</v>
      </c>
      <c r="F777" s="4" t="n">
        <v>0.0269627738823531</v>
      </c>
    </row>
    <row r="778" customFormat="false" ht="12.75" hidden="false" customHeight="false" outlineLevel="0" collapsed="false">
      <c r="A778" s="3" t="n">
        <v>15.531</v>
      </c>
      <c r="B778" s="4" t="n">
        <v>0.049171186164706</v>
      </c>
      <c r="C778" s="4" t="n">
        <v>0.0437116218352941</v>
      </c>
      <c r="D778" s="4" t="n">
        <v>0.0382996355294117</v>
      </c>
      <c r="E778" s="4" t="n">
        <v>0.0326994513882354</v>
      </c>
      <c r="F778" s="4" t="n">
        <v>0.0269627738823531</v>
      </c>
    </row>
    <row r="779" customFormat="false" ht="12.75" hidden="false" customHeight="false" outlineLevel="0" collapsed="false">
      <c r="A779" s="3" t="n">
        <v>15.547</v>
      </c>
      <c r="B779" s="4" t="n">
        <v>0.049171186164706</v>
      </c>
      <c r="C779" s="4" t="n">
        <v>0.0437116218352941</v>
      </c>
      <c r="D779" s="4" t="n">
        <v>0.0385105595294117</v>
      </c>
      <c r="E779" s="4" t="n">
        <v>0.0326994513882354</v>
      </c>
      <c r="F779" s="4" t="n">
        <v>0.0270682466823531</v>
      </c>
    </row>
    <row r="780" customFormat="false" ht="12.75" hidden="false" customHeight="false" outlineLevel="0" collapsed="false">
      <c r="A780" s="3" t="n">
        <v>15.562</v>
      </c>
      <c r="B780" s="4" t="n">
        <v>0.048749316564706</v>
      </c>
      <c r="C780" s="4" t="n">
        <v>0.0437116218352941</v>
      </c>
      <c r="D780" s="4" t="n">
        <v>0.0384051083294117</v>
      </c>
      <c r="E780" s="4" t="n">
        <v>0.0325939785882354</v>
      </c>
      <c r="F780" s="4" t="n">
        <v>0.0268573010823531</v>
      </c>
    </row>
    <row r="781" customFormat="false" ht="12.75" hidden="false" customHeight="false" outlineLevel="0" collapsed="false">
      <c r="A781" s="3" t="n">
        <v>15.594</v>
      </c>
      <c r="B781" s="4" t="n">
        <v>0.049065713364706</v>
      </c>
      <c r="C781" s="4" t="n">
        <v>0.0436061490352941</v>
      </c>
      <c r="D781" s="4" t="n">
        <v>0.0384051083294117</v>
      </c>
      <c r="E781" s="4" t="n">
        <v>0.0325939785882354</v>
      </c>
      <c r="F781" s="4" t="n">
        <v>0.0267518282823531</v>
      </c>
    </row>
    <row r="782" customFormat="false" ht="12.75" hidden="false" customHeight="false" outlineLevel="0" collapsed="false">
      <c r="A782" s="3" t="n">
        <v>15.609</v>
      </c>
      <c r="B782" s="4" t="n">
        <v>0.048960240564706</v>
      </c>
      <c r="C782" s="4" t="n">
        <v>0.0437116218352941</v>
      </c>
      <c r="D782" s="4" t="n">
        <v>0.0381941627294117</v>
      </c>
      <c r="E782" s="4" t="n">
        <v>0.0323830329882354</v>
      </c>
      <c r="F782" s="4" t="n">
        <v>0.0268573010823531</v>
      </c>
    </row>
    <row r="783" customFormat="false" ht="12.75" hidden="false" customHeight="false" outlineLevel="0" collapsed="false">
      <c r="A783" s="3" t="n">
        <v>15.625</v>
      </c>
      <c r="B783" s="4" t="n">
        <v>0.048749316564706</v>
      </c>
      <c r="C783" s="4" t="n">
        <v>0.0436061490352941</v>
      </c>
      <c r="D783" s="4" t="n">
        <v>0.0380886899294117</v>
      </c>
      <c r="E783" s="4" t="n">
        <v>0.0326994513882354</v>
      </c>
      <c r="F783" s="4" t="n">
        <v>0.0266463770823531</v>
      </c>
    </row>
    <row r="784" customFormat="false" ht="12.75" hidden="false" customHeight="false" outlineLevel="0" collapsed="false">
      <c r="A784" s="3" t="n">
        <v>15.641</v>
      </c>
      <c r="B784" s="4" t="n">
        <v>0.048960240564706</v>
      </c>
      <c r="C784" s="4" t="n">
        <v>0.0436061490352941</v>
      </c>
      <c r="D784" s="4" t="n">
        <v>0.0381941627294117</v>
      </c>
      <c r="E784" s="4" t="n">
        <v>0.0326994513882354</v>
      </c>
      <c r="F784" s="4" t="n">
        <v>0.0268573010823531</v>
      </c>
    </row>
    <row r="785" customFormat="false" ht="12.75" hidden="false" customHeight="false" outlineLevel="0" collapsed="false">
      <c r="A785" s="3" t="n">
        <v>15.672</v>
      </c>
      <c r="B785" s="4" t="n">
        <v>0.048960240564706</v>
      </c>
      <c r="C785" s="4" t="n">
        <v>0.0432897522352941</v>
      </c>
      <c r="D785" s="4" t="n">
        <v>0.0381941627294117</v>
      </c>
      <c r="E785" s="4" t="n">
        <v>0.0324885057882354</v>
      </c>
      <c r="F785" s="4" t="n">
        <v>0.0267518282823531</v>
      </c>
    </row>
    <row r="786" customFormat="false" ht="12.75" hidden="false" customHeight="false" outlineLevel="0" collapsed="false">
      <c r="A786" s="3" t="n">
        <v>15.687</v>
      </c>
      <c r="B786" s="4" t="n">
        <v>0.049065713364706</v>
      </c>
      <c r="C786" s="4" t="n">
        <v>0.0433952250352941</v>
      </c>
      <c r="D786" s="4" t="n">
        <v>0.0380886899294117</v>
      </c>
      <c r="E786" s="4" t="n">
        <v>0.0324885057882354</v>
      </c>
      <c r="F786" s="4" t="n">
        <v>0.0267518282823531</v>
      </c>
    </row>
    <row r="787" customFormat="false" ht="12.75" hidden="false" customHeight="false" outlineLevel="0" collapsed="false">
      <c r="A787" s="3" t="n">
        <v>15.703</v>
      </c>
      <c r="B787" s="4" t="n">
        <v>0.048854789364706</v>
      </c>
      <c r="C787" s="4" t="n">
        <v>0.0435006978352941</v>
      </c>
      <c r="D787" s="4" t="n">
        <v>0.0381941627294117</v>
      </c>
      <c r="E787" s="4" t="n">
        <v>0.0324885057882354</v>
      </c>
      <c r="F787" s="4" t="n">
        <v>0.0270682466823531</v>
      </c>
    </row>
    <row r="788" customFormat="false" ht="12.75" hidden="false" customHeight="false" outlineLevel="0" collapsed="false">
      <c r="A788" s="3" t="n">
        <v>15.734</v>
      </c>
      <c r="B788" s="4" t="n">
        <v>0.048854789364706</v>
      </c>
      <c r="C788" s="4" t="n">
        <v>0.0433952250352941</v>
      </c>
      <c r="D788" s="4" t="n">
        <v>0.0381941627294117</v>
      </c>
      <c r="E788" s="4" t="n">
        <v>0.0326994513882354</v>
      </c>
      <c r="F788" s="4" t="n">
        <v>0.0267518282823531</v>
      </c>
    </row>
    <row r="789" customFormat="false" ht="12.75" hidden="false" customHeight="false" outlineLevel="0" collapsed="false">
      <c r="A789" s="3" t="n">
        <v>15.75</v>
      </c>
      <c r="B789" s="4" t="n">
        <v>0.048854789364706</v>
      </c>
      <c r="C789" s="4" t="n">
        <v>0.0436061490352941</v>
      </c>
      <c r="D789" s="4" t="n">
        <v>0.0381941627294117</v>
      </c>
      <c r="E789" s="4" t="n">
        <v>0.0322775817882354</v>
      </c>
      <c r="F789" s="4" t="n">
        <v>0.0266463770823531</v>
      </c>
    </row>
    <row r="790" customFormat="false" ht="12.75" hidden="false" customHeight="false" outlineLevel="0" collapsed="false">
      <c r="A790" s="3" t="n">
        <v>15.766</v>
      </c>
      <c r="B790" s="4" t="n">
        <v>0.048749316564706</v>
      </c>
      <c r="C790" s="4" t="n">
        <v>0.0436061490352941</v>
      </c>
      <c r="D790" s="4" t="n">
        <v>0.0378777659294117</v>
      </c>
      <c r="E790" s="4" t="n">
        <v>0.0324885057882354</v>
      </c>
      <c r="F790" s="4" t="n">
        <v>0.0265409042823531</v>
      </c>
    </row>
    <row r="791" customFormat="false" ht="12.75" hidden="false" customHeight="false" outlineLevel="0" collapsed="false">
      <c r="A791" s="3" t="n">
        <v>15.781</v>
      </c>
      <c r="B791" s="4" t="n">
        <v>0.048854789364706</v>
      </c>
      <c r="C791" s="4" t="n">
        <v>0.0433952250352941</v>
      </c>
      <c r="D791" s="4" t="n">
        <v>0.0380886899294117</v>
      </c>
      <c r="E791" s="4" t="n">
        <v>0.0326994513882354</v>
      </c>
      <c r="F791" s="4" t="n">
        <v>0.0267518282823531</v>
      </c>
    </row>
    <row r="792" customFormat="false" ht="12.75" hidden="false" customHeight="false" outlineLevel="0" collapsed="false">
      <c r="A792" s="3" t="n">
        <v>15.812</v>
      </c>
      <c r="B792" s="4" t="n">
        <v>0.048854789364706</v>
      </c>
      <c r="C792" s="4" t="n">
        <v>0.0435006978352941</v>
      </c>
      <c r="D792" s="4" t="n">
        <v>0.0381941627294117</v>
      </c>
      <c r="E792" s="4" t="n">
        <v>0.0323830329882354</v>
      </c>
      <c r="F792" s="4" t="n">
        <v>0.0267518282823531</v>
      </c>
    </row>
    <row r="793" customFormat="false" ht="12.75" hidden="false" customHeight="false" outlineLevel="0" collapsed="false">
      <c r="A793" s="3" t="n">
        <v>15.828</v>
      </c>
      <c r="B793" s="4" t="n">
        <v>0.048960240564706</v>
      </c>
      <c r="C793" s="4" t="n">
        <v>0.0435006978352941</v>
      </c>
      <c r="D793" s="4" t="n">
        <v>0.0381941627294117</v>
      </c>
      <c r="E793" s="4" t="n">
        <v>0.0323830329882354</v>
      </c>
      <c r="F793" s="4" t="n">
        <v>0.0267518282823531</v>
      </c>
    </row>
    <row r="794" customFormat="false" ht="12.75" hidden="false" customHeight="false" outlineLevel="0" collapsed="false">
      <c r="A794" s="3" t="n">
        <v>15.844</v>
      </c>
      <c r="B794" s="4" t="n">
        <v>0.048749316564706</v>
      </c>
      <c r="C794" s="4" t="n">
        <v>0.0436061490352941</v>
      </c>
      <c r="D794" s="4" t="n">
        <v>0.0379832171294117</v>
      </c>
      <c r="E794" s="4" t="n">
        <v>0.0321721089882354</v>
      </c>
      <c r="F794" s="4" t="n">
        <v>0.0268573010823531</v>
      </c>
    </row>
    <row r="795" customFormat="false" ht="12.75" hidden="false" customHeight="false" outlineLevel="0" collapsed="false">
      <c r="A795" s="3" t="n">
        <v>15.859</v>
      </c>
      <c r="B795" s="4" t="n">
        <v>0.048749316564706</v>
      </c>
      <c r="C795" s="4" t="n">
        <v>0.0433952250352941</v>
      </c>
      <c r="D795" s="4" t="n">
        <v>0.0379832171294117</v>
      </c>
      <c r="E795" s="4" t="n">
        <v>0.0321721089882354</v>
      </c>
      <c r="F795" s="4" t="n">
        <v>0.0268573010823531</v>
      </c>
    </row>
    <row r="796" customFormat="false" ht="12.75" hidden="false" customHeight="false" outlineLevel="0" collapsed="false">
      <c r="A796" s="3" t="n">
        <v>15.891</v>
      </c>
      <c r="B796" s="4" t="n">
        <v>0.048538370964706</v>
      </c>
      <c r="C796" s="4" t="n">
        <v>0.0433952250352941</v>
      </c>
      <c r="D796" s="4" t="n">
        <v>0.0380886899294117</v>
      </c>
      <c r="E796" s="4" t="n">
        <v>0.0323830329882354</v>
      </c>
      <c r="F796" s="4" t="n">
        <v>0.0265409042823531</v>
      </c>
    </row>
    <row r="797" customFormat="false" ht="12.75" hidden="false" customHeight="false" outlineLevel="0" collapsed="false">
      <c r="A797" s="3" t="n">
        <v>15.906</v>
      </c>
      <c r="B797" s="4" t="n">
        <v>0.048643843764706</v>
      </c>
      <c r="C797" s="4" t="n">
        <v>0.0435006978352941</v>
      </c>
      <c r="D797" s="4" t="n">
        <v>0.0378777659294117</v>
      </c>
      <c r="E797" s="4" t="n">
        <v>0.0322775817882354</v>
      </c>
      <c r="F797" s="4" t="n">
        <v>0.0265409042823531</v>
      </c>
    </row>
    <row r="798" customFormat="false" ht="12.75" hidden="false" customHeight="false" outlineLevel="0" collapsed="false">
      <c r="A798" s="3" t="n">
        <v>15.922</v>
      </c>
      <c r="B798" s="4" t="n">
        <v>0.048643843764706</v>
      </c>
      <c r="C798" s="4" t="n">
        <v>0.0433952250352941</v>
      </c>
      <c r="D798" s="4" t="n">
        <v>0.0379832171294117</v>
      </c>
      <c r="E798" s="4" t="n">
        <v>0.0320666361882354</v>
      </c>
      <c r="F798" s="4" t="n">
        <v>0.0265409042823531</v>
      </c>
    </row>
    <row r="799" customFormat="false" ht="12.75" hidden="false" customHeight="false" outlineLevel="0" collapsed="false">
      <c r="A799" s="3" t="n">
        <v>15.953</v>
      </c>
      <c r="B799" s="4" t="n">
        <v>0.048432898164706</v>
      </c>
      <c r="C799" s="4" t="n">
        <v>0.0433952250352941</v>
      </c>
      <c r="D799" s="4" t="n">
        <v>0.0378777659294117</v>
      </c>
      <c r="E799" s="4" t="n">
        <v>0.0319611633882354</v>
      </c>
      <c r="F799" s="4" t="n">
        <v>0.0267518282823531</v>
      </c>
    </row>
    <row r="800" customFormat="false" ht="12.75" hidden="false" customHeight="false" outlineLevel="0" collapsed="false">
      <c r="A800" s="3" t="n">
        <v>15.969</v>
      </c>
      <c r="B800" s="4" t="n">
        <v>0.048327446964706</v>
      </c>
      <c r="C800" s="4" t="n">
        <v>0.0431842794352941</v>
      </c>
      <c r="D800" s="4" t="n">
        <v>0.0379832171294117</v>
      </c>
      <c r="E800" s="4" t="n">
        <v>0.0320666361882354</v>
      </c>
      <c r="F800" s="4" t="n">
        <v>0.0265409042823531</v>
      </c>
    </row>
    <row r="801" customFormat="false" ht="12.75" hidden="false" customHeight="false" outlineLevel="0" collapsed="false">
      <c r="A801" s="3" t="n">
        <v>15.984</v>
      </c>
      <c r="B801" s="4" t="n">
        <v>0.048327446964706</v>
      </c>
      <c r="C801" s="4" t="n">
        <v>0.0432897522352941</v>
      </c>
      <c r="D801" s="4" t="n">
        <v>0.0379832171294117</v>
      </c>
      <c r="E801" s="4" t="n">
        <v>0.0320666361882354</v>
      </c>
      <c r="F801" s="4" t="n">
        <v>0.0266463770823531</v>
      </c>
    </row>
    <row r="802" customFormat="false" ht="12.75" hidden="false" customHeight="false" outlineLevel="0" collapsed="false">
      <c r="A802" s="3" t="n">
        <v>16</v>
      </c>
      <c r="B802" s="4" t="n">
        <v>0.048327446964706</v>
      </c>
      <c r="C802" s="4" t="n">
        <v>0.0433952250352941</v>
      </c>
      <c r="D802" s="4" t="n">
        <v>0.0380886899294117</v>
      </c>
      <c r="E802" s="4" t="n">
        <v>0.0319611633882354</v>
      </c>
      <c r="F802" s="4" t="n">
        <v>0.0266463770823531</v>
      </c>
    </row>
    <row r="803" customFormat="false" ht="12.75" hidden="false" customHeight="false" outlineLevel="0" collapsed="false">
      <c r="A803" s="3" t="n">
        <v>16.031</v>
      </c>
      <c r="B803" s="4" t="n">
        <v>0.048643843764706</v>
      </c>
      <c r="C803" s="4" t="n">
        <v>0.0431842794352941</v>
      </c>
      <c r="D803" s="4" t="n">
        <v>0.0378777659294117</v>
      </c>
      <c r="E803" s="4" t="n">
        <v>0.0316447665882354</v>
      </c>
      <c r="F803" s="4" t="n">
        <v>0.0262244858823531</v>
      </c>
    </row>
    <row r="804" customFormat="false" ht="12.75" hidden="false" customHeight="false" outlineLevel="0" collapsed="false">
      <c r="A804" s="3" t="n">
        <v>16.047</v>
      </c>
      <c r="B804" s="4" t="n">
        <v>0.048432898164706</v>
      </c>
      <c r="C804" s="4" t="n">
        <v>0.0431842794352941</v>
      </c>
      <c r="D804" s="4" t="n">
        <v>0.0378777659294117</v>
      </c>
      <c r="E804" s="4" t="n">
        <v>0.0319611633882354</v>
      </c>
      <c r="F804" s="4" t="n">
        <v>0.0263299586823531</v>
      </c>
    </row>
    <row r="805" customFormat="false" ht="12.75" hidden="false" customHeight="false" outlineLevel="0" collapsed="false">
      <c r="A805" s="3" t="n">
        <v>16.062</v>
      </c>
      <c r="B805" s="4" t="n">
        <v>0.048116501364706</v>
      </c>
      <c r="C805" s="4" t="n">
        <v>0.0431842794352941</v>
      </c>
      <c r="D805" s="4" t="n">
        <v>0.0378777659294117</v>
      </c>
      <c r="E805" s="4" t="n">
        <v>0.0319611633882354</v>
      </c>
      <c r="F805" s="4" t="n">
        <v>0.0263299586823531</v>
      </c>
    </row>
    <row r="806" customFormat="false" ht="12.75" hidden="false" customHeight="false" outlineLevel="0" collapsed="false">
      <c r="A806" s="3" t="n">
        <v>16.094</v>
      </c>
      <c r="B806" s="4" t="n">
        <v>0.048221974164706</v>
      </c>
      <c r="C806" s="4" t="n">
        <v>0.0432897522352941</v>
      </c>
      <c r="D806" s="4" t="n">
        <v>0.0376668203294117</v>
      </c>
      <c r="E806" s="4" t="n">
        <v>0.0319611633882354</v>
      </c>
      <c r="F806" s="4" t="n">
        <v>0.0261190346823531</v>
      </c>
    </row>
    <row r="807" customFormat="false" ht="12.75" hidden="false" customHeight="false" outlineLevel="0" collapsed="false">
      <c r="A807" s="3" t="n">
        <v>16.109</v>
      </c>
      <c r="B807" s="4" t="n">
        <v>0.047800082964706</v>
      </c>
      <c r="C807" s="4" t="n">
        <v>0.0431842794352941</v>
      </c>
      <c r="D807" s="4" t="n">
        <v>0.0377722931294117</v>
      </c>
      <c r="E807" s="4" t="n">
        <v>0.0319611633882354</v>
      </c>
      <c r="F807" s="4" t="n">
        <v>0.0259080890823531</v>
      </c>
    </row>
    <row r="808" customFormat="false" ht="12.75" hidden="false" customHeight="false" outlineLevel="0" collapsed="false">
      <c r="A808" s="3" t="n">
        <v>16.141</v>
      </c>
      <c r="B808" s="4" t="n">
        <v>0.048221974164706</v>
      </c>
      <c r="C808" s="4" t="n">
        <v>0.0431842794352941</v>
      </c>
      <c r="D808" s="4" t="n">
        <v>0.0374558747294117</v>
      </c>
      <c r="E808" s="4" t="n">
        <v>0.0320666361882354</v>
      </c>
      <c r="F808" s="4" t="n">
        <v>0.0261190346823531</v>
      </c>
    </row>
    <row r="809" customFormat="false" ht="12.75" hidden="false" customHeight="false" outlineLevel="0" collapsed="false">
      <c r="A809" s="3" t="n">
        <v>16.156</v>
      </c>
      <c r="B809" s="4" t="n">
        <v>0.048327446964706</v>
      </c>
      <c r="C809" s="4" t="n">
        <v>0.0429733554352941</v>
      </c>
      <c r="D809" s="4" t="n">
        <v>0.0376668203294117</v>
      </c>
      <c r="E809" s="4" t="n">
        <v>0.0321721089882354</v>
      </c>
      <c r="F809" s="4" t="n">
        <v>0.0260135618823531</v>
      </c>
    </row>
    <row r="810" customFormat="false" ht="12.75" hidden="false" customHeight="false" outlineLevel="0" collapsed="false">
      <c r="A810" s="3" t="n">
        <v>16.172</v>
      </c>
      <c r="B810" s="4" t="n">
        <v>0.048221974164706</v>
      </c>
      <c r="C810" s="4" t="n">
        <v>0.0430788066352941</v>
      </c>
      <c r="D810" s="4" t="n">
        <v>0.0377722931294117</v>
      </c>
      <c r="E810" s="4" t="n">
        <v>0.0319611633882354</v>
      </c>
      <c r="F810" s="4" t="n">
        <v>0.0260135618823531</v>
      </c>
    </row>
    <row r="811" customFormat="false" ht="12.75" hidden="false" customHeight="false" outlineLevel="0" collapsed="false">
      <c r="A811" s="3" t="n">
        <v>16.187</v>
      </c>
      <c r="B811" s="4" t="n">
        <v>0.048116501364706</v>
      </c>
      <c r="C811" s="4" t="n">
        <v>0.0429733554352941</v>
      </c>
      <c r="D811" s="4" t="n">
        <v>0.0376668203294117</v>
      </c>
      <c r="E811" s="4" t="n">
        <v>0.0319611633882354</v>
      </c>
      <c r="F811" s="4" t="n">
        <v>0.0261190346823531</v>
      </c>
    </row>
    <row r="812" customFormat="false" ht="12.75" hidden="false" customHeight="false" outlineLevel="0" collapsed="false">
      <c r="A812" s="3" t="n">
        <v>16.219</v>
      </c>
      <c r="B812" s="4" t="n">
        <v>0.048327446964706</v>
      </c>
      <c r="C812" s="4" t="n">
        <v>0.0430788066352941</v>
      </c>
      <c r="D812" s="4" t="n">
        <v>0.0376668203294117</v>
      </c>
      <c r="E812" s="4" t="n">
        <v>0.0318556905882354</v>
      </c>
      <c r="F812" s="4" t="n">
        <v>0.0262244858823531</v>
      </c>
    </row>
    <row r="813" customFormat="false" ht="12.75" hidden="false" customHeight="false" outlineLevel="0" collapsed="false">
      <c r="A813" s="3" t="n">
        <v>16.234</v>
      </c>
      <c r="B813" s="4" t="n">
        <v>0.048221974164706</v>
      </c>
      <c r="C813" s="4" t="n">
        <v>0.0429733554352941</v>
      </c>
      <c r="D813" s="4" t="n">
        <v>0.0374558747294117</v>
      </c>
      <c r="E813" s="4" t="n">
        <v>0.0320666361882354</v>
      </c>
      <c r="F813" s="4" t="n">
        <v>0.0263299586823531</v>
      </c>
    </row>
    <row r="814" customFormat="false" ht="12.75" hidden="false" customHeight="false" outlineLevel="0" collapsed="false">
      <c r="A814" s="3" t="n">
        <v>16.25</v>
      </c>
      <c r="B814" s="4" t="n">
        <v>0.047905555764706</v>
      </c>
      <c r="C814" s="4" t="n">
        <v>0.0431842794352941</v>
      </c>
      <c r="D814" s="4" t="n">
        <v>0.0376668203294117</v>
      </c>
      <c r="E814" s="4" t="n">
        <v>0.0317502177882354</v>
      </c>
      <c r="F814" s="4" t="n">
        <v>0.0260135618823531</v>
      </c>
    </row>
    <row r="815" customFormat="false" ht="12.75" hidden="false" customHeight="false" outlineLevel="0" collapsed="false">
      <c r="A815" s="3" t="n">
        <v>16.266</v>
      </c>
      <c r="B815" s="4" t="n">
        <v>0.048221974164706</v>
      </c>
      <c r="C815" s="4" t="n">
        <v>0.0429733554352941</v>
      </c>
      <c r="D815" s="4" t="n">
        <v>0.0375613475294117</v>
      </c>
      <c r="E815" s="4" t="n">
        <v>0.0319611633882354</v>
      </c>
      <c r="F815" s="4" t="n">
        <v>0.0261190346823531</v>
      </c>
    </row>
    <row r="816" customFormat="false" ht="12.75" hidden="false" customHeight="false" outlineLevel="0" collapsed="false">
      <c r="A816" s="3" t="n">
        <v>16.281</v>
      </c>
      <c r="B816" s="4" t="n">
        <v>0.048116501364706</v>
      </c>
      <c r="C816" s="4" t="n">
        <v>0.0428678826352941</v>
      </c>
      <c r="D816" s="4" t="n">
        <v>0.0376668203294117</v>
      </c>
      <c r="E816" s="4" t="n">
        <v>0.0317502177882354</v>
      </c>
      <c r="F816" s="4" t="n">
        <v>0.0261190346823531</v>
      </c>
    </row>
    <row r="817" customFormat="false" ht="12.75" hidden="false" customHeight="false" outlineLevel="0" collapsed="false">
      <c r="A817" s="3" t="n">
        <v>16.312</v>
      </c>
      <c r="B817" s="4" t="n">
        <v>0.048011028564706</v>
      </c>
      <c r="C817" s="4" t="n">
        <v>0.0428678826352941</v>
      </c>
      <c r="D817" s="4" t="n">
        <v>0.0376668203294117</v>
      </c>
      <c r="E817" s="4" t="n">
        <v>0.0317502177882354</v>
      </c>
      <c r="F817" s="4" t="n">
        <v>0.0261190346823531</v>
      </c>
    </row>
    <row r="818" customFormat="false" ht="12.75" hidden="false" customHeight="false" outlineLevel="0" collapsed="false">
      <c r="A818" s="3" t="n">
        <v>16.328</v>
      </c>
      <c r="B818" s="4" t="n">
        <v>0.048011028564706</v>
      </c>
      <c r="C818" s="4" t="n">
        <v>0.0427624098352941</v>
      </c>
      <c r="D818" s="4" t="n">
        <v>0.0376668203294117</v>
      </c>
      <c r="E818" s="4" t="n">
        <v>0.0317502177882354</v>
      </c>
      <c r="F818" s="4" t="n">
        <v>0.0261190346823531</v>
      </c>
    </row>
    <row r="819" customFormat="false" ht="12.75" hidden="false" customHeight="false" outlineLevel="0" collapsed="false">
      <c r="A819" s="3" t="n">
        <v>16.344</v>
      </c>
      <c r="B819" s="4" t="n">
        <v>0.048011028564706</v>
      </c>
      <c r="C819" s="4" t="n">
        <v>0.0428678826352941</v>
      </c>
      <c r="D819" s="4" t="n">
        <v>0.0376668203294117</v>
      </c>
      <c r="E819" s="4" t="n">
        <v>0.0315392937882354</v>
      </c>
      <c r="F819" s="4" t="n">
        <v>0.0261190346823531</v>
      </c>
    </row>
    <row r="820" customFormat="false" ht="12.75" hidden="false" customHeight="false" outlineLevel="0" collapsed="false">
      <c r="A820" s="3" t="n">
        <v>16.359</v>
      </c>
      <c r="B820" s="4" t="n">
        <v>0.048011028564706</v>
      </c>
      <c r="C820" s="4" t="n">
        <v>0.0430788066352941</v>
      </c>
      <c r="D820" s="4" t="n">
        <v>0.0374558747294117</v>
      </c>
      <c r="E820" s="4" t="n">
        <v>0.0316447665882354</v>
      </c>
      <c r="F820" s="4" t="n">
        <v>0.0263299586823531</v>
      </c>
    </row>
    <row r="821" customFormat="false" ht="12.75" hidden="false" customHeight="false" outlineLevel="0" collapsed="false">
      <c r="A821" s="3" t="n">
        <v>16.391</v>
      </c>
      <c r="B821" s="4" t="n">
        <v>0.048011028564706</v>
      </c>
      <c r="C821" s="4" t="n">
        <v>0.0428678826352941</v>
      </c>
      <c r="D821" s="4" t="n">
        <v>0.0373504019294117</v>
      </c>
      <c r="E821" s="4" t="n">
        <v>0.0316447665882354</v>
      </c>
      <c r="F821" s="4" t="n">
        <v>0.0261190346823531</v>
      </c>
    </row>
    <row r="822" customFormat="false" ht="12.75" hidden="false" customHeight="false" outlineLevel="0" collapsed="false">
      <c r="A822" s="3" t="n">
        <v>16.406</v>
      </c>
      <c r="B822" s="4" t="n">
        <v>0.048011028564706</v>
      </c>
      <c r="C822" s="4" t="n">
        <v>0.0430788066352941</v>
      </c>
      <c r="D822" s="4" t="n">
        <v>0.0372449507294117</v>
      </c>
      <c r="E822" s="4" t="n">
        <v>0.0316447665882354</v>
      </c>
      <c r="F822" s="4" t="n">
        <v>0.0261190346823531</v>
      </c>
    </row>
    <row r="823" customFormat="false" ht="12.75" hidden="false" customHeight="false" outlineLevel="0" collapsed="false">
      <c r="A823" s="3" t="n">
        <v>16.437</v>
      </c>
      <c r="B823" s="4" t="n">
        <v>0.048011028564706</v>
      </c>
      <c r="C823" s="4" t="n">
        <v>0.0427624098352941</v>
      </c>
      <c r="D823" s="4" t="n">
        <v>0.0374558747294117</v>
      </c>
      <c r="E823" s="4" t="n">
        <v>0.0316447665882354</v>
      </c>
      <c r="F823" s="4" t="n">
        <v>0.0259080890823531</v>
      </c>
    </row>
    <row r="824" customFormat="false" ht="12.75" hidden="false" customHeight="false" outlineLevel="0" collapsed="false">
      <c r="A824" s="3" t="n">
        <v>16.453</v>
      </c>
      <c r="B824" s="4" t="n">
        <v>0.048116501364706</v>
      </c>
      <c r="C824" s="4" t="n">
        <v>0.0428678826352941</v>
      </c>
      <c r="D824" s="4" t="n">
        <v>0.0374558747294117</v>
      </c>
      <c r="E824" s="4" t="n">
        <v>0.0315392937882354</v>
      </c>
      <c r="F824" s="4" t="n">
        <v>0.0261190346823531</v>
      </c>
    </row>
    <row r="825" customFormat="false" ht="12.75" hidden="false" customHeight="false" outlineLevel="0" collapsed="false">
      <c r="A825" s="3" t="n">
        <v>16.469</v>
      </c>
      <c r="B825" s="4" t="n">
        <v>0.048011028564706</v>
      </c>
      <c r="C825" s="4" t="n">
        <v>0.0428678826352941</v>
      </c>
      <c r="D825" s="4" t="n">
        <v>0.0374558747294117</v>
      </c>
      <c r="E825" s="4" t="n">
        <v>0.0315392937882354</v>
      </c>
      <c r="F825" s="4" t="n">
        <v>0.0255916922823531</v>
      </c>
    </row>
    <row r="826" customFormat="false" ht="12.75" hidden="false" customHeight="false" outlineLevel="0" collapsed="false">
      <c r="A826" s="3" t="n">
        <v>16.5</v>
      </c>
      <c r="B826" s="4" t="n">
        <v>0.047905555764706</v>
      </c>
      <c r="C826" s="4" t="n">
        <v>0.0426569370352941</v>
      </c>
      <c r="D826" s="4" t="n">
        <v>0.0373504019294117</v>
      </c>
      <c r="E826" s="4" t="n">
        <v>0.0313283481882354</v>
      </c>
      <c r="F826" s="4" t="n">
        <v>0.0259080890823531</v>
      </c>
    </row>
    <row r="827" customFormat="false" ht="12.75" hidden="false" customHeight="false" outlineLevel="0" collapsed="false">
      <c r="A827" s="3" t="n">
        <v>16.516</v>
      </c>
      <c r="B827" s="4" t="n">
        <v>0.047800082964706</v>
      </c>
      <c r="C827" s="4" t="n">
        <v>0.0426569370352941</v>
      </c>
      <c r="D827" s="4" t="n">
        <v>0.0374558747294117</v>
      </c>
      <c r="E827" s="4" t="n">
        <v>0.0313283481882354</v>
      </c>
      <c r="F827" s="4" t="n">
        <v>0.0258026162823531</v>
      </c>
    </row>
    <row r="828" customFormat="false" ht="12.75" hidden="false" customHeight="false" outlineLevel="0" collapsed="false">
      <c r="A828" s="3" t="n">
        <v>16.531</v>
      </c>
      <c r="B828" s="4" t="n">
        <v>0.047378213364706</v>
      </c>
      <c r="C828" s="4" t="n">
        <v>0.0425514642352941</v>
      </c>
      <c r="D828" s="4" t="n">
        <v>0.0370340051294117</v>
      </c>
      <c r="E828" s="4" t="n">
        <v>0.0314338209882354</v>
      </c>
      <c r="F828" s="4" t="n">
        <v>0.0256971434823531</v>
      </c>
    </row>
    <row r="829" customFormat="false" ht="12.75" hidden="false" customHeight="false" outlineLevel="0" collapsed="false">
      <c r="A829" s="3" t="n">
        <v>16.562</v>
      </c>
      <c r="B829" s="4" t="n">
        <v>0.047694631764706</v>
      </c>
      <c r="C829" s="4" t="n">
        <v>0.0428678826352941</v>
      </c>
      <c r="D829" s="4" t="n">
        <v>0.0371394779294117</v>
      </c>
      <c r="E829" s="4" t="n">
        <v>0.0315392937882354</v>
      </c>
      <c r="F829" s="4" t="n">
        <v>0.0255916922823531</v>
      </c>
    </row>
    <row r="830" customFormat="false" ht="12.75" hidden="false" customHeight="false" outlineLevel="0" collapsed="false">
      <c r="A830" s="3" t="n">
        <v>16.578</v>
      </c>
      <c r="B830" s="4" t="n">
        <v>0.047905555764706</v>
      </c>
      <c r="C830" s="4" t="n">
        <v>0.0427624098352941</v>
      </c>
      <c r="D830" s="4" t="n">
        <v>0.0372449507294117</v>
      </c>
      <c r="E830" s="4" t="n">
        <v>0.0309064785882354</v>
      </c>
      <c r="F830" s="4" t="n">
        <v>0.0256971434823531</v>
      </c>
    </row>
    <row r="831" customFormat="false" ht="12.75" hidden="false" customHeight="false" outlineLevel="0" collapsed="false">
      <c r="A831" s="3" t="n">
        <v>16.594</v>
      </c>
      <c r="B831" s="4" t="n">
        <v>0.047905555764706</v>
      </c>
      <c r="C831" s="4" t="n">
        <v>0.0426569370352941</v>
      </c>
      <c r="D831" s="4" t="n">
        <v>0.0375613475294117</v>
      </c>
      <c r="E831" s="4" t="n">
        <v>0.0311174241882354</v>
      </c>
      <c r="F831" s="4" t="n">
        <v>0.0254862194823531</v>
      </c>
    </row>
    <row r="832" customFormat="false" ht="12.75" hidden="false" customHeight="false" outlineLevel="0" collapsed="false">
      <c r="A832" s="3" t="n">
        <v>16.609</v>
      </c>
      <c r="B832" s="4" t="n">
        <v>0.047905555764706</v>
      </c>
      <c r="C832" s="4" t="n">
        <v>0.0426569370352941</v>
      </c>
      <c r="D832" s="4" t="n">
        <v>0.0372449507294117</v>
      </c>
      <c r="E832" s="4" t="n">
        <v>0.0313283481882354</v>
      </c>
      <c r="F832" s="4" t="n">
        <v>0.0254862194823531</v>
      </c>
    </row>
    <row r="833" customFormat="false" ht="12.75" hidden="false" customHeight="false" outlineLevel="0" collapsed="false">
      <c r="A833" s="3" t="n">
        <v>16.625</v>
      </c>
      <c r="B833" s="4" t="n">
        <v>0.047800082964706</v>
      </c>
      <c r="C833" s="4" t="n">
        <v>0.0426569370352941</v>
      </c>
      <c r="D833" s="4" t="n">
        <v>0.0371394779294117</v>
      </c>
      <c r="E833" s="4" t="n">
        <v>0.0315392937882354</v>
      </c>
      <c r="F833" s="4" t="n">
        <v>0.0255916922823531</v>
      </c>
    </row>
    <row r="834" customFormat="false" ht="12.75" hidden="false" customHeight="false" outlineLevel="0" collapsed="false">
      <c r="A834" s="3" t="n">
        <v>16.656</v>
      </c>
      <c r="B834" s="4" t="n">
        <v>0.047694631764706</v>
      </c>
      <c r="C834" s="4" t="n">
        <v>0.0424459914352941</v>
      </c>
      <c r="D834" s="4" t="n">
        <v>0.0372449507294117</v>
      </c>
      <c r="E834" s="4" t="n">
        <v>0.0315392937882354</v>
      </c>
      <c r="F834" s="4" t="n">
        <v>0.0255916922823531</v>
      </c>
    </row>
    <row r="835" customFormat="false" ht="12.75" hidden="false" customHeight="false" outlineLevel="0" collapsed="false">
      <c r="A835" s="3" t="n">
        <v>16.672</v>
      </c>
      <c r="B835" s="4" t="n">
        <v>0.047800082964706</v>
      </c>
      <c r="C835" s="4" t="n">
        <v>0.0424459914352941</v>
      </c>
      <c r="D835" s="4" t="n">
        <v>0.0370340051294117</v>
      </c>
      <c r="E835" s="4" t="n">
        <v>0.0312228753882354</v>
      </c>
      <c r="F835" s="4" t="n">
        <v>0.0254862194823531</v>
      </c>
    </row>
    <row r="836" customFormat="false" ht="12.75" hidden="false" customHeight="false" outlineLevel="0" collapsed="false">
      <c r="A836" s="3" t="n">
        <v>16.687</v>
      </c>
      <c r="B836" s="4" t="n">
        <v>0.047905555764706</v>
      </c>
      <c r="C836" s="4" t="n">
        <v>0.0425514642352941</v>
      </c>
      <c r="D836" s="4" t="n">
        <v>0.0370340051294117</v>
      </c>
      <c r="E836" s="4" t="n">
        <v>0.0314338209882354</v>
      </c>
      <c r="F836" s="4" t="n">
        <v>0.0251698010823531</v>
      </c>
    </row>
    <row r="837" customFormat="false" ht="12.75" hidden="false" customHeight="false" outlineLevel="0" collapsed="false">
      <c r="A837" s="3" t="n">
        <v>16.703</v>
      </c>
      <c r="B837" s="4" t="n">
        <v>0.047905555764706</v>
      </c>
      <c r="C837" s="4" t="n">
        <v>0.0425514642352941</v>
      </c>
      <c r="D837" s="4" t="n">
        <v>0.0370340051294117</v>
      </c>
      <c r="E837" s="4" t="n">
        <v>0.0314338209882354</v>
      </c>
      <c r="F837" s="4" t="n">
        <v>0.0253807466823531</v>
      </c>
    </row>
    <row r="838" customFormat="false" ht="12.75" hidden="false" customHeight="false" outlineLevel="0" collapsed="false">
      <c r="A838" s="3" t="n">
        <v>16.734</v>
      </c>
      <c r="B838" s="4" t="n">
        <v>0.047589158964706</v>
      </c>
      <c r="C838" s="4" t="n">
        <v>0.0424459914352941</v>
      </c>
      <c r="D838" s="4" t="n">
        <v>0.0371394779294117</v>
      </c>
      <c r="E838" s="4" t="n">
        <v>0.0315392937882354</v>
      </c>
      <c r="F838" s="4" t="n">
        <v>0.0254862194823531</v>
      </c>
    </row>
    <row r="839" customFormat="false" ht="12.75" hidden="false" customHeight="false" outlineLevel="0" collapsed="false">
      <c r="A839" s="3" t="n">
        <v>16.75</v>
      </c>
      <c r="B839" s="4" t="n">
        <v>0.047694631764706</v>
      </c>
      <c r="C839" s="4" t="n">
        <v>0.0423405402352941</v>
      </c>
      <c r="D839" s="4" t="n">
        <v>0.0369285323294117</v>
      </c>
      <c r="E839" s="4" t="n">
        <v>0.0314338209882354</v>
      </c>
      <c r="F839" s="4" t="n">
        <v>0.0253807466823531</v>
      </c>
    </row>
    <row r="840" customFormat="false" ht="12.75" hidden="false" customHeight="false" outlineLevel="0" collapsed="false">
      <c r="A840" s="3" t="n">
        <v>16.766</v>
      </c>
      <c r="B840" s="4" t="n">
        <v>0.047800082964706</v>
      </c>
      <c r="C840" s="4" t="n">
        <v>0.0423405402352941</v>
      </c>
      <c r="D840" s="4" t="n">
        <v>0.0367176083294117</v>
      </c>
      <c r="E840" s="4" t="n">
        <v>0.0311174241882354</v>
      </c>
      <c r="F840" s="4" t="n">
        <v>0.0252752738823531</v>
      </c>
    </row>
    <row r="841" customFormat="false" ht="12.75" hidden="false" customHeight="false" outlineLevel="0" collapsed="false">
      <c r="A841" s="3" t="n">
        <v>16.781</v>
      </c>
      <c r="B841" s="4" t="n">
        <v>0.047272740564706</v>
      </c>
      <c r="C841" s="4" t="n">
        <v>0.0422350674352941</v>
      </c>
      <c r="D841" s="4" t="n">
        <v>0.0369285323294117</v>
      </c>
      <c r="E841" s="4" t="n">
        <v>0.0314338209882354</v>
      </c>
      <c r="F841" s="4" t="n">
        <v>0.0255916922823531</v>
      </c>
    </row>
    <row r="842" customFormat="false" ht="12.75" hidden="false" customHeight="false" outlineLevel="0" collapsed="false">
      <c r="A842" s="3" t="n">
        <v>16.812</v>
      </c>
      <c r="B842" s="4" t="n">
        <v>0.047167289364706</v>
      </c>
      <c r="C842" s="4" t="n">
        <v>0.0422350674352941</v>
      </c>
      <c r="D842" s="4" t="n">
        <v>0.0369285323294117</v>
      </c>
      <c r="E842" s="4" t="n">
        <v>0.0315392937882354</v>
      </c>
      <c r="F842" s="4" t="n">
        <v>0.0252752738823531</v>
      </c>
    </row>
    <row r="843" customFormat="false" ht="12.75" hidden="false" customHeight="false" outlineLevel="0" collapsed="false">
      <c r="A843" s="3" t="n">
        <v>16.828</v>
      </c>
      <c r="B843" s="4" t="n">
        <v>0.047589158964706</v>
      </c>
      <c r="C843" s="4" t="n">
        <v>0.0422350674352941</v>
      </c>
      <c r="D843" s="4" t="n">
        <v>0.0367176083294117</v>
      </c>
      <c r="E843" s="4" t="n">
        <v>0.0312228753882354</v>
      </c>
      <c r="F843" s="4" t="n">
        <v>0.0253807466823531</v>
      </c>
    </row>
    <row r="844" customFormat="false" ht="12.75" hidden="false" customHeight="false" outlineLevel="0" collapsed="false">
      <c r="A844" s="3" t="n">
        <v>16.844</v>
      </c>
      <c r="B844" s="4" t="n">
        <v>0.047378213364706</v>
      </c>
      <c r="C844" s="4" t="n">
        <v>0.0422350674352941</v>
      </c>
      <c r="D844" s="4" t="n">
        <v>0.0367176083294117</v>
      </c>
      <c r="E844" s="4" t="n">
        <v>0.0314338209882354</v>
      </c>
      <c r="F844" s="4" t="n">
        <v>0.0253807466823531</v>
      </c>
    </row>
    <row r="845" customFormat="false" ht="12.75" hidden="false" customHeight="false" outlineLevel="0" collapsed="false">
      <c r="A845" s="3" t="n">
        <v>16.875</v>
      </c>
      <c r="B845" s="4" t="n">
        <v>0.047272740564706</v>
      </c>
      <c r="C845" s="4" t="n">
        <v>0.0421295946352941</v>
      </c>
      <c r="D845" s="4" t="n">
        <v>0.0367176083294117</v>
      </c>
      <c r="E845" s="4" t="n">
        <v>0.0315392937882354</v>
      </c>
      <c r="F845" s="4" t="n">
        <v>0.0252752738823531</v>
      </c>
    </row>
    <row r="846" customFormat="false" ht="12.75" hidden="false" customHeight="false" outlineLevel="0" collapsed="false">
      <c r="A846" s="3" t="n">
        <v>16.891</v>
      </c>
      <c r="B846" s="4" t="n">
        <v>0.047378213364706</v>
      </c>
      <c r="C846" s="4" t="n">
        <v>0.0422350674352941</v>
      </c>
      <c r="D846" s="4" t="n">
        <v>0.0368230595294117</v>
      </c>
      <c r="E846" s="4" t="n">
        <v>0.0315392937882354</v>
      </c>
      <c r="F846" s="4" t="n">
        <v>0.0251698010823531</v>
      </c>
    </row>
    <row r="847" customFormat="false" ht="12.75" hidden="false" customHeight="false" outlineLevel="0" collapsed="false">
      <c r="A847" s="3" t="n">
        <v>16.906</v>
      </c>
      <c r="B847" s="4" t="n">
        <v>0.047483686164706</v>
      </c>
      <c r="C847" s="4" t="n">
        <v>0.0422350674352941</v>
      </c>
      <c r="D847" s="4" t="n">
        <v>0.0367176083294117</v>
      </c>
      <c r="E847" s="4" t="n">
        <v>0.0313283481882354</v>
      </c>
      <c r="F847" s="4" t="n">
        <v>0.0251698010823531</v>
      </c>
    </row>
    <row r="848" customFormat="false" ht="12.75" hidden="false" customHeight="false" outlineLevel="0" collapsed="false">
      <c r="A848" s="3" t="n">
        <v>16.937</v>
      </c>
      <c r="B848" s="4" t="n">
        <v>0.047483686164706</v>
      </c>
      <c r="C848" s="4" t="n">
        <v>0.0420241218352941</v>
      </c>
      <c r="D848" s="4" t="n">
        <v>0.0366121355294117</v>
      </c>
      <c r="E848" s="4" t="n">
        <v>0.0311174241882354</v>
      </c>
      <c r="F848" s="4" t="n">
        <v>0.0253807466823531</v>
      </c>
    </row>
    <row r="849" customFormat="false" ht="12.75" hidden="false" customHeight="false" outlineLevel="0" collapsed="false">
      <c r="A849" s="3" t="n">
        <v>16.953</v>
      </c>
      <c r="B849" s="4" t="n">
        <v>0.047272740564706</v>
      </c>
      <c r="C849" s="4" t="n">
        <v>0.0419186490352941</v>
      </c>
      <c r="D849" s="4" t="n">
        <v>0.0369285323294117</v>
      </c>
      <c r="E849" s="4" t="n">
        <v>0.0310119513882354</v>
      </c>
      <c r="F849" s="4" t="n">
        <v>0.0252752738823531</v>
      </c>
    </row>
    <row r="850" customFormat="false" ht="12.75" hidden="false" customHeight="false" outlineLevel="0" collapsed="false">
      <c r="A850" s="3" t="n">
        <v>16.969</v>
      </c>
      <c r="B850" s="4" t="n">
        <v>0.047483686164706</v>
      </c>
      <c r="C850" s="4" t="n">
        <v>0.0421295946352941</v>
      </c>
      <c r="D850" s="4" t="n">
        <v>0.0368230595294117</v>
      </c>
      <c r="E850" s="4" t="n">
        <v>0.0309064785882354</v>
      </c>
      <c r="F850" s="4" t="n">
        <v>0.0252752738823531</v>
      </c>
    </row>
    <row r="851" customFormat="false" ht="12.75" hidden="false" customHeight="false" outlineLevel="0" collapsed="false">
      <c r="A851" s="3" t="n">
        <v>16.984</v>
      </c>
      <c r="B851" s="4" t="n">
        <v>0.047483686164706</v>
      </c>
      <c r="C851" s="4" t="n">
        <v>0.0421295946352941</v>
      </c>
      <c r="D851" s="4" t="n">
        <v>0.0367176083294117</v>
      </c>
      <c r="E851" s="4" t="n">
        <v>0.0310119513882354</v>
      </c>
      <c r="F851" s="4" t="n">
        <v>0.0251698010823531</v>
      </c>
    </row>
    <row r="852" customFormat="false" ht="12.75" hidden="false" customHeight="false" outlineLevel="0" collapsed="false">
      <c r="A852" s="3" t="n">
        <v>17.016</v>
      </c>
      <c r="B852" s="4" t="n">
        <v>0.047378213364706</v>
      </c>
      <c r="C852" s="4" t="n">
        <v>0.0421295946352941</v>
      </c>
      <c r="D852" s="4" t="n">
        <v>0.0367176083294117</v>
      </c>
      <c r="E852" s="4" t="n">
        <v>0.0309064785882354</v>
      </c>
      <c r="F852" s="4" t="n">
        <v>0.0249588770823531</v>
      </c>
    </row>
    <row r="853" customFormat="false" ht="12.75" hidden="false" customHeight="false" outlineLevel="0" collapsed="false">
      <c r="A853" s="3" t="n">
        <v>17.031</v>
      </c>
      <c r="B853" s="4" t="n">
        <v>0.047378213364706</v>
      </c>
      <c r="C853" s="4" t="n">
        <v>0.0420241218352941</v>
      </c>
      <c r="D853" s="4" t="n">
        <v>0.0364011899294117</v>
      </c>
      <c r="E853" s="4" t="n">
        <v>0.0311174241882354</v>
      </c>
      <c r="F853" s="4" t="n">
        <v>0.0251698010823531</v>
      </c>
    </row>
    <row r="854" customFormat="false" ht="12.75" hidden="false" customHeight="false" outlineLevel="0" collapsed="false">
      <c r="A854" s="3" t="n">
        <v>17.062</v>
      </c>
      <c r="B854" s="4" t="n">
        <v>0.047483686164706</v>
      </c>
      <c r="C854" s="4" t="n">
        <v>0.0421295946352941</v>
      </c>
      <c r="D854" s="4" t="n">
        <v>0.0366121355294117</v>
      </c>
      <c r="E854" s="4" t="n">
        <v>0.0313283481882354</v>
      </c>
      <c r="F854" s="4" t="n">
        <v>0.0251698010823531</v>
      </c>
    </row>
    <row r="855" customFormat="false" ht="12.75" hidden="false" customHeight="false" outlineLevel="0" collapsed="false">
      <c r="A855" s="3" t="n">
        <v>17.062</v>
      </c>
      <c r="B855" s="4" t="n">
        <v>0.047378213364706</v>
      </c>
      <c r="C855" s="4" t="n">
        <v>0.0421295946352941</v>
      </c>
      <c r="D855" s="4" t="n">
        <v>0.0367176083294117</v>
      </c>
      <c r="E855" s="4" t="n">
        <v>0.0310119513882354</v>
      </c>
      <c r="F855" s="4" t="n">
        <v>0.0249588770823531</v>
      </c>
    </row>
    <row r="856" customFormat="false" ht="12.75" hidden="false" customHeight="false" outlineLevel="0" collapsed="false">
      <c r="A856" s="3" t="n">
        <v>17.094</v>
      </c>
      <c r="B856" s="4" t="n">
        <v>0.047483686164706</v>
      </c>
      <c r="C856" s="4" t="n">
        <v>0.0420241218352941</v>
      </c>
      <c r="D856" s="4" t="n">
        <v>0.0366121355294117</v>
      </c>
      <c r="E856" s="4" t="n">
        <v>0.0311174241882354</v>
      </c>
      <c r="F856" s="4" t="n">
        <v>0.0251698010823531</v>
      </c>
    </row>
    <row r="857" customFormat="false" ht="12.75" hidden="false" customHeight="false" outlineLevel="0" collapsed="false">
      <c r="A857" s="3" t="n">
        <v>17.109</v>
      </c>
      <c r="B857" s="4" t="n">
        <v>0.047589158964706</v>
      </c>
      <c r="C857" s="4" t="n">
        <v>0.0422350674352941</v>
      </c>
      <c r="D857" s="4" t="n">
        <v>0.0367176083294117</v>
      </c>
      <c r="E857" s="4" t="n">
        <v>0.0309064785882354</v>
      </c>
      <c r="F857" s="4" t="n">
        <v>0.0251698010823531</v>
      </c>
    </row>
    <row r="858" customFormat="false" ht="12.75" hidden="false" customHeight="false" outlineLevel="0" collapsed="false">
      <c r="A858" s="3" t="n">
        <v>17.125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10119513882354</v>
      </c>
      <c r="F858" s="4" t="n">
        <v>0.0250643282823531</v>
      </c>
    </row>
    <row r="859" customFormat="false" ht="12.75" hidden="false" customHeight="false" outlineLevel="0" collapsed="false">
      <c r="A859" s="3" t="n">
        <v>17.141</v>
      </c>
      <c r="B859" s="4" t="n">
        <v>0.047378213364706</v>
      </c>
      <c r="C859" s="4" t="n">
        <v>0.0421295946352941</v>
      </c>
      <c r="D859" s="4" t="n">
        <v>0.0365066627294117</v>
      </c>
      <c r="E859" s="4" t="n">
        <v>0.0309064785882354</v>
      </c>
      <c r="F859" s="4" t="n">
        <v>0.0250643282823531</v>
      </c>
    </row>
    <row r="860" customFormat="false" ht="12.75" hidden="false" customHeight="false" outlineLevel="0" collapsed="false">
      <c r="A860" s="3" t="n">
        <v>17.172</v>
      </c>
      <c r="B860" s="4" t="n">
        <v>0.047378213364706</v>
      </c>
      <c r="C860" s="4" t="n">
        <v>0.0418131978352941</v>
      </c>
      <c r="D860" s="4" t="n">
        <v>0.0362957171294117</v>
      </c>
      <c r="E860" s="4" t="n">
        <v>0.0309064785882354</v>
      </c>
      <c r="F860" s="4" t="n">
        <v>0.0250643282823531</v>
      </c>
    </row>
    <row r="861" customFormat="false" ht="12.75" hidden="false" customHeight="false" outlineLevel="0" collapsed="false">
      <c r="A861" s="3" t="n">
        <v>17.187</v>
      </c>
      <c r="B861" s="4" t="n">
        <v>0.047272740564706</v>
      </c>
      <c r="C861" s="4" t="n">
        <v>0.0420241218352941</v>
      </c>
      <c r="D861" s="4" t="n">
        <v>0.0364011899294117</v>
      </c>
      <c r="E861" s="4" t="n">
        <v>0.0309064785882354</v>
      </c>
      <c r="F861" s="4" t="n">
        <v>0.0252752738823531</v>
      </c>
    </row>
    <row r="862" customFormat="false" ht="12.75" hidden="false" customHeight="false" outlineLevel="0" collapsed="false">
      <c r="A862" s="3" t="n">
        <v>17.203</v>
      </c>
      <c r="B862" s="4" t="n">
        <v>0.047272740564706</v>
      </c>
      <c r="C862" s="4" t="n">
        <v>0.0422350674352941</v>
      </c>
      <c r="D862" s="4" t="n">
        <v>0.0366121355294117</v>
      </c>
      <c r="E862" s="4" t="n">
        <v>0.0309064785882354</v>
      </c>
      <c r="F862" s="4" t="n">
        <v>0.0256971434823531</v>
      </c>
    </row>
    <row r="863" customFormat="false" ht="12.75" hidden="false" customHeight="false" outlineLevel="0" collapsed="false">
      <c r="A863" s="3" t="n">
        <v>17.234</v>
      </c>
      <c r="B863" s="4" t="n">
        <v>0.047272740564706</v>
      </c>
      <c r="C863" s="4" t="n">
        <v>0.0420241218352941</v>
      </c>
      <c r="D863" s="4" t="n">
        <v>0.0365066627294117</v>
      </c>
      <c r="E863" s="4" t="n">
        <v>0.0309064785882354</v>
      </c>
      <c r="F863" s="4" t="n">
        <v>0.0258026162823531</v>
      </c>
    </row>
    <row r="864" customFormat="false" ht="12.75" hidden="false" customHeight="false" outlineLevel="0" collapsed="false">
      <c r="A864" s="3" t="n">
        <v>17.25</v>
      </c>
      <c r="B864" s="4" t="n">
        <v>0.047061816564706</v>
      </c>
      <c r="C864" s="4" t="n">
        <v>0.0420241218352941</v>
      </c>
      <c r="D864" s="4" t="n">
        <v>0.0361902659294117</v>
      </c>
      <c r="E864" s="4" t="n">
        <v>0.0308010057882354</v>
      </c>
      <c r="F864" s="4" t="n">
        <v>0.0258026162823531</v>
      </c>
    </row>
    <row r="865" customFormat="false" ht="12.75" hidden="false" customHeight="false" outlineLevel="0" collapsed="false">
      <c r="A865" s="3" t="n">
        <v>17.266</v>
      </c>
      <c r="B865" s="4" t="n">
        <v>0.047167289364706</v>
      </c>
      <c r="C865" s="4" t="n">
        <v>0.0419186490352941</v>
      </c>
      <c r="D865" s="4" t="n">
        <v>0.0368230595294117</v>
      </c>
      <c r="E865" s="4" t="n">
        <v>0.0316447665882354</v>
      </c>
      <c r="F865" s="4" t="n">
        <v>0.0251698010823531</v>
      </c>
    </row>
    <row r="866" customFormat="false" ht="12.75" hidden="false" customHeight="false" outlineLevel="0" collapsed="false">
      <c r="A866" s="3" t="n">
        <v>17.281</v>
      </c>
      <c r="B866" s="4" t="n">
        <v>0.047167289364706</v>
      </c>
      <c r="C866" s="4" t="n">
        <v>0.0419186490352941</v>
      </c>
      <c r="D866" s="4" t="n">
        <v>0.0373504019294117</v>
      </c>
      <c r="E866" s="4" t="n">
        <v>0.0314338209882354</v>
      </c>
      <c r="F866" s="4" t="n">
        <v>0.0246424586823531</v>
      </c>
    </row>
    <row r="867" customFormat="false" ht="12.75" hidden="false" customHeight="false" outlineLevel="0" collapsed="false">
      <c r="A867" s="3" t="n">
        <v>17.312</v>
      </c>
      <c r="B867" s="4" t="n">
        <v>0.046956343764706</v>
      </c>
      <c r="C867" s="4" t="n">
        <v>0.0420241218352941</v>
      </c>
      <c r="D867" s="4" t="n">
        <v>0.0370340051294117</v>
      </c>
      <c r="E867" s="4" t="n">
        <v>0.0309064785882354</v>
      </c>
      <c r="F867" s="4" t="n">
        <v>0.0244315346823531</v>
      </c>
    </row>
    <row r="868" customFormat="false" ht="12.75" hidden="false" customHeight="false" outlineLevel="0" collapsed="false">
      <c r="A868" s="3" t="n">
        <v>17.328</v>
      </c>
      <c r="B868" s="4" t="n">
        <v>0.047589158964706</v>
      </c>
      <c r="C868" s="4" t="n">
        <v>0.0428678826352941</v>
      </c>
      <c r="D868" s="4" t="n">
        <v>0.0366121355294117</v>
      </c>
      <c r="E868" s="4" t="n">
        <v>0.0299572665882354</v>
      </c>
      <c r="F868" s="4" t="n">
        <v>0.0247479314823531</v>
      </c>
    </row>
    <row r="869" customFormat="false" ht="12.75" hidden="false" customHeight="false" outlineLevel="0" collapsed="false">
      <c r="A869" s="3" t="n">
        <v>17.344</v>
      </c>
      <c r="B869" s="4" t="n">
        <v>0.047905555764706</v>
      </c>
      <c r="C869" s="4" t="n">
        <v>0.0414967794352941</v>
      </c>
      <c r="D869" s="4" t="n">
        <v>0.0359793203294117</v>
      </c>
      <c r="E869" s="4" t="n">
        <v>0.0306955329882354</v>
      </c>
      <c r="F869" s="4" t="n">
        <v>0.0249588770823531</v>
      </c>
    </row>
    <row r="870" customFormat="false" ht="12.75" hidden="false" customHeight="false" outlineLevel="0" collapsed="false">
      <c r="A870" s="3" t="n">
        <v>17.375</v>
      </c>
      <c r="B870" s="4" t="n">
        <v>0.047905555764706</v>
      </c>
      <c r="C870" s="4" t="n">
        <v>0.0413913066352941</v>
      </c>
      <c r="D870" s="4" t="n">
        <v>0.0360847931294117</v>
      </c>
      <c r="E870" s="4" t="n">
        <v>0.0306955329882354</v>
      </c>
      <c r="F870" s="4" t="n">
        <v>0.0249588770823531</v>
      </c>
    </row>
    <row r="871" customFormat="false" ht="12.75" hidden="false" customHeight="false" outlineLevel="0" collapsed="false">
      <c r="A871" s="3" t="n">
        <v>17.391</v>
      </c>
      <c r="B871" s="4" t="n">
        <v>0.047061816564706</v>
      </c>
      <c r="C871" s="4" t="n">
        <v>0.0413913066352941</v>
      </c>
      <c r="D871" s="4" t="n">
        <v>0.0361902659294117</v>
      </c>
      <c r="E871" s="4" t="n">
        <v>0.0305900817882354</v>
      </c>
      <c r="F871" s="4" t="n">
        <v>0.0245369858823531</v>
      </c>
    </row>
    <row r="872" customFormat="false" ht="12.75" hidden="false" customHeight="false" outlineLevel="0" collapsed="false">
      <c r="A872" s="3" t="n">
        <v>17.406</v>
      </c>
      <c r="B872" s="4" t="n">
        <v>0.046639946964706</v>
      </c>
      <c r="C872" s="4" t="n">
        <v>0.0421295946352941</v>
      </c>
      <c r="D872" s="4" t="n">
        <v>0.0362957171294117</v>
      </c>
      <c r="E872" s="4" t="n">
        <v>0.0304846089882354</v>
      </c>
      <c r="F872" s="4" t="n">
        <v>0.0244315346823531</v>
      </c>
    </row>
    <row r="873" customFormat="false" ht="12.75" hidden="false" customHeight="false" outlineLevel="0" collapsed="false">
      <c r="A873" s="3" t="n">
        <v>17.437</v>
      </c>
      <c r="B873" s="4" t="n">
        <v>0.047061816564706</v>
      </c>
      <c r="C873" s="4" t="n">
        <v>0.0419186490352941</v>
      </c>
      <c r="D873" s="4" t="n">
        <v>0.0359793203294117</v>
      </c>
      <c r="E873" s="4" t="n">
        <v>0.0304846089882354</v>
      </c>
      <c r="F873" s="4" t="n">
        <v>0.0247479314823531</v>
      </c>
    </row>
    <row r="874" customFormat="false" ht="12.75" hidden="false" customHeight="false" outlineLevel="0" collapsed="false">
      <c r="A874" s="3" t="n">
        <v>17.453</v>
      </c>
      <c r="B874" s="4" t="n">
        <v>0.047061816564706</v>
      </c>
      <c r="C874" s="4" t="n">
        <v>0.0417077250352941</v>
      </c>
      <c r="D874" s="4" t="n">
        <v>0.0362957171294117</v>
      </c>
      <c r="E874" s="4" t="n">
        <v>0.0304846089882354</v>
      </c>
      <c r="F874" s="4" t="n">
        <v>0.0246424586823531</v>
      </c>
    </row>
    <row r="875" customFormat="false" ht="12.75" hidden="false" customHeight="false" outlineLevel="0" collapsed="false">
      <c r="A875" s="3" t="n">
        <v>17.469</v>
      </c>
      <c r="B875" s="4" t="n">
        <v>0.047061816564706</v>
      </c>
      <c r="C875" s="4" t="n">
        <v>0.0414967794352941</v>
      </c>
      <c r="D875" s="4" t="n">
        <v>0.0360847931294117</v>
      </c>
      <c r="E875" s="4" t="n">
        <v>0.0304846089882354</v>
      </c>
      <c r="F875" s="4" t="n">
        <v>0.0246424586823531</v>
      </c>
    </row>
    <row r="876" customFormat="false" ht="12.75" hidden="false" customHeight="false" outlineLevel="0" collapsed="false">
      <c r="A876" s="3" t="n">
        <v>17.484</v>
      </c>
      <c r="B876" s="4" t="n">
        <v>0.047167289364706</v>
      </c>
      <c r="C876" s="4" t="n">
        <v>0.0416022522352941</v>
      </c>
      <c r="D876" s="4" t="n">
        <v>0.0360847931294117</v>
      </c>
      <c r="E876" s="4" t="n">
        <v>0.0303791361882354</v>
      </c>
      <c r="F876" s="4" t="n">
        <v>0.0246424586823531</v>
      </c>
    </row>
    <row r="877" customFormat="false" ht="12.75" hidden="false" customHeight="false" outlineLevel="0" collapsed="false">
      <c r="A877" s="3" t="n">
        <v>17.516</v>
      </c>
      <c r="B877" s="4" t="n">
        <v>0.046956343764706</v>
      </c>
      <c r="C877" s="4" t="n">
        <v>0.0418131978352941</v>
      </c>
      <c r="D877" s="4" t="n">
        <v>0.0361902659294117</v>
      </c>
      <c r="E877" s="4" t="n">
        <v>0.0305900817882354</v>
      </c>
      <c r="F877" s="4" t="n">
        <v>0.0246424586823531</v>
      </c>
    </row>
    <row r="878" customFormat="false" ht="12.75" hidden="false" customHeight="false" outlineLevel="0" collapsed="false">
      <c r="A878" s="3" t="n">
        <v>17.531</v>
      </c>
      <c r="B878" s="4" t="n">
        <v>0.046956343764706</v>
      </c>
      <c r="C878" s="4" t="n">
        <v>0.0417077250352941</v>
      </c>
      <c r="D878" s="4" t="n">
        <v>0.0359793203294117</v>
      </c>
      <c r="E878" s="4" t="n">
        <v>0.0304846089882354</v>
      </c>
      <c r="F878" s="4" t="n">
        <v>0.0247479314823531</v>
      </c>
    </row>
    <row r="879" customFormat="false" ht="12.75" hidden="false" customHeight="false" outlineLevel="0" collapsed="false">
      <c r="A879" s="3" t="n">
        <v>17.547</v>
      </c>
      <c r="B879" s="4" t="n">
        <v>0.046956343764706</v>
      </c>
      <c r="C879" s="4" t="n">
        <v>0.0417077250352941</v>
      </c>
      <c r="D879" s="4" t="n">
        <v>0.0360847931294117</v>
      </c>
      <c r="E879" s="4" t="n">
        <v>0.0304846089882354</v>
      </c>
      <c r="F879" s="4" t="n">
        <v>0.0245369858823531</v>
      </c>
    </row>
    <row r="880" customFormat="false" ht="12.75" hidden="false" customHeight="false" outlineLevel="0" collapsed="false">
      <c r="A880" s="3" t="n">
        <v>17.578</v>
      </c>
      <c r="B880" s="4" t="n">
        <v>0.047061816564706</v>
      </c>
      <c r="C880" s="4" t="n">
        <v>0.0417077250352941</v>
      </c>
      <c r="D880" s="4" t="n">
        <v>0.0358738475294117</v>
      </c>
      <c r="E880" s="4" t="n">
        <v>0.0304846089882354</v>
      </c>
      <c r="F880" s="4" t="n">
        <v>0.0246424586823531</v>
      </c>
    </row>
    <row r="881" customFormat="false" ht="12.75" hidden="false" customHeight="false" outlineLevel="0" collapsed="false">
      <c r="A881" s="3" t="n">
        <v>17.594</v>
      </c>
      <c r="B881" s="4" t="n">
        <v>0.046850870964706</v>
      </c>
      <c r="C881" s="4" t="n">
        <v>0.0416022522352941</v>
      </c>
      <c r="D881" s="4" t="n">
        <v>0.0359793203294117</v>
      </c>
      <c r="E881" s="4" t="n">
        <v>0.0304846089882354</v>
      </c>
      <c r="F881" s="4" t="n">
        <v>0.0247479314823531</v>
      </c>
    </row>
    <row r="882" customFormat="false" ht="12.75" hidden="false" customHeight="false" outlineLevel="0" collapsed="false">
      <c r="A882" s="3" t="n">
        <v>17.609</v>
      </c>
      <c r="B882" s="4" t="n">
        <v>0.046850870964706</v>
      </c>
      <c r="C882" s="4" t="n">
        <v>0.0414967794352941</v>
      </c>
      <c r="D882" s="4" t="n">
        <v>0.0358738475294117</v>
      </c>
      <c r="E882" s="4" t="n">
        <v>0.0306955329882354</v>
      </c>
      <c r="F882" s="4" t="n">
        <v>0.0247479314823531</v>
      </c>
    </row>
    <row r="883" customFormat="false" ht="12.75" hidden="false" customHeight="false" outlineLevel="0" collapsed="false">
      <c r="A883" s="3" t="n">
        <v>17.625</v>
      </c>
      <c r="B883" s="4" t="n">
        <v>0.046956343764706</v>
      </c>
      <c r="C883" s="4" t="n">
        <v>0.0416022522352941</v>
      </c>
      <c r="D883" s="4" t="n">
        <v>0.0358738475294117</v>
      </c>
      <c r="E883" s="4" t="n">
        <v>0.0303791361882354</v>
      </c>
      <c r="F883" s="4" t="n">
        <v>0.0246424586823531</v>
      </c>
    </row>
    <row r="884" customFormat="false" ht="12.75" hidden="false" customHeight="false" outlineLevel="0" collapsed="false">
      <c r="A884" s="3" t="n">
        <v>17.641</v>
      </c>
      <c r="B884" s="4" t="n">
        <v>0.046745398164706</v>
      </c>
      <c r="C884" s="4" t="n">
        <v>0.0413913066352941</v>
      </c>
      <c r="D884" s="4" t="n">
        <v>0.0358738475294117</v>
      </c>
      <c r="E884" s="4" t="n">
        <v>0.0304846089882354</v>
      </c>
      <c r="F884" s="4" t="n">
        <v>0.0246424586823531</v>
      </c>
    </row>
    <row r="885" customFormat="false" ht="12.75" hidden="false" customHeight="false" outlineLevel="0" collapsed="false">
      <c r="A885" s="3" t="n">
        <v>17.672</v>
      </c>
      <c r="B885" s="4" t="n">
        <v>0.046850870964706</v>
      </c>
      <c r="C885" s="4" t="n">
        <v>0.0416022522352941</v>
      </c>
      <c r="D885" s="4" t="n">
        <v>0.0357683747294117</v>
      </c>
      <c r="E885" s="4" t="n">
        <v>0.0303791361882354</v>
      </c>
      <c r="F885" s="4" t="n">
        <v>0.0247479314823531</v>
      </c>
    </row>
    <row r="886" customFormat="false" ht="12.75" hidden="false" customHeight="false" outlineLevel="0" collapsed="false">
      <c r="A886" s="3" t="n">
        <v>17.687</v>
      </c>
      <c r="B886" s="4" t="n">
        <v>0.046639946964706</v>
      </c>
      <c r="C886" s="4" t="n">
        <v>0.0416022522352941</v>
      </c>
      <c r="D886" s="4" t="n">
        <v>0.0358738475294117</v>
      </c>
      <c r="E886" s="4" t="n">
        <v>0.0302736633882354</v>
      </c>
      <c r="F886" s="4" t="n">
        <v>0.0246424586823531</v>
      </c>
    </row>
    <row r="887" customFormat="false" ht="12.75" hidden="false" customHeight="false" outlineLevel="0" collapsed="false">
      <c r="A887" s="3" t="n">
        <v>17.703</v>
      </c>
      <c r="B887" s="4" t="n">
        <v>0.046745398164706</v>
      </c>
      <c r="C887" s="4" t="n">
        <v>0.0412858554352941</v>
      </c>
      <c r="D887" s="4" t="n">
        <v>0.0357683747294117</v>
      </c>
      <c r="E887" s="4" t="n">
        <v>0.0300627177882354</v>
      </c>
      <c r="F887" s="4" t="n">
        <v>0.0246424586823531</v>
      </c>
    </row>
    <row r="888" customFormat="false" ht="12.75" hidden="false" customHeight="false" outlineLevel="0" collapsed="false">
      <c r="A888" s="3" t="n">
        <v>17.734</v>
      </c>
      <c r="B888" s="4" t="n">
        <v>0.046429001364706</v>
      </c>
      <c r="C888" s="4" t="n">
        <v>0.0413913066352941</v>
      </c>
      <c r="D888" s="4" t="n">
        <v>0.0359793203294117</v>
      </c>
      <c r="E888" s="4" t="n">
        <v>0.0302736633882354</v>
      </c>
      <c r="F888" s="4" t="n">
        <v>0.0245369858823531</v>
      </c>
    </row>
    <row r="889" customFormat="false" ht="12.75" hidden="false" customHeight="false" outlineLevel="0" collapsed="false">
      <c r="A889" s="3" t="n">
        <v>17.75</v>
      </c>
      <c r="B889" s="4" t="n">
        <v>0.046534474164706</v>
      </c>
      <c r="C889" s="4" t="n">
        <v>0.0412858554352941</v>
      </c>
      <c r="D889" s="4" t="n">
        <v>0.0357683747294117</v>
      </c>
      <c r="E889" s="4" t="n">
        <v>0.0302736633882354</v>
      </c>
      <c r="F889" s="4" t="n">
        <v>0.0246424586823531</v>
      </c>
    </row>
    <row r="890" customFormat="false" ht="12.75" hidden="false" customHeight="false" outlineLevel="0" collapsed="false">
      <c r="A890" s="3" t="n">
        <v>17.766</v>
      </c>
      <c r="B890" s="4" t="n">
        <v>0.046745398164706</v>
      </c>
      <c r="C890" s="4" t="n">
        <v>0.0413913066352941</v>
      </c>
      <c r="D890" s="4" t="n">
        <v>0.0357683747294117</v>
      </c>
      <c r="E890" s="4" t="n">
        <v>0.0301681905882354</v>
      </c>
      <c r="F890" s="4" t="n">
        <v>0.0245369858823531</v>
      </c>
    </row>
    <row r="891" customFormat="false" ht="12.75" hidden="false" customHeight="false" outlineLevel="0" collapsed="false">
      <c r="A891" s="3" t="n">
        <v>17.781</v>
      </c>
      <c r="B891" s="4" t="n">
        <v>0.046639946964706</v>
      </c>
      <c r="C891" s="4" t="n">
        <v>0.0412858554352941</v>
      </c>
      <c r="D891" s="4" t="n">
        <v>0.0359793203294117</v>
      </c>
      <c r="E891" s="4" t="n">
        <v>0.0301681905882354</v>
      </c>
      <c r="F891" s="4" t="n">
        <v>0.0244315346823531</v>
      </c>
    </row>
    <row r="892" customFormat="false" ht="12.75" hidden="false" customHeight="false" outlineLevel="0" collapsed="false">
      <c r="A892" s="3" t="n">
        <v>17.812</v>
      </c>
      <c r="B892" s="4" t="n">
        <v>0.046850870964706</v>
      </c>
      <c r="C892" s="4" t="n">
        <v>0.0413913066352941</v>
      </c>
      <c r="D892" s="4" t="n">
        <v>0.0360847931294117</v>
      </c>
      <c r="E892" s="4" t="n">
        <v>0.0300627177882354</v>
      </c>
      <c r="F892" s="4" t="n">
        <v>0.0245369858823531</v>
      </c>
    </row>
    <row r="893" customFormat="false" ht="12.75" hidden="false" customHeight="false" outlineLevel="0" collapsed="false">
      <c r="A893" s="3" t="n">
        <v>17.828</v>
      </c>
      <c r="B893" s="4" t="n">
        <v>0.046745398164706</v>
      </c>
      <c r="C893" s="4" t="n">
        <v>0.0414967794352941</v>
      </c>
      <c r="D893" s="4" t="n">
        <v>0.0360847931294117</v>
      </c>
      <c r="E893" s="4" t="n">
        <v>0.0301681905882354</v>
      </c>
      <c r="F893" s="4" t="n">
        <v>0.0243260618823531</v>
      </c>
    </row>
    <row r="894" customFormat="false" ht="12.75" hidden="false" customHeight="false" outlineLevel="0" collapsed="false">
      <c r="A894" s="3" t="n">
        <v>17.844</v>
      </c>
      <c r="B894" s="4" t="n">
        <v>0.046745398164706</v>
      </c>
      <c r="C894" s="4" t="n">
        <v>0.0413913066352941</v>
      </c>
      <c r="D894" s="4" t="n">
        <v>0.0357683747294117</v>
      </c>
      <c r="E894" s="4" t="n">
        <v>0.0302736633882354</v>
      </c>
      <c r="F894" s="4" t="n">
        <v>0.0243260618823531</v>
      </c>
    </row>
    <row r="895" customFormat="false" ht="12.75" hidden="false" customHeight="false" outlineLevel="0" collapsed="false">
      <c r="A895" s="3" t="n">
        <v>17.875</v>
      </c>
      <c r="B895" s="4" t="n">
        <v>0.046534474164706</v>
      </c>
      <c r="C895" s="4" t="n">
        <v>0.0414967794352941</v>
      </c>
      <c r="D895" s="4" t="n">
        <v>0.0360847931294117</v>
      </c>
      <c r="E895" s="4" t="n">
        <v>0.0301681905882354</v>
      </c>
      <c r="F895" s="4" t="n">
        <v>0.0243260618823531</v>
      </c>
    </row>
    <row r="896" customFormat="false" ht="12.75" hidden="false" customHeight="false" outlineLevel="0" collapsed="false">
      <c r="A896" s="3" t="n">
        <v>17.891</v>
      </c>
      <c r="B896" s="4" t="n">
        <v>0.046745398164706</v>
      </c>
      <c r="C896" s="4" t="n">
        <v>0.0413913066352941</v>
      </c>
      <c r="D896" s="4" t="n">
        <v>0.0358738475294117</v>
      </c>
      <c r="E896" s="4" t="n">
        <v>0.0300627177882354</v>
      </c>
      <c r="F896" s="4" t="n">
        <v>0.0243260618823531</v>
      </c>
    </row>
    <row r="897" customFormat="false" ht="12.75" hidden="false" customHeight="false" outlineLevel="0" collapsed="false">
      <c r="A897" s="3" t="n">
        <v>17.906</v>
      </c>
      <c r="B897" s="4" t="n">
        <v>0.046534474164706</v>
      </c>
      <c r="C897" s="4" t="n">
        <v>0.0413913066352941</v>
      </c>
      <c r="D897" s="4" t="n">
        <v>0.0359793203294117</v>
      </c>
      <c r="E897" s="4" t="n">
        <v>0.0302736633882354</v>
      </c>
      <c r="F897" s="4" t="n">
        <v>0.0244315346823531</v>
      </c>
    </row>
    <row r="898" customFormat="false" ht="12.75" hidden="false" customHeight="false" outlineLevel="0" collapsed="false">
      <c r="A898" s="3" t="n">
        <v>17.937</v>
      </c>
      <c r="B898" s="4" t="n">
        <v>0.046534474164706</v>
      </c>
      <c r="C898" s="4" t="n">
        <v>0.0412858554352941</v>
      </c>
      <c r="D898" s="4" t="n">
        <v>0.0358738475294117</v>
      </c>
      <c r="E898" s="4" t="n">
        <v>0.0297463209882354</v>
      </c>
      <c r="F898" s="4" t="n">
        <v>0.0245369858823531</v>
      </c>
    </row>
    <row r="899" customFormat="false" ht="12.75" hidden="false" customHeight="false" outlineLevel="0" collapsed="false">
      <c r="A899" s="3" t="n">
        <v>17.953</v>
      </c>
      <c r="B899" s="4" t="n">
        <v>0.046429001364706</v>
      </c>
      <c r="C899" s="4" t="n">
        <v>0.0414967794352941</v>
      </c>
      <c r="D899" s="4" t="n">
        <v>0.0357683747294117</v>
      </c>
      <c r="E899" s="4" t="n">
        <v>0.0299572665882354</v>
      </c>
      <c r="F899" s="4" t="n">
        <v>0.0244315346823531</v>
      </c>
    </row>
    <row r="900" customFormat="false" ht="12.75" hidden="false" customHeight="false" outlineLevel="0" collapsed="false">
      <c r="A900" s="3" t="n">
        <v>17.969</v>
      </c>
      <c r="B900" s="4" t="n">
        <v>0.046218055764706</v>
      </c>
      <c r="C900" s="4" t="n">
        <v>0.0414967794352941</v>
      </c>
      <c r="D900" s="4" t="n">
        <v>0.0359793203294117</v>
      </c>
      <c r="E900" s="4" t="n">
        <v>0.0300627177882354</v>
      </c>
      <c r="F900" s="4" t="n">
        <v>0.0243260618823531</v>
      </c>
    </row>
    <row r="901" customFormat="false" ht="12.75" hidden="false" customHeight="false" outlineLevel="0" collapsed="false">
      <c r="A901" s="3" t="n">
        <v>17.984</v>
      </c>
      <c r="B901" s="4" t="n">
        <v>0.046639946964706</v>
      </c>
      <c r="C901" s="4" t="n">
        <v>0.0414967794352941</v>
      </c>
      <c r="D901" s="4" t="n">
        <v>0.0357683747294117</v>
      </c>
      <c r="E901" s="4" t="n">
        <v>0.0302736633882354</v>
      </c>
      <c r="F901" s="4" t="n">
        <v>0.0243260618823531</v>
      </c>
    </row>
    <row r="902" customFormat="false" ht="12.75" hidden="false" customHeight="false" outlineLevel="0" collapsed="false">
      <c r="A902" s="3" t="n">
        <v>18.016</v>
      </c>
      <c r="B902" s="4" t="n">
        <v>0.046639946964706</v>
      </c>
      <c r="C902" s="4" t="n">
        <v>0.0412858554352941</v>
      </c>
      <c r="D902" s="4" t="n">
        <v>0.0355574507294117</v>
      </c>
      <c r="E902" s="4" t="n">
        <v>0.0299572665882354</v>
      </c>
      <c r="F902" s="4" t="n">
        <v>0.0243260618823531</v>
      </c>
    </row>
    <row r="903" customFormat="false" ht="12.75" hidden="false" customHeight="false" outlineLevel="0" collapsed="false">
      <c r="A903" s="3" t="n">
        <v>18.031</v>
      </c>
      <c r="B903" s="4" t="n">
        <v>0.046429001364706</v>
      </c>
      <c r="C903" s="4" t="n">
        <v>0.0413913066352941</v>
      </c>
      <c r="D903" s="4" t="n">
        <v>0.0357683747294117</v>
      </c>
      <c r="E903" s="4" t="n">
        <v>0.0300627177882354</v>
      </c>
      <c r="F903" s="4" t="n">
        <v>0.0243260618823531</v>
      </c>
    </row>
    <row r="904" customFormat="false" ht="12.75" hidden="false" customHeight="false" outlineLevel="0" collapsed="false">
      <c r="A904" s="3" t="n">
        <v>18.047</v>
      </c>
      <c r="B904" s="4" t="n">
        <v>0.046534474164706</v>
      </c>
      <c r="C904" s="4" t="n">
        <v>0.0413913066352941</v>
      </c>
      <c r="D904" s="4" t="n">
        <v>0.0356629019294117</v>
      </c>
      <c r="E904" s="4" t="n">
        <v>0.0299572665882354</v>
      </c>
      <c r="F904" s="4" t="n">
        <v>0.0242205890823531</v>
      </c>
    </row>
    <row r="905" customFormat="false" ht="12.75" hidden="false" customHeight="false" outlineLevel="0" collapsed="false">
      <c r="A905" s="3" t="n">
        <v>18.062</v>
      </c>
      <c r="B905" s="4" t="n">
        <v>0.046745398164706</v>
      </c>
      <c r="C905" s="4" t="n">
        <v>0.0413913066352941</v>
      </c>
      <c r="D905" s="4" t="n">
        <v>0.0356629019294117</v>
      </c>
      <c r="E905" s="4" t="n">
        <v>0.0299572665882354</v>
      </c>
      <c r="F905" s="4" t="n">
        <v>0.0243260618823531</v>
      </c>
    </row>
    <row r="906" customFormat="false" ht="12.75" hidden="false" customHeight="false" outlineLevel="0" collapsed="false">
      <c r="A906" s="3" t="n">
        <v>18.094</v>
      </c>
      <c r="B906" s="4" t="n">
        <v>0.046429001364706</v>
      </c>
      <c r="C906" s="4" t="n">
        <v>0.0413913066352941</v>
      </c>
      <c r="D906" s="4" t="n">
        <v>0.0355574507294117</v>
      </c>
      <c r="E906" s="4" t="n">
        <v>0.0300627177882354</v>
      </c>
      <c r="F906" s="4" t="n">
        <v>0.0243260618823531</v>
      </c>
    </row>
    <row r="907" customFormat="false" ht="12.75" hidden="false" customHeight="false" outlineLevel="0" collapsed="false">
      <c r="A907" s="3" t="n">
        <v>18.109</v>
      </c>
      <c r="B907" s="4" t="n">
        <v>0.046323528564706</v>
      </c>
      <c r="C907" s="4" t="n">
        <v>0.0413913066352941</v>
      </c>
      <c r="D907" s="4" t="n">
        <v>0.0356629019294117</v>
      </c>
      <c r="E907" s="4" t="n">
        <v>0.0299572665882354</v>
      </c>
      <c r="F907" s="4" t="n">
        <v>0.0242205890823531</v>
      </c>
    </row>
    <row r="908" customFormat="false" ht="12.75" hidden="false" customHeight="false" outlineLevel="0" collapsed="false">
      <c r="A908" s="3" t="n">
        <v>18.125</v>
      </c>
      <c r="B908" s="4" t="n">
        <v>0.046745398164706</v>
      </c>
      <c r="C908" s="4" t="n">
        <v>0.0413913066352941</v>
      </c>
      <c r="D908" s="4" t="n">
        <v>0.0358738475294117</v>
      </c>
      <c r="E908" s="4" t="n">
        <v>0.0297463209882354</v>
      </c>
      <c r="F908" s="4" t="n">
        <v>0.0242205890823531</v>
      </c>
    </row>
    <row r="909" customFormat="false" ht="12.75" hidden="false" customHeight="false" outlineLevel="0" collapsed="false">
      <c r="A909" s="3" t="n">
        <v>18.141</v>
      </c>
      <c r="B909" s="4" t="n">
        <v>0.046534474164706</v>
      </c>
      <c r="C909" s="4" t="n">
        <v>0.0411803826352941</v>
      </c>
      <c r="D909" s="4" t="n">
        <v>0.0358738475294117</v>
      </c>
      <c r="E909" s="4" t="n">
        <v>0.0299572665882354</v>
      </c>
      <c r="F909" s="4" t="n">
        <v>0.0242205890823531</v>
      </c>
    </row>
    <row r="910" customFormat="false" ht="12.75" hidden="false" customHeight="false" outlineLevel="0" collapsed="false">
      <c r="A910" s="3" t="n">
        <v>18.172</v>
      </c>
      <c r="B910" s="4" t="n">
        <v>0.046429001364706</v>
      </c>
      <c r="C910" s="4" t="n">
        <v>0.0410749098352941</v>
      </c>
      <c r="D910" s="4" t="n">
        <v>0.0354519779294117</v>
      </c>
      <c r="E910" s="4" t="n">
        <v>0.0299572665882354</v>
      </c>
      <c r="F910" s="4" t="n">
        <v>0.0242205890823531</v>
      </c>
    </row>
    <row r="911" customFormat="false" ht="12.75" hidden="false" customHeight="false" outlineLevel="0" collapsed="false">
      <c r="A911" s="3" t="n">
        <v>18.203</v>
      </c>
      <c r="B911" s="4" t="n">
        <v>0.046323528564706</v>
      </c>
      <c r="C911" s="4" t="n">
        <v>0.0411803826352941</v>
      </c>
      <c r="D911" s="4" t="n">
        <v>0.0355574507294117</v>
      </c>
      <c r="E911" s="4" t="n">
        <v>0.0299572665882354</v>
      </c>
      <c r="F911" s="4" t="n">
        <v>0.0241151162823531</v>
      </c>
    </row>
    <row r="912" customFormat="false" ht="12.75" hidden="false" customHeight="false" outlineLevel="0" collapsed="false">
      <c r="A912" s="3" t="n">
        <v>18.219</v>
      </c>
      <c r="B912" s="4" t="n">
        <v>0.046534474164706</v>
      </c>
      <c r="C912" s="4" t="n">
        <v>0.0414967794352941</v>
      </c>
      <c r="D912" s="4" t="n">
        <v>0.0357683747294117</v>
      </c>
      <c r="E912" s="4" t="n">
        <v>0.0300627177882354</v>
      </c>
      <c r="F912" s="4" t="n">
        <v>0.0237987194823531</v>
      </c>
    </row>
    <row r="913" customFormat="false" ht="12.75" hidden="false" customHeight="false" outlineLevel="0" collapsed="false">
      <c r="A913" s="3" t="n">
        <v>18.234</v>
      </c>
      <c r="B913" s="4" t="n">
        <v>0.046639946964706</v>
      </c>
      <c r="C913" s="4" t="n">
        <v>0.0411803826352941</v>
      </c>
      <c r="D913" s="4" t="n">
        <v>0.0356629019294117</v>
      </c>
      <c r="E913" s="4" t="n">
        <v>0.0297463209882354</v>
      </c>
      <c r="F913" s="4" t="n">
        <v>0.0242205890823531</v>
      </c>
    </row>
    <row r="914" customFormat="false" ht="12.75" hidden="false" customHeight="false" outlineLevel="0" collapsed="false">
      <c r="A914" s="3" t="n">
        <v>18.25</v>
      </c>
      <c r="B914" s="4" t="n">
        <v>0.046429001364706</v>
      </c>
      <c r="C914" s="4" t="n">
        <v>0.0410749098352941</v>
      </c>
      <c r="D914" s="4" t="n">
        <v>0.0356629019294117</v>
      </c>
      <c r="E914" s="4" t="n">
        <v>0.0298517937882354</v>
      </c>
      <c r="F914" s="4" t="n">
        <v>0.0242205890823531</v>
      </c>
    </row>
    <row r="915" customFormat="false" ht="12.75" hidden="false" customHeight="false" outlineLevel="0" collapsed="false">
      <c r="A915" s="3" t="n">
        <v>18.266</v>
      </c>
      <c r="B915" s="4" t="n">
        <v>0.046323528564706</v>
      </c>
      <c r="C915" s="4" t="n">
        <v>0.0413913066352941</v>
      </c>
      <c r="D915" s="4" t="n">
        <v>0.0355574507294117</v>
      </c>
      <c r="E915" s="4" t="n">
        <v>0.0297463209882354</v>
      </c>
      <c r="F915" s="4" t="n">
        <v>0.0241151162823531</v>
      </c>
    </row>
    <row r="916" customFormat="false" ht="12.75" hidden="false" customHeight="false" outlineLevel="0" collapsed="false">
      <c r="A916" s="3" t="n">
        <v>18.281</v>
      </c>
      <c r="B916" s="4" t="n">
        <v>0.046323528564706</v>
      </c>
      <c r="C916" s="4" t="n">
        <v>0.0411803826352941</v>
      </c>
      <c r="D916" s="4" t="n">
        <v>0.0356629019294117</v>
      </c>
      <c r="E916" s="4" t="n">
        <v>0.0296408481882354</v>
      </c>
      <c r="F916" s="4" t="n">
        <v>0.0241151162823531</v>
      </c>
    </row>
    <row r="917" customFormat="false" ht="12.75" hidden="false" customHeight="false" outlineLevel="0" collapsed="false">
      <c r="A917" s="3" t="n">
        <v>18.312</v>
      </c>
      <c r="B917" s="4" t="n">
        <v>0.046429001364706</v>
      </c>
      <c r="C917" s="4" t="n">
        <v>0.0410749098352941</v>
      </c>
      <c r="D917" s="4" t="n">
        <v>0.0356629019294117</v>
      </c>
      <c r="E917" s="4" t="n">
        <v>0.0297463209882354</v>
      </c>
      <c r="F917" s="4" t="n">
        <v>0.0237987194823531</v>
      </c>
    </row>
    <row r="918" customFormat="false" ht="12.75" hidden="false" customHeight="false" outlineLevel="0" collapsed="false">
      <c r="A918" s="3" t="n">
        <v>18.328</v>
      </c>
      <c r="B918" s="4" t="n">
        <v>0.046534474164706</v>
      </c>
      <c r="C918" s="4" t="n">
        <v>0.0410749098352941</v>
      </c>
      <c r="D918" s="4" t="n">
        <v>0.0350301083294117</v>
      </c>
      <c r="E918" s="4" t="n">
        <v>0.0298517937882354</v>
      </c>
      <c r="F918" s="4" t="n">
        <v>0.0239041922823531</v>
      </c>
    </row>
    <row r="919" customFormat="false" ht="12.75" hidden="false" customHeight="false" outlineLevel="0" collapsed="false">
      <c r="A919" s="3" t="n">
        <v>18.344</v>
      </c>
      <c r="B919" s="4" t="n">
        <v>0.046639946964706</v>
      </c>
      <c r="C919" s="4" t="n">
        <v>0.0411803826352941</v>
      </c>
      <c r="D919" s="4" t="n">
        <v>0.0355574507294117</v>
      </c>
      <c r="E919" s="4" t="n">
        <v>0.0300627177882354</v>
      </c>
      <c r="F919" s="4" t="n">
        <v>0.0239041922823531</v>
      </c>
    </row>
    <row r="920" customFormat="false" ht="12.75" hidden="false" customHeight="false" outlineLevel="0" collapsed="false">
      <c r="A920" s="3" t="n">
        <v>18.375</v>
      </c>
      <c r="B920" s="4" t="n">
        <v>0.046429001364706</v>
      </c>
      <c r="C920" s="4" t="n">
        <v>0.0411803826352941</v>
      </c>
      <c r="D920" s="4" t="n">
        <v>0.0358738475294117</v>
      </c>
      <c r="E920" s="4" t="n">
        <v>0.0298517937882354</v>
      </c>
      <c r="F920" s="4" t="n">
        <v>0.0240096434823531</v>
      </c>
    </row>
    <row r="921" customFormat="false" ht="12.75" hidden="false" customHeight="false" outlineLevel="0" collapsed="false">
      <c r="A921" s="3" t="n">
        <v>18.391</v>
      </c>
      <c r="B921" s="4" t="n">
        <v>0.046639946964706</v>
      </c>
      <c r="C921" s="4" t="n">
        <v>0.0411803826352941</v>
      </c>
      <c r="D921" s="4" t="n">
        <v>0.0354519779294117</v>
      </c>
      <c r="E921" s="4" t="n">
        <v>0.0296408481882354</v>
      </c>
      <c r="F921" s="4" t="n">
        <v>0.0239041922823531</v>
      </c>
    </row>
    <row r="922" customFormat="false" ht="12.75" hidden="false" customHeight="false" outlineLevel="0" collapsed="false">
      <c r="A922" s="3" t="n">
        <v>18.406</v>
      </c>
      <c r="B922" s="4" t="n">
        <v>0.046323528564706</v>
      </c>
      <c r="C922" s="4" t="n">
        <v>0.0412858554352941</v>
      </c>
      <c r="D922" s="4" t="n">
        <v>0.0354519779294117</v>
      </c>
      <c r="E922" s="4" t="n">
        <v>0.0297463209882354</v>
      </c>
      <c r="F922" s="4" t="n">
        <v>0.0240096434823531</v>
      </c>
    </row>
    <row r="923" customFormat="false" ht="12.75" hidden="false" customHeight="false" outlineLevel="0" collapsed="false">
      <c r="A923" s="3" t="n">
        <v>18.422</v>
      </c>
      <c r="B923" s="4" t="n">
        <v>0.046429001364706</v>
      </c>
      <c r="C923" s="4" t="n">
        <v>0.0410749098352941</v>
      </c>
      <c r="D923" s="4" t="n">
        <v>0.0354519779294117</v>
      </c>
      <c r="E923" s="4" t="n">
        <v>0.0299572665882354</v>
      </c>
      <c r="F923" s="4" t="n">
        <v>0.0241151162823531</v>
      </c>
    </row>
    <row r="924" customFormat="false" ht="12.75" hidden="false" customHeight="false" outlineLevel="0" collapsed="false">
      <c r="A924" s="3" t="n">
        <v>18.453</v>
      </c>
      <c r="B924" s="4" t="n">
        <v>0.046429001364706</v>
      </c>
      <c r="C924" s="4" t="n">
        <v>0.0412858554352941</v>
      </c>
      <c r="D924" s="4" t="n">
        <v>0.0354519779294117</v>
      </c>
      <c r="E924" s="4" t="n">
        <v>0.0296408481882354</v>
      </c>
      <c r="F924" s="4" t="n">
        <v>0.0239041922823531</v>
      </c>
    </row>
    <row r="925" customFormat="false" ht="12.75" hidden="false" customHeight="false" outlineLevel="0" collapsed="false">
      <c r="A925" s="3" t="n">
        <v>18.469</v>
      </c>
      <c r="B925" s="4" t="n">
        <v>0.046639946964706</v>
      </c>
      <c r="C925" s="4" t="n">
        <v>0.0411803826352941</v>
      </c>
      <c r="D925" s="4" t="n">
        <v>0.0350301083294117</v>
      </c>
      <c r="E925" s="4" t="n">
        <v>0.0296408481882354</v>
      </c>
      <c r="F925" s="4" t="n">
        <v>0.0236932466823531</v>
      </c>
    </row>
    <row r="926" customFormat="false" ht="12.75" hidden="false" customHeight="false" outlineLevel="0" collapsed="false">
      <c r="A926" s="3" t="n">
        <v>18.484</v>
      </c>
      <c r="B926" s="4" t="n">
        <v>0.046218055764706</v>
      </c>
      <c r="C926" s="4" t="n">
        <v>0.0412858554352941</v>
      </c>
      <c r="D926" s="4" t="n">
        <v>0.0352410323294117</v>
      </c>
      <c r="E926" s="4" t="n">
        <v>0.0295353753882354</v>
      </c>
      <c r="F926" s="4" t="n">
        <v>0.0239041922823531</v>
      </c>
    </row>
    <row r="927" customFormat="false" ht="12.75" hidden="false" customHeight="false" outlineLevel="0" collapsed="false">
      <c r="A927" s="3" t="n">
        <v>18.5</v>
      </c>
      <c r="B927" s="4" t="n">
        <v>0.046218055764706</v>
      </c>
      <c r="C927" s="4" t="n">
        <v>0.0409694370352941</v>
      </c>
      <c r="D927" s="4" t="n">
        <v>0.0355574507294117</v>
      </c>
      <c r="E927" s="4" t="n">
        <v>0.0297463209882354</v>
      </c>
      <c r="F927" s="4" t="n">
        <v>0.0241151162823531</v>
      </c>
    </row>
    <row r="928" customFormat="false" ht="12.75" hidden="false" customHeight="false" outlineLevel="0" collapsed="false">
      <c r="A928" s="3" t="n">
        <v>18.531</v>
      </c>
      <c r="B928" s="4" t="n">
        <v>0.046218055764706</v>
      </c>
      <c r="C928" s="4" t="n">
        <v>0.0408639642352941</v>
      </c>
      <c r="D928" s="4" t="n">
        <v>0.0354519779294117</v>
      </c>
      <c r="E928" s="4" t="n">
        <v>0.0296408481882354</v>
      </c>
      <c r="F928" s="4" t="n">
        <v>0.0237987194823531</v>
      </c>
    </row>
    <row r="929" customFormat="false" ht="12.75" hidden="false" customHeight="false" outlineLevel="0" collapsed="false">
      <c r="A929" s="3" t="n">
        <v>18.547</v>
      </c>
      <c r="B929" s="4" t="n">
        <v>0.046218055764706</v>
      </c>
      <c r="C929" s="4" t="n">
        <v>0.0409694370352941</v>
      </c>
      <c r="D929" s="4" t="n">
        <v>0.0354519779294117</v>
      </c>
      <c r="E929" s="4" t="n">
        <v>0.0295353753882354</v>
      </c>
      <c r="F929" s="4" t="n">
        <v>0.0239041922823531</v>
      </c>
    </row>
    <row r="930" customFormat="false" ht="12.75" hidden="false" customHeight="false" outlineLevel="0" collapsed="false">
      <c r="A930" s="3" t="n">
        <v>18.562</v>
      </c>
      <c r="B930" s="4" t="n">
        <v>0.046218055764706</v>
      </c>
      <c r="C930" s="4" t="n">
        <v>0.0409694370352941</v>
      </c>
      <c r="D930" s="4" t="n">
        <v>0.0354519779294117</v>
      </c>
      <c r="E930" s="4" t="n">
        <v>0.0296408481882354</v>
      </c>
      <c r="F930" s="4" t="n">
        <v>0.0240096434823531</v>
      </c>
    </row>
    <row r="931" customFormat="false" ht="12.75" hidden="false" customHeight="false" outlineLevel="0" collapsed="false">
      <c r="A931" s="3" t="n">
        <v>18.594</v>
      </c>
      <c r="B931" s="4" t="n">
        <v>0.046112582964706</v>
      </c>
      <c r="C931" s="4" t="n">
        <v>0.0409694370352941</v>
      </c>
      <c r="D931" s="4" t="n">
        <v>0.0354519779294117</v>
      </c>
      <c r="E931" s="4" t="n">
        <v>0.0296408481882354</v>
      </c>
      <c r="F931" s="4" t="n">
        <v>0.0236932466823531</v>
      </c>
    </row>
    <row r="932" customFormat="false" ht="12.75" hidden="false" customHeight="false" outlineLevel="0" collapsed="false">
      <c r="A932" s="3" t="n">
        <v>18.609</v>
      </c>
      <c r="B932" s="4" t="n">
        <v>0.046218055764706</v>
      </c>
      <c r="C932" s="4" t="n">
        <v>0.0408639642352941</v>
      </c>
      <c r="D932" s="4" t="n">
        <v>0.0350301083294117</v>
      </c>
      <c r="E932" s="4" t="n">
        <v>0.0297463209882354</v>
      </c>
      <c r="F932" s="4" t="n">
        <v>0.0237987194823531</v>
      </c>
    </row>
    <row r="933" customFormat="false" ht="12.75" hidden="false" customHeight="false" outlineLevel="0" collapsed="false">
      <c r="A933" s="3" t="n">
        <v>18.625</v>
      </c>
      <c r="B933" s="4" t="n">
        <v>0.046323528564706</v>
      </c>
      <c r="C933" s="4" t="n">
        <v>0.0408639642352941</v>
      </c>
      <c r="D933" s="4" t="n">
        <v>0.0354519779294117</v>
      </c>
      <c r="E933" s="4" t="n">
        <v>0.0296408481882354</v>
      </c>
      <c r="F933" s="4" t="n">
        <v>0.0236932466823531</v>
      </c>
    </row>
    <row r="934" customFormat="false" ht="12.75" hidden="false" customHeight="false" outlineLevel="0" collapsed="false">
      <c r="A934" s="3" t="n">
        <v>18.641</v>
      </c>
      <c r="B934" s="4" t="n">
        <v>0.046218055764706</v>
      </c>
      <c r="C934" s="4" t="n">
        <v>0.0409694370352941</v>
      </c>
      <c r="D934" s="4" t="n">
        <v>0.0354519779294117</v>
      </c>
      <c r="E934" s="4" t="n">
        <v>0.0296408481882354</v>
      </c>
      <c r="F934" s="4" t="n">
        <v>0.0240096434823531</v>
      </c>
    </row>
    <row r="935" customFormat="false" ht="12.75" hidden="false" customHeight="false" outlineLevel="0" collapsed="false">
      <c r="A935" s="3" t="n">
        <v>18.672</v>
      </c>
      <c r="B935" s="4" t="n">
        <v>0.046323528564706</v>
      </c>
      <c r="C935" s="4" t="n">
        <v>0.0409694370352941</v>
      </c>
      <c r="D935" s="4" t="n">
        <v>0.0354519779294117</v>
      </c>
      <c r="E935" s="4" t="n">
        <v>0.0296408481882354</v>
      </c>
      <c r="F935" s="4" t="n">
        <v>0.0236932466823531</v>
      </c>
    </row>
    <row r="936" customFormat="false" ht="12.75" hidden="false" customHeight="false" outlineLevel="0" collapsed="false">
      <c r="A936" s="3" t="n">
        <v>18.687</v>
      </c>
      <c r="B936" s="4" t="n">
        <v>0.046323528564706</v>
      </c>
      <c r="C936" s="4" t="n">
        <v>0.0409694370352941</v>
      </c>
      <c r="D936" s="4" t="n">
        <v>0.0353465051294117</v>
      </c>
      <c r="E936" s="4" t="n">
        <v>0.0296408481882354</v>
      </c>
      <c r="F936" s="4" t="n">
        <v>0.0236932466823531</v>
      </c>
    </row>
    <row r="937" customFormat="false" ht="12.75" hidden="false" customHeight="false" outlineLevel="0" collapsed="false">
      <c r="A937" s="3" t="n">
        <v>18.703</v>
      </c>
      <c r="B937" s="4" t="n">
        <v>0.046218055764706</v>
      </c>
      <c r="C937" s="4" t="n">
        <v>0.0409694370352941</v>
      </c>
      <c r="D937" s="4" t="n">
        <v>0.0354519779294117</v>
      </c>
      <c r="E937" s="4" t="n">
        <v>0.0297463209882354</v>
      </c>
      <c r="F937" s="4" t="n">
        <v>0.0235877738823531</v>
      </c>
    </row>
    <row r="938" customFormat="false" ht="12.75" hidden="false" customHeight="false" outlineLevel="0" collapsed="false">
      <c r="A938" s="3" t="n">
        <v>18.734</v>
      </c>
      <c r="B938" s="4" t="n">
        <v>0.046323528564706</v>
      </c>
      <c r="C938" s="4" t="n">
        <v>0.0406530402352941</v>
      </c>
      <c r="D938" s="4" t="n">
        <v>0.0352410323294117</v>
      </c>
      <c r="E938" s="4" t="n">
        <v>0.0295353753882354</v>
      </c>
      <c r="F938" s="4" t="n">
        <v>0.0236932466823531</v>
      </c>
    </row>
    <row r="939" customFormat="false" ht="12.75" hidden="false" customHeight="false" outlineLevel="0" collapsed="false">
      <c r="A939" s="3" t="n">
        <v>18.75</v>
      </c>
      <c r="B939" s="4" t="n">
        <v>0.046323528564706</v>
      </c>
      <c r="C939" s="4" t="n">
        <v>0.0406530402352941</v>
      </c>
      <c r="D939" s="4" t="n">
        <v>0.0351355595294117</v>
      </c>
      <c r="E939" s="4" t="n">
        <v>0.0296408481882354</v>
      </c>
      <c r="F939" s="4" t="n">
        <v>0.0239041922823531</v>
      </c>
    </row>
    <row r="940" customFormat="false" ht="12.75" hidden="false" customHeight="false" outlineLevel="0" collapsed="false">
      <c r="A940" s="3" t="n">
        <v>18.766</v>
      </c>
      <c r="B940" s="4" t="n">
        <v>0.046218055764706</v>
      </c>
      <c r="C940" s="4" t="n">
        <v>0.0408639642352941</v>
      </c>
      <c r="D940" s="4" t="n">
        <v>0.0353465051294117</v>
      </c>
      <c r="E940" s="4" t="n">
        <v>0.0296408481882354</v>
      </c>
      <c r="F940" s="4" t="n">
        <v>0.0239041922823531</v>
      </c>
    </row>
    <row r="941" customFormat="false" ht="12.75" hidden="false" customHeight="false" outlineLevel="0" collapsed="false">
      <c r="A941" s="3" t="n">
        <v>18.781</v>
      </c>
      <c r="B941" s="4" t="n">
        <v>0.046323528564706</v>
      </c>
      <c r="C941" s="4" t="n">
        <v>0.0409694370352941</v>
      </c>
      <c r="D941" s="4" t="n">
        <v>0.0352410323294117</v>
      </c>
      <c r="E941" s="4" t="n">
        <v>0.0295353753882354</v>
      </c>
      <c r="F941" s="4" t="n">
        <v>0.0237987194823531</v>
      </c>
    </row>
    <row r="942" customFormat="false" ht="12.75" hidden="false" customHeight="false" outlineLevel="0" collapsed="false">
      <c r="A942" s="3" t="n">
        <v>18.812</v>
      </c>
      <c r="B942" s="4" t="n">
        <v>0.046323528564706</v>
      </c>
      <c r="C942" s="4" t="n">
        <v>0.0408639642352941</v>
      </c>
      <c r="D942" s="4" t="n">
        <v>0.0351355595294117</v>
      </c>
      <c r="E942" s="4" t="n">
        <v>0.0296408481882354</v>
      </c>
      <c r="F942" s="4" t="n">
        <v>0.0236932466823531</v>
      </c>
    </row>
    <row r="943" customFormat="false" ht="12.75" hidden="false" customHeight="false" outlineLevel="0" collapsed="false">
      <c r="A943" s="3" t="n">
        <v>18.828</v>
      </c>
      <c r="B943" s="4" t="n">
        <v>0.046429001364706</v>
      </c>
      <c r="C943" s="4" t="n">
        <v>0.0408639642352941</v>
      </c>
      <c r="D943" s="4" t="n">
        <v>0.0351355595294117</v>
      </c>
      <c r="E943" s="4" t="n">
        <v>0.0296408481882354</v>
      </c>
      <c r="F943" s="4" t="n">
        <v>0.0235877738823531</v>
      </c>
    </row>
    <row r="944" customFormat="false" ht="12.75" hidden="false" customHeight="false" outlineLevel="0" collapsed="false">
      <c r="A944" s="3" t="n">
        <v>18.844</v>
      </c>
      <c r="B944" s="4" t="n">
        <v>0.046007131764706</v>
      </c>
      <c r="C944" s="4" t="n">
        <v>0.0408639642352941</v>
      </c>
      <c r="D944" s="4" t="n">
        <v>0.0353465051294117</v>
      </c>
      <c r="E944" s="4" t="n">
        <v>0.0295353753882354</v>
      </c>
      <c r="F944" s="4" t="n">
        <v>0.0236932466823531</v>
      </c>
    </row>
    <row r="945" customFormat="false" ht="12.75" hidden="false" customHeight="false" outlineLevel="0" collapsed="false">
      <c r="A945" s="3" t="n">
        <v>18.875</v>
      </c>
      <c r="B945" s="4" t="n">
        <v>0.046218055764706</v>
      </c>
      <c r="C945" s="4" t="n">
        <v>0.0407584914352941</v>
      </c>
      <c r="D945" s="4" t="n">
        <v>0.0353465051294117</v>
      </c>
      <c r="E945" s="4" t="n">
        <v>0.0296408481882354</v>
      </c>
      <c r="F945" s="4" t="n">
        <v>0.0237987194823531</v>
      </c>
    </row>
    <row r="946" customFormat="false" ht="12.75" hidden="false" customHeight="false" outlineLevel="0" collapsed="false">
      <c r="A946" s="3" t="n">
        <v>18.891</v>
      </c>
      <c r="B946" s="4" t="n">
        <v>0.046323528564706</v>
      </c>
      <c r="C946" s="4" t="n">
        <v>0.0407584914352941</v>
      </c>
      <c r="D946" s="4" t="n">
        <v>0.0353465051294117</v>
      </c>
      <c r="E946" s="4" t="n">
        <v>0.0295353753882354</v>
      </c>
      <c r="F946" s="4" t="n">
        <v>0.0237987194823531</v>
      </c>
    </row>
    <row r="947" customFormat="false" ht="12.75" hidden="false" customHeight="false" outlineLevel="0" collapsed="false">
      <c r="A947" s="3" t="n">
        <v>18.906</v>
      </c>
      <c r="B947" s="4" t="n">
        <v>0.046007131764706</v>
      </c>
      <c r="C947" s="4" t="n">
        <v>0.0406530402352941</v>
      </c>
      <c r="D947" s="4" t="n">
        <v>0.0351355595294117</v>
      </c>
      <c r="E947" s="4" t="n">
        <v>0.0296408481882354</v>
      </c>
      <c r="F947" s="4" t="n">
        <v>0.0237987194823531</v>
      </c>
    </row>
    <row r="948" customFormat="false" ht="12.75" hidden="false" customHeight="false" outlineLevel="0" collapsed="false">
      <c r="A948" s="3" t="n">
        <v>18.922</v>
      </c>
      <c r="B948" s="4" t="n">
        <v>0.046007131764706</v>
      </c>
      <c r="C948" s="4" t="n">
        <v>0.0408639642352941</v>
      </c>
      <c r="D948" s="4" t="n">
        <v>0.0352410323294117</v>
      </c>
      <c r="E948" s="4" t="n">
        <v>0.0296408481882354</v>
      </c>
      <c r="F948" s="4" t="n">
        <v>0.0237987194823531</v>
      </c>
    </row>
    <row r="949" customFormat="false" ht="12.75" hidden="false" customHeight="false" outlineLevel="0" collapsed="false">
      <c r="A949" s="3" t="n">
        <v>18.953</v>
      </c>
      <c r="B949" s="4" t="n">
        <v>0.046218055764706</v>
      </c>
      <c r="C949" s="4" t="n">
        <v>0.0407584914352941</v>
      </c>
      <c r="D949" s="4" t="n">
        <v>0.0352410323294117</v>
      </c>
      <c r="E949" s="4" t="n">
        <v>0.0297463209882354</v>
      </c>
      <c r="F949" s="4" t="n">
        <v>0.0237987194823531</v>
      </c>
    </row>
    <row r="950" customFormat="false" ht="12.75" hidden="false" customHeight="false" outlineLevel="0" collapsed="false">
      <c r="A950" s="3" t="n">
        <v>18.969</v>
      </c>
      <c r="B950" s="4" t="n">
        <v>0.046218055764706</v>
      </c>
      <c r="C950" s="4" t="n">
        <v>0.0407584914352941</v>
      </c>
      <c r="D950" s="4" t="n">
        <v>0.0351355595294117</v>
      </c>
      <c r="E950" s="4" t="n">
        <v>0.0295353753882354</v>
      </c>
      <c r="F950" s="4" t="n">
        <v>0.0236932466823531</v>
      </c>
    </row>
    <row r="951" customFormat="false" ht="12.75" hidden="false" customHeight="false" outlineLevel="0" collapsed="false">
      <c r="A951" s="3" t="n">
        <v>19</v>
      </c>
      <c r="B951" s="4" t="n">
        <v>0.046007131764706</v>
      </c>
      <c r="C951" s="4" t="n">
        <v>0.0407584914352941</v>
      </c>
      <c r="D951" s="4" t="n">
        <v>0.0353465051294117</v>
      </c>
      <c r="E951" s="4" t="n">
        <v>0.0295353753882354</v>
      </c>
      <c r="F951" s="4" t="n">
        <v>0.0235877738823531</v>
      </c>
    </row>
    <row r="952" customFormat="false" ht="12.75" hidden="false" customHeight="false" outlineLevel="0" collapsed="false">
      <c r="A952" s="3" t="n">
        <v>19.016</v>
      </c>
      <c r="B952" s="4" t="n">
        <v>0.046007131764706</v>
      </c>
      <c r="C952" s="4" t="n">
        <v>0.0401256978352941</v>
      </c>
      <c r="D952" s="4" t="n">
        <v>0.0352410323294117</v>
      </c>
      <c r="E952" s="4" t="n">
        <v>0.0294299241882354</v>
      </c>
      <c r="F952" s="4" t="n">
        <v>0.0236932466823531</v>
      </c>
    </row>
    <row r="953" customFormat="false" ht="12.75" hidden="false" customHeight="false" outlineLevel="0" collapsed="false">
      <c r="A953" s="3" t="n">
        <v>19.031</v>
      </c>
      <c r="B953" s="4" t="n">
        <v>0.046007131764706</v>
      </c>
      <c r="C953" s="4" t="n">
        <v>0.0407584914352941</v>
      </c>
      <c r="D953" s="4" t="n">
        <v>0.0354519779294117</v>
      </c>
      <c r="E953" s="4" t="n">
        <v>0.0294299241882354</v>
      </c>
      <c r="F953" s="4" t="n">
        <v>0.0236932466823531</v>
      </c>
    </row>
    <row r="954" customFormat="false" ht="12.75" hidden="false" customHeight="false" outlineLevel="0" collapsed="false">
      <c r="A954" s="3" t="n">
        <v>19.062</v>
      </c>
      <c r="B954" s="4" t="n">
        <v>0.046218055764706</v>
      </c>
      <c r="C954" s="4" t="n">
        <v>0.0408639642352941</v>
      </c>
      <c r="D954" s="4" t="n">
        <v>0.0351355595294117</v>
      </c>
      <c r="E954" s="4" t="n">
        <v>0.0293244513882354</v>
      </c>
      <c r="F954" s="4" t="n">
        <v>0.0236932466823531</v>
      </c>
    </row>
    <row r="955" customFormat="false" ht="12.75" hidden="false" customHeight="false" outlineLevel="0" collapsed="false">
      <c r="A955" s="3" t="n">
        <v>19.062</v>
      </c>
      <c r="B955" s="4" t="n">
        <v>0.046007131764706</v>
      </c>
      <c r="C955" s="4" t="n">
        <v>0.0406530402352941</v>
      </c>
      <c r="D955" s="4" t="n">
        <v>0.0352410323294117</v>
      </c>
      <c r="E955" s="4" t="n">
        <v>0.0297463209882354</v>
      </c>
      <c r="F955" s="4" t="n">
        <v>0.0236932466823531</v>
      </c>
    </row>
    <row r="956" customFormat="false" ht="12.75" hidden="false" customHeight="false" outlineLevel="0" collapsed="false">
      <c r="A956" s="3" t="n">
        <v>19.094</v>
      </c>
      <c r="B956" s="4" t="n">
        <v>0.046007131764706</v>
      </c>
      <c r="C956" s="4" t="n">
        <v>0.0407584914352941</v>
      </c>
      <c r="D956" s="4" t="n">
        <v>0.0352410323294117</v>
      </c>
      <c r="E956" s="4" t="n">
        <v>0.0296408481882354</v>
      </c>
      <c r="F956" s="4" t="n">
        <v>0.0236932466823531</v>
      </c>
    </row>
    <row r="957" customFormat="false" ht="12.75" hidden="false" customHeight="false" outlineLevel="0" collapsed="false">
      <c r="A957" s="3" t="n">
        <v>19.109</v>
      </c>
      <c r="B957" s="4" t="n">
        <v>0.045901658964706</v>
      </c>
      <c r="C957" s="4" t="n">
        <v>0.0408639642352941</v>
      </c>
      <c r="D957" s="4" t="n">
        <v>0.0353465051294117</v>
      </c>
      <c r="E957" s="4" t="n">
        <v>0.0295353753882354</v>
      </c>
      <c r="F957" s="4" t="n">
        <v>0.0235877738823531</v>
      </c>
    </row>
    <row r="958" customFormat="false" ht="12.75" hidden="false" customHeight="false" outlineLevel="0" collapsed="false">
      <c r="A958" s="3" t="n">
        <v>19.125</v>
      </c>
      <c r="B958" s="4" t="n">
        <v>0.046112582964706</v>
      </c>
      <c r="C958" s="4" t="n">
        <v>0.0405475674352941</v>
      </c>
      <c r="D958" s="4" t="n">
        <v>0.0352410323294117</v>
      </c>
      <c r="E958" s="4" t="n">
        <v>0.0296408481882354</v>
      </c>
      <c r="F958" s="4" t="n">
        <v>0.0237987194823531</v>
      </c>
    </row>
    <row r="959" customFormat="false" ht="12.75" hidden="false" customHeight="false" outlineLevel="0" collapsed="false">
      <c r="A959" s="3" t="n">
        <v>19.141</v>
      </c>
      <c r="B959" s="4" t="n">
        <v>0.046007131764706</v>
      </c>
      <c r="C959" s="4" t="n">
        <v>0.0405475674352941</v>
      </c>
      <c r="D959" s="4" t="n">
        <v>0.0352410323294117</v>
      </c>
      <c r="E959" s="4" t="n">
        <v>0.0296408481882354</v>
      </c>
      <c r="F959" s="4" t="n">
        <v>0.0235877738823531</v>
      </c>
    </row>
    <row r="960" customFormat="false" ht="12.75" hidden="false" customHeight="false" outlineLevel="0" collapsed="false">
      <c r="A960" s="3" t="n">
        <v>19.172</v>
      </c>
      <c r="B960" s="4" t="n">
        <v>0.046007131764706</v>
      </c>
      <c r="C960" s="4" t="n">
        <v>0.0407584914352941</v>
      </c>
      <c r="D960" s="4" t="n">
        <v>0.0352410323294117</v>
      </c>
      <c r="E960" s="4" t="n">
        <v>0.0293244513882354</v>
      </c>
      <c r="F960" s="4" t="n">
        <v>0.0236932466823531</v>
      </c>
    </row>
    <row r="961" customFormat="false" ht="12.75" hidden="false" customHeight="false" outlineLevel="0" collapsed="false">
      <c r="A961" s="3" t="n">
        <v>19.187</v>
      </c>
      <c r="B961" s="4" t="n">
        <v>0.045901658964706</v>
      </c>
      <c r="C961" s="4" t="n">
        <v>0.0408639642352941</v>
      </c>
      <c r="D961" s="4" t="n">
        <v>0.0351355595294117</v>
      </c>
      <c r="E961" s="4" t="n">
        <v>0.0294299241882354</v>
      </c>
      <c r="F961" s="4" t="n">
        <v>0.0235877738823531</v>
      </c>
    </row>
    <row r="962" customFormat="false" ht="12.75" hidden="false" customHeight="false" outlineLevel="0" collapsed="false">
      <c r="A962" s="3" t="n">
        <v>19.203</v>
      </c>
      <c r="B962" s="4" t="n">
        <v>0.046218055764706</v>
      </c>
      <c r="C962" s="4" t="n">
        <v>0.0406530402352941</v>
      </c>
      <c r="D962" s="4" t="n">
        <v>0.0349246355294117</v>
      </c>
      <c r="E962" s="4" t="n">
        <v>0.0294299241882354</v>
      </c>
      <c r="F962" s="4" t="n">
        <v>0.0237987194823531</v>
      </c>
    </row>
    <row r="963" customFormat="false" ht="12.75" hidden="false" customHeight="false" outlineLevel="0" collapsed="false">
      <c r="A963" s="3" t="n">
        <v>19.234</v>
      </c>
      <c r="B963" s="4" t="n">
        <v>0.046007131764706</v>
      </c>
      <c r="C963" s="4" t="n">
        <v>0.0406530402352941</v>
      </c>
      <c r="D963" s="4" t="n">
        <v>0.0349246355294117</v>
      </c>
      <c r="E963" s="4" t="n">
        <v>0.0297463209882354</v>
      </c>
      <c r="F963" s="4" t="n">
        <v>0.0237987194823531</v>
      </c>
    </row>
    <row r="964" customFormat="false" ht="12.75" hidden="false" customHeight="false" outlineLevel="0" collapsed="false">
      <c r="A964" s="3" t="n">
        <v>19.25</v>
      </c>
      <c r="B964" s="4" t="n">
        <v>0.046007131764706</v>
      </c>
      <c r="C964" s="4" t="n">
        <v>0.0407584914352941</v>
      </c>
      <c r="D964" s="4" t="n">
        <v>0.0352410323294117</v>
      </c>
      <c r="E964" s="4" t="n">
        <v>0.0293244513882354</v>
      </c>
      <c r="F964" s="4" t="n">
        <v>0.0235877738823531</v>
      </c>
    </row>
    <row r="965" customFormat="false" ht="12.75" hidden="false" customHeight="false" outlineLevel="0" collapsed="false">
      <c r="A965" s="3" t="n">
        <v>19.266</v>
      </c>
      <c r="B965" s="4" t="n">
        <v>0.046112582964706</v>
      </c>
      <c r="C965" s="4" t="n">
        <v>0.0406530402352941</v>
      </c>
      <c r="D965" s="4" t="n">
        <v>0.0352410323294117</v>
      </c>
      <c r="E965" s="4" t="n">
        <v>0.0293244513882354</v>
      </c>
      <c r="F965" s="4" t="n">
        <v>0.0237987194823531</v>
      </c>
    </row>
    <row r="966" customFormat="false" ht="12.75" hidden="false" customHeight="false" outlineLevel="0" collapsed="false">
      <c r="A966" s="3" t="n">
        <v>19.281</v>
      </c>
      <c r="B966" s="4" t="n">
        <v>0.045901658964706</v>
      </c>
      <c r="C966" s="4" t="n">
        <v>0.0407584914352941</v>
      </c>
      <c r="D966" s="4" t="n">
        <v>0.0351355595294117</v>
      </c>
      <c r="E966" s="4" t="n">
        <v>0.0292189785882354</v>
      </c>
      <c r="F966" s="4" t="n">
        <v>0.0237987194823531</v>
      </c>
    </row>
    <row r="967" customFormat="false" ht="12.75" hidden="false" customHeight="false" outlineLevel="0" collapsed="false">
      <c r="A967" s="3" t="n">
        <v>19.312</v>
      </c>
      <c r="B967" s="4" t="n">
        <v>0.045796186164706</v>
      </c>
      <c r="C967" s="4" t="n">
        <v>0.0407584914352941</v>
      </c>
      <c r="D967" s="4" t="n">
        <v>0.0352410323294117</v>
      </c>
      <c r="E967" s="4" t="n">
        <v>0.0294299241882354</v>
      </c>
      <c r="F967" s="4" t="n">
        <v>0.0236932466823531</v>
      </c>
    </row>
    <row r="968" customFormat="false" ht="12.75" hidden="false" customHeight="false" outlineLevel="0" collapsed="false">
      <c r="A968" s="3" t="n">
        <v>19.328</v>
      </c>
      <c r="B968" s="4" t="n">
        <v>0.045901658964706</v>
      </c>
      <c r="C968" s="4" t="n">
        <v>0.0407584914352941</v>
      </c>
      <c r="D968" s="4" t="n">
        <v>0.0352410323294117</v>
      </c>
      <c r="E968" s="4" t="n">
        <v>0.0293244513882354</v>
      </c>
      <c r="F968" s="4" t="n">
        <v>0.0236932466823531</v>
      </c>
    </row>
    <row r="969" customFormat="false" ht="12.75" hidden="false" customHeight="false" outlineLevel="0" collapsed="false">
      <c r="A969" s="3" t="n">
        <v>19.344</v>
      </c>
      <c r="B969" s="4" t="n">
        <v>0.045796186164706</v>
      </c>
      <c r="C969" s="4" t="n">
        <v>0.0404420946352941</v>
      </c>
      <c r="D969" s="4" t="n">
        <v>0.0353465051294117</v>
      </c>
      <c r="E969" s="4" t="n">
        <v>0.0294299241882354</v>
      </c>
      <c r="F969" s="4" t="n">
        <v>0.0237987194823531</v>
      </c>
    </row>
    <row r="970" customFormat="false" ht="12.75" hidden="false" customHeight="false" outlineLevel="0" collapsed="false">
      <c r="A970" s="3" t="n">
        <v>19.375</v>
      </c>
      <c r="B970" s="4" t="n">
        <v>0.045901658964706</v>
      </c>
      <c r="C970" s="4" t="n">
        <v>0.0406530402352941</v>
      </c>
      <c r="D970" s="4" t="n">
        <v>0.0353465051294117</v>
      </c>
      <c r="E970" s="4" t="n">
        <v>0.0290080329882354</v>
      </c>
      <c r="F970" s="4" t="n">
        <v>0.0237987194823531</v>
      </c>
    </row>
    <row r="971" customFormat="false" ht="12.75" hidden="false" customHeight="false" outlineLevel="0" collapsed="false">
      <c r="A971" s="3" t="n">
        <v>19.391</v>
      </c>
      <c r="B971" s="4" t="n">
        <v>0.046007131764706</v>
      </c>
      <c r="C971" s="4" t="n">
        <v>0.0405475674352941</v>
      </c>
      <c r="D971" s="4" t="n">
        <v>0.0352410323294117</v>
      </c>
      <c r="E971" s="4" t="n">
        <v>0.0293244513882354</v>
      </c>
      <c r="F971" s="4" t="n">
        <v>0.0239041922823531</v>
      </c>
    </row>
    <row r="972" customFormat="false" ht="12.75" hidden="false" customHeight="false" outlineLevel="0" collapsed="false">
      <c r="A972" s="3" t="n">
        <v>19.406</v>
      </c>
      <c r="B972" s="4" t="n">
        <v>0.045479789364706</v>
      </c>
      <c r="C972" s="4" t="n">
        <v>0.0405475674352941</v>
      </c>
      <c r="D972" s="4" t="n">
        <v>0.0350301083294117</v>
      </c>
      <c r="E972" s="4" t="n">
        <v>0.0293244513882354</v>
      </c>
      <c r="F972" s="4" t="n">
        <v>0.0235877738823531</v>
      </c>
    </row>
    <row r="973" customFormat="false" ht="12.75" hidden="false" customHeight="false" outlineLevel="0" collapsed="false">
      <c r="A973" s="3" t="n">
        <v>19.437</v>
      </c>
      <c r="B973" s="4" t="n">
        <v>0.045690713364706</v>
      </c>
      <c r="C973" s="4" t="n">
        <v>0.0407584914352941</v>
      </c>
      <c r="D973" s="4" t="n">
        <v>0.0350301083294117</v>
      </c>
      <c r="E973" s="4" t="n">
        <v>0.0294299241882354</v>
      </c>
      <c r="F973" s="4" t="n">
        <v>0.0233768282823531</v>
      </c>
    </row>
    <row r="974" customFormat="false" ht="12.75" hidden="false" customHeight="false" outlineLevel="0" collapsed="false">
      <c r="A974" s="3" t="n">
        <v>19.453</v>
      </c>
      <c r="B974" s="4" t="n">
        <v>0.046007131764706</v>
      </c>
      <c r="C974" s="4" t="n">
        <v>0.0405475674352941</v>
      </c>
      <c r="D974" s="4" t="n">
        <v>0.0352410323294117</v>
      </c>
      <c r="E974" s="4" t="n">
        <v>0.0292189785882354</v>
      </c>
      <c r="F974" s="4" t="n">
        <v>0.0234823010823531</v>
      </c>
    </row>
    <row r="975" customFormat="false" ht="12.75" hidden="false" customHeight="false" outlineLevel="0" collapsed="false">
      <c r="A975" s="3" t="n">
        <v>19.469</v>
      </c>
      <c r="B975" s="4" t="n">
        <v>0.046007131764706</v>
      </c>
      <c r="C975" s="4" t="n">
        <v>0.0405475674352941</v>
      </c>
      <c r="D975" s="4" t="n">
        <v>0.0348191627294117</v>
      </c>
      <c r="E975" s="4" t="n">
        <v>0.0292189785882354</v>
      </c>
      <c r="F975" s="4" t="n">
        <v>0.0237987194823531</v>
      </c>
    </row>
    <row r="976" customFormat="false" ht="12.75" hidden="false" customHeight="false" outlineLevel="0" collapsed="false">
      <c r="A976" s="3" t="n">
        <v>19.484</v>
      </c>
      <c r="B976" s="4" t="n">
        <v>0.045796186164706</v>
      </c>
      <c r="C976" s="4" t="n">
        <v>0.0404420946352941</v>
      </c>
      <c r="D976" s="4" t="n">
        <v>0.0350301083294117</v>
      </c>
      <c r="E976" s="4" t="n">
        <v>0.0291135057882354</v>
      </c>
      <c r="F976" s="4" t="n">
        <v>0.0236932466823531</v>
      </c>
    </row>
    <row r="977" customFormat="false" ht="12.75" hidden="false" customHeight="false" outlineLevel="0" collapsed="false">
      <c r="A977" s="3" t="n">
        <v>19.5</v>
      </c>
      <c r="B977" s="4" t="n">
        <v>0.045796186164706</v>
      </c>
      <c r="C977" s="4" t="n">
        <v>0.0405475674352941</v>
      </c>
      <c r="D977" s="4" t="n">
        <v>0.0351355595294117</v>
      </c>
      <c r="E977" s="4" t="n">
        <v>0.0291135057882354</v>
      </c>
      <c r="F977" s="4" t="n">
        <v>0.0236932466823531</v>
      </c>
    </row>
    <row r="978" customFormat="false" ht="12.75" hidden="false" customHeight="false" outlineLevel="0" collapsed="false">
      <c r="A978" s="3" t="n">
        <v>19.531</v>
      </c>
      <c r="B978" s="4" t="n">
        <v>0.045690713364706</v>
      </c>
      <c r="C978" s="4" t="n">
        <v>0.0406530402352941</v>
      </c>
      <c r="D978" s="4" t="n">
        <v>0.0350301083294117</v>
      </c>
      <c r="E978" s="4" t="n">
        <v>0.0293244513882354</v>
      </c>
      <c r="F978" s="4" t="n">
        <v>0.0235877738823531</v>
      </c>
    </row>
    <row r="979" customFormat="false" ht="12.75" hidden="false" customHeight="false" outlineLevel="0" collapsed="false">
      <c r="A979" s="3" t="n">
        <v>19.547</v>
      </c>
      <c r="B979" s="4" t="n">
        <v>0.045690713364706</v>
      </c>
      <c r="C979" s="4" t="n">
        <v>0.0407584914352941</v>
      </c>
      <c r="D979" s="4" t="n">
        <v>0.0349246355294117</v>
      </c>
      <c r="E979" s="4" t="n">
        <v>0.0292189785882354</v>
      </c>
      <c r="F979" s="4" t="n">
        <v>0.0233768282823531</v>
      </c>
    </row>
    <row r="980" customFormat="false" ht="12.75" hidden="false" customHeight="false" outlineLevel="0" collapsed="false">
      <c r="A980" s="3" t="n">
        <v>19.562</v>
      </c>
      <c r="B980" s="4" t="n">
        <v>0.045690713364706</v>
      </c>
      <c r="C980" s="4" t="n">
        <v>0.0407584914352941</v>
      </c>
      <c r="D980" s="4" t="n">
        <v>0.0349246355294117</v>
      </c>
      <c r="E980" s="4" t="n">
        <v>0.0293244513882354</v>
      </c>
      <c r="F980" s="4" t="n">
        <v>0.0234823010823531</v>
      </c>
    </row>
    <row r="981" customFormat="false" ht="12.75" hidden="false" customHeight="false" outlineLevel="0" collapsed="false">
      <c r="A981" s="3" t="n">
        <v>19.594</v>
      </c>
      <c r="B981" s="4" t="n">
        <v>0.045690713364706</v>
      </c>
      <c r="C981" s="4" t="n">
        <v>0.0405475674352941</v>
      </c>
      <c r="D981" s="4" t="n">
        <v>0.0349246355294117</v>
      </c>
      <c r="E981" s="4" t="n">
        <v>0.0292189785882354</v>
      </c>
      <c r="F981" s="4" t="n">
        <v>0.0235877738823531</v>
      </c>
    </row>
    <row r="982" customFormat="false" ht="12.75" hidden="false" customHeight="false" outlineLevel="0" collapsed="false">
      <c r="A982" s="3" t="n">
        <v>19.609</v>
      </c>
      <c r="B982" s="4" t="n">
        <v>0.045901658964706</v>
      </c>
      <c r="C982" s="4" t="n">
        <v>0.0405475674352941</v>
      </c>
      <c r="D982" s="4" t="n">
        <v>0.0349246355294117</v>
      </c>
      <c r="E982" s="4" t="n">
        <v>0.0292189785882354</v>
      </c>
      <c r="F982" s="4" t="n">
        <v>0.0234823010823531</v>
      </c>
    </row>
    <row r="983" customFormat="false" ht="12.75" hidden="false" customHeight="false" outlineLevel="0" collapsed="false">
      <c r="A983" s="3" t="n">
        <v>19.625</v>
      </c>
      <c r="B983" s="4" t="n">
        <v>0.046007131764706</v>
      </c>
      <c r="C983" s="4" t="n">
        <v>0.0406530402352941</v>
      </c>
      <c r="D983" s="4" t="n">
        <v>0.0349246355294117</v>
      </c>
      <c r="E983" s="4" t="n">
        <v>0.0292189785882354</v>
      </c>
      <c r="F983" s="4" t="n">
        <v>0.0237987194823531</v>
      </c>
    </row>
    <row r="984" customFormat="false" ht="12.75" hidden="false" customHeight="false" outlineLevel="0" collapsed="false">
      <c r="A984" s="3" t="n">
        <v>19.656</v>
      </c>
      <c r="B984" s="4" t="n">
        <v>0.045901658964706</v>
      </c>
      <c r="C984" s="4" t="n">
        <v>0.0405475674352941</v>
      </c>
      <c r="D984" s="4" t="n">
        <v>0.0349246355294117</v>
      </c>
      <c r="E984" s="4" t="n">
        <v>0.0286916361882354</v>
      </c>
      <c r="F984" s="4" t="n">
        <v>0.0237987194823531</v>
      </c>
    </row>
    <row r="985" customFormat="false" ht="12.75" hidden="false" customHeight="false" outlineLevel="0" collapsed="false">
      <c r="A985" s="3" t="n">
        <v>19.672</v>
      </c>
      <c r="B985" s="4" t="n">
        <v>0.045901658964706</v>
      </c>
      <c r="C985" s="4" t="n">
        <v>0.0406530402352941</v>
      </c>
      <c r="D985" s="4" t="n">
        <v>0.0350301083294117</v>
      </c>
      <c r="E985" s="4" t="n">
        <v>0.0291135057882354</v>
      </c>
      <c r="F985" s="4" t="n">
        <v>0.0239041922823531</v>
      </c>
    </row>
    <row r="986" customFormat="false" ht="12.75" hidden="false" customHeight="false" outlineLevel="0" collapsed="false">
      <c r="A986" s="3" t="n">
        <v>19.687</v>
      </c>
      <c r="B986" s="4" t="n">
        <v>0.046007131764706</v>
      </c>
      <c r="C986" s="4" t="n">
        <v>0.0406530402352941</v>
      </c>
      <c r="D986" s="4" t="n">
        <v>0.0349246355294117</v>
      </c>
      <c r="E986" s="4" t="n">
        <v>0.0294299241882354</v>
      </c>
      <c r="F986" s="4" t="n">
        <v>0.0235877738823531</v>
      </c>
    </row>
    <row r="987" customFormat="false" ht="12.75" hidden="false" customHeight="false" outlineLevel="0" collapsed="false">
      <c r="A987" s="3" t="n">
        <v>19.703</v>
      </c>
      <c r="B987" s="4" t="n">
        <v>0.045796186164706</v>
      </c>
      <c r="C987" s="4" t="n">
        <v>0.0407584914352941</v>
      </c>
      <c r="D987" s="4" t="n">
        <v>0.0349246355294117</v>
      </c>
      <c r="E987" s="4" t="n">
        <v>0.0293244513882354</v>
      </c>
      <c r="F987" s="4" t="n">
        <v>0.0234823010823531</v>
      </c>
    </row>
    <row r="988" customFormat="false" ht="12.75" hidden="false" customHeight="false" outlineLevel="0" collapsed="false">
      <c r="A988" s="3" t="n">
        <v>19.734</v>
      </c>
      <c r="B988" s="4" t="n">
        <v>0.045901658964706</v>
      </c>
      <c r="C988" s="4" t="n">
        <v>0.0404420946352941</v>
      </c>
      <c r="D988" s="4" t="n">
        <v>0.0350301083294117</v>
      </c>
      <c r="E988" s="4" t="n">
        <v>0.0292189785882354</v>
      </c>
      <c r="F988" s="4" t="n">
        <v>0.0237987194823531</v>
      </c>
    </row>
    <row r="989" customFormat="false" ht="12.75" hidden="false" customHeight="false" outlineLevel="0" collapsed="false">
      <c r="A989" s="3" t="n">
        <v>19.75</v>
      </c>
      <c r="B989" s="4" t="n">
        <v>0.045796186164706</v>
      </c>
      <c r="C989" s="4" t="n">
        <v>0.0405475674352941</v>
      </c>
      <c r="D989" s="4" t="n">
        <v>0.0349246355294117</v>
      </c>
      <c r="E989" s="4" t="n">
        <v>0.0291135057882354</v>
      </c>
      <c r="F989" s="4" t="n">
        <v>0.0237987194823531</v>
      </c>
    </row>
    <row r="990" customFormat="false" ht="12.75" hidden="false" customHeight="false" outlineLevel="0" collapsed="false">
      <c r="A990" s="3" t="n">
        <v>19.766</v>
      </c>
      <c r="B990" s="4" t="n">
        <v>0.045796186164706</v>
      </c>
      <c r="C990" s="4" t="n">
        <v>0.0405475674352941</v>
      </c>
      <c r="D990" s="4" t="n">
        <v>0.0350301083294117</v>
      </c>
      <c r="E990" s="4" t="n">
        <v>0.0291135057882354</v>
      </c>
      <c r="F990" s="4" t="n">
        <v>0.0235877738823531</v>
      </c>
    </row>
    <row r="991" customFormat="false" ht="12.75" hidden="false" customHeight="false" outlineLevel="0" collapsed="false">
      <c r="A991" s="3" t="n">
        <v>19.781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87971089882354</v>
      </c>
      <c r="F991" s="4" t="n">
        <v>0.0235877738823531</v>
      </c>
    </row>
    <row r="992" customFormat="false" ht="12.75" hidden="false" customHeight="false" outlineLevel="0" collapsed="false">
      <c r="A992" s="3" t="n">
        <v>19.812</v>
      </c>
      <c r="B992" s="4" t="n">
        <v>0.045796186164706</v>
      </c>
      <c r="C992" s="4" t="n">
        <v>0.0405475674352941</v>
      </c>
      <c r="D992" s="4" t="n">
        <v>0.0349246355294117</v>
      </c>
      <c r="E992" s="4" t="n">
        <v>0.0292189785882354</v>
      </c>
      <c r="F992" s="4" t="n">
        <v>0.0236932466823531</v>
      </c>
    </row>
    <row r="993" customFormat="false" ht="12.75" hidden="false" customHeight="false" outlineLevel="0" collapsed="false">
      <c r="A993" s="3" t="n">
        <v>19.828</v>
      </c>
      <c r="B993" s="4" t="n">
        <v>0.045374316564706</v>
      </c>
      <c r="C993" s="4" t="n">
        <v>0.0405475674352941</v>
      </c>
      <c r="D993" s="4" t="n">
        <v>0.0350301083294117</v>
      </c>
      <c r="E993" s="4" t="n">
        <v>0.0291135057882354</v>
      </c>
      <c r="F993" s="4" t="n">
        <v>0.0234823010823531</v>
      </c>
    </row>
    <row r="994" customFormat="false" ht="12.75" hidden="false" customHeight="false" outlineLevel="0" collapsed="false">
      <c r="A994" s="3" t="n">
        <v>19.844</v>
      </c>
      <c r="B994" s="4" t="n">
        <v>0.045901658964706</v>
      </c>
      <c r="C994" s="4" t="n">
        <v>0.0406530402352941</v>
      </c>
      <c r="D994" s="4" t="n">
        <v>0.0348191627294117</v>
      </c>
      <c r="E994" s="4" t="n">
        <v>0.0292189785882354</v>
      </c>
      <c r="F994" s="4" t="n">
        <v>0.0234823010823531</v>
      </c>
    </row>
    <row r="995" customFormat="false" ht="12.75" hidden="false" customHeight="false" outlineLevel="0" collapsed="false">
      <c r="A995" s="3" t="n">
        <v>19.875</v>
      </c>
      <c r="B995" s="4" t="n">
        <v>0.045901658964706</v>
      </c>
      <c r="C995" s="4" t="n">
        <v>0.0406530402352941</v>
      </c>
      <c r="D995" s="4" t="n">
        <v>0.0350301083294117</v>
      </c>
      <c r="E995" s="4" t="n">
        <v>0.0291135057882354</v>
      </c>
      <c r="F995" s="4" t="n">
        <v>0.0234823010823531</v>
      </c>
    </row>
    <row r="996" customFormat="false" ht="12.75" hidden="false" customHeight="false" outlineLevel="0" collapsed="false">
      <c r="A996" s="3" t="n">
        <v>19.891</v>
      </c>
      <c r="B996" s="4" t="n">
        <v>0.045901658964706</v>
      </c>
      <c r="C996" s="4" t="n">
        <v>0.0403366218352941</v>
      </c>
      <c r="D996" s="4" t="n">
        <v>0.0349246355294117</v>
      </c>
      <c r="E996" s="4" t="n">
        <v>0.0292189785882354</v>
      </c>
      <c r="F996" s="4" t="n">
        <v>0.0236932466823531</v>
      </c>
    </row>
    <row r="997" customFormat="false" ht="12.75" hidden="false" customHeight="false" outlineLevel="0" collapsed="false">
      <c r="A997" s="3" t="n">
        <v>19.906</v>
      </c>
      <c r="B997" s="4" t="n">
        <v>0.045901658964706</v>
      </c>
      <c r="C997" s="4" t="n">
        <v>0.0406530402352941</v>
      </c>
      <c r="D997" s="4" t="n">
        <v>0.0348191627294117</v>
      </c>
      <c r="E997" s="4" t="n">
        <v>0.0291135057882354</v>
      </c>
      <c r="F997" s="4" t="n">
        <v>0.0235877738823531</v>
      </c>
    </row>
    <row r="998" customFormat="false" ht="12.75" hidden="false" customHeight="false" outlineLevel="0" collapsed="false">
      <c r="A998" s="3" t="n">
        <v>19.922</v>
      </c>
      <c r="B998" s="4" t="n">
        <v>0.045901658964706</v>
      </c>
      <c r="C998" s="4" t="n">
        <v>0.0406530402352941</v>
      </c>
      <c r="D998" s="4" t="n">
        <v>0.0349246355294117</v>
      </c>
      <c r="E998" s="4" t="n">
        <v>0.0290080329882354</v>
      </c>
      <c r="F998" s="4" t="n">
        <v>0.0233768282823531</v>
      </c>
    </row>
    <row r="999" customFormat="false" ht="12.75" hidden="false" customHeight="false" outlineLevel="0" collapsed="false">
      <c r="A999" s="3" t="n">
        <v>19.953</v>
      </c>
      <c r="B999" s="4" t="n">
        <v>0.045901658964706</v>
      </c>
      <c r="C999" s="4" t="n">
        <v>0.0406530402352941</v>
      </c>
      <c r="D999" s="4" t="n">
        <v>0.0347136899294117</v>
      </c>
      <c r="E999" s="4" t="n">
        <v>0.0292189785882354</v>
      </c>
      <c r="F999" s="4" t="n">
        <v>0.0234823010823531</v>
      </c>
    </row>
    <row r="1000" customFormat="false" ht="12.75" hidden="false" customHeight="false" outlineLevel="0" collapsed="false">
      <c r="A1000" s="3" t="n">
        <v>19.969</v>
      </c>
      <c r="B1000" s="4" t="n">
        <v>0.045796186164706</v>
      </c>
      <c r="C1000" s="4" t="n">
        <v>0.0405475674352941</v>
      </c>
      <c r="D1000" s="4" t="n">
        <v>0.0348191627294117</v>
      </c>
      <c r="E1000" s="4" t="n">
        <v>0.0293244513882354</v>
      </c>
      <c r="F1000" s="4" t="n">
        <v>0.0235877738823531</v>
      </c>
    </row>
    <row r="1001" customFormat="false" ht="12.75" hidden="false" customHeight="false" outlineLevel="0" collapsed="false">
      <c r="A1001" s="3" t="n">
        <v>19.984</v>
      </c>
      <c r="B1001" s="4" t="n">
        <v>0.046007131764706</v>
      </c>
      <c r="C1001" s="4" t="n">
        <v>0.0406530402352941</v>
      </c>
      <c r="D1001" s="4" t="n">
        <v>0.0349246355294117</v>
      </c>
      <c r="E1001" s="4" t="n">
        <v>0.0291135057882354</v>
      </c>
      <c r="F1001" s="4" t="n">
        <v>0.0235877738823531</v>
      </c>
    </row>
    <row r="1002" customFormat="false" ht="12.75" hidden="false" customHeight="false" outlineLevel="0" collapsed="false">
      <c r="A1002" s="3" t="n">
        <v>20</v>
      </c>
      <c r="B1002" s="4" t="n">
        <v>0.045901658964706</v>
      </c>
      <c r="C1002" s="4" t="n">
        <v>0.0407584914352941</v>
      </c>
      <c r="D1002" s="4" t="n">
        <v>0.0351355595294117</v>
      </c>
      <c r="E1002" s="4" t="n">
        <v>0.0291135057882354</v>
      </c>
      <c r="F1002" s="4" t="n">
        <v>0.0234823010823531</v>
      </c>
    </row>
    <row r="1003" customFormat="false" ht="12.75" hidden="false" customHeight="false" outlineLevel="0" collapsed="false">
      <c r="A1003" s="3" t="n">
        <v>20.031</v>
      </c>
      <c r="B1003" s="4" t="n">
        <v>0.045796186164706</v>
      </c>
      <c r="C1003" s="4" t="n">
        <v>0.0405475674352941</v>
      </c>
      <c r="D1003" s="4" t="n">
        <v>0.0350301083294117</v>
      </c>
      <c r="E1003" s="4" t="n">
        <v>0.0293244513882354</v>
      </c>
      <c r="F1003" s="4" t="n">
        <v>0.0239041922823531</v>
      </c>
    </row>
    <row r="1004" customFormat="false" ht="12.75" hidden="false" customHeight="false" outlineLevel="0" collapsed="false">
      <c r="A1004" s="3" t="n">
        <v>20.062</v>
      </c>
      <c r="B1004" s="4" t="n">
        <v>0.046007131764706</v>
      </c>
      <c r="C1004" s="4" t="n">
        <v>0.0406530402352941</v>
      </c>
      <c r="D1004" s="4" t="n">
        <v>0.0346082171294117</v>
      </c>
      <c r="E1004" s="4" t="n">
        <v>0.0290080329882354</v>
      </c>
      <c r="F1004" s="4" t="n">
        <v>0.0235877738823531</v>
      </c>
    </row>
    <row r="1005" customFormat="false" ht="12.75" hidden="false" customHeight="false" outlineLevel="0" collapsed="false">
      <c r="A1005" s="3" t="n">
        <v>20.062</v>
      </c>
      <c r="B1005" s="4" t="n">
        <v>0.045901658964706</v>
      </c>
      <c r="C1005" s="4" t="n">
        <v>0.0403366218352941</v>
      </c>
      <c r="D1005" s="4" t="n">
        <v>0.0351355595294117</v>
      </c>
      <c r="E1005" s="4" t="n">
        <v>0.0294299241882354</v>
      </c>
      <c r="F1005" s="4" t="n">
        <v>0.0235877738823531</v>
      </c>
    </row>
    <row r="1006" customFormat="false" ht="12.75" hidden="false" customHeight="false" outlineLevel="0" collapsed="false">
      <c r="A1006" s="3" t="n">
        <v>20.094</v>
      </c>
      <c r="B1006" s="4" t="n">
        <v>0.045901658964706</v>
      </c>
      <c r="C1006" s="4" t="n">
        <v>0.0402311490352941</v>
      </c>
      <c r="D1006" s="4" t="n">
        <v>0.0350301083294117</v>
      </c>
      <c r="E1006" s="4" t="n">
        <v>0.0293244513882354</v>
      </c>
      <c r="F1006" s="4" t="n">
        <v>0.0236932466823531</v>
      </c>
    </row>
    <row r="1007" customFormat="false" ht="12.75" hidden="false" customHeight="false" outlineLevel="0" collapsed="false">
      <c r="A1007" s="3" t="n">
        <v>20.109</v>
      </c>
      <c r="B1007" s="4" t="n">
        <v>0.045901658964706</v>
      </c>
      <c r="C1007" s="4" t="n">
        <v>0.0403366218352941</v>
      </c>
      <c r="D1007" s="4" t="n">
        <v>0.0347136899294117</v>
      </c>
      <c r="E1007" s="4" t="n">
        <v>0.0292189785882354</v>
      </c>
      <c r="F1007" s="4" t="n">
        <v>0.0235877738823531</v>
      </c>
    </row>
    <row r="1008" customFormat="false" ht="12.75" hidden="false" customHeight="false" outlineLevel="0" collapsed="false">
      <c r="A1008" s="3" t="n">
        <v>20.141</v>
      </c>
      <c r="B1008" s="4" t="n">
        <v>0.045901658964706</v>
      </c>
      <c r="C1008" s="4" t="n">
        <v>0.0406530402352941</v>
      </c>
      <c r="D1008" s="4" t="n">
        <v>0.0348191627294117</v>
      </c>
      <c r="E1008" s="4" t="n">
        <v>0.0291135057882354</v>
      </c>
      <c r="F1008" s="4" t="n">
        <v>0.0234823010823531</v>
      </c>
    </row>
    <row r="1009" customFormat="false" ht="12.75" hidden="false" customHeight="false" outlineLevel="0" collapsed="false">
      <c r="A1009" s="3" t="n">
        <v>20.156</v>
      </c>
      <c r="B1009" s="4" t="n">
        <v>0.045901658964706</v>
      </c>
      <c r="C1009" s="4" t="n">
        <v>0.0406530402352941</v>
      </c>
      <c r="D1009" s="4" t="n">
        <v>0.0350301083294117</v>
      </c>
      <c r="E1009" s="4" t="n">
        <v>0.0291135057882354</v>
      </c>
      <c r="F1009" s="4" t="n">
        <v>0.0235877738823531</v>
      </c>
    </row>
    <row r="1010" customFormat="false" ht="12.75" hidden="false" customHeight="false" outlineLevel="0" collapsed="false">
      <c r="A1010" s="3" t="n">
        <v>20.187</v>
      </c>
      <c r="B1010" s="4" t="n">
        <v>0.045690713364706</v>
      </c>
      <c r="C1010" s="4" t="n">
        <v>0.0405475674352941</v>
      </c>
      <c r="D1010" s="4" t="n">
        <v>0.0350301083294117</v>
      </c>
      <c r="E1010" s="4" t="n">
        <v>0.0293244513882354</v>
      </c>
      <c r="F1010" s="4" t="n">
        <v>0.0236932466823531</v>
      </c>
    </row>
    <row r="1011" customFormat="false" ht="12.75" hidden="false" customHeight="false" outlineLevel="0" collapsed="false">
      <c r="A1011" s="3" t="n">
        <v>20.187</v>
      </c>
      <c r="B1011" s="4" t="n">
        <v>0.045901658964706</v>
      </c>
      <c r="C1011" s="4" t="n">
        <v>0.0399147522352941</v>
      </c>
      <c r="D1011" s="4" t="n">
        <v>0.0349246355294117</v>
      </c>
      <c r="E1011" s="4" t="n">
        <v>0.0292189785882354</v>
      </c>
      <c r="F1011" s="4" t="n">
        <v>0.0236932466823531</v>
      </c>
    </row>
    <row r="1012" customFormat="false" ht="12.75" hidden="false" customHeight="false" outlineLevel="0" collapsed="false">
      <c r="A1012" s="3" t="n">
        <v>20.203</v>
      </c>
      <c r="B1012" s="4" t="n">
        <v>0.045901658964706</v>
      </c>
      <c r="C1012" s="4" t="n">
        <v>0.0403366218352941</v>
      </c>
      <c r="D1012" s="4" t="n">
        <v>0.0349246355294117</v>
      </c>
      <c r="E1012" s="4" t="n">
        <v>0.0296408481882354</v>
      </c>
      <c r="F1012" s="4" t="n">
        <v>0.0236932466823531</v>
      </c>
    </row>
    <row r="1013" customFormat="false" ht="12.75" hidden="false" customHeight="false" outlineLevel="0" collapsed="false">
      <c r="A1013" s="3" t="n">
        <v>20.234</v>
      </c>
      <c r="B1013" s="4" t="n">
        <v>0.045796186164706</v>
      </c>
      <c r="C1013" s="4" t="n">
        <v>0.0404420946352941</v>
      </c>
      <c r="D1013" s="4" t="n">
        <v>0.0350301083294117</v>
      </c>
      <c r="E1013" s="4" t="n">
        <v>0.0291135057882354</v>
      </c>
      <c r="F1013" s="4" t="n">
        <v>0.0236932466823531</v>
      </c>
    </row>
    <row r="1014" customFormat="false" ht="12.75" hidden="false" customHeight="false" outlineLevel="0" collapsed="false">
      <c r="A1014" s="3" t="n">
        <v>20.25</v>
      </c>
      <c r="B1014" s="4" t="n">
        <v>0.045901658964706</v>
      </c>
      <c r="C1014" s="4" t="n">
        <v>0.0403366218352941</v>
      </c>
      <c r="D1014" s="4" t="n">
        <v>0.0349246355294117</v>
      </c>
      <c r="E1014" s="4" t="n">
        <v>0.0291135057882354</v>
      </c>
      <c r="F1014" s="4" t="n">
        <v>0.0233768282823531</v>
      </c>
    </row>
    <row r="1015" customFormat="false" ht="12.75" hidden="false" customHeight="false" outlineLevel="0" collapsed="false">
      <c r="A1015" s="3" t="n">
        <v>20.266</v>
      </c>
      <c r="B1015" s="4" t="n">
        <v>0.045901658964706</v>
      </c>
      <c r="C1015" s="4" t="n">
        <v>0.0403366218352941</v>
      </c>
      <c r="D1015" s="4" t="n">
        <v>0.0347136899294117</v>
      </c>
      <c r="E1015" s="4" t="n">
        <v>0.0291135057882354</v>
      </c>
      <c r="F1015" s="4" t="n">
        <v>0.0234823010823531</v>
      </c>
    </row>
    <row r="1016" customFormat="false" ht="12.75" hidden="false" customHeight="false" outlineLevel="0" collapsed="false">
      <c r="A1016" s="3" t="n">
        <v>20.281</v>
      </c>
      <c r="B1016" s="4" t="n">
        <v>0.046007131764706</v>
      </c>
      <c r="C1016" s="4" t="n">
        <v>0.0404420946352941</v>
      </c>
      <c r="D1016" s="4" t="n">
        <v>0.0347136899294117</v>
      </c>
      <c r="E1016" s="4" t="n">
        <v>0.0291135057882354</v>
      </c>
      <c r="F1016" s="4" t="n">
        <v>0.0232713770823531</v>
      </c>
    </row>
    <row r="1017" customFormat="false" ht="12.75" hidden="false" customHeight="false" outlineLevel="0" collapsed="false">
      <c r="A1017" s="3" t="n">
        <v>20.312</v>
      </c>
      <c r="B1017" s="4" t="n">
        <v>0.045585240564706</v>
      </c>
      <c r="C1017" s="4" t="n">
        <v>0.0403366218352941</v>
      </c>
      <c r="D1017" s="4" t="n">
        <v>0.0348191627294117</v>
      </c>
      <c r="E1017" s="4" t="n">
        <v>0.0290080329882354</v>
      </c>
      <c r="F1017" s="4" t="n">
        <v>0.0232713770823531</v>
      </c>
    </row>
    <row r="1018" customFormat="false" ht="12.75" hidden="false" customHeight="false" outlineLevel="0" collapsed="false">
      <c r="A1018" s="3" t="n">
        <v>20.328</v>
      </c>
      <c r="B1018" s="4" t="n">
        <v>0.045690713364706</v>
      </c>
      <c r="C1018" s="4" t="n">
        <v>0.0403366218352941</v>
      </c>
      <c r="D1018" s="4" t="n">
        <v>0.0348191627294117</v>
      </c>
      <c r="E1018" s="4" t="n">
        <v>0.0289025817882354</v>
      </c>
      <c r="F1018" s="4" t="n">
        <v>0.0232713770823531</v>
      </c>
    </row>
    <row r="1019" customFormat="false" ht="12.75" hidden="false" customHeight="false" outlineLevel="0" collapsed="false">
      <c r="A1019" s="3" t="n">
        <v>20.344</v>
      </c>
      <c r="B1019" s="4" t="n">
        <v>0.045796186164706</v>
      </c>
      <c r="C1019" s="4" t="n">
        <v>0.0402311490352941</v>
      </c>
      <c r="D1019" s="4" t="n">
        <v>0.0348191627294117</v>
      </c>
      <c r="E1019" s="4" t="n">
        <v>0.0292189785882354</v>
      </c>
      <c r="F1019" s="4" t="n">
        <v>0.0233768282823531</v>
      </c>
    </row>
    <row r="1020" customFormat="false" ht="12.75" hidden="false" customHeight="false" outlineLevel="0" collapsed="false">
      <c r="A1020" s="3" t="n">
        <v>20.375</v>
      </c>
      <c r="B1020" s="4" t="n">
        <v>0.045901658964706</v>
      </c>
      <c r="C1020" s="4" t="n">
        <v>0.0406530402352941</v>
      </c>
      <c r="D1020" s="4" t="n">
        <v>0.0348191627294117</v>
      </c>
      <c r="E1020" s="4" t="n">
        <v>0.0291135057882354</v>
      </c>
      <c r="F1020" s="4" t="n">
        <v>0.0233768282823531</v>
      </c>
    </row>
    <row r="1021" customFormat="false" ht="12.75" hidden="false" customHeight="false" outlineLevel="0" collapsed="false">
      <c r="A1021" s="3" t="n">
        <v>20.391</v>
      </c>
      <c r="B1021" s="4" t="n">
        <v>0.045690713364706</v>
      </c>
      <c r="C1021" s="4" t="n">
        <v>0.0403366218352941</v>
      </c>
      <c r="D1021" s="4" t="n">
        <v>0.0354519779294117</v>
      </c>
      <c r="E1021" s="4" t="n">
        <v>0.0293244513882354</v>
      </c>
      <c r="F1021" s="4" t="n">
        <v>0.0233768282823531</v>
      </c>
    </row>
    <row r="1022" customFormat="false" ht="12.75" hidden="false" customHeight="false" outlineLevel="0" collapsed="false">
      <c r="A1022" s="3" t="n">
        <v>20.406</v>
      </c>
      <c r="B1022" s="4" t="n">
        <v>0.045585240564706</v>
      </c>
      <c r="C1022" s="4" t="n">
        <v>0.0404420946352941</v>
      </c>
      <c r="D1022" s="4" t="n">
        <v>0.0349246355294117</v>
      </c>
      <c r="E1022" s="4" t="n">
        <v>0.0292189785882354</v>
      </c>
      <c r="F1022" s="4" t="n">
        <v>0.0230604314823531</v>
      </c>
    </row>
    <row r="1023" customFormat="false" ht="12.75" hidden="false" customHeight="false" outlineLevel="0" collapsed="false">
      <c r="A1023" s="3" t="n">
        <v>20.422</v>
      </c>
      <c r="B1023" s="4" t="n">
        <v>0.045796186164706</v>
      </c>
      <c r="C1023" s="4" t="n">
        <v>0.0406530402352941</v>
      </c>
      <c r="D1023" s="4" t="n">
        <v>0.0350301083294117</v>
      </c>
      <c r="E1023" s="4" t="n">
        <v>0.0292189785882354</v>
      </c>
      <c r="F1023" s="4" t="n">
        <v>0.0232713770823531</v>
      </c>
    </row>
    <row r="1024" customFormat="false" ht="12.75" hidden="false" customHeight="false" outlineLevel="0" collapsed="false">
      <c r="A1024" s="3" t="n">
        <v>20.453</v>
      </c>
      <c r="B1024" s="4" t="n">
        <v>0.045585240564706</v>
      </c>
      <c r="C1024" s="4" t="n">
        <v>0.0399147522352941</v>
      </c>
      <c r="D1024" s="4" t="n">
        <v>0.0349246355294117</v>
      </c>
      <c r="E1024" s="4" t="n">
        <v>0.0290080329882354</v>
      </c>
      <c r="F1024" s="4" t="n">
        <v>0.0233768282823531</v>
      </c>
    </row>
    <row r="1025" customFormat="false" ht="12.75" hidden="false" customHeight="false" outlineLevel="0" collapsed="false">
      <c r="A1025" s="3" t="n">
        <v>20.469</v>
      </c>
      <c r="B1025" s="4" t="n">
        <v>0.045690713364706</v>
      </c>
      <c r="C1025" s="4" t="n">
        <v>0.0403366218352941</v>
      </c>
      <c r="D1025" s="4" t="n">
        <v>0.0350301083294117</v>
      </c>
      <c r="E1025" s="4" t="n">
        <v>0.0289025817882354</v>
      </c>
      <c r="F1025" s="4" t="n">
        <v>0.0233768282823531</v>
      </c>
    </row>
    <row r="1026" customFormat="false" ht="12.75" hidden="false" customHeight="false" outlineLevel="0" collapsed="false">
      <c r="A1026" s="3" t="n">
        <v>20.484</v>
      </c>
      <c r="B1026" s="4" t="n">
        <v>0.045479789364706</v>
      </c>
      <c r="C1026" s="4" t="n">
        <v>0.0402311490352941</v>
      </c>
      <c r="D1026" s="4" t="n">
        <v>0.0348191627294117</v>
      </c>
      <c r="E1026" s="4" t="n">
        <v>0.0291135057882354</v>
      </c>
      <c r="F1026" s="4" t="n">
        <v>0.0232713770823531</v>
      </c>
    </row>
    <row r="1027" customFormat="false" ht="12.75" hidden="false" customHeight="false" outlineLevel="0" collapsed="false">
      <c r="A1027" s="3" t="n">
        <v>20.516</v>
      </c>
      <c r="B1027" s="4" t="n">
        <v>0.045585240564706</v>
      </c>
      <c r="C1027" s="4" t="n">
        <v>0.0403366218352941</v>
      </c>
      <c r="D1027" s="4" t="n">
        <v>0.0349246355294117</v>
      </c>
      <c r="E1027" s="4" t="n">
        <v>0.0291135057882354</v>
      </c>
      <c r="F1027" s="4" t="n">
        <v>0.0235877738823531</v>
      </c>
    </row>
    <row r="1028" customFormat="false" ht="12.75" hidden="false" customHeight="false" outlineLevel="0" collapsed="false">
      <c r="A1028" s="3" t="n">
        <v>20.531</v>
      </c>
      <c r="B1028" s="4" t="n">
        <v>0.045585240564706</v>
      </c>
      <c r="C1028" s="4" t="n">
        <v>0.0402311490352941</v>
      </c>
      <c r="D1028" s="4" t="n">
        <v>0.0347136899294117</v>
      </c>
      <c r="E1028" s="4" t="n">
        <v>0.0291135057882354</v>
      </c>
      <c r="F1028" s="4" t="n">
        <v>0.0234823010823531</v>
      </c>
    </row>
    <row r="1029" customFormat="false" ht="12.75" hidden="false" customHeight="false" outlineLevel="0" collapsed="false">
      <c r="A1029" s="3" t="n">
        <v>20.547</v>
      </c>
      <c r="B1029" s="4" t="n">
        <v>0.045585240564706</v>
      </c>
      <c r="C1029" s="4" t="n">
        <v>0.0401256978352941</v>
      </c>
      <c r="D1029" s="4" t="n">
        <v>0.0347136899294117</v>
      </c>
      <c r="E1029" s="4" t="n">
        <v>0.0289025817882354</v>
      </c>
      <c r="F1029" s="4" t="n">
        <v>0.0232713770823531</v>
      </c>
    </row>
    <row r="1030" customFormat="false" ht="12.75" hidden="false" customHeight="false" outlineLevel="0" collapsed="false">
      <c r="A1030" s="3" t="n">
        <v>20.562</v>
      </c>
      <c r="B1030" s="4" t="n">
        <v>0.045374316564706</v>
      </c>
      <c r="C1030" s="4" t="n">
        <v>0.0400202250352941</v>
      </c>
      <c r="D1030" s="4" t="n">
        <v>0.0353465051294117</v>
      </c>
      <c r="E1030" s="4" t="n">
        <v>0.0292189785882354</v>
      </c>
      <c r="F1030" s="4" t="n">
        <v>0.0234823010823531</v>
      </c>
    </row>
    <row r="1031" customFormat="false" ht="12.75" hidden="false" customHeight="false" outlineLevel="0" collapsed="false">
      <c r="A1031" s="3" t="n">
        <v>20.594</v>
      </c>
      <c r="B1031" s="4" t="n">
        <v>0.045585240564706</v>
      </c>
      <c r="C1031" s="4" t="n">
        <v>0.0401256978352941</v>
      </c>
      <c r="D1031" s="4" t="n">
        <v>0.0346082171294117</v>
      </c>
      <c r="E1031" s="4" t="n">
        <v>0.0289025817882354</v>
      </c>
      <c r="F1031" s="4" t="n">
        <v>0.0234823010823531</v>
      </c>
    </row>
    <row r="1032" customFormat="false" ht="12.75" hidden="false" customHeight="false" outlineLevel="0" collapsed="false">
      <c r="A1032" s="3" t="n">
        <v>20.609</v>
      </c>
      <c r="B1032" s="4" t="n">
        <v>0.045796186164706</v>
      </c>
      <c r="C1032" s="4" t="n">
        <v>0.0403366218352941</v>
      </c>
      <c r="D1032" s="4" t="n">
        <v>0.0347136899294117</v>
      </c>
      <c r="E1032" s="4" t="n">
        <v>0.0290080329882354</v>
      </c>
      <c r="F1032" s="4" t="n">
        <v>0.0233768282823531</v>
      </c>
    </row>
    <row r="1033" customFormat="false" ht="12.75" hidden="false" customHeight="false" outlineLevel="0" collapsed="false">
      <c r="A1033" s="3" t="n">
        <v>20.625</v>
      </c>
      <c r="B1033" s="4" t="n">
        <v>0.045901658964706</v>
      </c>
      <c r="C1033" s="4" t="n">
        <v>0.0402311490352941</v>
      </c>
      <c r="D1033" s="4" t="n">
        <v>0.0346082171294117</v>
      </c>
      <c r="E1033" s="4" t="n">
        <v>0.0290080329882354</v>
      </c>
      <c r="F1033" s="4" t="n">
        <v>0.0233768282823531</v>
      </c>
    </row>
    <row r="1034" customFormat="false" ht="12.75" hidden="false" customHeight="false" outlineLevel="0" collapsed="false">
      <c r="A1034" s="3" t="n">
        <v>20.641</v>
      </c>
      <c r="B1034" s="4" t="n">
        <v>0.045690713364706</v>
      </c>
      <c r="C1034" s="4" t="n">
        <v>0.0403366218352941</v>
      </c>
      <c r="D1034" s="4" t="n">
        <v>0.0347136899294117</v>
      </c>
      <c r="E1034" s="4" t="n">
        <v>0.0290080329882354</v>
      </c>
      <c r="F1034" s="4" t="n">
        <v>0.0234823010823531</v>
      </c>
    </row>
    <row r="1035" customFormat="false" ht="12.75" hidden="false" customHeight="false" outlineLevel="0" collapsed="false">
      <c r="A1035" s="3" t="n">
        <v>20.672</v>
      </c>
      <c r="B1035" s="4" t="n">
        <v>0.045268843764706</v>
      </c>
      <c r="C1035" s="4" t="n">
        <v>0.0403366218352941</v>
      </c>
      <c r="D1035" s="4" t="n">
        <v>0.0347136899294117</v>
      </c>
      <c r="E1035" s="4" t="n">
        <v>0.0290080329882354</v>
      </c>
      <c r="F1035" s="4" t="n">
        <v>0.0233768282823531</v>
      </c>
    </row>
    <row r="1036" customFormat="false" ht="12.75" hidden="false" customHeight="false" outlineLevel="0" collapsed="false">
      <c r="A1036" s="3" t="n">
        <v>20.687</v>
      </c>
      <c r="B1036" s="4" t="n">
        <v>0.045901658964706</v>
      </c>
      <c r="C1036" s="4" t="n">
        <v>0.0404420946352941</v>
      </c>
      <c r="D1036" s="4" t="n">
        <v>0.0347136899294117</v>
      </c>
      <c r="E1036" s="4" t="n">
        <v>0.0289025817882354</v>
      </c>
      <c r="F1036" s="4" t="n">
        <v>0.0230604314823531</v>
      </c>
    </row>
    <row r="1037" customFormat="false" ht="12.75" hidden="false" customHeight="false" outlineLevel="0" collapsed="false">
      <c r="A1037" s="3" t="n">
        <v>20.719</v>
      </c>
      <c r="B1037" s="4" t="n">
        <v>0.045479789364706</v>
      </c>
      <c r="C1037" s="4" t="n">
        <v>0.0402311490352941</v>
      </c>
      <c r="D1037" s="4" t="n">
        <v>0.0346082171294117</v>
      </c>
      <c r="E1037" s="4" t="n">
        <v>0.0290080329882354</v>
      </c>
      <c r="F1037" s="4" t="n">
        <v>0.0233768282823531</v>
      </c>
    </row>
    <row r="1038" customFormat="false" ht="12.75" hidden="false" customHeight="false" outlineLevel="0" collapsed="false">
      <c r="A1038" s="3" t="n">
        <v>20.734</v>
      </c>
      <c r="B1038" s="4" t="n">
        <v>0.045374316564706</v>
      </c>
      <c r="C1038" s="4" t="n">
        <v>0.0400202250352941</v>
      </c>
      <c r="D1038" s="4" t="n">
        <v>0.0342918203294117</v>
      </c>
      <c r="E1038" s="4" t="n">
        <v>0.0291135057882354</v>
      </c>
      <c r="F1038" s="4" t="n">
        <v>0.0233768282823531</v>
      </c>
    </row>
    <row r="1039" customFormat="false" ht="12.75" hidden="false" customHeight="false" outlineLevel="0" collapsed="false">
      <c r="A1039" s="3" t="n">
        <v>20.75</v>
      </c>
      <c r="B1039" s="4" t="n">
        <v>0.045268843764706</v>
      </c>
      <c r="C1039" s="4" t="n">
        <v>0.0409694370352941</v>
      </c>
      <c r="D1039" s="4" t="n">
        <v>0.0349246355294117</v>
      </c>
      <c r="E1039" s="4" t="n">
        <v>0.0291135057882354</v>
      </c>
      <c r="F1039" s="4" t="n">
        <v>0.0230604314823531</v>
      </c>
    </row>
    <row r="1040" customFormat="false" ht="12.75" hidden="false" customHeight="false" outlineLevel="0" collapsed="false">
      <c r="A1040" s="3" t="n">
        <v>20.766</v>
      </c>
      <c r="B1040" s="4" t="n">
        <v>0.045690713364706</v>
      </c>
      <c r="C1040" s="4" t="n">
        <v>0.0402311490352941</v>
      </c>
      <c r="D1040" s="4" t="n">
        <v>0.0345027659294117</v>
      </c>
      <c r="E1040" s="4" t="n">
        <v>0.0289025817882354</v>
      </c>
      <c r="F1040" s="4" t="n">
        <v>0.0232713770823531</v>
      </c>
    </row>
    <row r="1041" customFormat="false" ht="12.75" hidden="false" customHeight="false" outlineLevel="0" collapsed="false">
      <c r="A1041" s="3" t="n">
        <v>20.781</v>
      </c>
      <c r="B1041" s="4" t="n">
        <v>0.045585240564706</v>
      </c>
      <c r="C1041" s="4" t="n">
        <v>0.0401256978352941</v>
      </c>
      <c r="D1041" s="4" t="n">
        <v>0.0346082171294117</v>
      </c>
      <c r="E1041" s="4" t="n">
        <v>0.0292189785882354</v>
      </c>
      <c r="F1041" s="4" t="n">
        <v>0.0230604314823531</v>
      </c>
    </row>
    <row r="1042" customFormat="false" ht="12.75" hidden="false" customHeight="false" outlineLevel="0" collapsed="false">
      <c r="A1042" s="3" t="n">
        <v>20.812</v>
      </c>
      <c r="B1042" s="4" t="n">
        <v>0.045479789364706</v>
      </c>
      <c r="C1042" s="4" t="n">
        <v>0.0402311490352941</v>
      </c>
      <c r="D1042" s="4" t="n">
        <v>0.0347136899294117</v>
      </c>
      <c r="E1042" s="4" t="n">
        <v>0.0286916361882354</v>
      </c>
      <c r="F1042" s="4" t="n">
        <v>0.0233768282823531</v>
      </c>
    </row>
    <row r="1043" customFormat="false" ht="12.75" hidden="false" customHeight="false" outlineLevel="0" collapsed="false">
      <c r="A1043" s="3" t="n">
        <v>20.828</v>
      </c>
      <c r="B1043" s="4" t="n">
        <v>0.045479789364706</v>
      </c>
      <c r="C1043" s="4" t="n">
        <v>0.0403366218352941</v>
      </c>
      <c r="D1043" s="4" t="n">
        <v>0.0347136899294117</v>
      </c>
      <c r="E1043" s="4" t="n">
        <v>0.0291135057882354</v>
      </c>
      <c r="F1043" s="4" t="n">
        <v>0.0234823010823531</v>
      </c>
    </row>
    <row r="1044" customFormat="false" ht="12.75" hidden="false" customHeight="false" outlineLevel="0" collapsed="false">
      <c r="A1044" s="3" t="n">
        <v>20.844</v>
      </c>
      <c r="B1044" s="4" t="n">
        <v>0.045690713364706</v>
      </c>
      <c r="C1044" s="4" t="n">
        <v>0.0404420946352941</v>
      </c>
      <c r="D1044" s="4" t="n">
        <v>0.0346082171294117</v>
      </c>
      <c r="E1044" s="4" t="n">
        <v>0.0287971089882354</v>
      </c>
      <c r="F1044" s="4" t="n">
        <v>0.0231659042823531</v>
      </c>
    </row>
    <row r="1045" customFormat="false" ht="12.75" hidden="false" customHeight="false" outlineLevel="0" collapsed="false">
      <c r="A1045" s="3" t="n">
        <v>20.875</v>
      </c>
      <c r="B1045" s="4" t="n">
        <v>0.045479789364706</v>
      </c>
      <c r="C1045" s="4" t="n">
        <v>0.0402311490352941</v>
      </c>
      <c r="D1045" s="4" t="n">
        <v>0.0346082171294117</v>
      </c>
      <c r="E1045" s="4" t="n">
        <v>0.0290080329882354</v>
      </c>
      <c r="F1045" s="4" t="n">
        <v>0.0232713770823531</v>
      </c>
    </row>
    <row r="1046" customFormat="false" ht="12.75" hidden="false" customHeight="false" outlineLevel="0" collapsed="false">
      <c r="A1046" s="3" t="n">
        <v>20.891</v>
      </c>
      <c r="B1046" s="4" t="n">
        <v>0.045479789364706</v>
      </c>
      <c r="C1046" s="4" t="n">
        <v>0.0403366218352941</v>
      </c>
      <c r="D1046" s="4" t="n">
        <v>0.0347136899294117</v>
      </c>
      <c r="E1046" s="4" t="n">
        <v>0.0292189785882354</v>
      </c>
      <c r="F1046" s="4" t="n">
        <v>0.0232713770823531</v>
      </c>
    </row>
    <row r="1047" customFormat="false" ht="12.75" hidden="false" customHeight="false" outlineLevel="0" collapsed="false">
      <c r="A1047" s="3" t="n">
        <v>20.906</v>
      </c>
      <c r="B1047" s="4" t="n">
        <v>0.045479789364706</v>
      </c>
      <c r="C1047" s="4" t="n">
        <v>0.0403366218352941</v>
      </c>
      <c r="D1047" s="4" t="n">
        <v>0.0347136899294117</v>
      </c>
      <c r="E1047" s="4" t="n">
        <v>0.0291135057882354</v>
      </c>
      <c r="F1047" s="4" t="n">
        <v>0.0231659042823531</v>
      </c>
    </row>
    <row r="1048" customFormat="false" ht="12.75" hidden="false" customHeight="false" outlineLevel="0" collapsed="false">
      <c r="A1048" s="3" t="n">
        <v>20.922</v>
      </c>
      <c r="B1048" s="4" t="n">
        <v>0.046007131764706</v>
      </c>
      <c r="C1048" s="4" t="n">
        <v>0.0405475674352941</v>
      </c>
      <c r="D1048" s="4" t="n">
        <v>0.0346082171294117</v>
      </c>
      <c r="E1048" s="4" t="n">
        <v>0.0289025817882354</v>
      </c>
      <c r="F1048" s="4" t="n">
        <v>0.0232713770823531</v>
      </c>
    </row>
    <row r="1049" customFormat="false" ht="12.75" hidden="false" customHeight="false" outlineLevel="0" collapsed="false">
      <c r="A1049" s="3" t="n">
        <v>20.953</v>
      </c>
      <c r="B1049" s="4" t="n">
        <v>0.045374316564706</v>
      </c>
      <c r="C1049" s="4" t="n">
        <v>0.0402311490352941</v>
      </c>
      <c r="D1049" s="4" t="n">
        <v>0.0346082171294117</v>
      </c>
      <c r="E1049" s="4" t="n">
        <v>0.0290080329882354</v>
      </c>
      <c r="F1049" s="4" t="n">
        <v>0.0232713770823531</v>
      </c>
    </row>
    <row r="1050" customFormat="false" ht="12.75" hidden="false" customHeight="false" outlineLevel="0" collapsed="false">
      <c r="A1050" s="3" t="n">
        <v>20.969</v>
      </c>
      <c r="B1050" s="4" t="n">
        <v>0.045163370964706</v>
      </c>
      <c r="C1050" s="4" t="n">
        <v>0.0403366218352941</v>
      </c>
      <c r="D1050" s="4" t="n">
        <v>0.0347136899294117</v>
      </c>
      <c r="E1050" s="4" t="n">
        <v>0.0291135057882354</v>
      </c>
      <c r="F1050" s="4" t="n">
        <v>0.0232713770823531</v>
      </c>
    </row>
    <row r="1051" customFormat="false" ht="12.75" hidden="false" customHeight="false" outlineLevel="0" collapsed="false">
      <c r="A1051" s="3" t="n">
        <v>20.984</v>
      </c>
      <c r="B1051" s="4" t="n">
        <v>0.045268843764706</v>
      </c>
      <c r="C1051" s="4" t="n">
        <v>0.0403366218352941</v>
      </c>
      <c r="D1051" s="4" t="n">
        <v>0.0345027659294117</v>
      </c>
      <c r="E1051" s="4" t="n">
        <v>0.0290080329882354</v>
      </c>
      <c r="F1051" s="4" t="n">
        <v>0.0232713770823531</v>
      </c>
    </row>
    <row r="1052" customFormat="false" ht="12.75" hidden="false" customHeight="false" outlineLevel="0" collapsed="false">
      <c r="A1052" s="3" t="n">
        <v>21.016</v>
      </c>
      <c r="B1052" s="4" t="n">
        <v>0.045374316564706</v>
      </c>
      <c r="C1052" s="4" t="n">
        <v>0.0403366218352941</v>
      </c>
      <c r="D1052" s="4" t="n">
        <v>0.0343972931294117</v>
      </c>
      <c r="E1052" s="4" t="n">
        <v>0.0289025817882354</v>
      </c>
      <c r="F1052" s="4" t="n">
        <v>0.0231659042823531</v>
      </c>
    </row>
    <row r="1053" customFormat="false" ht="12.75" hidden="false" customHeight="false" outlineLevel="0" collapsed="false">
      <c r="A1053" s="3" t="n">
        <v>21.031</v>
      </c>
      <c r="B1053" s="4" t="n">
        <v>0.045268843764706</v>
      </c>
      <c r="C1053" s="4" t="n">
        <v>0.0401256978352941</v>
      </c>
      <c r="D1053" s="4" t="n">
        <v>0.0343972931294117</v>
      </c>
      <c r="E1053" s="4" t="n">
        <v>0.0289025817882354</v>
      </c>
      <c r="F1053" s="4" t="n">
        <v>0.0232713770823531</v>
      </c>
    </row>
    <row r="1054" customFormat="false" ht="12.75" hidden="false" customHeight="false" outlineLevel="0" collapsed="false">
      <c r="A1054" s="3" t="n">
        <v>21.047</v>
      </c>
      <c r="B1054" s="4" t="n">
        <v>0.045268843764706</v>
      </c>
      <c r="C1054" s="4" t="n">
        <v>0.0400202250352941</v>
      </c>
      <c r="D1054" s="4" t="n">
        <v>0.0345027659294117</v>
      </c>
      <c r="E1054" s="4" t="n">
        <v>0.0291135057882354</v>
      </c>
      <c r="F1054" s="4" t="n">
        <v>0.0233768282823531</v>
      </c>
    </row>
    <row r="1055" customFormat="false" ht="12.75" hidden="false" customHeight="false" outlineLevel="0" collapsed="false">
      <c r="A1055" s="3" t="n">
        <v>21.078</v>
      </c>
      <c r="B1055" s="4" t="n">
        <v>0.045374316564706</v>
      </c>
      <c r="C1055" s="4" t="n">
        <v>0.0401256978352941</v>
      </c>
      <c r="D1055" s="4" t="n">
        <v>0.0343972931294117</v>
      </c>
      <c r="E1055" s="4" t="n">
        <v>0.0289025817882354</v>
      </c>
      <c r="F1055" s="4" t="n">
        <v>0.0231659042823531</v>
      </c>
    </row>
    <row r="1056" customFormat="false" ht="12.75" hidden="false" customHeight="false" outlineLevel="0" collapsed="false">
      <c r="A1056" s="3" t="n">
        <v>21.094</v>
      </c>
      <c r="B1056" s="4" t="n">
        <v>0.045374316564706</v>
      </c>
      <c r="C1056" s="4" t="n">
        <v>0.0402311490352941</v>
      </c>
      <c r="D1056" s="4" t="n">
        <v>0.0342918203294117</v>
      </c>
      <c r="E1056" s="4" t="n">
        <v>0.0290080329882354</v>
      </c>
      <c r="F1056" s="4" t="n">
        <v>0.0231659042823531</v>
      </c>
    </row>
    <row r="1057" customFormat="false" ht="12.75" hidden="false" customHeight="false" outlineLevel="0" collapsed="false">
      <c r="A1057" s="3" t="n">
        <v>21.109</v>
      </c>
      <c r="B1057" s="4" t="n">
        <v>0.045690713364706</v>
      </c>
      <c r="C1057" s="4" t="n">
        <v>0.0403366218352941</v>
      </c>
      <c r="D1057" s="4" t="n">
        <v>0.0343972931294117</v>
      </c>
      <c r="E1057" s="4" t="n">
        <v>0.0289025817882354</v>
      </c>
      <c r="F1057" s="4" t="n">
        <v>0.0231659042823531</v>
      </c>
    </row>
    <row r="1058" customFormat="false" ht="12.75" hidden="false" customHeight="false" outlineLevel="0" collapsed="false">
      <c r="A1058" s="3" t="n">
        <v>21.125</v>
      </c>
      <c r="B1058" s="4" t="n">
        <v>0.045479789364706</v>
      </c>
      <c r="C1058" s="4" t="n">
        <v>0.0402311490352941</v>
      </c>
      <c r="D1058" s="4" t="n">
        <v>0.0345027659294117</v>
      </c>
      <c r="E1058" s="4" t="n">
        <v>0.0290080329882354</v>
      </c>
      <c r="F1058" s="4" t="n">
        <v>0.0230604314823531</v>
      </c>
    </row>
    <row r="1059" customFormat="false" ht="12.75" hidden="false" customHeight="false" outlineLevel="0" collapsed="false">
      <c r="A1059" s="3" t="n">
        <v>21.156</v>
      </c>
      <c r="B1059" s="4" t="n">
        <v>0.045268843764706</v>
      </c>
      <c r="C1059" s="4" t="n">
        <v>0.0399147522352941</v>
      </c>
      <c r="D1059" s="4" t="n">
        <v>0.0343972931294117</v>
      </c>
      <c r="E1059" s="4" t="n">
        <v>0.0289025817882354</v>
      </c>
      <c r="F1059" s="4" t="n">
        <v>0.0231659042823531</v>
      </c>
    </row>
    <row r="1060" customFormat="false" ht="12.75" hidden="false" customHeight="false" outlineLevel="0" collapsed="false">
      <c r="A1060" s="3" t="n">
        <v>21.172</v>
      </c>
      <c r="B1060" s="4" t="n">
        <v>0.045163370964706</v>
      </c>
      <c r="C1060" s="4" t="n">
        <v>0.0399147522352941</v>
      </c>
      <c r="D1060" s="4" t="n">
        <v>0.0343972931294117</v>
      </c>
      <c r="E1060" s="4" t="n">
        <v>0.0290080329882354</v>
      </c>
      <c r="F1060" s="4" t="n">
        <v>0.0231659042823531</v>
      </c>
    </row>
    <row r="1061" customFormat="false" ht="12.75" hidden="false" customHeight="false" outlineLevel="0" collapsed="false">
      <c r="A1061" s="3" t="n">
        <v>21.187</v>
      </c>
      <c r="B1061" s="4" t="n">
        <v>0.045374316564706</v>
      </c>
      <c r="C1061" s="4" t="n">
        <v>0.0399147522352941</v>
      </c>
      <c r="D1061" s="4" t="n">
        <v>0.0342918203294117</v>
      </c>
      <c r="E1061" s="4" t="n">
        <v>0.0289025817882354</v>
      </c>
      <c r="F1061" s="4" t="n">
        <v>0.0231659042823531</v>
      </c>
    </row>
    <row r="1062" customFormat="false" ht="12.75" hidden="false" customHeight="false" outlineLevel="0" collapsed="false">
      <c r="A1062" s="3" t="n">
        <v>21.203</v>
      </c>
      <c r="B1062" s="4" t="n">
        <v>0.045374316564706</v>
      </c>
      <c r="C1062" s="4" t="n">
        <v>0.0400202250352941</v>
      </c>
      <c r="D1062" s="4" t="n">
        <v>0.0345027659294117</v>
      </c>
      <c r="E1062" s="4" t="n">
        <v>0.0289025817882354</v>
      </c>
      <c r="F1062" s="4" t="n">
        <v>0.0231659042823531</v>
      </c>
    </row>
    <row r="1063" customFormat="false" ht="12.75" hidden="false" customHeight="false" outlineLevel="0" collapsed="false">
      <c r="A1063" s="3" t="n">
        <v>21.234</v>
      </c>
      <c r="B1063" s="4" t="n">
        <v>0.045163370964706</v>
      </c>
      <c r="C1063" s="4" t="n">
        <v>0.0399147522352941</v>
      </c>
      <c r="D1063" s="4" t="n">
        <v>0.0345027659294117</v>
      </c>
      <c r="E1063" s="4" t="n">
        <v>0.0292189785882354</v>
      </c>
      <c r="F1063" s="4" t="n">
        <v>0.0231659042823531</v>
      </c>
    </row>
    <row r="1064" customFormat="false" ht="12.75" hidden="false" customHeight="false" outlineLevel="0" collapsed="false">
      <c r="A1064" s="3" t="n">
        <v>21.25</v>
      </c>
      <c r="B1064" s="4" t="n">
        <v>0.045057898164706</v>
      </c>
      <c r="C1064" s="4" t="n">
        <v>0.0400202250352941</v>
      </c>
      <c r="D1064" s="4" t="n">
        <v>0.0343972931294117</v>
      </c>
      <c r="E1064" s="4" t="n">
        <v>0.0287971089882354</v>
      </c>
      <c r="F1064" s="4" t="n">
        <v>0.0232713770823531</v>
      </c>
    </row>
    <row r="1065" customFormat="false" ht="12.75" hidden="false" customHeight="false" outlineLevel="0" collapsed="false">
      <c r="A1065" s="3" t="n">
        <v>21.266</v>
      </c>
      <c r="B1065" s="4" t="n">
        <v>0.045268843764706</v>
      </c>
      <c r="C1065" s="4" t="n">
        <v>0.0400202250352941</v>
      </c>
      <c r="D1065" s="4" t="n">
        <v>0.0346082171294117</v>
      </c>
      <c r="E1065" s="4" t="n">
        <v>0.0287971089882354</v>
      </c>
      <c r="F1065" s="4" t="n">
        <v>0.0230604314823531</v>
      </c>
    </row>
    <row r="1066" customFormat="false" ht="12.75" hidden="false" customHeight="false" outlineLevel="0" collapsed="false">
      <c r="A1066" s="3" t="n">
        <v>21.281</v>
      </c>
      <c r="B1066" s="4" t="n">
        <v>0.045479789364706</v>
      </c>
      <c r="C1066" s="4" t="n">
        <v>0.0401256978352941</v>
      </c>
      <c r="D1066" s="4" t="n">
        <v>0.0343972931294117</v>
      </c>
      <c r="E1066" s="4" t="n">
        <v>0.0289025817882354</v>
      </c>
      <c r="F1066" s="4" t="n">
        <v>0.0228494858823531</v>
      </c>
    </row>
    <row r="1067" customFormat="false" ht="12.75" hidden="false" customHeight="false" outlineLevel="0" collapsed="false">
      <c r="A1067" s="3" t="n">
        <v>21.312</v>
      </c>
      <c r="B1067" s="4" t="n">
        <v>0.045163370964706</v>
      </c>
      <c r="C1067" s="4" t="n">
        <v>0.0400202250352941</v>
      </c>
      <c r="D1067" s="4" t="n">
        <v>0.0343972931294117</v>
      </c>
      <c r="E1067" s="4" t="n">
        <v>0.0290080329882354</v>
      </c>
      <c r="F1067" s="4" t="n">
        <v>0.0231659042823531</v>
      </c>
    </row>
    <row r="1068" customFormat="false" ht="12.75" hidden="false" customHeight="false" outlineLevel="0" collapsed="false">
      <c r="A1068" s="3" t="n">
        <v>21.328</v>
      </c>
      <c r="B1068" s="4" t="n">
        <v>0.045163370964706</v>
      </c>
      <c r="C1068" s="4" t="n">
        <v>0.0402311490352941</v>
      </c>
      <c r="D1068" s="4" t="n">
        <v>0.0345027659294117</v>
      </c>
      <c r="E1068" s="4" t="n">
        <v>0.0286916361882354</v>
      </c>
      <c r="F1068" s="4" t="n">
        <v>0.0229549586823531</v>
      </c>
    </row>
    <row r="1069" customFormat="false" ht="12.75" hidden="false" customHeight="false" outlineLevel="0" collapsed="false">
      <c r="A1069" s="3" t="n">
        <v>21.344</v>
      </c>
      <c r="B1069" s="4" t="n">
        <v>0.045479789364706</v>
      </c>
      <c r="C1069" s="4" t="n">
        <v>0.0399147522352941</v>
      </c>
      <c r="D1069" s="4" t="n">
        <v>0.0343972931294117</v>
      </c>
      <c r="E1069" s="4" t="n">
        <v>0.0285861633882354</v>
      </c>
      <c r="F1069" s="4" t="n">
        <v>0.0229549586823531</v>
      </c>
    </row>
    <row r="1070" customFormat="false" ht="12.75" hidden="false" customHeight="false" outlineLevel="0" collapsed="false">
      <c r="A1070" s="3" t="n">
        <v>21.375</v>
      </c>
      <c r="B1070" s="4" t="n">
        <v>0.045163370964706</v>
      </c>
      <c r="C1070" s="4" t="n">
        <v>0.0400202250352941</v>
      </c>
      <c r="D1070" s="4" t="n">
        <v>0.0346082171294117</v>
      </c>
      <c r="E1070" s="4" t="n">
        <v>0.0287971089882354</v>
      </c>
      <c r="F1070" s="4" t="n">
        <v>0.0229549586823531</v>
      </c>
    </row>
    <row r="1071" customFormat="false" ht="12.75" hidden="false" customHeight="false" outlineLevel="0" collapsed="false">
      <c r="A1071" s="3" t="n">
        <v>21.391</v>
      </c>
      <c r="B1071" s="4" t="n">
        <v>0.044952446964706</v>
      </c>
      <c r="C1071" s="4" t="n">
        <v>0.0398092794352941</v>
      </c>
      <c r="D1071" s="4" t="n">
        <v>0.0343972931294117</v>
      </c>
      <c r="E1071" s="4" t="n">
        <v>0.0290080329882354</v>
      </c>
      <c r="F1071" s="4" t="n">
        <v>0.0230604314823531</v>
      </c>
    </row>
    <row r="1072" customFormat="false" ht="12.75" hidden="false" customHeight="false" outlineLevel="0" collapsed="false">
      <c r="A1072" s="3" t="n">
        <v>21.406</v>
      </c>
      <c r="B1072" s="4" t="n">
        <v>0.045057898164706</v>
      </c>
      <c r="C1072" s="4" t="n">
        <v>0.0400202250352941</v>
      </c>
      <c r="D1072" s="4" t="n">
        <v>0.0343972931294117</v>
      </c>
      <c r="E1072" s="4" t="n">
        <v>0.0289025817882354</v>
      </c>
      <c r="F1072" s="4" t="n">
        <v>0.0229549586823531</v>
      </c>
    </row>
    <row r="1073" customFormat="false" ht="12.75" hidden="false" customHeight="false" outlineLevel="0" collapsed="false">
      <c r="A1073" s="3" t="n">
        <v>21.422</v>
      </c>
      <c r="B1073" s="4" t="n">
        <v>0.044952446964706</v>
      </c>
      <c r="C1073" s="4" t="n">
        <v>0.0400202250352941</v>
      </c>
      <c r="D1073" s="4" t="n">
        <v>0.0345027659294117</v>
      </c>
      <c r="E1073" s="4" t="n">
        <v>0.0289025817882354</v>
      </c>
      <c r="F1073" s="4" t="n">
        <v>0.0229549586823531</v>
      </c>
    </row>
    <row r="1074" customFormat="false" ht="12.75" hidden="false" customHeight="false" outlineLevel="0" collapsed="false">
      <c r="A1074" s="3" t="n">
        <v>21.453</v>
      </c>
      <c r="B1074" s="4" t="n">
        <v>0.045057898164706</v>
      </c>
      <c r="C1074" s="4" t="n">
        <v>0.0399147522352941</v>
      </c>
      <c r="D1074" s="4" t="n">
        <v>0.0339754019294117</v>
      </c>
      <c r="E1074" s="4" t="n">
        <v>0.0289025817882354</v>
      </c>
      <c r="F1074" s="4" t="n">
        <v>0.0230604314823531</v>
      </c>
    </row>
    <row r="1075" customFormat="false" ht="12.75" hidden="false" customHeight="false" outlineLevel="0" collapsed="false">
      <c r="A1075" s="3" t="n">
        <v>21.469</v>
      </c>
      <c r="B1075" s="4" t="n">
        <v>0.045163370964706</v>
      </c>
      <c r="C1075" s="4" t="n">
        <v>0.0399147522352941</v>
      </c>
      <c r="D1075" s="4" t="n">
        <v>0.0343972931294117</v>
      </c>
      <c r="E1075" s="4" t="n">
        <v>0.0290080329882354</v>
      </c>
      <c r="F1075" s="4" t="n">
        <v>0.0229549586823531</v>
      </c>
    </row>
    <row r="1076" customFormat="false" ht="12.75" hidden="false" customHeight="false" outlineLevel="0" collapsed="false">
      <c r="A1076" s="3" t="n">
        <v>21.484</v>
      </c>
      <c r="B1076" s="4" t="n">
        <v>0.045163370964706</v>
      </c>
      <c r="C1076" s="4" t="n">
        <v>0.0398092794352941</v>
      </c>
      <c r="D1076" s="4" t="n">
        <v>0.0343972931294117</v>
      </c>
      <c r="E1076" s="4" t="n">
        <v>0.0287971089882354</v>
      </c>
      <c r="F1076" s="4" t="n">
        <v>0.0229549586823531</v>
      </c>
    </row>
    <row r="1077" customFormat="false" ht="12.75" hidden="false" customHeight="false" outlineLevel="0" collapsed="false">
      <c r="A1077" s="3" t="n">
        <v>21.516</v>
      </c>
      <c r="B1077" s="4" t="n">
        <v>0.045374316564706</v>
      </c>
      <c r="C1077" s="4" t="n">
        <v>0.0400202250352941</v>
      </c>
      <c r="D1077" s="4" t="n">
        <v>0.0343972931294117</v>
      </c>
      <c r="E1077" s="4" t="n">
        <v>0.0285861633882354</v>
      </c>
      <c r="F1077" s="4" t="n">
        <v>0.0229549586823531</v>
      </c>
    </row>
    <row r="1078" customFormat="false" ht="12.75" hidden="false" customHeight="false" outlineLevel="0" collapsed="false">
      <c r="A1078" s="3" t="n">
        <v>21.531</v>
      </c>
      <c r="B1078" s="4" t="n">
        <v>0.045057898164706</v>
      </c>
      <c r="C1078" s="4" t="n">
        <v>0.0399147522352941</v>
      </c>
      <c r="D1078" s="4" t="n">
        <v>0.0345027659294117</v>
      </c>
      <c r="E1078" s="4" t="n">
        <v>0.0289025817882354</v>
      </c>
      <c r="F1078" s="4" t="n">
        <v>0.0229549586823531</v>
      </c>
    </row>
    <row r="1079" customFormat="false" ht="12.75" hidden="false" customHeight="false" outlineLevel="0" collapsed="false">
      <c r="A1079" s="3" t="n">
        <v>21.547</v>
      </c>
      <c r="B1079" s="4" t="n">
        <v>0.045057898164706</v>
      </c>
      <c r="C1079" s="4" t="n">
        <v>0.0398092794352941</v>
      </c>
      <c r="D1079" s="4" t="n">
        <v>0.0343972931294117</v>
      </c>
      <c r="E1079" s="4" t="n">
        <v>0.0287971089882354</v>
      </c>
      <c r="F1079" s="4" t="n">
        <v>0.0229549586823531</v>
      </c>
    </row>
    <row r="1080" customFormat="false" ht="12.75" hidden="false" customHeight="false" outlineLevel="0" collapsed="false">
      <c r="A1080" s="3" t="n">
        <v>21.578</v>
      </c>
      <c r="B1080" s="4" t="n">
        <v>0.045057898164706</v>
      </c>
      <c r="C1080" s="4" t="n">
        <v>0.0400202250352941</v>
      </c>
      <c r="D1080" s="4" t="n">
        <v>0.0343972931294117</v>
      </c>
      <c r="E1080" s="4" t="n">
        <v>0.0286916361882354</v>
      </c>
      <c r="F1080" s="4" t="n">
        <v>0.0227440346823531</v>
      </c>
    </row>
    <row r="1081" customFormat="false" ht="12.75" hidden="false" customHeight="false" outlineLevel="0" collapsed="false">
      <c r="A1081" s="3" t="n">
        <v>21.594</v>
      </c>
      <c r="B1081" s="4" t="n">
        <v>0.045057898164706</v>
      </c>
      <c r="C1081" s="4" t="n">
        <v>0.0400202250352941</v>
      </c>
      <c r="D1081" s="4" t="n">
        <v>0.0343972931294117</v>
      </c>
      <c r="E1081" s="4" t="n">
        <v>0.0289025817882354</v>
      </c>
      <c r="F1081" s="4" t="n">
        <v>0.0228494858823531</v>
      </c>
    </row>
    <row r="1082" customFormat="false" ht="12.75" hidden="false" customHeight="false" outlineLevel="0" collapsed="false">
      <c r="A1082" s="3" t="n">
        <v>21.609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5861633882354</v>
      </c>
      <c r="F1082" s="4" t="n">
        <v>0.0230604314823531</v>
      </c>
    </row>
    <row r="1083" customFormat="false" ht="12.75" hidden="false" customHeight="false" outlineLevel="0" collapsed="false">
      <c r="A1083" s="3" t="n">
        <v>21.625</v>
      </c>
      <c r="B1083" s="4" t="n">
        <v>0.045057898164706</v>
      </c>
      <c r="C1083" s="4" t="n">
        <v>0.0400202250352941</v>
      </c>
      <c r="D1083" s="4" t="n">
        <v>0.0343972931294117</v>
      </c>
      <c r="E1083" s="4" t="n">
        <v>0.0287971089882354</v>
      </c>
      <c r="F1083" s="4" t="n">
        <v>0.0228494858823531</v>
      </c>
    </row>
    <row r="1084" customFormat="false" ht="12.75" hidden="false" customHeight="false" outlineLevel="0" collapsed="false">
      <c r="A1084" s="3" t="n">
        <v>21.641</v>
      </c>
      <c r="B1084" s="4" t="n">
        <v>0.044952446964706</v>
      </c>
      <c r="C1084" s="4" t="n">
        <v>0.0401256978352941</v>
      </c>
      <c r="D1084" s="4" t="n">
        <v>0.0342918203294117</v>
      </c>
      <c r="E1084" s="4" t="n">
        <v>0.0287971089882354</v>
      </c>
      <c r="F1084" s="4" t="n">
        <v>0.0228494858823531</v>
      </c>
    </row>
    <row r="1085" customFormat="false" ht="12.75" hidden="false" customHeight="false" outlineLevel="0" collapsed="false">
      <c r="A1085" s="3" t="n">
        <v>21.672</v>
      </c>
      <c r="B1085" s="4" t="n">
        <v>0.044952446964706</v>
      </c>
      <c r="C1085" s="4" t="n">
        <v>0.0401256978352941</v>
      </c>
      <c r="D1085" s="4" t="n">
        <v>0.0345027659294117</v>
      </c>
      <c r="E1085" s="4" t="n">
        <v>0.0289025817882354</v>
      </c>
      <c r="F1085" s="4" t="n">
        <v>0.0229549586823531</v>
      </c>
    </row>
    <row r="1086" customFormat="false" ht="12.75" hidden="false" customHeight="false" outlineLevel="0" collapsed="false">
      <c r="A1086" s="3" t="n">
        <v>21.703</v>
      </c>
      <c r="B1086" s="4" t="n">
        <v>0.045163370964706</v>
      </c>
      <c r="C1086" s="4" t="n">
        <v>0.0400202250352941</v>
      </c>
      <c r="D1086" s="4" t="n">
        <v>0.0341863475294117</v>
      </c>
      <c r="E1086" s="4" t="n">
        <v>0.0285861633882354</v>
      </c>
      <c r="F1086" s="4" t="n">
        <v>0.0228494858823531</v>
      </c>
    </row>
    <row r="1087" customFormat="false" ht="12.75" hidden="false" customHeight="false" outlineLevel="0" collapsed="false">
      <c r="A1087" s="3" t="n">
        <v>21.719</v>
      </c>
      <c r="B1087" s="4" t="n">
        <v>0.044952446964706</v>
      </c>
      <c r="C1087" s="4" t="n">
        <v>0.0398092794352941</v>
      </c>
      <c r="D1087" s="4" t="n">
        <v>0.0342918203294117</v>
      </c>
      <c r="E1087" s="4" t="n">
        <v>0.0289025817882354</v>
      </c>
      <c r="F1087" s="4" t="n">
        <v>0.0228494858823531</v>
      </c>
    </row>
    <row r="1088" customFormat="false" ht="12.75" hidden="false" customHeight="false" outlineLevel="0" collapsed="false">
      <c r="A1088" s="3" t="n">
        <v>21.734</v>
      </c>
      <c r="B1088" s="4" t="n">
        <v>0.045057898164706</v>
      </c>
      <c r="C1088" s="4" t="n">
        <v>0.0400202250352941</v>
      </c>
      <c r="D1088" s="4" t="n">
        <v>0.0343972931294117</v>
      </c>
      <c r="E1088" s="4" t="n">
        <v>0.0284806905882354</v>
      </c>
      <c r="F1088" s="4" t="n">
        <v>0.0229549586823531</v>
      </c>
    </row>
    <row r="1089" customFormat="false" ht="12.75" hidden="false" customHeight="false" outlineLevel="0" collapsed="false">
      <c r="A1089" s="3" t="n">
        <v>21.75</v>
      </c>
      <c r="B1089" s="4" t="n">
        <v>0.044952446964706</v>
      </c>
      <c r="C1089" s="4" t="n">
        <v>0.0398092794352941</v>
      </c>
      <c r="D1089" s="4" t="n">
        <v>0.0342918203294117</v>
      </c>
      <c r="E1089" s="4" t="n">
        <v>0.0286916361882354</v>
      </c>
      <c r="F1089" s="4" t="n">
        <v>0.0229549586823531</v>
      </c>
    </row>
    <row r="1090" customFormat="false" ht="12.75" hidden="false" customHeight="false" outlineLevel="0" collapsed="false">
      <c r="A1090" s="3" t="n">
        <v>21.766</v>
      </c>
      <c r="B1090" s="4" t="n">
        <v>0.045163370964706</v>
      </c>
      <c r="C1090" s="4" t="n">
        <v>0.0398092794352941</v>
      </c>
      <c r="D1090" s="4" t="n">
        <v>0.0340808747294117</v>
      </c>
      <c r="E1090" s="4" t="n">
        <v>0.0285861633882354</v>
      </c>
      <c r="F1090" s="4" t="n">
        <v>0.0229549586823531</v>
      </c>
    </row>
    <row r="1091" customFormat="false" ht="12.75" hidden="false" customHeight="false" outlineLevel="0" collapsed="false">
      <c r="A1091" s="3" t="n">
        <v>21.781</v>
      </c>
      <c r="B1091" s="4" t="n">
        <v>0.044952446964706</v>
      </c>
      <c r="C1091" s="4" t="n">
        <v>0.0397038066352941</v>
      </c>
      <c r="D1091" s="4" t="n">
        <v>0.0342918203294117</v>
      </c>
      <c r="E1091" s="4" t="n">
        <v>0.0286916361882354</v>
      </c>
      <c r="F1091" s="4" t="n">
        <v>0.0229549586823531</v>
      </c>
    </row>
    <row r="1092" customFormat="false" ht="12.75" hidden="false" customHeight="false" outlineLevel="0" collapsed="false">
      <c r="A1092" s="3" t="n">
        <v>21.812</v>
      </c>
      <c r="B1092" s="4" t="n">
        <v>0.045057898164706</v>
      </c>
      <c r="C1092" s="4" t="n">
        <v>0.0398092794352941</v>
      </c>
      <c r="D1092" s="4" t="n">
        <v>0.0342918203294117</v>
      </c>
      <c r="E1092" s="4" t="n">
        <v>0.0285861633882354</v>
      </c>
      <c r="F1092" s="4" t="n">
        <v>0.0230604314823531</v>
      </c>
    </row>
    <row r="1093" customFormat="false" ht="12.75" hidden="false" customHeight="false" outlineLevel="0" collapsed="false">
      <c r="A1093" s="3" t="n">
        <v>21.828</v>
      </c>
      <c r="B1093" s="4" t="n">
        <v>0.045163370964706</v>
      </c>
      <c r="C1093" s="4" t="n">
        <v>0.0398092794352941</v>
      </c>
      <c r="D1093" s="4" t="n">
        <v>0.0341863475294117</v>
      </c>
      <c r="E1093" s="4" t="n">
        <v>0.0284806905882354</v>
      </c>
      <c r="F1093" s="4" t="n">
        <v>0.0227440346823531</v>
      </c>
    </row>
    <row r="1094" customFormat="false" ht="12.75" hidden="false" customHeight="false" outlineLevel="0" collapsed="false">
      <c r="A1094" s="3" t="n">
        <v>21.844</v>
      </c>
      <c r="B1094" s="4" t="n">
        <v>0.045163370964706</v>
      </c>
      <c r="C1094" s="4" t="n">
        <v>0.0398092794352941</v>
      </c>
      <c r="D1094" s="4" t="n">
        <v>0.0340808747294117</v>
      </c>
      <c r="E1094" s="4" t="n">
        <v>0.0284806905882354</v>
      </c>
      <c r="F1094" s="4" t="n">
        <v>0.0227440346823531</v>
      </c>
    </row>
    <row r="1095" customFormat="false" ht="12.75" hidden="false" customHeight="false" outlineLevel="0" collapsed="false">
      <c r="A1095" s="3" t="n">
        <v>21.8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5861633882354</v>
      </c>
      <c r="F1095" s="4" t="n">
        <v>0.0226385618823531</v>
      </c>
    </row>
    <row r="1096" customFormat="false" ht="12.75" hidden="false" customHeight="false" outlineLevel="0" collapsed="false">
      <c r="A1096" s="3" t="n">
        <v>21.891</v>
      </c>
      <c r="B1096" s="4" t="n">
        <v>0.044952446964706</v>
      </c>
      <c r="C1096" s="4" t="n">
        <v>0.0394928826352941</v>
      </c>
      <c r="D1096" s="4" t="n">
        <v>0.0341863475294117</v>
      </c>
      <c r="E1096" s="4" t="n">
        <v>0.0286916361882354</v>
      </c>
      <c r="F1096" s="4" t="n">
        <v>0.0229549586823531</v>
      </c>
    </row>
    <row r="1097" customFormat="false" ht="12.75" hidden="false" customHeight="false" outlineLevel="0" collapsed="false">
      <c r="A1097" s="3" t="n">
        <v>21.906</v>
      </c>
      <c r="B1097" s="4" t="n">
        <v>0.045057898164706</v>
      </c>
      <c r="C1097" s="4" t="n">
        <v>0.0398092794352941</v>
      </c>
      <c r="D1097" s="4" t="n">
        <v>0.0342918203294117</v>
      </c>
      <c r="E1097" s="4" t="n">
        <v>0.0286916361882354</v>
      </c>
      <c r="F1097" s="4" t="n">
        <v>0.0229549586823531</v>
      </c>
    </row>
    <row r="1098" customFormat="false" ht="12.75" hidden="false" customHeight="false" outlineLevel="0" collapsed="false">
      <c r="A1098" s="3" t="n">
        <v>21.922</v>
      </c>
      <c r="B1098" s="4" t="n">
        <v>0.044952446964706</v>
      </c>
      <c r="C1098" s="4" t="n">
        <v>0.0394928826352941</v>
      </c>
      <c r="D1098" s="4" t="n">
        <v>0.0340808747294117</v>
      </c>
      <c r="E1098" s="4" t="n">
        <v>0.0285861633882354</v>
      </c>
      <c r="F1098" s="4" t="n">
        <v>0.0227440346823531</v>
      </c>
    </row>
    <row r="1099" customFormat="false" ht="12.75" hidden="false" customHeight="false" outlineLevel="0" collapsed="false">
      <c r="A1099" s="3" t="n">
        <v>21.953</v>
      </c>
      <c r="B1099" s="4" t="n">
        <v>0.044952446964706</v>
      </c>
      <c r="C1099" s="4" t="n">
        <v>0.0395983554352941</v>
      </c>
      <c r="D1099" s="4" t="n">
        <v>0.0342918203294117</v>
      </c>
      <c r="E1099" s="4" t="n">
        <v>0.0285861633882354</v>
      </c>
      <c r="F1099" s="4" t="n">
        <v>0.0225330890823531</v>
      </c>
    </row>
    <row r="1100" customFormat="false" ht="12.75" hidden="false" customHeight="false" outlineLevel="0" collapsed="false">
      <c r="A1100" s="3" t="n">
        <v>21.969</v>
      </c>
      <c r="B1100" s="4" t="n">
        <v>0.044952446964706</v>
      </c>
      <c r="C1100" s="4" t="n">
        <v>0.0394928826352941</v>
      </c>
      <c r="D1100" s="4" t="n">
        <v>0.0342918203294117</v>
      </c>
      <c r="E1100" s="4" t="n">
        <v>0.0285861633882354</v>
      </c>
      <c r="F1100" s="4" t="n">
        <v>0.0229549586823531</v>
      </c>
    </row>
    <row r="1101" customFormat="false" ht="12.75" hidden="false" customHeight="false" outlineLevel="0" collapsed="false">
      <c r="A1101" s="3" t="n">
        <v>22</v>
      </c>
      <c r="B1101" s="4" t="n">
        <v>0.044846974164706</v>
      </c>
      <c r="C1101" s="4" t="n">
        <v>0.0394928826352941</v>
      </c>
      <c r="D1101" s="4" t="n">
        <v>0.0343972931294117</v>
      </c>
      <c r="E1101" s="4" t="n">
        <v>0.0285861633882354</v>
      </c>
      <c r="F1101" s="4" t="n">
        <v>0.0226385618823531</v>
      </c>
    </row>
    <row r="1102" customFormat="false" ht="12.75" hidden="false" customHeight="false" outlineLevel="0" collapsed="false">
      <c r="A1102" s="3" t="n">
        <v>22.016</v>
      </c>
      <c r="B1102" s="4" t="n">
        <v>0.044952446964706</v>
      </c>
      <c r="C1102" s="4" t="n">
        <v>0.0397038066352941</v>
      </c>
      <c r="D1102" s="4" t="n">
        <v>0.0338699507294117</v>
      </c>
      <c r="E1102" s="4" t="n">
        <v>0.0284806905882354</v>
      </c>
      <c r="F1102" s="4" t="n">
        <v>0.0228494858823531</v>
      </c>
    </row>
    <row r="1103" customFormat="false" ht="12.75" hidden="false" customHeight="false" outlineLevel="0" collapsed="false">
      <c r="A1103" s="3" t="n">
        <v>22.031</v>
      </c>
      <c r="B1103" s="4" t="n">
        <v>0.044741501364706</v>
      </c>
      <c r="C1103" s="4" t="n">
        <v>0.0393874098352941</v>
      </c>
      <c r="D1103" s="4" t="n">
        <v>0.0338699507294117</v>
      </c>
      <c r="E1103" s="4" t="n">
        <v>0.0286916361882354</v>
      </c>
      <c r="F1103" s="4" t="n">
        <v>0.0229549586823531</v>
      </c>
    </row>
    <row r="1104" customFormat="false" ht="12.75" hidden="false" customHeight="false" outlineLevel="0" collapsed="false">
      <c r="A1104" s="3" t="n">
        <v>22.062</v>
      </c>
      <c r="B1104" s="4" t="n">
        <v>0.044846974164706</v>
      </c>
      <c r="C1104" s="4" t="n">
        <v>0.0395983554352941</v>
      </c>
      <c r="D1104" s="4" t="n">
        <v>0.0339754019294117</v>
      </c>
      <c r="E1104" s="4" t="n">
        <v>0.0285861633882354</v>
      </c>
      <c r="F1104" s="4" t="n">
        <v>0.0227440346823531</v>
      </c>
    </row>
    <row r="1105" customFormat="false" ht="12.75" hidden="false" customHeight="false" outlineLevel="0" collapsed="false">
      <c r="A1105" s="3" t="n">
        <v>22.062</v>
      </c>
      <c r="B1105" s="4" t="n">
        <v>0.044952446964706</v>
      </c>
      <c r="C1105" s="4" t="n">
        <v>0.0394928826352941</v>
      </c>
      <c r="D1105" s="4" t="n">
        <v>0.0340808747294117</v>
      </c>
      <c r="E1105" s="4" t="n">
        <v>0.0284806905882354</v>
      </c>
      <c r="F1105" s="4" t="n">
        <v>0.0226385618823531</v>
      </c>
    </row>
    <row r="1106" customFormat="false" ht="12.75" hidden="false" customHeight="false" outlineLevel="0" collapsed="false">
      <c r="A1106" s="3" t="n">
        <v>22.094</v>
      </c>
      <c r="B1106" s="4" t="n">
        <v>0.044952446964706</v>
      </c>
      <c r="C1106" s="4" t="n">
        <v>0.0397038066352941</v>
      </c>
      <c r="D1106" s="4" t="n">
        <v>0.0339754019294117</v>
      </c>
      <c r="E1106" s="4" t="n">
        <v>0.0283752177882354</v>
      </c>
      <c r="F1106" s="4" t="n">
        <v>0.0225330890823531</v>
      </c>
    </row>
    <row r="1107" customFormat="false" ht="12.75" hidden="false" customHeight="false" outlineLevel="0" collapsed="false">
      <c r="A1107" s="3" t="n">
        <v>22.109</v>
      </c>
      <c r="B1107" s="4" t="n">
        <v>0.044846974164706</v>
      </c>
      <c r="C1107" s="4" t="n">
        <v>0.0393874098352941</v>
      </c>
      <c r="D1107" s="4" t="n">
        <v>0.0338699507294117</v>
      </c>
      <c r="E1107" s="4" t="n">
        <v>0.0284806905882354</v>
      </c>
      <c r="F1107" s="4" t="n">
        <v>0.0227440346823531</v>
      </c>
    </row>
    <row r="1108" customFormat="false" ht="12.75" hidden="false" customHeight="false" outlineLevel="0" collapsed="false">
      <c r="A1108" s="3" t="n">
        <v>22.141</v>
      </c>
      <c r="B1108" s="4" t="n">
        <v>0.044952446964706</v>
      </c>
      <c r="C1108" s="4" t="n">
        <v>0.0395983554352941</v>
      </c>
      <c r="D1108" s="4" t="n">
        <v>0.0338699507294117</v>
      </c>
      <c r="E1108" s="4" t="n">
        <v>0.0283752177882354</v>
      </c>
      <c r="F1108" s="4" t="n">
        <v>0.0226385618823531</v>
      </c>
    </row>
    <row r="1109" customFormat="false" ht="12.75" hidden="false" customHeight="false" outlineLevel="0" collapsed="false">
      <c r="A1109" s="3" t="n">
        <v>22.156</v>
      </c>
      <c r="B1109" s="4" t="n">
        <v>0.044846974164706</v>
      </c>
      <c r="C1109" s="4" t="n">
        <v>0.0397038066352941</v>
      </c>
      <c r="D1109" s="4" t="n">
        <v>0.0340808747294117</v>
      </c>
      <c r="E1109" s="4" t="n">
        <v>0.0283752177882354</v>
      </c>
      <c r="F1109" s="4" t="n">
        <v>0.0226385618823531</v>
      </c>
    </row>
    <row r="1110" customFormat="false" ht="12.75" hidden="false" customHeight="false" outlineLevel="0" collapsed="false">
      <c r="A1110" s="3" t="n">
        <v>22.187</v>
      </c>
      <c r="B1110" s="4" t="n">
        <v>0.044846974164706</v>
      </c>
      <c r="C1110" s="4" t="n">
        <v>0.0395983554352941</v>
      </c>
      <c r="D1110" s="4" t="n">
        <v>0.0338699507294117</v>
      </c>
      <c r="E1110" s="4" t="n">
        <v>0.0283752177882354</v>
      </c>
      <c r="F1110" s="4" t="n">
        <v>0.0227440346823531</v>
      </c>
    </row>
    <row r="1111" customFormat="false" ht="12.75" hidden="false" customHeight="false" outlineLevel="0" collapsed="false">
      <c r="A1111" s="3" t="n">
        <v>22.187</v>
      </c>
      <c r="B1111" s="4" t="n">
        <v>0.044846974164706</v>
      </c>
      <c r="C1111" s="4" t="n">
        <v>0.0394928826352941</v>
      </c>
      <c r="D1111" s="4" t="n">
        <v>0.0339754019294117</v>
      </c>
      <c r="E1111" s="4" t="n">
        <v>0.0284806905882354</v>
      </c>
      <c r="F1111" s="4" t="n">
        <v>0.0228494858823531</v>
      </c>
    </row>
    <row r="1112" customFormat="false" ht="12.75" hidden="false" customHeight="false" outlineLevel="0" collapsed="false">
      <c r="A1112" s="3" t="n">
        <v>22.203</v>
      </c>
      <c r="B1112" s="4" t="n">
        <v>0.044952446964706</v>
      </c>
      <c r="C1112" s="4" t="n">
        <v>0.0395983554352941</v>
      </c>
      <c r="D1112" s="4" t="n">
        <v>0.0340808747294117</v>
      </c>
      <c r="E1112" s="4" t="n">
        <v>0.0280588209882354</v>
      </c>
      <c r="F1112" s="4" t="n">
        <v>0.0227440346823531</v>
      </c>
    </row>
    <row r="1113" customFormat="false" ht="12.75" hidden="false" customHeight="false" outlineLevel="0" collapsed="false">
      <c r="A1113" s="3" t="n">
        <v>22.234</v>
      </c>
      <c r="B1113" s="4" t="n">
        <v>0.044952446964706</v>
      </c>
      <c r="C1113" s="4" t="n">
        <v>0.0394928826352941</v>
      </c>
      <c r="D1113" s="4" t="n">
        <v>0.0339754019294117</v>
      </c>
      <c r="E1113" s="4" t="n">
        <v>0.0284806905882354</v>
      </c>
      <c r="F1113" s="4" t="n">
        <v>0.0228494858823531</v>
      </c>
    </row>
    <row r="1114" customFormat="false" ht="12.75" hidden="false" customHeight="false" outlineLevel="0" collapsed="false">
      <c r="A1114" s="3" t="n">
        <v>22.25</v>
      </c>
      <c r="B1114" s="4" t="n">
        <v>0.044952446964706</v>
      </c>
      <c r="C1114" s="4" t="n">
        <v>0.0393874098352941</v>
      </c>
      <c r="D1114" s="4" t="n">
        <v>0.0338699507294117</v>
      </c>
      <c r="E1114" s="4" t="n">
        <v>0.0280588209882354</v>
      </c>
      <c r="F1114" s="4" t="n">
        <v>0.0225330890823531</v>
      </c>
    </row>
    <row r="1115" customFormat="false" ht="12.75" hidden="false" customHeight="false" outlineLevel="0" collapsed="false">
      <c r="A1115" s="3" t="n">
        <v>22.266</v>
      </c>
      <c r="B1115" s="4" t="n">
        <v>0.044530555764706</v>
      </c>
      <c r="C1115" s="4" t="n">
        <v>0.0393874098352941</v>
      </c>
      <c r="D1115" s="4" t="n">
        <v>0.0339754019294117</v>
      </c>
      <c r="E1115" s="4" t="n">
        <v>0.0281642937882354</v>
      </c>
      <c r="F1115" s="4" t="n">
        <v>0.0227440346823531</v>
      </c>
    </row>
    <row r="1116" customFormat="false" ht="12.75" hidden="false" customHeight="false" outlineLevel="0" collapsed="false">
      <c r="A1116" s="3" t="n">
        <v>22.281</v>
      </c>
      <c r="B1116" s="4" t="n">
        <v>0.044530555764706</v>
      </c>
      <c r="C1116" s="4" t="n">
        <v>0.0393874098352941</v>
      </c>
      <c r="D1116" s="4" t="n">
        <v>0.0340808747294117</v>
      </c>
      <c r="E1116" s="4" t="n">
        <v>0.0282697665882354</v>
      </c>
      <c r="F1116" s="4" t="n">
        <v>0.0225330890823531</v>
      </c>
    </row>
    <row r="1117" customFormat="false" ht="12.75" hidden="false" customHeight="false" outlineLevel="0" collapsed="false">
      <c r="A1117" s="3" t="n">
        <v>22.312</v>
      </c>
      <c r="B1117" s="4" t="n">
        <v>0.044636028564706</v>
      </c>
      <c r="C1117" s="4" t="n">
        <v>0.0392819370352941</v>
      </c>
      <c r="D1117" s="4" t="n">
        <v>0.0339754019294117</v>
      </c>
      <c r="E1117" s="4" t="n">
        <v>0.0281642937882354</v>
      </c>
      <c r="F1117" s="4" t="n">
        <v>0.0225330890823531</v>
      </c>
    </row>
    <row r="1118" customFormat="false" ht="12.75" hidden="false" customHeight="false" outlineLevel="0" collapsed="false">
      <c r="A1118" s="3" t="n">
        <v>22.328</v>
      </c>
      <c r="B1118" s="4" t="n">
        <v>0.044636028564706</v>
      </c>
      <c r="C1118" s="4" t="n">
        <v>0.0391764642352941</v>
      </c>
      <c r="D1118" s="4" t="n">
        <v>0.0337644779294117</v>
      </c>
      <c r="E1118" s="4" t="n">
        <v>0.0281642937882354</v>
      </c>
      <c r="F1118" s="4" t="n">
        <v>0.0225330890823531</v>
      </c>
    </row>
    <row r="1119" customFormat="false" ht="12.75" hidden="false" customHeight="false" outlineLevel="0" collapsed="false">
      <c r="A1119" s="3" t="n">
        <v>22.344</v>
      </c>
      <c r="B1119" s="4" t="n">
        <v>0.044636028564706</v>
      </c>
      <c r="C1119" s="4" t="n">
        <v>0.0392819370352941</v>
      </c>
      <c r="D1119" s="4" t="n">
        <v>0.0338699507294117</v>
      </c>
      <c r="E1119" s="4" t="n">
        <v>0.0279533481882354</v>
      </c>
      <c r="F1119" s="4" t="n">
        <v>0.0227440346823531</v>
      </c>
    </row>
    <row r="1120" customFormat="false" ht="12.75" hidden="false" customHeight="false" outlineLevel="0" collapsed="false">
      <c r="A1120" s="3" t="n">
        <v>22.375</v>
      </c>
      <c r="B1120" s="4" t="n">
        <v>0.044846974164706</v>
      </c>
      <c r="C1120" s="4" t="n">
        <v>0.0393874098352941</v>
      </c>
      <c r="D1120" s="4" t="n">
        <v>0.0339754019294117</v>
      </c>
      <c r="E1120" s="4" t="n">
        <v>0.0281642937882354</v>
      </c>
      <c r="F1120" s="4" t="n">
        <v>0.0224276162823531</v>
      </c>
    </row>
    <row r="1121" customFormat="false" ht="12.75" hidden="false" customHeight="false" outlineLevel="0" collapsed="false">
      <c r="A1121" s="3" t="n">
        <v>22.391</v>
      </c>
      <c r="B1121" s="4" t="n">
        <v>0.044636028564706</v>
      </c>
      <c r="C1121" s="4" t="n">
        <v>0.0392819370352941</v>
      </c>
      <c r="D1121" s="4" t="n">
        <v>0.0338699507294117</v>
      </c>
      <c r="E1121" s="4" t="n">
        <v>0.0281642937882354</v>
      </c>
      <c r="F1121" s="4" t="n">
        <v>0.0224276162823531</v>
      </c>
    </row>
    <row r="1122" customFormat="false" ht="12.75" hidden="false" customHeight="false" outlineLevel="0" collapsed="false">
      <c r="A1122" s="3" t="n">
        <v>22.406</v>
      </c>
      <c r="B1122" s="4" t="n">
        <v>0.044741501364706</v>
      </c>
      <c r="C1122" s="4" t="n">
        <v>0.0395983554352941</v>
      </c>
      <c r="D1122" s="4" t="n">
        <v>0.0336590051294117</v>
      </c>
      <c r="E1122" s="4" t="n">
        <v>0.0280588209882354</v>
      </c>
      <c r="F1122" s="4" t="n">
        <v>0.0222166922823531</v>
      </c>
    </row>
    <row r="1123" customFormat="false" ht="12.75" hidden="false" customHeight="false" outlineLevel="0" collapsed="false">
      <c r="A1123" s="3" t="n">
        <v>22.437</v>
      </c>
      <c r="B1123" s="4" t="n">
        <v>0.044636028564706</v>
      </c>
      <c r="C1123" s="4" t="n">
        <v>0.0391764642352941</v>
      </c>
      <c r="D1123" s="4" t="n">
        <v>0.0337644779294117</v>
      </c>
      <c r="E1123" s="4" t="n">
        <v>0.0281642937882354</v>
      </c>
      <c r="F1123" s="4" t="n">
        <v>0.0225330890823531</v>
      </c>
    </row>
    <row r="1124" customFormat="false" ht="12.75" hidden="false" customHeight="false" outlineLevel="0" collapsed="false">
      <c r="A1124" s="3" t="n">
        <v>22.453</v>
      </c>
      <c r="B1124" s="4" t="n">
        <v>0.044636028564706</v>
      </c>
      <c r="C1124" s="4" t="n">
        <v>0.0392819370352941</v>
      </c>
      <c r="D1124" s="4" t="n">
        <v>0.0338699507294117</v>
      </c>
      <c r="E1124" s="4" t="n">
        <v>0.0282697665882354</v>
      </c>
      <c r="F1124" s="4" t="n">
        <v>0.0224276162823531</v>
      </c>
    </row>
    <row r="1125" customFormat="false" ht="12.75" hidden="false" customHeight="false" outlineLevel="0" collapsed="false">
      <c r="A1125" s="3" t="n">
        <v>22.469</v>
      </c>
      <c r="B1125" s="4" t="n">
        <v>0.044741501364706</v>
      </c>
      <c r="C1125" s="4" t="n">
        <v>0.0392819370352941</v>
      </c>
      <c r="D1125" s="4" t="n">
        <v>0.0336590051294117</v>
      </c>
      <c r="E1125" s="4" t="n">
        <v>0.0281642937882354</v>
      </c>
      <c r="F1125" s="4" t="n">
        <v>0.0222166922823531</v>
      </c>
    </row>
    <row r="1126" customFormat="false" ht="12.75" hidden="false" customHeight="false" outlineLevel="0" collapsed="false">
      <c r="A1126" s="3" t="n">
        <v>22.484</v>
      </c>
      <c r="B1126" s="4" t="n">
        <v>0.044530555764706</v>
      </c>
      <c r="C1126" s="4" t="n">
        <v>0.0392819370352941</v>
      </c>
      <c r="D1126" s="4" t="n">
        <v>0.0336590051294117</v>
      </c>
      <c r="E1126" s="4" t="n">
        <v>0.0279533481882354</v>
      </c>
      <c r="F1126" s="4" t="n">
        <v>0.0221112194823531</v>
      </c>
    </row>
    <row r="1127" customFormat="false" ht="12.75" hidden="false" customHeight="false" outlineLevel="0" collapsed="false">
      <c r="A1127" s="3" t="n">
        <v>22.516</v>
      </c>
      <c r="B1127" s="4" t="n">
        <v>0.044636028564706</v>
      </c>
      <c r="C1127" s="4" t="n">
        <v>0.0392819370352941</v>
      </c>
      <c r="D1127" s="4" t="n">
        <v>0.0337644779294117</v>
      </c>
      <c r="E1127" s="4" t="n">
        <v>0.0281642937882354</v>
      </c>
      <c r="F1127" s="4" t="n">
        <v>0.0225330890823531</v>
      </c>
    </row>
    <row r="1128" customFormat="false" ht="12.75" hidden="false" customHeight="false" outlineLevel="0" collapsed="false">
      <c r="A1128" s="3" t="n">
        <v>22.531</v>
      </c>
      <c r="B1128" s="4" t="n">
        <v>0.044425082964706</v>
      </c>
      <c r="C1128" s="4" t="n">
        <v>0.0393874098352941</v>
      </c>
      <c r="D1128" s="4" t="n">
        <v>0.0338699507294117</v>
      </c>
      <c r="E1128" s="4" t="n">
        <v>0.0281642937882354</v>
      </c>
      <c r="F1128" s="4" t="n">
        <v>0.0224276162823531</v>
      </c>
    </row>
    <row r="1129" customFormat="false" ht="12.75" hidden="false" customHeight="false" outlineLevel="0" collapsed="false">
      <c r="A1129" s="3" t="n">
        <v>22.547</v>
      </c>
      <c r="B1129" s="4" t="n">
        <v>0.044636028564706</v>
      </c>
      <c r="C1129" s="4" t="n">
        <v>0.0393874098352941</v>
      </c>
      <c r="D1129" s="4" t="n">
        <v>0.0337644779294117</v>
      </c>
      <c r="E1129" s="4" t="n">
        <v>0.0281642937882354</v>
      </c>
      <c r="F1129" s="4" t="n">
        <v>0.0224276162823531</v>
      </c>
    </row>
    <row r="1130" customFormat="false" ht="12.75" hidden="false" customHeight="false" outlineLevel="0" collapsed="false">
      <c r="A1130" s="3" t="n">
        <v>22.578</v>
      </c>
      <c r="B1130" s="4" t="n">
        <v>0.044636028564706</v>
      </c>
      <c r="C1130" s="4" t="n">
        <v>0.0392819370352941</v>
      </c>
      <c r="D1130" s="4" t="n">
        <v>0.0337644779294117</v>
      </c>
      <c r="E1130" s="4" t="n">
        <v>0.0280588209882354</v>
      </c>
      <c r="F1130" s="4" t="n">
        <v>0.0225330890823531</v>
      </c>
    </row>
    <row r="1131" customFormat="false" ht="12.75" hidden="false" customHeight="false" outlineLevel="0" collapsed="false">
      <c r="A1131" s="3" t="n">
        <v>22.594</v>
      </c>
      <c r="B1131" s="4" t="n">
        <v>0.044425082964706</v>
      </c>
      <c r="C1131" s="4" t="n">
        <v>0.0392819370352941</v>
      </c>
      <c r="D1131" s="4" t="n">
        <v>0.0338699507294117</v>
      </c>
      <c r="E1131" s="4" t="n">
        <v>0.0280588209882354</v>
      </c>
      <c r="F1131" s="4" t="n">
        <v>0.0222166922823531</v>
      </c>
    </row>
    <row r="1132" customFormat="false" ht="12.75" hidden="false" customHeight="false" outlineLevel="0" collapsed="false">
      <c r="A1132" s="3" t="n">
        <v>22.609</v>
      </c>
      <c r="B1132" s="4" t="n">
        <v>0.044319631764706</v>
      </c>
      <c r="C1132" s="4" t="n">
        <v>0.0390709914352941</v>
      </c>
      <c r="D1132" s="4" t="n">
        <v>0.0334480595294117</v>
      </c>
      <c r="E1132" s="4" t="n">
        <v>0.0282697665882354</v>
      </c>
      <c r="F1132" s="4" t="n">
        <v>0.0223221434823531</v>
      </c>
    </row>
    <row r="1133" customFormat="false" ht="12.75" hidden="false" customHeight="false" outlineLevel="0" collapsed="false">
      <c r="A1133" s="3" t="n">
        <v>22.641</v>
      </c>
      <c r="B1133" s="4" t="n">
        <v>0.044636028564706</v>
      </c>
      <c r="C1133" s="4" t="n">
        <v>0.0390709914352941</v>
      </c>
      <c r="D1133" s="4" t="n">
        <v>0.0336590051294117</v>
      </c>
      <c r="E1133" s="4" t="n">
        <v>0.0281642937882354</v>
      </c>
      <c r="F1133" s="4" t="n">
        <v>0.0223221434823531</v>
      </c>
    </row>
    <row r="1134" customFormat="false" ht="12.75" hidden="false" customHeight="false" outlineLevel="0" collapsed="false">
      <c r="A1134" s="3" t="n">
        <v>22.656</v>
      </c>
      <c r="B1134" s="4" t="n">
        <v>0.044530555764706</v>
      </c>
      <c r="C1134" s="4" t="n">
        <v>0.0391764642352941</v>
      </c>
      <c r="D1134" s="4" t="n">
        <v>0.0337644779294117</v>
      </c>
      <c r="E1134" s="4" t="n">
        <v>0.0278478753882354</v>
      </c>
      <c r="F1134" s="4" t="n">
        <v>0.0222166922823531</v>
      </c>
    </row>
    <row r="1135" customFormat="false" ht="12.75" hidden="false" customHeight="false" outlineLevel="0" collapsed="false">
      <c r="A1135" s="3" t="n">
        <v>22.672</v>
      </c>
      <c r="B1135" s="4" t="n">
        <v>0.044741501364706</v>
      </c>
      <c r="C1135" s="4" t="n">
        <v>0.0392819370352941</v>
      </c>
      <c r="D1135" s="4" t="n">
        <v>0.0338699507294117</v>
      </c>
      <c r="E1135" s="4" t="n">
        <v>0.0279533481882354</v>
      </c>
      <c r="F1135" s="4" t="n">
        <v>0.0224276162823531</v>
      </c>
    </row>
    <row r="1136" customFormat="false" ht="12.75" hidden="false" customHeight="false" outlineLevel="0" collapsed="false">
      <c r="A1136" s="3" t="n">
        <v>22.687</v>
      </c>
      <c r="B1136" s="4" t="n">
        <v>0.044319631764706</v>
      </c>
      <c r="C1136" s="4" t="n">
        <v>0.0390709914352941</v>
      </c>
      <c r="D1136" s="4" t="n">
        <v>0.0337644779294117</v>
      </c>
      <c r="E1136" s="4" t="n">
        <v>0.0281642937882354</v>
      </c>
      <c r="F1136" s="4" t="n">
        <v>0.0223221434823531</v>
      </c>
    </row>
    <row r="1137" customFormat="false" ht="12.75" hidden="false" customHeight="false" outlineLevel="0" collapsed="false">
      <c r="A1137" s="3" t="n">
        <v>22.703</v>
      </c>
      <c r="B1137" s="4" t="n">
        <v>0.044319631764706</v>
      </c>
      <c r="C1137" s="4" t="n">
        <v>0.0391764642352941</v>
      </c>
      <c r="D1137" s="4" t="n">
        <v>0.0338699507294117</v>
      </c>
      <c r="E1137" s="4" t="n">
        <v>0.0281642937882354</v>
      </c>
      <c r="F1137" s="4" t="n">
        <v>0.0222166922823531</v>
      </c>
    </row>
    <row r="1138" customFormat="false" ht="12.75" hidden="false" customHeight="false" outlineLevel="0" collapsed="false">
      <c r="A1138" s="3" t="n">
        <v>22.734</v>
      </c>
      <c r="B1138" s="4" t="n">
        <v>0.044319631764706</v>
      </c>
      <c r="C1138" s="4" t="n">
        <v>0.0391764642352941</v>
      </c>
      <c r="D1138" s="4" t="n">
        <v>0.0337644779294117</v>
      </c>
      <c r="E1138" s="4" t="n">
        <v>0.0279533481882354</v>
      </c>
      <c r="F1138" s="4" t="n">
        <v>0.0222166922823531</v>
      </c>
    </row>
    <row r="1139" customFormat="false" ht="12.75" hidden="false" customHeight="false" outlineLevel="0" collapsed="false">
      <c r="A1139" s="3" t="n">
        <v>22.75</v>
      </c>
      <c r="B1139" s="4" t="n">
        <v>0.044425082964706</v>
      </c>
      <c r="C1139" s="4" t="n">
        <v>0.0391764642352941</v>
      </c>
      <c r="D1139" s="4" t="n">
        <v>0.0335535323294117</v>
      </c>
      <c r="E1139" s="4" t="n">
        <v>0.0280588209882354</v>
      </c>
      <c r="F1139" s="4" t="n">
        <v>0.0222166922823531</v>
      </c>
    </row>
    <row r="1140" customFormat="false" ht="12.75" hidden="false" customHeight="false" outlineLevel="0" collapsed="false">
      <c r="A1140" s="3" t="n">
        <v>22.766</v>
      </c>
      <c r="B1140" s="4" t="n">
        <v>0.044636028564706</v>
      </c>
      <c r="C1140" s="4" t="n">
        <v>0.0389655402352941</v>
      </c>
      <c r="D1140" s="4" t="n">
        <v>0.0337644779294117</v>
      </c>
      <c r="E1140" s="4" t="n">
        <v>0.0280588209882354</v>
      </c>
      <c r="F1140" s="4" t="n">
        <v>0.0223221434823531</v>
      </c>
    </row>
    <row r="1141" customFormat="false" ht="12.75" hidden="false" customHeight="false" outlineLevel="0" collapsed="false">
      <c r="A1141" s="3" t="n">
        <v>22.797</v>
      </c>
      <c r="B1141" s="4" t="n">
        <v>0.044425082964706</v>
      </c>
      <c r="C1141" s="4" t="n">
        <v>0.0389655402352941</v>
      </c>
      <c r="D1141" s="4" t="n">
        <v>0.0337644779294117</v>
      </c>
      <c r="E1141" s="4" t="n">
        <v>0.0281642937882354</v>
      </c>
      <c r="F1141" s="4" t="n">
        <v>0.0223221434823531</v>
      </c>
    </row>
    <row r="1142" customFormat="false" ht="12.75" hidden="false" customHeight="false" outlineLevel="0" collapsed="false">
      <c r="A1142" s="3" t="n">
        <v>22.812</v>
      </c>
      <c r="B1142" s="4" t="n">
        <v>0.044530555764706</v>
      </c>
      <c r="C1142" s="4" t="n">
        <v>0.0390709914352941</v>
      </c>
      <c r="D1142" s="4" t="n">
        <v>0.0337644779294117</v>
      </c>
      <c r="E1142" s="4" t="n">
        <v>0.0279533481882354</v>
      </c>
      <c r="F1142" s="4" t="n">
        <v>0.0222166922823531</v>
      </c>
    </row>
    <row r="1143" customFormat="false" ht="12.75" hidden="false" customHeight="false" outlineLevel="0" collapsed="false">
      <c r="A1143" s="3" t="n">
        <v>22.828</v>
      </c>
      <c r="B1143" s="4" t="n">
        <v>0.044425082964706</v>
      </c>
      <c r="C1143" s="4" t="n">
        <v>0.0391764642352941</v>
      </c>
      <c r="D1143" s="4" t="n">
        <v>0.0336590051294117</v>
      </c>
      <c r="E1143" s="4" t="n">
        <v>0.0279533481882354</v>
      </c>
      <c r="F1143" s="4" t="n">
        <v>0.0223221434823531</v>
      </c>
    </row>
    <row r="1144" customFormat="false" ht="12.75" hidden="false" customHeight="false" outlineLevel="0" collapsed="false">
      <c r="A1144" s="3" t="n">
        <v>22.844</v>
      </c>
      <c r="B1144" s="4" t="n">
        <v>0.044425082964706</v>
      </c>
      <c r="C1144" s="4" t="n">
        <v>0.0393874098352941</v>
      </c>
      <c r="D1144" s="4" t="n">
        <v>0.0338699507294117</v>
      </c>
      <c r="E1144" s="4" t="n">
        <v>0.0281642937882354</v>
      </c>
      <c r="F1144" s="4" t="n">
        <v>0.0223221434823531</v>
      </c>
    </row>
    <row r="1145" customFormat="false" ht="12.75" hidden="false" customHeight="false" outlineLevel="0" collapsed="false">
      <c r="A1145" s="3" t="n">
        <v>22.875</v>
      </c>
      <c r="B1145" s="4" t="n">
        <v>0.044530555764706</v>
      </c>
      <c r="C1145" s="4" t="n">
        <v>0.0392819370352941</v>
      </c>
      <c r="D1145" s="4" t="n">
        <v>0.0337644779294117</v>
      </c>
      <c r="E1145" s="4" t="n">
        <v>0.0279533481882354</v>
      </c>
      <c r="F1145" s="4" t="n">
        <v>0.0223221434823531</v>
      </c>
    </row>
    <row r="1146" customFormat="false" ht="12.75" hidden="false" customHeight="false" outlineLevel="0" collapsed="false">
      <c r="A1146" s="3" t="n">
        <v>22.891</v>
      </c>
      <c r="B1146" s="4" t="n">
        <v>0.044425082964706</v>
      </c>
      <c r="C1146" s="4" t="n">
        <v>0.0392819370352941</v>
      </c>
      <c r="D1146" s="4" t="n">
        <v>0.0337644779294117</v>
      </c>
      <c r="E1146" s="4" t="n">
        <v>0.0279533481882354</v>
      </c>
      <c r="F1146" s="4" t="n">
        <v>0.0222166922823531</v>
      </c>
    </row>
    <row r="1147" customFormat="false" ht="12.75" hidden="false" customHeight="false" outlineLevel="0" collapsed="false">
      <c r="A1147" s="3" t="n">
        <v>22.906</v>
      </c>
      <c r="B1147" s="4" t="n">
        <v>0.044425082964706</v>
      </c>
      <c r="C1147" s="4" t="n">
        <v>0.0390709914352941</v>
      </c>
      <c r="D1147" s="4" t="n">
        <v>0.0337644779294117</v>
      </c>
      <c r="E1147" s="4" t="n">
        <v>0.0280588209882354</v>
      </c>
      <c r="F1147" s="4" t="n">
        <v>0.0222166922823531</v>
      </c>
    </row>
    <row r="1148" customFormat="false" ht="12.75" hidden="false" customHeight="false" outlineLevel="0" collapsed="false">
      <c r="A1148" s="3" t="n">
        <v>22.922</v>
      </c>
      <c r="B1148" s="4" t="n">
        <v>0.044425082964706</v>
      </c>
      <c r="C1148" s="4" t="n">
        <v>0.0389655402352941</v>
      </c>
      <c r="D1148" s="4" t="n">
        <v>0.0337644779294117</v>
      </c>
      <c r="E1148" s="4" t="n">
        <v>0.0278478753882354</v>
      </c>
      <c r="F1148" s="4" t="n">
        <v>0.0223221434823531</v>
      </c>
    </row>
    <row r="1149" customFormat="false" ht="12.75" hidden="false" customHeight="false" outlineLevel="0" collapsed="false">
      <c r="A1149" s="3" t="n">
        <v>22.953</v>
      </c>
      <c r="B1149" s="4" t="n">
        <v>0.044425082964706</v>
      </c>
      <c r="C1149" s="4" t="n">
        <v>0.0389655402352941</v>
      </c>
      <c r="D1149" s="4" t="n">
        <v>0.0338699507294117</v>
      </c>
      <c r="E1149" s="4" t="n">
        <v>0.0281642937882354</v>
      </c>
      <c r="F1149" s="4" t="n">
        <v>0.0222166922823531</v>
      </c>
    </row>
    <row r="1150" customFormat="false" ht="12.75" hidden="false" customHeight="false" outlineLevel="0" collapsed="false">
      <c r="A1150" s="3" t="n">
        <v>22.969</v>
      </c>
      <c r="B1150" s="4" t="n">
        <v>0.044425082964706</v>
      </c>
      <c r="C1150" s="4" t="n">
        <v>0.0390709914352941</v>
      </c>
      <c r="D1150" s="4" t="n">
        <v>0.0337644779294117</v>
      </c>
      <c r="E1150" s="4" t="n">
        <v>0.0278478753882354</v>
      </c>
      <c r="F1150" s="4" t="n">
        <v>0.0220057466823531</v>
      </c>
    </row>
    <row r="1151" customFormat="false" ht="12.75" hidden="false" customHeight="false" outlineLevel="0" collapsed="false">
      <c r="A1151" s="3" t="n">
        <v>23</v>
      </c>
      <c r="B1151" s="4" t="n">
        <v>0.044636028564706</v>
      </c>
      <c r="C1151" s="4" t="n">
        <v>0.0391764642352941</v>
      </c>
      <c r="D1151" s="4" t="n">
        <v>0.0336590051294117</v>
      </c>
      <c r="E1151" s="4" t="n">
        <v>0.0277424241882354</v>
      </c>
      <c r="F1151" s="4" t="n">
        <v>0.0221112194823531</v>
      </c>
    </row>
    <row r="1152" customFormat="false" ht="12.75" hidden="false" customHeight="false" outlineLevel="0" collapsed="false">
      <c r="A1152" s="3" t="n">
        <v>23.016</v>
      </c>
      <c r="B1152" s="4" t="n">
        <v>0.044530555764706</v>
      </c>
      <c r="C1152" s="4" t="n">
        <v>0.0390709914352941</v>
      </c>
      <c r="D1152" s="4" t="n">
        <v>0.0337644779294117</v>
      </c>
      <c r="E1152" s="4" t="n">
        <v>0.0278478753882354</v>
      </c>
      <c r="F1152" s="4" t="n">
        <v>0.0223221434823531</v>
      </c>
    </row>
    <row r="1153" customFormat="false" ht="12.75" hidden="false" customHeight="false" outlineLevel="0" collapsed="false">
      <c r="A1153" s="3" t="n">
        <v>23.031</v>
      </c>
      <c r="B1153" s="4" t="n">
        <v>0.044530555764706</v>
      </c>
      <c r="C1153" s="4" t="n">
        <v>0.0390709914352941</v>
      </c>
      <c r="D1153" s="4" t="n">
        <v>0.0336590051294117</v>
      </c>
      <c r="E1153" s="4" t="n">
        <v>0.0277424241882354</v>
      </c>
      <c r="F1153" s="4" t="n">
        <v>0.0204237194823531</v>
      </c>
    </row>
    <row r="1154" customFormat="false" ht="12.75" hidden="false" customHeight="false" outlineLevel="0" collapsed="false">
      <c r="A1154" s="3" t="n">
        <v>23.062</v>
      </c>
      <c r="B1154" s="4" t="n">
        <v>0.044319631764706</v>
      </c>
      <c r="C1154" s="4" t="n">
        <v>0.0391764642352941</v>
      </c>
      <c r="D1154" s="4" t="n">
        <v>0.0336590051294117</v>
      </c>
      <c r="E1154" s="4" t="n">
        <v>0.0278478753882354</v>
      </c>
      <c r="F1154" s="4" t="n">
        <v>0.0223221434823531</v>
      </c>
    </row>
    <row r="1155" customFormat="false" ht="12.75" hidden="false" customHeight="false" outlineLevel="0" collapsed="false">
      <c r="A1155" s="3" t="n">
        <v>23.078</v>
      </c>
      <c r="B1155" s="4" t="n">
        <v>0.044636028564706</v>
      </c>
      <c r="C1155" s="4" t="n">
        <v>0.0391764642352941</v>
      </c>
      <c r="D1155" s="4" t="n">
        <v>0.0336590051294117</v>
      </c>
      <c r="E1155" s="4" t="n">
        <v>0.0276369513882354</v>
      </c>
      <c r="F1155" s="4" t="n">
        <v>0.0224276162823531</v>
      </c>
    </row>
    <row r="1156" customFormat="false" ht="12.75" hidden="false" customHeight="false" outlineLevel="0" collapsed="false">
      <c r="A1156" s="3" t="n">
        <v>23.094</v>
      </c>
      <c r="B1156" s="4" t="n">
        <v>0.044530555764706</v>
      </c>
      <c r="C1156" s="4" t="n">
        <v>0.0390709914352941</v>
      </c>
      <c r="D1156" s="4" t="n">
        <v>0.0334480595294117</v>
      </c>
      <c r="E1156" s="4" t="n">
        <v>0.0280588209882354</v>
      </c>
      <c r="F1156" s="4" t="n">
        <v>0.0224276162823531</v>
      </c>
    </row>
    <row r="1157" customFormat="false" ht="12.75" hidden="false" customHeight="false" outlineLevel="0" collapsed="false">
      <c r="A1157" s="3" t="n">
        <v>23.109</v>
      </c>
      <c r="B1157" s="4" t="n">
        <v>0.044319631764706</v>
      </c>
      <c r="C1157" s="4" t="n">
        <v>0.0390709914352941</v>
      </c>
      <c r="D1157" s="4" t="n">
        <v>0.0335535323294117</v>
      </c>
      <c r="E1157" s="4" t="n">
        <v>0.0279533481882354</v>
      </c>
      <c r="F1157" s="4" t="n">
        <v>0.0219002738823531</v>
      </c>
    </row>
    <row r="1158" customFormat="false" ht="12.75" hidden="false" customHeight="false" outlineLevel="0" collapsed="false">
      <c r="A1158" s="3" t="n">
        <v>23.125</v>
      </c>
      <c r="B1158" s="4" t="n">
        <v>0.044530555764706</v>
      </c>
      <c r="C1158" s="4" t="n">
        <v>0.0391764642352941</v>
      </c>
      <c r="D1158" s="4" t="n">
        <v>0.0334480595294117</v>
      </c>
      <c r="E1158" s="4" t="n">
        <v>0.0279533481882354</v>
      </c>
      <c r="F1158" s="4" t="n">
        <v>0.0223221434823531</v>
      </c>
    </row>
    <row r="1159" customFormat="false" ht="12.75" hidden="false" customHeight="false" outlineLevel="0" collapsed="false">
      <c r="A1159" s="3" t="n">
        <v>23.141</v>
      </c>
      <c r="B1159" s="4" t="n">
        <v>0.044636028564706</v>
      </c>
      <c r="C1159" s="4" t="n">
        <v>0.0386491218352941</v>
      </c>
      <c r="D1159" s="4" t="n">
        <v>0.0335535323294117</v>
      </c>
      <c r="E1159" s="4" t="n">
        <v>0.0277424241882354</v>
      </c>
      <c r="F1159" s="4" t="n">
        <v>0.0223221434823531</v>
      </c>
    </row>
    <row r="1160" customFormat="false" ht="12.75" hidden="false" customHeight="false" outlineLevel="0" collapsed="false">
      <c r="A1160" s="3" t="n">
        <v>23.172</v>
      </c>
      <c r="B1160" s="4" t="n">
        <v>0.044530555764706</v>
      </c>
      <c r="C1160" s="4" t="n">
        <v>0.0389655402352941</v>
      </c>
      <c r="D1160" s="4" t="n">
        <v>0.0337644779294117</v>
      </c>
      <c r="E1160" s="4" t="n">
        <v>0.0277424241882354</v>
      </c>
      <c r="F1160" s="4" t="n">
        <v>0.0222166922823531</v>
      </c>
    </row>
    <row r="1161" customFormat="false" ht="12.75" hidden="false" customHeight="false" outlineLevel="0" collapsed="false">
      <c r="A1161" s="3" t="n">
        <v>23.187</v>
      </c>
      <c r="B1161" s="4" t="n">
        <v>0.044214158964706</v>
      </c>
      <c r="C1161" s="4" t="n">
        <v>0.0389655402352941</v>
      </c>
      <c r="D1161" s="4" t="n">
        <v>0.0335535323294117</v>
      </c>
      <c r="E1161" s="4" t="n">
        <v>0.0279533481882354</v>
      </c>
      <c r="F1161" s="4" t="n">
        <v>0.0222166922823531</v>
      </c>
    </row>
    <row r="1162" customFormat="false" ht="12.75" hidden="false" customHeight="false" outlineLevel="0" collapsed="false">
      <c r="A1162" s="3" t="n">
        <v>23.203</v>
      </c>
      <c r="B1162" s="4" t="n">
        <v>0.044530555764706</v>
      </c>
      <c r="C1162" s="4" t="n">
        <v>0.0391764642352941</v>
      </c>
      <c r="D1162" s="4" t="n">
        <v>0.0335535323294117</v>
      </c>
      <c r="E1162" s="4" t="n">
        <v>0.0271096089882354</v>
      </c>
      <c r="F1162" s="4" t="n">
        <v>0.0214784042823531</v>
      </c>
    </row>
    <row r="1163" customFormat="false" ht="12.75" hidden="false" customHeight="false" outlineLevel="0" collapsed="false">
      <c r="A1163" s="3" t="n">
        <v>23.234</v>
      </c>
      <c r="B1163" s="4" t="n">
        <v>0.044636028564706</v>
      </c>
      <c r="C1163" s="4" t="n">
        <v>0.0391764642352941</v>
      </c>
      <c r="D1163" s="4" t="n">
        <v>0.0333426083294117</v>
      </c>
      <c r="E1163" s="4" t="n">
        <v>0.0276369513882354</v>
      </c>
      <c r="F1163" s="4" t="n">
        <v>0.0221112194823531</v>
      </c>
    </row>
    <row r="1164" customFormat="false" ht="12.75" hidden="false" customHeight="false" outlineLevel="0" collapsed="false">
      <c r="A1164" s="3" t="n">
        <v>23.25</v>
      </c>
      <c r="B1164" s="4" t="n">
        <v>0.044425082964706</v>
      </c>
      <c r="C1164" s="4" t="n">
        <v>0.0391764642352941</v>
      </c>
      <c r="D1164" s="4" t="n">
        <v>0.0333426083294117</v>
      </c>
      <c r="E1164" s="4" t="n">
        <v>0.0276369513882354</v>
      </c>
      <c r="F1164" s="4" t="n">
        <v>0.0221112194823531</v>
      </c>
    </row>
    <row r="1165" customFormat="false" ht="12.75" hidden="false" customHeight="false" outlineLevel="0" collapsed="false">
      <c r="A1165" s="3" t="n">
        <v>23.266</v>
      </c>
      <c r="B1165" s="4" t="n">
        <v>0.044425082964706</v>
      </c>
      <c r="C1165" s="4" t="n">
        <v>0.0389655402352941</v>
      </c>
      <c r="D1165" s="4" t="n">
        <v>0.0332371355294117</v>
      </c>
      <c r="E1165" s="4" t="n">
        <v>0.0277424241882354</v>
      </c>
      <c r="F1165" s="4" t="n">
        <v>0.0223221434823531</v>
      </c>
    </row>
    <row r="1166" customFormat="false" ht="12.75" hidden="false" customHeight="false" outlineLevel="0" collapsed="false">
      <c r="A1166" s="3" t="n">
        <v>23.281</v>
      </c>
      <c r="B1166" s="4" t="n">
        <v>0.044108686164706</v>
      </c>
      <c r="C1166" s="4" t="n">
        <v>0.0392819370352941</v>
      </c>
      <c r="D1166" s="4" t="n">
        <v>0.0336590051294117</v>
      </c>
      <c r="E1166" s="4" t="n">
        <v>0.0278478753882354</v>
      </c>
      <c r="F1166" s="4" t="n">
        <v>0.0219002738823531</v>
      </c>
    </row>
    <row r="1167" customFormat="false" ht="12.75" hidden="false" customHeight="false" outlineLevel="0" collapsed="false">
      <c r="A1167" s="3" t="n">
        <v>23.312</v>
      </c>
      <c r="B1167" s="4" t="n">
        <v>0.044530555764706</v>
      </c>
      <c r="C1167" s="4" t="n">
        <v>0.0391764642352941</v>
      </c>
      <c r="D1167" s="4" t="n">
        <v>0.0335535323294117</v>
      </c>
      <c r="E1167" s="4" t="n">
        <v>0.0277424241882354</v>
      </c>
      <c r="F1167" s="4" t="n">
        <v>0.0219002738823531</v>
      </c>
    </row>
    <row r="1168" customFormat="false" ht="12.75" hidden="false" customHeight="false" outlineLevel="0" collapsed="false">
      <c r="A1168" s="3" t="n">
        <v>23.328</v>
      </c>
      <c r="B1168" s="4" t="n">
        <v>0.044530555764706</v>
      </c>
      <c r="C1168" s="4" t="n">
        <v>0.0389655402352941</v>
      </c>
      <c r="D1168" s="4" t="n">
        <v>0.0331316627294117</v>
      </c>
      <c r="E1168" s="4" t="n">
        <v>0.0277424241882354</v>
      </c>
      <c r="F1168" s="4" t="n">
        <v>0.0220057466823531</v>
      </c>
    </row>
    <row r="1169" customFormat="false" ht="12.75" hidden="false" customHeight="false" outlineLevel="0" collapsed="false">
      <c r="A1169" s="3" t="n">
        <v>23.344</v>
      </c>
      <c r="B1169" s="4" t="n">
        <v>0.044530555764706</v>
      </c>
      <c r="C1169" s="4" t="n">
        <v>0.0389655402352941</v>
      </c>
      <c r="D1169" s="4" t="n">
        <v>0.0333426083294117</v>
      </c>
      <c r="E1169" s="4" t="n">
        <v>0.0277424241882354</v>
      </c>
      <c r="F1169" s="4" t="n">
        <v>0.0221112194823531</v>
      </c>
    </row>
    <row r="1170" customFormat="false" ht="12.75" hidden="false" customHeight="false" outlineLevel="0" collapsed="false">
      <c r="A1170" s="3" t="n">
        <v>23.375</v>
      </c>
      <c r="B1170" s="4" t="n">
        <v>0.044214158964706</v>
      </c>
      <c r="C1170" s="4" t="n">
        <v>0.0391764642352941</v>
      </c>
      <c r="D1170" s="4" t="n">
        <v>0.0335535323294117</v>
      </c>
      <c r="E1170" s="4" t="n">
        <v>0.0276369513882354</v>
      </c>
      <c r="F1170" s="4" t="n">
        <v>0.0219002738823531</v>
      </c>
    </row>
    <row r="1171" customFormat="false" ht="12.75" hidden="false" customHeight="false" outlineLevel="0" collapsed="false">
      <c r="A1171" s="3" t="n">
        <v>23.391</v>
      </c>
      <c r="B1171" s="4" t="n">
        <v>0.044214158964706</v>
      </c>
      <c r="C1171" s="4" t="n">
        <v>0.0391764642352941</v>
      </c>
      <c r="D1171" s="4" t="n">
        <v>0.0327097931294117</v>
      </c>
      <c r="E1171" s="4" t="n">
        <v>0.0274260057882354</v>
      </c>
      <c r="F1171" s="4" t="n">
        <v>0.0224276162823531</v>
      </c>
    </row>
    <row r="1172" customFormat="false" ht="12.75" hidden="false" customHeight="false" outlineLevel="0" collapsed="false">
      <c r="A1172" s="3" t="n">
        <v>23.406</v>
      </c>
      <c r="B1172" s="4" t="n">
        <v>0.044108686164706</v>
      </c>
      <c r="C1172" s="4" t="n">
        <v>0.0391764642352941</v>
      </c>
      <c r="D1172" s="4" t="n">
        <v>0.0331316627294117</v>
      </c>
      <c r="E1172" s="4" t="n">
        <v>0.0276369513882354</v>
      </c>
      <c r="F1172" s="4" t="n">
        <v>0.0221112194823531</v>
      </c>
    </row>
    <row r="1173" customFormat="false" ht="12.75" hidden="false" customHeight="false" outlineLevel="0" collapsed="false">
      <c r="A1173" s="3" t="n">
        <v>23.422</v>
      </c>
      <c r="B1173" s="4" t="n">
        <v>0.044214158964706</v>
      </c>
      <c r="C1173" s="4" t="n">
        <v>0.0388600674352941</v>
      </c>
      <c r="D1173" s="4" t="n">
        <v>0.0334480595294117</v>
      </c>
      <c r="E1173" s="4" t="n">
        <v>0.0276369513882354</v>
      </c>
      <c r="F1173" s="4" t="n">
        <v>0.0221112194823531</v>
      </c>
    </row>
    <row r="1174" customFormat="false" ht="12.75" hidden="false" customHeight="false" outlineLevel="0" collapsed="false">
      <c r="A1174" s="3" t="n">
        <v>23.453</v>
      </c>
      <c r="B1174" s="4" t="n">
        <v>0.044319631764706</v>
      </c>
      <c r="C1174" s="4" t="n">
        <v>0.0388600674352941</v>
      </c>
      <c r="D1174" s="4" t="n">
        <v>0.0333426083294117</v>
      </c>
      <c r="E1174" s="4" t="n">
        <v>0.0276369513882354</v>
      </c>
      <c r="F1174" s="4" t="n">
        <v>0.0221112194823531</v>
      </c>
    </row>
    <row r="1175" customFormat="false" ht="12.75" hidden="false" customHeight="false" outlineLevel="0" collapsed="false">
      <c r="A1175" s="3" t="n">
        <v>23.469</v>
      </c>
      <c r="B1175" s="4" t="n">
        <v>0.044214158964706</v>
      </c>
      <c r="C1175" s="4" t="n">
        <v>0.0389655402352941</v>
      </c>
      <c r="D1175" s="4" t="n">
        <v>0.0334480595294117</v>
      </c>
      <c r="E1175" s="4" t="n">
        <v>0.0275314785882354</v>
      </c>
      <c r="F1175" s="4" t="n">
        <v>0.0220057466823531</v>
      </c>
    </row>
    <row r="1176" customFormat="false" ht="12.75" hidden="false" customHeight="false" outlineLevel="0" collapsed="false">
      <c r="A1176" s="3" t="n">
        <v>23.484</v>
      </c>
      <c r="B1176" s="4" t="n">
        <v>0.044003213364706</v>
      </c>
      <c r="C1176" s="4" t="n">
        <v>0.0390709914352941</v>
      </c>
      <c r="D1176" s="4" t="n">
        <v>0.0332371355294117</v>
      </c>
      <c r="E1176" s="4" t="n">
        <v>0.0276369513882354</v>
      </c>
      <c r="F1176" s="4" t="n">
        <v>0.0216893282823531</v>
      </c>
    </row>
    <row r="1177" customFormat="false" ht="12.75" hidden="false" customHeight="false" outlineLevel="0" collapsed="false">
      <c r="A1177" s="3" t="n">
        <v>23.516</v>
      </c>
      <c r="B1177" s="4" t="n">
        <v>0.044003213364706</v>
      </c>
      <c r="C1177" s="4" t="n">
        <v>0.0391764642352941</v>
      </c>
      <c r="D1177" s="4" t="n">
        <v>0.0332371355294117</v>
      </c>
      <c r="E1177" s="4" t="n">
        <v>0.0276369513882354</v>
      </c>
      <c r="F1177" s="4" t="n">
        <v>0.0217948010823531</v>
      </c>
    </row>
    <row r="1178" customFormat="false" ht="12.75" hidden="false" customHeight="false" outlineLevel="0" collapsed="false">
      <c r="A1178" s="3" t="n">
        <v>23.531</v>
      </c>
      <c r="B1178" s="4" t="n">
        <v>0.044214158964706</v>
      </c>
      <c r="C1178" s="4" t="n">
        <v>0.0389655402352941</v>
      </c>
      <c r="D1178" s="4" t="n">
        <v>0.0333426083294117</v>
      </c>
      <c r="E1178" s="4" t="n">
        <v>0.0275314785882354</v>
      </c>
      <c r="F1178" s="4" t="n">
        <v>0.0217948010823531</v>
      </c>
    </row>
    <row r="1179" customFormat="false" ht="12.75" hidden="false" customHeight="false" outlineLevel="0" collapsed="false">
      <c r="A1179" s="3" t="n">
        <v>23.547</v>
      </c>
      <c r="B1179" s="4" t="n">
        <v>0.044319631764706</v>
      </c>
      <c r="C1179" s="4" t="n">
        <v>0.0389655402352941</v>
      </c>
      <c r="D1179" s="4" t="n">
        <v>0.0334480595294117</v>
      </c>
      <c r="E1179" s="4" t="n">
        <v>0.0274260057882354</v>
      </c>
      <c r="F1179" s="4" t="n">
        <v>0.0217948010823531</v>
      </c>
    </row>
    <row r="1180" customFormat="false" ht="12.75" hidden="false" customHeight="false" outlineLevel="0" collapsed="false">
      <c r="A1180" s="3" t="n">
        <v>23.578</v>
      </c>
      <c r="B1180" s="4" t="n">
        <v>0.044319631764706</v>
      </c>
      <c r="C1180" s="4" t="n">
        <v>0.0383327250352941</v>
      </c>
      <c r="D1180" s="4" t="n">
        <v>0.0329207171294117</v>
      </c>
      <c r="E1180" s="4" t="n">
        <v>0.0275314785882354</v>
      </c>
      <c r="F1180" s="4" t="n">
        <v>0.0221112194823531</v>
      </c>
    </row>
    <row r="1181" customFormat="false" ht="12.75" hidden="false" customHeight="false" outlineLevel="0" collapsed="false">
      <c r="A1181" s="3" t="n">
        <v>23.594</v>
      </c>
      <c r="B1181" s="4" t="n">
        <v>0.044003213364706</v>
      </c>
      <c r="C1181" s="4" t="n">
        <v>0.0388600674352941</v>
      </c>
      <c r="D1181" s="4" t="n">
        <v>0.0333426083294117</v>
      </c>
      <c r="E1181" s="4" t="n">
        <v>0.0276369513882354</v>
      </c>
      <c r="F1181" s="4" t="n">
        <v>0.0219002738823531</v>
      </c>
    </row>
    <row r="1182" customFormat="false" ht="12.75" hidden="false" customHeight="false" outlineLevel="0" collapsed="false">
      <c r="A1182" s="3" t="n">
        <v>23.609</v>
      </c>
      <c r="B1182" s="4" t="n">
        <v>0.044214158964706</v>
      </c>
      <c r="C1182" s="4" t="n">
        <v>0.0388600674352941</v>
      </c>
      <c r="D1182" s="4" t="n">
        <v>0.0332371355294117</v>
      </c>
      <c r="E1182" s="4" t="n">
        <v>0.0275314785882354</v>
      </c>
      <c r="F1182" s="4" t="n">
        <v>0.0217948010823531</v>
      </c>
    </row>
    <row r="1183" customFormat="false" ht="12.75" hidden="false" customHeight="false" outlineLevel="0" collapsed="false">
      <c r="A1183" s="3" t="n">
        <v>23.625</v>
      </c>
      <c r="B1183" s="4" t="n">
        <v>0.044214158964706</v>
      </c>
      <c r="C1183" s="4" t="n">
        <v>0.0389655402352941</v>
      </c>
      <c r="D1183" s="4" t="n">
        <v>0.0330261899294117</v>
      </c>
      <c r="E1183" s="4" t="n">
        <v>0.0275314785882354</v>
      </c>
      <c r="F1183" s="4" t="n">
        <v>0.0216893282823531</v>
      </c>
    </row>
    <row r="1184" customFormat="false" ht="12.75" hidden="false" customHeight="false" outlineLevel="0" collapsed="false">
      <c r="A1184" s="3" t="n">
        <v>23.641</v>
      </c>
      <c r="B1184" s="4" t="n">
        <v>0.044108686164706</v>
      </c>
      <c r="C1184" s="4" t="n">
        <v>0.0388600674352941</v>
      </c>
      <c r="D1184" s="4" t="n">
        <v>0.0332371355294117</v>
      </c>
      <c r="E1184" s="4" t="n">
        <v>0.0276369513882354</v>
      </c>
      <c r="F1184" s="4" t="n">
        <v>0.0216893282823531</v>
      </c>
    </row>
    <row r="1185" customFormat="false" ht="12.75" hidden="false" customHeight="false" outlineLevel="0" collapsed="false">
      <c r="A1185" s="3" t="n">
        <v>23.672</v>
      </c>
      <c r="B1185" s="4" t="n">
        <v>0.043897740564706</v>
      </c>
      <c r="C1185" s="4" t="n">
        <v>0.0387545946352941</v>
      </c>
      <c r="D1185" s="4" t="n">
        <v>0.0333426083294117</v>
      </c>
      <c r="E1185" s="4" t="n">
        <v>0.0275314785882354</v>
      </c>
      <c r="F1185" s="4" t="n">
        <v>0.0219002738823531</v>
      </c>
    </row>
    <row r="1186" customFormat="false" ht="12.75" hidden="false" customHeight="false" outlineLevel="0" collapsed="false">
      <c r="A1186" s="3" t="n">
        <v>23.687</v>
      </c>
      <c r="B1186" s="4" t="n">
        <v>0.044425082964706</v>
      </c>
      <c r="C1186" s="4" t="n">
        <v>0.0388600674352941</v>
      </c>
      <c r="D1186" s="4" t="n">
        <v>0.0334480595294117</v>
      </c>
      <c r="E1186" s="4" t="n">
        <v>0.0276369513882354</v>
      </c>
      <c r="F1186" s="4" t="n">
        <v>0.0219002738823531</v>
      </c>
    </row>
    <row r="1187" customFormat="false" ht="12.75" hidden="false" customHeight="false" outlineLevel="0" collapsed="false">
      <c r="A1187" s="3" t="n">
        <v>23.703</v>
      </c>
      <c r="B1187" s="4" t="n">
        <v>0.044003213364706</v>
      </c>
      <c r="C1187" s="4" t="n">
        <v>0.0390709914352941</v>
      </c>
      <c r="D1187" s="4" t="n">
        <v>0.0333426083294117</v>
      </c>
      <c r="E1187" s="4" t="n">
        <v>0.0274260057882354</v>
      </c>
      <c r="F1187" s="4" t="n">
        <v>0.0215838770823531</v>
      </c>
    </row>
    <row r="1188" customFormat="false" ht="12.75" hidden="false" customHeight="false" outlineLevel="0" collapsed="false">
      <c r="A1188" s="3" t="n">
        <v>23.734</v>
      </c>
      <c r="B1188" s="4" t="n">
        <v>0.044003213364706</v>
      </c>
      <c r="C1188" s="4" t="n">
        <v>0.0388600674352941</v>
      </c>
      <c r="D1188" s="4" t="n">
        <v>0.0333426083294117</v>
      </c>
      <c r="E1188" s="4" t="n">
        <v>0.0275314785882354</v>
      </c>
      <c r="F1188" s="4" t="n">
        <v>0.0215838770823531</v>
      </c>
    </row>
    <row r="1189" customFormat="false" ht="12.75" hidden="false" customHeight="false" outlineLevel="0" collapsed="false">
      <c r="A1189" s="3" t="n">
        <v>23.75</v>
      </c>
      <c r="B1189" s="4" t="n">
        <v>0.043264946964706</v>
      </c>
      <c r="C1189" s="4" t="n">
        <v>0.0384381978352941</v>
      </c>
      <c r="D1189" s="4" t="n">
        <v>0.0332371355294117</v>
      </c>
      <c r="E1189" s="4" t="n">
        <v>0.0276369513882354</v>
      </c>
      <c r="F1189" s="4" t="n">
        <v>0.0219002738823531</v>
      </c>
    </row>
    <row r="1190" customFormat="false" ht="12.75" hidden="false" customHeight="false" outlineLevel="0" collapsed="false">
      <c r="A1190" s="3" t="n">
        <v>23.766</v>
      </c>
      <c r="B1190" s="4" t="n">
        <v>0.044108686164706</v>
      </c>
      <c r="C1190" s="4" t="n">
        <v>0.0388600674352941</v>
      </c>
      <c r="D1190" s="4" t="n">
        <v>0.0331316627294117</v>
      </c>
      <c r="E1190" s="4" t="n">
        <v>0.0275314785882354</v>
      </c>
      <c r="F1190" s="4" t="n">
        <v>0.0219002738823531</v>
      </c>
    </row>
    <row r="1191" customFormat="false" ht="12.75" hidden="false" customHeight="false" outlineLevel="0" collapsed="false">
      <c r="A1191" s="3" t="n">
        <v>23.781</v>
      </c>
      <c r="B1191" s="4" t="n">
        <v>0.044003213364706</v>
      </c>
      <c r="C1191" s="4" t="n">
        <v>0.0389655402352941</v>
      </c>
      <c r="D1191" s="4" t="n">
        <v>0.0332371355294117</v>
      </c>
      <c r="E1191" s="4" t="n">
        <v>0.0275314785882354</v>
      </c>
      <c r="F1191" s="4" t="n">
        <v>0.0214784042823531</v>
      </c>
    </row>
    <row r="1192" customFormat="false" ht="12.75" hidden="false" customHeight="false" outlineLevel="0" collapsed="false">
      <c r="A1192" s="3" t="n">
        <v>23.812</v>
      </c>
      <c r="B1192" s="4" t="n">
        <v>0.044003213364706</v>
      </c>
      <c r="C1192" s="4" t="n">
        <v>0.0387545946352941</v>
      </c>
      <c r="D1192" s="4" t="n">
        <v>0.0331316627294117</v>
      </c>
      <c r="E1192" s="4" t="n">
        <v>0.0275314785882354</v>
      </c>
      <c r="F1192" s="4" t="n">
        <v>0.0217948010823531</v>
      </c>
    </row>
    <row r="1193" customFormat="false" ht="12.75" hidden="false" customHeight="false" outlineLevel="0" collapsed="false">
      <c r="A1193" s="3" t="n">
        <v>23.828</v>
      </c>
      <c r="B1193" s="4" t="n">
        <v>0.044214158964706</v>
      </c>
      <c r="C1193" s="4" t="n">
        <v>0.0387545946352941</v>
      </c>
      <c r="D1193" s="4" t="n">
        <v>0.0331316627294117</v>
      </c>
      <c r="E1193" s="4" t="n">
        <v>0.0274260057882354</v>
      </c>
      <c r="F1193" s="4" t="n">
        <v>0.0216893282823531</v>
      </c>
    </row>
    <row r="1194" customFormat="false" ht="12.75" hidden="false" customHeight="false" outlineLevel="0" collapsed="false">
      <c r="A1194" s="3" t="n">
        <v>23.844</v>
      </c>
      <c r="B1194" s="4" t="n">
        <v>0.044003213364706</v>
      </c>
      <c r="C1194" s="4" t="n">
        <v>0.0387545946352941</v>
      </c>
      <c r="D1194" s="4" t="n">
        <v>0.0331316627294117</v>
      </c>
      <c r="E1194" s="4" t="n">
        <v>0.0276369513882354</v>
      </c>
      <c r="F1194" s="4" t="n">
        <v>0.0215838770823531</v>
      </c>
    </row>
    <row r="1195" customFormat="false" ht="12.75" hidden="false" customHeight="false" outlineLevel="0" collapsed="false">
      <c r="A1195" s="3" t="n">
        <v>23.875</v>
      </c>
      <c r="B1195" s="4" t="n">
        <v>0.043686816564706</v>
      </c>
      <c r="C1195" s="4" t="n">
        <v>0.0387545946352941</v>
      </c>
      <c r="D1195" s="4" t="n">
        <v>0.0332371355294117</v>
      </c>
      <c r="E1195" s="4" t="n">
        <v>0.0276369513882354</v>
      </c>
      <c r="F1195" s="4" t="n">
        <v>0.0214784042823531</v>
      </c>
    </row>
    <row r="1196" customFormat="false" ht="12.75" hidden="false" customHeight="false" outlineLevel="0" collapsed="false">
      <c r="A1196" s="3" t="n">
        <v>23.891</v>
      </c>
      <c r="B1196" s="4" t="n">
        <v>0.044108686164706</v>
      </c>
      <c r="C1196" s="4" t="n">
        <v>0.0386491218352941</v>
      </c>
      <c r="D1196" s="4" t="n">
        <v>0.0330261899294117</v>
      </c>
      <c r="E1196" s="4" t="n">
        <v>0.0275314785882354</v>
      </c>
      <c r="F1196" s="4" t="n">
        <v>0.0215838770823531</v>
      </c>
    </row>
    <row r="1197" customFormat="false" ht="12.75" hidden="false" customHeight="false" outlineLevel="0" collapsed="false">
      <c r="A1197" s="3" t="n">
        <v>23.906</v>
      </c>
      <c r="B1197" s="4" t="n">
        <v>0.044108686164706</v>
      </c>
      <c r="C1197" s="4" t="n">
        <v>0.0386491218352941</v>
      </c>
      <c r="D1197" s="4" t="n">
        <v>0.0332371355294117</v>
      </c>
      <c r="E1197" s="4" t="n">
        <v>0.0276369513882354</v>
      </c>
      <c r="F1197" s="4" t="n">
        <v>0.0216893282823531</v>
      </c>
    </row>
    <row r="1198" customFormat="false" ht="12.75" hidden="false" customHeight="false" outlineLevel="0" collapsed="false">
      <c r="A1198" s="3" t="n">
        <v>23.922</v>
      </c>
      <c r="B1198" s="4" t="n">
        <v>0.043581343764706</v>
      </c>
      <c r="C1198" s="4" t="n">
        <v>0.0386491218352941</v>
      </c>
      <c r="D1198" s="4" t="n">
        <v>0.0331316627294117</v>
      </c>
      <c r="E1198" s="4" t="n">
        <v>0.0275314785882354</v>
      </c>
      <c r="F1198" s="4" t="n">
        <v>0.0217948010823531</v>
      </c>
    </row>
    <row r="1199" customFormat="false" ht="12.75" hidden="false" customHeight="false" outlineLevel="0" collapsed="false">
      <c r="A1199" s="3" t="n">
        <v>23.953</v>
      </c>
      <c r="B1199" s="4" t="n">
        <v>0.043686816564706</v>
      </c>
      <c r="C1199" s="4" t="n">
        <v>0.0386491218352941</v>
      </c>
      <c r="D1199" s="4" t="n">
        <v>0.0331316627294117</v>
      </c>
      <c r="E1199" s="4" t="n">
        <v>0.0275314785882354</v>
      </c>
      <c r="F1199" s="4" t="n">
        <v>0.0217948010823531</v>
      </c>
    </row>
    <row r="1200" customFormat="false" ht="12.75" hidden="false" customHeight="false" outlineLevel="0" collapsed="false">
      <c r="A1200" s="3" t="n">
        <v>23.969</v>
      </c>
      <c r="B1200" s="4" t="n">
        <v>0.044108686164706</v>
      </c>
      <c r="C1200" s="4" t="n">
        <v>0.0387545946352941</v>
      </c>
      <c r="D1200" s="4" t="n">
        <v>0.0330261899294117</v>
      </c>
      <c r="E1200" s="4" t="n">
        <v>0.0275314785882354</v>
      </c>
      <c r="F1200" s="4" t="n">
        <v>0.0216893282823531</v>
      </c>
    </row>
    <row r="1201" customFormat="false" ht="12.75" hidden="false" customHeight="false" outlineLevel="0" collapsed="false">
      <c r="A1201" s="3" t="n">
        <v>23.984</v>
      </c>
      <c r="B1201" s="4" t="n">
        <v>0.043897740564706</v>
      </c>
      <c r="C1201" s="4" t="n">
        <v>0.0387545946352941</v>
      </c>
      <c r="D1201" s="4" t="n">
        <v>0.0331316627294117</v>
      </c>
      <c r="E1201" s="4" t="n">
        <v>0.0275314785882354</v>
      </c>
      <c r="F1201" s="4" t="n">
        <v>0.0215838770823531</v>
      </c>
    </row>
    <row r="1202" customFormat="false" ht="12.75" hidden="false" customHeight="false" outlineLevel="0" collapsed="false">
      <c r="A1202" s="3" t="n">
        <v>24.016</v>
      </c>
      <c r="B1202" s="4" t="n">
        <v>0.043792289364706</v>
      </c>
      <c r="C1202" s="4" t="n">
        <v>0.0387545946352941</v>
      </c>
      <c r="D1202" s="4" t="n">
        <v>0.0331316627294117</v>
      </c>
      <c r="E1202" s="4" t="n">
        <v>0.0277424241882354</v>
      </c>
      <c r="F1202" s="4" t="n">
        <v>0.0215838770823531</v>
      </c>
    </row>
    <row r="1203" customFormat="false" ht="12.75" hidden="false" customHeight="false" outlineLevel="0" collapsed="false">
      <c r="A1203" s="3" t="n">
        <v>24.031</v>
      </c>
      <c r="B1203" s="4" t="n">
        <v>0.043792289364706</v>
      </c>
      <c r="C1203" s="4" t="n">
        <v>0.0384381978352941</v>
      </c>
      <c r="D1203" s="4" t="n">
        <v>0.0330261899294117</v>
      </c>
      <c r="E1203" s="4" t="n">
        <v>0.0275314785882354</v>
      </c>
      <c r="F1203" s="4" t="n">
        <v>0.0214784042823531</v>
      </c>
    </row>
    <row r="1204" customFormat="false" ht="12.75" hidden="false" customHeight="false" outlineLevel="0" collapsed="false">
      <c r="A1204" s="3" t="n">
        <v>24.047</v>
      </c>
      <c r="B1204" s="4" t="n">
        <v>0.043792289364706</v>
      </c>
      <c r="C1204" s="4" t="n">
        <v>0.0383327250352941</v>
      </c>
      <c r="D1204" s="4" t="n">
        <v>0.0329207171294117</v>
      </c>
      <c r="E1204" s="4" t="n">
        <v>0.0276369513882354</v>
      </c>
      <c r="F1204" s="4" t="n">
        <v>0.0216893282823531</v>
      </c>
    </row>
    <row r="1205" customFormat="false" ht="12.75" hidden="false" customHeight="false" outlineLevel="0" collapsed="false">
      <c r="A1205" s="3" t="n">
        <v>24.078</v>
      </c>
      <c r="B1205" s="4" t="n">
        <v>0.043897740564706</v>
      </c>
      <c r="C1205" s="4" t="n">
        <v>0.0385436490352941</v>
      </c>
      <c r="D1205" s="4" t="n">
        <v>0.0331316627294117</v>
      </c>
      <c r="E1205" s="4" t="n">
        <v>0.0274260057882354</v>
      </c>
      <c r="F1205" s="4" t="n">
        <v>0.0214784042823531</v>
      </c>
    </row>
    <row r="1206" customFormat="false" ht="12.75" hidden="false" customHeight="false" outlineLevel="0" collapsed="false">
      <c r="A1206" s="3" t="n">
        <v>24.094</v>
      </c>
      <c r="B1206" s="4" t="n">
        <v>0.043581343764706</v>
      </c>
      <c r="C1206" s="4" t="n">
        <v>0.0385436490352941</v>
      </c>
      <c r="D1206" s="4" t="n">
        <v>0.0332371355294117</v>
      </c>
      <c r="E1206" s="4" t="n">
        <v>0.0276369513882354</v>
      </c>
      <c r="F1206" s="4" t="n">
        <v>0.0214784042823531</v>
      </c>
    </row>
    <row r="1207" customFormat="false" ht="12.75" hidden="false" customHeight="false" outlineLevel="0" collapsed="false">
      <c r="A1207" s="3" t="n">
        <v>24.109</v>
      </c>
      <c r="B1207" s="4" t="n">
        <v>0.043581343764706</v>
      </c>
      <c r="C1207" s="4" t="n">
        <v>0.0385436490352941</v>
      </c>
      <c r="D1207" s="4" t="n">
        <v>0.0331316627294117</v>
      </c>
      <c r="E1207" s="4" t="n">
        <v>0.0274260057882354</v>
      </c>
      <c r="F1207" s="4" t="n">
        <v>0.0215838770823531</v>
      </c>
    </row>
    <row r="1208" customFormat="false" ht="12.75" hidden="false" customHeight="false" outlineLevel="0" collapsed="false">
      <c r="A1208" s="3" t="n">
        <v>24.125</v>
      </c>
      <c r="B1208" s="4" t="n">
        <v>0.043897740564706</v>
      </c>
      <c r="C1208" s="4" t="n">
        <v>0.0389655402352941</v>
      </c>
      <c r="D1208" s="4" t="n">
        <v>0.0328152659294117</v>
      </c>
      <c r="E1208" s="4" t="n">
        <v>0.0275314785882354</v>
      </c>
      <c r="F1208" s="4" t="n">
        <v>0.0211619858823531</v>
      </c>
    </row>
    <row r="1209" customFormat="false" ht="12.75" hidden="false" customHeight="false" outlineLevel="0" collapsed="false">
      <c r="A1209" s="3" t="n">
        <v>24.156</v>
      </c>
      <c r="B1209" s="4" t="n">
        <v>0.043792289364706</v>
      </c>
      <c r="C1209" s="4" t="n">
        <v>0.0385436490352941</v>
      </c>
      <c r="D1209" s="4" t="n">
        <v>0.0329207171294117</v>
      </c>
      <c r="E1209" s="4" t="n">
        <v>0.0276369513882354</v>
      </c>
      <c r="F1209" s="4" t="n">
        <v>0.0215838770823531</v>
      </c>
    </row>
    <row r="1210" customFormat="false" ht="12.75" hidden="false" customHeight="false" outlineLevel="0" collapsed="false">
      <c r="A1210" s="3" t="n">
        <v>24.172</v>
      </c>
      <c r="B1210" s="4" t="n">
        <v>0.043897740564706</v>
      </c>
      <c r="C1210" s="4" t="n">
        <v>0.0385436490352941</v>
      </c>
      <c r="D1210" s="4" t="n">
        <v>0.0331316627294117</v>
      </c>
      <c r="E1210" s="4" t="n">
        <v>0.0276369513882354</v>
      </c>
      <c r="F1210" s="4" t="n">
        <v>0.0214784042823531</v>
      </c>
    </row>
    <row r="1211" customFormat="false" ht="12.75" hidden="false" customHeight="false" outlineLevel="0" collapsed="false">
      <c r="A1211" s="3" t="n">
        <v>24.187</v>
      </c>
      <c r="B1211" s="4" t="n">
        <v>0.043897740564706</v>
      </c>
      <c r="C1211" s="4" t="n">
        <v>0.0385436490352941</v>
      </c>
      <c r="D1211" s="4" t="n">
        <v>0.0334480595294117</v>
      </c>
      <c r="E1211" s="4" t="n">
        <v>0.0274260057882354</v>
      </c>
      <c r="F1211" s="4" t="n">
        <v>0.0216893282823531</v>
      </c>
    </row>
    <row r="1212" customFormat="false" ht="12.75" hidden="false" customHeight="false" outlineLevel="0" collapsed="false">
      <c r="A1212" s="3" t="n">
        <v>24.203</v>
      </c>
      <c r="B1212" s="4" t="n">
        <v>0.044003213364706</v>
      </c>
      <c r="C1212" s="4" t="n">
        <v>0.0387545946352941</v>
      </c>
      <c r="D1212" s="4" t="n">
        <v>0.0328152659294117</v>
      </c>
      <c r="E1212" s="4" t="n">
        <v>0.0275314785882354</v>
      </c>
      <c r="F1212" s="4" t="n">
        <v>0.0214784042823531</v>
      </c>
    </row>
    <row r="1213" customFormat="false" ht="12.75" hidden="false" customHeight="false" outlineLevel="0" collapsed="false">
      <c r="A1213" s="3" t="n">
        <v>24.234</v>
      </c>
      <c r="B1213" s="4" t="n">
        <v>0.043897740564706</v>
      </c>
      <c r="C1213" s="4" t="n">
        <v>0.0385436490352941</v>
      </c>
      <c r="D1213" s="4" t="n">
        <v>0.0329207171294117</v>
      </c>
      <c r="E1213" s="4" t="n">
        <v>0.0276369513882354</v>
      </c>
      <c r="F1213" s="4" t="n">
        <v>0.0214784042823531</v>
      </c>
    </row>
    <row r="1214" customFormat="false" ht="12.75" hidden="false" customHeight="false" outlineLevel="0" collapsed="false">
      <c r="A1214" s="3" t="n">
        <v>24.25</v>
      </c>
      <c r="B1214" s="4" t="n">
        <v>0.044003213364706</v>
      </c>
      <c r="C1214" s="4" t="n">
        <v>0.0385436490352941</v>
      </c>
      <c r="D1214" s="4" t="n">
        <v>0.0328152659294117</v>
      </c>
      <c r="E1214" s="4" t="n">
        <v>0.0276369513882354</v>
      </c>
      <c r="F1214" s="4" t="n">
        <v>0.0215838770823531</v>
      </c>
    </row>
    <row r="1215" customFormat="false" ht="12.75" hidden="false" customHeight="false" outlineLevel="0" collapsed="false">
      <c r="A1215" s="3" t="n">
        <v>24.266</v>
      </c>
      <c r="B1215" s="4" t="n">
        <v>0.043897740564706</v>
      </c>
      <c r="C1215" s="4" t="n">
        <v>0.0386491218352941</v>
      </c>
      <c r="D1215" s="4" t="n">
        <v>0.0330261899294117</v>
      </c>
      <c r="E1215" s="4" t="n">
        <v>0.0273205329882354</v>
      </c>
      <c r="F1215" s="4" t="n">
        <v>0.0215838770823531</v>
      </c>
    </row>
    <row r="1216" customFormat="false" ht="12.75" hidden="false" customHeight="false" outlineLevel="0" collapsed="false">
      <c r="A1216" s="3" t="n">
        <v>24.281</v>
      </c>
      <c r="B1216" s="4" t="n">
        <v>0.043792289364706</v>
      </c>
      <c r="C1216" s="4" t="n">
        <v>0.0386491218352941</v>
      </c>
      <c r="D1216" s="4" t="n">
        <v>0.0328152659294117</v>
      </c>
      <c r="E1216" s="4" t="n">
        <v>0.0273205329882354</v>
      </c>
      <c r="F1216" s="4" t="n">
        <v>0.0217948010823531</v>
      </c>
    </row>
    <row r="1217" customFormat="false" ht="12.75" hidden="false" customHeight="false" outlineLevel="0" collapsed="false">
      <c r="A1217" s="3" t="n">
        <v>24.312</v>
      </c>
      <c r="B1217" s="4" t="n">
        <v>0.043897740564706</v>
      </c>
      <c r="C1217" s="4" t="n">
        <v>0.0386491218352941</v>
      </c>
      <c r="D1217" s="4" t="n">
        <v>0.0329207171294117</v>
      </c>
      <c r="E1217" s="4" t="n">
        <v>0.0273205329882354</v>
      </c>
      <c r="F1217" s="4" t="n">
        <v>0.0216893282823531</v>
      </c>
    </row>
    <row r="1218" customFormat="false" ht="12.75" hidden="false" customHeight="false" outlineLevel="0" collapsed="false">
      <c r="A1218" s="3" t="n">
        <v>24.328</v>
      </c>
      <c r="B1218" s="4" t="n">
        <v>0.043792289364706</v>
      </c>
      <c r="C1218" s="4" t="n">
        <v>0.0383327250352941</v>
      </c>
      <c r="D1218" s="4" t="n">
        <v>0.0330261899294117</v>
      </c>
      <c r="E1218" s="4" t="n">
        <v>0.0276369513882354</v>
      </c>
      <c r="F1218" s="4" t="n">
        <v>0.0216893282823531</v>
      </c>
    </row>
    <row r="1219" customFormat="false" ht="12.75" hidden="false" customHeight="false" outlineLevel="0" collapsed="false">
      <c r="A1219" s="3" t="n">
        <v>24.344</v>
      </c>
      <c r="B1219" s="4" t="n">
        <v>0.043792289364706</v>
      </c>
      <c r="C1219" s="4" t="n">
        <v>0.0386491218352941</v>
      </c>
      <c r="D1219" s="4" t="n">
        <v>0.0329207171294117</v>
      </c>
      <c r="E1219" s="4" t="n">
        <v>0.0274260057882354</v>
      </c>
      <c r="F1219" s="4" t="n">
        <v>0.0215838770823531</v>
      </c>
    </row>
    <row r="1220" customFormat="false" ht="12.75" hidden="false" customHeight="false" outlineLevel="0" collapsed="false">
      <c r="A1220" s="3" t="n">
        <v>24.375</v>
      </c>
      <c r="B1220" s="4" t="n">
        <v>0.044003213364706</v>
      </c>
      <c r="C1220" s="4" t="n">
        <v>0.0386491218352941</v>
      </c>
      <c r="D1220" s="4" t="n">
        <v>0.0329207171294117</v>
      </c>
      <c r="E1220" s="4" t="n">
        <v>0.0273205329882354</v>
      </c>
      <c r="F1220" s="4" t="n">
        <v>0.0214784042823531</v>
      </c>
    </row>
    <row r="1221" customFormat="false" ht="12.75" hidden="false" customHeight="false" outlineLevel="0" collapsed="false">
      <c r="A1221" s="3" t="n">
        <v>24.391</v>
      </c>
      <c r="B1221" s="4" t="n">
        <v>0.044003213364706</v>
      </c>
      <c r="C1221" s="4" t="n">
        <v>0.0386491218352941</v>
      </c>
      <c r="D1221" s="4" t="n">
        <v>0.0329207171294117</v>
      </c>
      <c r="E1221" s="4" t="n">
        <v>0.0270041361882354</v>
      </c>
      <c r="F1221" s="4" t="n">
        <v>0.0214784042823531</v>
      </c>
    </row>
    <row r="1222" customFormat="false" ht="12.75" hidden="false" customHeight="false" outlineLevel="0" collapsed="false">
      <c r="A1222" s="3" t="n">
        <v>24.406</v>
      </c>
      <c r="B1222" s="4" t="n">
        <v>0.043897740564706</v>
      </c>
      <c r="C1222" s="4" t="n">
        <v>0.0385436490352941</v>
      </c>
      <c r="D1222" s="4" t="n">
        <v>0.0327097931294117</v>
      </c>
      <c r="E1222" s="4" t="n">
        <v>0.0274260057882354</v>
      </c>
      <c r="F1222" s="4" t="n">
        <v>0.0215838770823531</v>
      </c>
    </row>
    <row r="1223" customFormat="false" ht="12.75" hidden="false" customHeight="false" outlineLevel="0" collapsed="false">
      <c r="A1223" s="3" t="n">
        <v>24.422</v>
      </c>
      <c r="B1223" s="4" t="n">
        <v>0.043159474164706</v>
      </c>
      <c r="C1223" s="4" t="n">
        <v>0.0385436490352941</v>
      </c>
      <c r="D1223" s="4" t="n">
        <v>0.0329207171294117</v>
      </c>
      <c r="E1223" s="4" t="n">
        <v>0.0275314785882354</v>
      </c>
      <c r="F1223" s="4" t="n">
        <v>0.0213729314823531</v>
      </c>
    </row>
    <row r="1224" customFormat="false" ht="12.75" hidden="false" customHeight="false" outlineLevel="0" collapsed="false">
      <c r="A1224" s="3" t="n">
        <v>24.453</v>
      </c>
      <c r="B1224" s="4" t="n">
        <v>0.043581343764706</v>
      </c>
      <c r="C1224" s="4" t="n">
        <v>0.0388600674352941</v>
      </c>
      <c r="D1224" s="4" t="n">
        <v>0.0329207171294117</v>
      </c>
      <c r="E1224" s="4" t="n">
        <v>0.0275314785882354</v>
      </c>
      <c r="F1224" s="4" t="n">
        <v>0.0214784042823531</v>
      </c>
    </row>
    <row r="1225" customFormat="false" ht="12.75" hidden="false" customHeight="false" outlineLevel="0" collapsed="false">
      <c r="A1225" s="3" t="n">
        <v>24.469</v>
      </c>
      <c r="B1225" s="4" t="n">
        <v>0.043581343764706</v>
      </c>
      <c r="C1225" s="4" t="n">
        <v>0.0386491218352941</v>
      </c>
      <c r="D1225" s="4" t="n">
        <v>0.0332371355294117</v>
      </c>
      <c r="E1225" s="4" t="n">
        <v>0.0274260057882354</v>
      </c>
      <c r="F1225" s="4" t="n">
        <v>0.0214784042823531</v>
      </c>
    </row>
    <row r="1226" customFormat="false" ht="12.75" hidden="false" customHeight="false" outlineLevel="0" collapsed="false">
      <c r="A1226" s="3" t="n">
        <v>24.5</v>
      </c>
      <c r="B1226" s="4" t="n">
        <v>0.043792289364706</v>
      </c>
      <c r="C1226" s="4" t="n">
        <v>0.0384381978352941</v>
      </c>
      <c r="D1226" s="4" t="n">
        <v>0.0330261899294117</v>
      </c>
      <c r="E1226" s="4" t="n">
        <v>0.0274260057882354</v>
      </c>
      <c r="F1226" s="4" t="n">
        <v>0.0214784042823531</v>
      </c>
    </row>
    <row r="1227" customFormat="false" ht="12.75" hidden="false" customHeight="false" outlineLevel="0" collapsed="false">
      <c r="A1227" s="3" t="n">
        <v>24.516</v>
      </c>
      <c r="B1227" s="4" t="n">
        <v>0.043686816564706</v>
      </c>
      <c r="C1227" s="4" t="n">
        <v>0.0386491218352941</v>
      </c>
      <c r="D1227" s="4" t="n">
        <v>0.0330261899294117</v>
      </c>
      <c r="E1227" s="4" t="n">
        <v>0.0274260057882354</v>
      </c>
      <c r="F1227" s="4" t="n">
        <v>0.0214784042823531</v>
      </c>
    </row>
    <row r="1228" customFormat="false" ht="12.75" hidden="false" customHeight="false" outlineLevel="0" collapsed="false">
      <c r="A1228" s="3" t="n">
        <v>24.531</v>
      </c>
      <c r="B1228" s="4" t="n">
        <v>0.043686816564706</v>
      </c>
      <c r="C1228" s="4" t="n">
        <v>0.0386491218352941</v>
      </c>
      <c r="D1228" s="4" t="n">
        <v>0.0330261899294117</v>
      </c>
      <c r="E1228" s="4" t="n">
        <v>0.0271096089882354</v>
      </c>
      <c r="F1228" s="4" t="n">
        <v>0.0214784042823531</v>
      </c>
    </row>
    <row r="1229" customFormat="false" ht="12.75" hidden="false" customHeight="false" outlineLevel="0" collapsed="false">
      <c r="A1229" s="3" t="n">
        <v>24.562</v>
      </c>
      <c r="B1229" s="4" t="n">
        <v>0.044003213364706</v>
      </c>
      <c r="C1229" s="4" t="n">
        <v>0.0386491218352941</v>
      </c>
      <c r="D1229" s="4" t="n">
        <v>0.0327097931294117</v>
      </c>
      <c r="E1229" s="4" t="n">
        <v>0.0273205329882354</v>
      </c>
      <c r="F1229" s="4" t="n">
        <v>0.0214784042823531</v>
      </c>
    </row>
    <row r="1230" customFormat="false" ht="12.75" hidden="false" customHeight="false" outlineLevel="0" collapsed="false">
      <c r="A1230" s="3" t="n">
        <v>24.562</v>
      </c>
      <c r="B1230" s="4" t="n">
        <v>0.043686816564706</v>
      </c>
      <c r="C1230" s="4" t="n">
        <v>0.0385436490352941</v>
      </c>
      <c r="D1230" s="4" t="n">
        <v>0.0329207171294117</v>
      </c>
      <c r="E1230" s="4" t="n">
        <v>0.0274260057882354</v>
      </c>
      <c r="F1230" s="4" t="n">
        <v>0.0214784042823531</v>
      </c>
    </row>
    <row r="1231" customFormat="false" ht="12.75" hidden="false" customHeight="false" outlineLevel="0" collapsed="false">
      <c r="A1231" s="3" t="n">
        <v>24.594</v>
      </c>
      <c r="B1231" s="4" t="n">
        <v>0.043581343764706</v>
      </c>
      <c r="C1231" s="4" t="n">
        <v>0.0382272522352941</v>
      </c>
      <c r="D1231" s="4" t="n">
        <v>0.0329207171294117</v>
      </c>
      <c r="E1231" s="4" t="n">
        <v>0.0275314785882354</v>
      </c>
      <c r="F1231" s="4" t="n">
        <v>0.0214784042823531</v>
      </c>
    </row>
    <row r="1232" customFormat="false" ht="12.75" hidden="false" customHeight="false" outlineLevel="0" collapsed="false">
      <c r="A1232" s="3" t="n">
        <v>24.609</v>
      </c>
      <c r="B1232" s="4" t="n">
        <v>0.043581343764706</v>
      </c>
      <c r="C1232" s="4" t="n">
        <v>0.0387545946352941</v>
      </c>
      <c r="D1232" s="4" t="n">
        <v>0.0330261899294117</v>
      </c>
      <c r="E1232" s="4" t="n">
        <v>0.0274260057882354</v>
      </c>
      <c r="F1232" s="4" t="n">
        <v>0.0212674586823531</v>
      </c>
    </row>
    <row r="1233" customFormat="false" ht="12.75" hidden="false" customHeight="false" outlineLevel="0" collapsed="false">
      <c r="A1233" s="3" t="n">
        <v>24.625</v>
      </c>
      <c r="B1233" s="4" t="n">
        <v>0.043581343764706</v>
      </c>
      <c r="C1233" s="4" t="n">
        <v>0.0386491218352941</v>
      </c>
      <c r="D1233" s="4" t="n">
        <v>0.0329207171294117</v>
      </c>
      <c r="E1233" s="4" t="n">
        <v>0.0273205329882354</v>
      </c>
      <c r="F1233" s="4" t="n">
        <v>0.0212674586823531</v>
      </c>
    </row>
    <row r="1234" customFormat="false" ht="12.75" hidden="false" customHeight="false" outlineLevel="0" collapsed="false">
      <c r="A1234" s="3" t="n">
        <v>24.641</v>
      </c>
      <c r="B1234" s="4" t="n">
        <v>0.043792289364706</v>
      </c>
      <c r="C1234" s="4" t="n">
        <v>0.0385436490352941</v>
      </c>
      <c r="D1234" s="4" t="n">
        <v>0.0329207171294117</v>
      </c>
      <c r="E1234" s="4" t="n">
        <v>0.0270041361882354</v>
      </c>
      <c r="F1234" s="4" t="n">
        <v>0.0214784042823531</v>
      </c>
    </row>
    <row r="1235" customFormat="false" ht="12.75" hidden="false" customHeight="false" outlineLevel="0" collapsed="false">
      <c r="A1235" s="3" t="n">
        <v>24.672</v>
      </c>
      <c r="B1235" s="4" t="n">
        <v>0.043686816564706</v>
      </c>
      <c r="C1235" s="4" t="n">
        <v>0.0385436490352941</v>
      </c>
      <c r="D1235" s="4" t="n">
        <v>0.0329207171294117</v>
      </c>
      <c r="E1235" s="4" t="n">
        <v>0.0272150817882354</v>
      </c>
      <c r="F1235" s="4" t="n">
        <v>0.0215838770823531</v>
      </c>
    </row>
    <row r="1236" customFormat="false" ht="12.75" hidden="false" customHeight="false" outlineLevel="0" collapsed="false">
      <c r="A1236" s="3" t="n">
        <v>24.687</v>
      </c>
      <c r="B1236" s="4" t="n">
        <v>0.043581343764706</v>
      </c>
      <c r="C1236" s="4" t="n">
        <v>0.0387545946352941</v>
      </c>
      <c r="D1236" s="4" t="n">
        <v>0.0330261899294117</v>
      </c>
      <c r="E1236" s="4" t="n">
        <v>0.0274260057882354</v>
      </c>
      <c r="F1236" s="4" t="n">
        <v>0.0215838770823531</v>
      </c>
    </row>
    <row r="1237" customFormat="false" ht="12.75" hidden="false" customHeight="false" outlineLevel="0" collapsed="false">
      <c r="A1237" s="3" t="n">
        <v>24.703</v>
      </c>
      <c r="B1237" s="4" t="n">
        <v>0.043792289364706</v>
      </c>
      <c r="C1237" s="4" t="n">
        <v>0.0386491218352941</v>
      </c>
      <c r="D1237" s="4" t="n">
        <v>0.0328152659294117</v>
      </c>
      <c r="E1237" s="4" t="n">
        <v>0.0274260057882354</v>
      </c>
      <c r="F1237" s="4" t="n">
        <v>0.0214784042823531</v>
      </c>
    </row>
    <row r="1238" customFormat="false" ht="12.75" hidden="false" customHeight="false" outlineLevel="0" collapsed="false">
      <c r="A1238" s="3" t="n">
        <v>24.734</v>
      </c>
      <c r="B1238" s="4" t="n">
        <v>0.043686816564706</v>
      </c>
      <c r="C1238" s="4" t="n">
        <v>0.0386491218352941</v>
      </c>
      <c r="D1238" s="4" t="n">
        <v>0.0328152659294117</v>
      </c>
      <c r="E1238" s="4" t="n">
        <v>0.0274260057882354</v>
      </c>
      <c r="F1238" s="4" t="n">
        <v>0.0214784042823531</v>
      </c>
    </row>
    <row r="1239" customFormat="false" ht="12.75" hidden="false" customHeight="false" outlineLevel="0" collapsed="false">
      <c r="A1239" s="3" t="n">
        <v>24.75</v>
      </c>
      <c r="B1239" s="4" t="n">
        <v>0.043686816564706</v>
      </c>
      <c r="C1239" s="4" t="n">
        <v>0.0386491218352941</v>
      </c>
      <c r="D1239" s="4" t="n">
        <v>0.0330261899294117</v>
      </c>
      <c r="E1239" s="4" t="n">
        <v>0.0274260057882354</v>
      </c>
      <c r="F1239" s="4" t="n">
        <v>0.0214784042823531</v>
      </c>
    </row>
    <row r="1240" customFormat="false" ht="12.75" hidden="false" customHeight="false" outlineLevel="0" collapsed="false">
      <c r="A1240" s="3" t="n">
        <v>24.766</v>
      </c>
      <c r="B1240" s="4" t="n">
        <v>0.043686816564706</v>
      </c>
      <c r="C1240" s="4" t="n">
        <v>0.0386491218352941</v>
      </c>
      <c r="D1240" s="4" t="n">
        <v>0.0329207171294117</v>
      </c>
      <c r="E1240" s="4" t="n">
        <v>0.0272150817882354</v>
      </c>
      <c r="F1240" s="4" t="n">
        <v>0.0214784042823531</v>
      </c>
    </row>
    <row r="1241" customFormat="false" ht="12.75" hidden="false" customHeight="false" outlineLevel="0" collapsed="false">
      <c r="A1241" s="3" t="n">
        <v>24.781</v>
      </c>
      <c r="B1241" s="4" t="n">
        <v>0.043686816564706</v>
      </c>
      <c r="C1241" s="4" t="n">
        <v>0.0387545946352941</v>
      </c>
      <c r="D1241" s="4" t="n">
        <v>0.0330261899294117</v>
      </c>
      <c r="E1241" s="4" t="n">
        <v>0.0271096089882354</v>
      </c>
      <c r="F1241" s="4" t="n">
        <v>0.0213729314823531</v>
      </c>
    </row>
    <row r="1242" customFormat="false" ht="12.75" hidden="false" customHeight="false" outlineLevel="0" collapsed="false">
      <c r="A1242" s="3" t="n">
        <v>24.812</v>
      </c>
      <c r="B1242" s="4" t="n">
        <v>0.043581343764706</v>
      </c>
      <c r="C1242" s="4" t="n">
        <v>0.0386491218352941</v>
      </c>
      <c r="D1242" s="4" t="n">
        <v>0.0329207171294117</v>
      </c>
      <c r="E1242" s="4" t="n">
        <v>0.0270041361882354</v>
      </c>
      <c r="F1242" s="4" t="n">
        <v>0.0214784042823531</v>
      </c>
    </row>
    <row r="1243" customFormat="false" ht="12.75" hidden="false" customHeight="false" outlineLevel="0" collapsed="false">
      <c r="A1243" s="3" t="n">
        <v>24.828</v>
      </c>
      <c r="B1243" s="4" t="n">
        <v>0.043581343764706</v>
      </c>
      <c r="C1243" s="4" t="n">
        <v>0.0385436490352941</v>
      </c>
      <c r="D1243" s="4" t="n">
        <v>0.0328152659294117</v>
      </c>
      <c r="E1243" s="4" t="n">
        <v>0.0272150817882354</v>
      </c>
      <c r="F1243" s="4" t="n">
        <v>0.0215838770823531</v>
      </c>
    </row>
    <row r="1244" customFormat="false" ht="12.75" hidden="false" customHeight="false" outlineLevel="0" collapsed="false">
      <c r="A1244" s="3" t="n">
        <v>24.844</v>
      </c>
      <c r="B1244" s="4" t="n">
        <v>0.043581343764706</v>
      </c>
      <c r="C1244" s="4" t="n">
        <v>0.0385436490352941</v>
      </c>
      <c r="D1244" s="4" t="n">
        <v>0.0328152659294117</v>
      </c>
      <c r="E1244" s="4" t="n">
        <v>0.0271096089882354</v>
      </c>
      <c r="F1244" s="4" t="n">
        <v>0.0214784042823531</v>
      </c>
    </row>
    <row r="1245" customFormat="false" ht="12.75" hidden="false" customHeight="false" outlineLevel="0" collapsed="false">
      <c r="A1245" s="3" t="n">
        <v>24.875</v>
      </c>
      <c r="B1245" s="4" t="n">
        <v>0.043792289364706</v>
      </c>
      <c r="C1245" s="4" t="n">
        <v>0.0384381978352941</v>
      </c>
      <c r="D1245" s="4" t="n">
        <v>0.0330261899294117</v>
      </c>
      <c r="E1245" s="4" t="n">
        <v>0.0273205329882354</v>
      </c>
      <c r="F1245" s="4" t="n">
        <v>0.0213729314823531</v>
      </c>
    </row>
    <row r="1246" customFormat="false" ht="12.75" hidden="false" customHeight="false" outlineLevel="0" collapsed="false">
      <c r="A1246" s="3" t="n">
        <v>24.891</v>
      </c>
      <c r="B1246" s="4" t="n">
        <v>0.043686816564706</v>
      </c>
      <c r="C1246" s="4" t="n">
        <v>0.0385436490352941</v>
      </c>
      <c r="D1246" s="4" t="n">
        <v>0.0329207171294117</v>
      </c>
      <c r="E1246" s="4" t="n">
        <v>0.0270041361882354</v>
      </c>
      <c r="F1246" s="4" t="n">
        <v>0.0214784042823531</v>
      </c>
    </row>
    <row r="1247" customFormat="false" ht="12.75" hidden="false" customHeight="false" outlineLevel="0" collapsed="false">
      <c r="A1247" s="3" t="n">
        <v>24.906</v>
      </c>
      <c r="B1247" s="4" t="n">
        <v>0.043686816564706</v>
      </c>
      <c r="C1247" s="4" t="n">
        <v>0.0386491218352941</v>
      </c>
      <c r="D1247" s="4" t="n">
        <v>0.0328152659294117</v>
      </c>
      <c r="E1247" s="4" t="n">
        <v>0.0272150817882354</v>
      </c>
      <c r="F1247" s="4" t="n">
        <v>0.0214784042823531</v>
      </c>
    </row>
    <row r="1248" customFormat="false" ht="12.75" hidden="false" customHeight="false" outlineLevel="0" collapsed="false">
      <c r="A1248" s="3" t="n">
        <v>24.937</v>
      </c>
      <c r="B1248" s="4" t="n">
        <v>0.043581343764706</v>
      </c>
      <c r="C1248" s="4" t="n">
        <v>0.0387545946352941</v>
      </c>
      <c r="D1248" s="4" t="n">
        <v>0.0327097931294117</v>
      </c>
      <c r="E1248" s="4" t="n">
        <v>0.0272150817882354</v>
      </c>
      <c r="F1248" s="4" t="n">
        <v>0.0213729314823531</v>
      </c>
    </row>
    <row r="1249" customFormat="false" ht="12.75" hidden="false" customHeight="false" outlineLevel="0" collapsed="false">
      <c r="A1249" s="3" t="n">
        <v>24.953</v>
      </c>
      <c r="B1249" s="4" t="n">
        <v>0.0437922893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3729314823531</v>
      </c>
    </row>
    <row r="1250" customFormat="false" ht="12.75" hidden="false" customHeight="false" outlineLevel="0" collapsed="false">
      <c r="A1250" s="3" t="n">
        <v>24.969</v>
      </c>
      <c r="B1250" s="4" t="n">
        <v>0.043686816564706</v>
      </c>
      <c r="C1250" s="4" t="n">
        <v>0.0386491218352941</v>
      </c>
      <c r="D1250" s="4" t="n">
        <v>0.0329207171294117</v>
      </c>
      <c r="E1250" s="4" t="n">
        <v>0.0270041361882354</v>
      </c>
      <c r="F1250" s="4" t="n">
        <v>0.0214784042823531</v>
      </c>
    </row>
    <row r="1251" customFormat="false" ht="12.75" hidden="false" customHeight="false" outlineLevel="0" collapsed="false">
      <c r="A1251" s="3" t="n">
        <v>24.984</v>
      </c>
      <c r="B1251" s="4" t="n">
        <v>0.043792289364706</v>
      </c>
      <c r="C1251" s="4" t="n">
        <v>0.0383327250352941</v>
      </c>
      <c r="D1251" s="4" t="n">
        <v>0.0330261899294117</v>
      </c>
      <c r="E1251" s="4" t="n">
        <v>0.0272150817882354</v>
      </c>
      <c r="F1251" s="4" t="n">
        <v>0.0214784042823531</v>
      </c>
    </row>
    <row r="1252" customFormat="false" ht="12.75" hidden="false" customHeight="false" outlineLevel="0" collapsed="false">
      <c r="A1252" s="3" t="n">
        <v>25.016</v>
      </c>
      <c r="B1252" s="4" t="n">
        <v>0.043792289364706</v>
      </c>
      <c r="C1252" s="4" t="n">
        <v>0.0385436490352941</v>
      </c>
      <c r="D1252" s="4" t="n">
        <v>0.0329207171294117</v>
      </c>
      <c r="E1252" s="4" t="n">
        <v>0.0271096089882354</v>
      </c>
      <c r="F1252" s="4" t="n">
        <v>0.0214784042823531</v>
      </c>
    </row>
    <row r="1253" customFormat="false" ht="12.75" hidden="false" customHeight="false" outlineLevel="0" collapsed="false">
      <c r="A1253" s="3" t="n">
        <v>25.031</v>
      </c>
      <c r="B1253" s="4" t="n">
        <v>0.043686816564706</v>
      </c>
      <c r="C1253" s="4" t="n">
        <v>0.0383327250352941</v>
      </c>
      <c r="D1253" s="4" t="n">
        <v>0.0329207171294117</v>
      </c>
      <c r="E1253" s="4" t="n">
        <v>0.0272150817882354</v>
      </c>
      <c r="F1253" s="4" t="n">
        <v>0.0214784042823531</v>
      </c>
    </row>
    <row r="1254" customFormat="false" ht="12.75" hidden="false" customHeight="false" outlineLevel="0" collapsed="false">
      <c r="A1254" s="3" t="n">
        <v>25.047</v>
      </c>
      <c r="B1254" s="4" t="n">
        <v>0.043686816564706</v>
      </c>
      <c r="C1254" s="4" t="n">
        <v>0.0384381978352941</v>
      </c>
      <c r="D1254" s="4" t="n">
        <v>0.0328152659294117</v>
      </c>
      <c r="E1254" s="4" t="n">
        <v>0.0271096089882354</v>
      </c>
      <c r="F1254" s="4" t="n">
        <v>0.0214784042823531</v>
      </c>
    </row>
    <row r="1255" customFormat="false" ht="12.75" hidden="false" customHeight="false" outlineLevel="0" collapsed="false">
      <c r="A1255" s="3" t="n">
        <v>25.078</v>
      </c>
      <c r="B1255" s="4" t="n">
        <v>0.043686816564706</v>
      </c>
      <c r="C1255" s="4" t="n">
        <v>0.0386491218352941</v>
      </c>
      <c r="D1255" s="4" t="n">
        <v>0.0329207171294117</v>
      </c>
      <c r="E1255" s="4" t="n">
        <v>0.0272150817882354</v>
      </c>
      <c r="F1255" s="4" t="n">
        <v>0.0213729314823531</v>
      </c>
    </row>
    <row r="1256" customFormat="false" ht="12.75" hidden="false" customHeight="false" outlineLevel="0" collapsed="false">
      <c r="A1256" s="3" t="n">
        <v>25.094</v>
      </c>
      <c r="B1256" s="4" t="n">
        <v>0.043792289364706</v>
      </c>
      <c r="C1256" s="4" t="n">
        <v>0.0386491218352941</v>
      </c>
      <c r="D1256" s="4" t="n">
        <v>0.0329207171294117</v>
      </c>
      <c r="E1256" s="4" t="n">
        <v>0.0271096089882354</v>
      </c>
      <c r="F1256" s="4" t="n">
        <v>0.0214784042823531</v>
      </c>
    </row>
    <row r="1257" customFormat="false" ht="12.75" hidden="false" customHeight="false" outlineLevel="0" collapsed="false">
      <c r="A1257" s="3" t="n">
        <v>25.109</v>
      </c>
      <c r="B1257" s="4" t="n">
        <v>0.043686816564706</v>
      </c>
      <c r="C1257" s="4" t="n">
        <v>0.0384381978352941</v>
      </c>
      <c r="D1257" s="4" t="n">
        <v>0.0329207171294117</v>
      </c>
      <c r="E1257" s="4" t="n">
        <v>0.0271096089882354</v>
      </c>
      <c r="F1257" s="4" t="n">
        <v>0.0214784042823531</v>
      </c>
    </row>
    <row r="1258" customFormat="false" ht="12.75" hidden="false" customHeight="false" outlineLevel="0" collapsed="false">
      <c r="A1258" s="3" t="n">
        <v>25.141</v>
      </c>
      <c r="B1258" s="4" t="n">
        <v>0.043581343764706</v>
      </c>
      <c r="C1258" s="4" t="n">
        <v>0.0385436490352941</v>
      </c>
      <c r="D1258" s="4" t="n">
        <v>0.0328152659294117</v>
      </c>
      <c r="E1258" s="4" t="n">
        <v>0.0272150817882354</v>
      </c>
      <c r="F1258" s="4" t="n">
        <v>0.0214784042823531</v>
      </c>
    </row>
    <row r="1259" customFormat="false" ht="12.75" hidden="false" customHeight="false" outlineLevel="0" collapsed="false">
      <c r="A1259" s="3" t="n">
        <v>25.156</v>
      </c>
      <c r="B1259" s="4" t="n">
        <v>0.043581343764706</v>
      </c>
      <c r="C1259" s="4" t="n">
        <v>0.0386491218352941</v>
      </c>
      <c r="D1259" s="4" t="n">
        <v>0.0330261899294117</v>
      </c>
      <c r="E1259" s="4" t="n">
        <v>0.0272150817882354</v>
      </c>
      <c r="F1259" s="4" t="n">
        <v>0.0211619858823531</v>
      </c>
    </row>
    <row r="1260" customFormat="false" ht="12.75" hidden="false" customHeight="false" outlineLevel="0" collapsed="false">
      <c r="A1260" s="3" t="n">
        <v>25.172</v>
      </c>
      <c r="B1260" s="4" t="n">
        <v>0.043792289364706</v>
      </c>
      <c r="C1260" s="4" t="n">
        <v>0.0384381978352941</v>
      </c>
      <c r="D1260" s="4" t="n">
        <v>0.0328152659294117</v>
      </c>
      <c r="E1260" s="4" t="n">
        <v>0.0272150817882354</v>
      </c>
      <c r="F1260" s="4" t="n">
        <v>0.0213729314823531</v>
      </c>
    </row>
    <row r="1261" customFormat="false" ht="12.75" hidden="false" customHeight="false" outlineLevel="0" collapsed="false">
      <c r="A1261" s="3" t="n">
        <v>25.187</v>
      </c>
      <c r="B1261" s="4" t="n">
        <v>0.043686816564706</v>
      </c>
      <c r="C1261" s="4" t="n">
        <v>0.0382272522352941</v>
      </c>
      <c r="D1261" s="4" t="n">
        <v>0.0328152659294117</v>
      </c>
      <c r="E1261" s="4" t="n">
        <v>0.0270041361882354</v>
      </c>
      <c r="F1261" s="4" t="n">
        <v>0.0214784042823531</v>
      </c>
    </row>
    <row r="1262" customFormat="false" ht="12.75" hidden="false" customHeight="false" outlineLevel="0" collapsed="false">
      <c r="A1262" s="3" t="n">
        <v>25.203</v>
      </c>
      <c r="B1262" s="4" t="n">
        <v>0.043686816564706</v>
      </c>
      <c r="C1262" s="4" t="n">
        <v>0.0384381978352941</v>
      </c>
      <c r="D1262" s="4" t="n">
        <v>0.0326043203294117</v>
      </c>
      <c r="E1262" s="4" t="n">
        <v>0.0271096089882354</v>
      </c>
      <c r="F1262" s="4" t="n">
        <v>0.0214784042823531</v>
      </c>
    </row>
    <row r="1263" customFormat="false" ht="12.75" hidden="false" customHeight="false" outlineLevel="0" collapsed="false">
      <c r="A1263" s="3" t="n">
        <v>25.234</v>
      </c>
      <c r="B1263" s="4" t="n">
        <v>0.043475870964706</v>
      </c>
      <c r="C1263" s="4" t="n">
        <v>0.0384381978352941</v>
      </c>
      <c r="D1263" s="4" t="n">
        <v>0.0327097931294117</v>
      </c>
      <c r="E1263" s="4" t="n">
        <v>0.0272150817882354</v>
      </c>
      <c r="F1263" s="4" t="n">
        <v>0.0215838770823531</v>
      </c>
    </row>
    <row r="1264" customFormat="false" ht="12.75" hidden="false" customHeight="false" outlineLevel="0" collapsed="false">
      <c r="A1264" s="3" t="n">
        <v>25.25</v>
      </c>
      <c r="B1264" s="4" t="n">
        <v>0.043581343764706</v>
      </c>
      <c r="C1264" s="4" t="n">
        <v>0.0383327250352941</v>
      </c>
      <c r="D1264" s="4" t="n">
        <v>0.0327097931294117</v>
      </c>
      <c r="E1264" s="4" t="n">
        <v>0.0272150817882354</v>
      </c>
      <c r="F1264" s="4" t="n">
        <v>0.0215838770823531</v>
      </c>
    </row>
    <row r="1265" customFormat="false" ht="12.75" hidden="false" customHeight="false" outlineLevel="0" collapsed="false">
      <c r="A1265" s="3" t="n">
        <v>25.266</v>
      </c>
      <c r="B1265" s="4" t="n">
        <v>0.043792289364706</v>
      </c>
      <c r="C1265" s="4" t="n">
        <v>0.0384381978352941</v>
      </c>
      <c r="D1265" s="4" t="n">
        <v>0.0326043203294117</v>
      </c>
      <c r="E1265" s="4" t="n">
        <v>0.0267931905882354</v>
      </c>
      <c r="F1265" s="4" t="n">
        <v>0.0214784042823531</v>
      </c>
    </row>
    <row r="1266" customFormat="false" ht="12.75" hidden="false" customHeight="false" outlineLevel="0" collapsed="false">
      <c r="A1266" s="3" t="n">
        <v>25.281</v>
      </c>
      <c r="B1266" s="4" t="n">
        <v>0.043686816564706</v>
      </c>
      <c r="C1266" s="4" t="n">
        <v>0.0384381978352941</v>
      </c>
      <c r="D1266" s="4" t="n">
        <v>0.0327097931294117</v>
      </c>
      <c r="E1266" s="4" t="n">
        <v>0.0272150817882354</v>
      </c>
      <c r="F1266" s="4" t="n">
        <v>0.0215838770823531</v>
      </c>
    </row>
    <row r="1267" customFormat="false" ht="12.75" hidden="false" customHeight="false" outlineLevel="0" collapsed="false">
      <c r="A1267" s="3" t="n">
        <v>25.312</v>
      </c>
      <c r="B1267" s="4" t="n">
        <v>0.043370398164706</v>
      </c>
      <c r="C1267" s="4" t="n">
        <v>0.0383327250352941</v>
      </c>
      <c r="D1267" s="4" t="n">
        <v>0.0326043203294117</v>
      </c>
      <c r="E1267" s="4" t="n">
        <v>0.0272150817882354</v>
      </c>
      <c r="F1267" s="4" t="n">
        <v>0.0214784042823531</v>
      </c>
    </row>
    <row r="1268" customFormat="false" ht="12.75" hidden="false" customHeight="false" outlineLevel="0" collapsed="false">
      <c r="A1268" s="3" t="n">
        <v>25.328</v>
      </c>
      <c r="B1268" s="4" t="n">
        <v>0.043686816564706</v>
      </c>
      <c r="C1268" s="4" t="n">
        <v>0.0386491218352941</v>
      </c>
      <c r="D1268" s="4" t="n">
        <v>0.0328152659294117</v>
      </c>
      <c r="E1268" s="4" t="n">
        <v>0.0272150817882354</v>
      </c>
      <c r="F1268" s="4" t="n">
        <v>0.0214784042823531</v>
      </c>
    </row>
    <row r="1269" customFormat="false" ht="12.75" hidden="false" customHeight="false" outlineLevel="0" collapsed="false">
      <c r="A1269" s="3" t="n">
        <v>25.344</v>
      </c>
      <c r="B1269" s="4" t="n">
        <v>0.043792289364706</v>
      </c>
      <c r="C1269" s="4" t="n">
        <v>0.0383327250352941</v>
      </c>
      <c r="D1269" s="4" t="n">
        <v>0.0326043203294117</v>
      </c>
      <c r="E1269" s="4" t="n">
        <v>0.0271096089882354</v>
      </c>
      <c r="F1269" s="4" t="n">
        <v>0.0214784042823531</v>
      </c>
    </row>
    <row r="1270" customFormat="false" ht="12.75" hidden="false" customHeight="false" outlineLevel="0" collapsed="false">
      <c r="A1270" s="3" t="n">
        <v>25.375</v>
      </c>
      <c r="B1270" s="4" t="n">
        <v>0.043792289364706</v>
      </c>
      <c r="C1270" s="4" t="n">
        <v>0.0384381978352941</v>
      </c>
      <c r="D1270" s="4" t="n">
        <v>0.0326043203294117</v>
      </c>
      <c r="E1270" s="4" t="n">
        <v>0.0270041361882354</v>
      </c>
      <c r="F1270" s="4" t="n">
        <v>0.0214784042823531</v>
      </c>
    </row>
    <row r="1271" customFormat="false" ht="12.75" hidden="false" customHeight="false" outlineLevel="0" collapsed="false">
      <c r="A1271" s="3" t="n">
        <v>25.391</v>
      </c>
      <c r="B1271" s="4" t="n">
        <v>0.043686816564706</v>
      </c>
      <c r="C1271" s="4" t="n">
        <v>0.0383327250352941</v>
      </c>
      <c r="D1271" s="4" t="n">
        <v>0.0326043203294117</v>
      </c>
      <c r="E1271" s="4" t="n">
        <v>0.0270041361882354</v>
      </c>
      <c r="F1271" s="4" t="n">
        <v>0.0212674586823531</v>
      </c>
    </row>
    <row r="1272" customFormat="false" ht="12.75" hidden="false" customHeight="false" outlineLevel="0" collapsed="false">
      <c r="A1272" s="3" t="n">
        <v>25.406</v>
      </c>
      <c r="B1272" s="4" t="n">
        <v>0.043792289364706</v>
      </c>
      <c r="C1272" s="4" t="n">
        <v>0.0384381978352941</v>
      </c>
      <c r="D1272" s="4" t="n">
        <v>0.0326043203294117</v>
      </c>
      <c r="E1272" s="4" t="n">
        <v>0.0268986633882354</v>
      </c>
      <c r="F1272" s="4" t="n">
        <v>0.0214784042823531</v>
      </c>
    </row>
    <row r="1273" customFormat="false" ht="12.75" hidden="false" customHeight="false" outlineLevel="0" collapsed="false">
      <c r="A1273" s="3" t="n">
        <v>25.422</v>
      </c>
      <c r="B1273" s="4" t="n">
        <v>0.043581343764706</v>
      </c>
      <c r="C1273" s="4" t="n">
        <v>0.0385436490352941</v>
      </c>
      <c r="D1273" s="4" t="n">
        <v>0.0327097931294117</v>
      </c>
      <c r="E1273" s="4" t="n">
        <v>0.0271096089882354</v>
      </c>
      <c r="F1273" s="4" t="n">
        <v>0.0213729314823531</v>
      </c>
    </row>
    <row r="1274" customFormat="false" ht="12.75" hidden="false" customHeight="false" outlineLevel="0" collapsed="false">
      <c r="A1274" s="3" t="n">
        <v>25.453</v>
      </c>
      <c r="B1274" s="4" t="n">
        <v>0.043686816564706</v>
      </c>
      <c r="C1274" s="4" t="n">
        <v>0.0385436490352941</v>
      </c>
      <c r="D1274" s="4" t="n">
        <v>0.0327097931294117</v>
      </c>
      <c r="E1274" s="4" t="n">
        <v>0.0271096089882354</v>
      </c>
      <c r="F1274" s="4" t="n">
        <v>0.0211619858823531</v>
      </c>
    </row>
    <row r="1275" customFormat="false" ht="12.75" hidden="false" customHeight="false" outlineLevel="0" collapsed="false">
      <c r="A1275" s="3" t="n">
        <v>25.469</v>
      </c>
      <c r="B1275" s="4" t="n">
        <v>0.043475870964706</v>
      </c>
      <c r="C1275" s="4" t="n">
        <v>0.0383327250352941</v>
      </c>
      <c r="D1275" s="4" t="n">
        <v>0.0327097931294117</v>
      </c>
      <c r="E1275" s="4" t="n">
        <v>0.0272150817882354</v>
      </c>
      <c r="F1275" s="4" t="n">
        <v>0.0212674586823531</v>
      </c>
    </row>
    <row r="1276" customFormat="false" ht="12.75" hidden="false" customHeight="false" outlineLevel="0" collapsed="false">
      <c r="A1276" s="3" t="n">
        <v>25.484</v>
      </c>
      <c r="B1276" s="4" t="n">
        <v>0.043475870964706</v>
      </c>
      <c r="C1276" s="4" t="n">
        <v>0.0384381978352941</v>
      </c>
      <c r="D1276" s="4" t="n">
        <v>0.0327097931294117</v>
      </c>
      <c r="E1276" s="4" t="n">
        <v>0.0271096089882354</v>
      </c>
      <c r="F1276" s="4" t="n">
        <v>0.0212674586823531</v>
      </c>
    </row>
    <row r="1277" customFormat="false" ht="12.75" hidden="false" customHeight="false" outlineLevel="0" collapsed="false">
      <c r="A1277" s="3" t="n">
        <v>25.516</v>
      </c>
      <c r="B1277" s="4" t="n">
        <v>0.043792289364706</v>
      </c>
      <c r="C1277" s="4" t="n">
        <v>0.0385436490352941</v>
      </c>
      <c r="D1277" s="4" t="n">
        <v>0.0326043203294117</v>
      </c>
      <c r="E1277" s="4" t="n">
        <v>0.0271096089882354</v>
      </c>
      <c r="F1277" s="4" t="n">
        <v>0.0211619858823531</v>
      </c>
    </row>
    <row r="1278" customFormat="false" ht="12.75" hidden="false" customHeight="false" outlineLevel="0" collapsed="false">
      <c r="A1278" s="3" t="n">
        <v>25.531</v>
      </c>
      <c r="B1278" s="4" t="n">
        <v>0.043792289364706</v>
      </c>
      <c r="C1278" s="4" t="n">
        <v>0.0382272522352941</v>
      </c>
      <c r="D1278" s="4" t="n">
        <v>0.0320769779294117</v>
      </c>
      <c r="E1278" s="4" t="n">
        <v>0.0271096089882354</v>
      </c>
      <c r="F1278" s="4" t="n">
        <v>0.0212674586823531</v>
      </c>
    </row>
    <row r="1279" customFormat="false" ht="12.75" hidden="false" customHeight="false" outlineLevel="0" collapsed="false">
      <c r="A1279" s="3" t="n">
        <v>25.547</v>
      </c>
      <c r="B1279" s="4" t="n">
        <v>0.043686816564706</v>
      </c>
      <c r="C1279" s="4" t="n">
        <v>0.0380163066352941</v>
      </c>
      <c r="D1279" s="4" t="n">
        <v>0.0323933747294117</v>
      </c>
      <c r="E1279" s="4" t="n">
        <v>0.0272150817882354</v>
      </c>
      <c r="F1279" s="4" t="n">
        <v>0.0213729314823531</v>
      </c>
    </row>
    <row r="1280" customFormat="false" ht="12.75" hidden="false" customHeight="false" outlineLevel="0" collapsed="false">
      <c r="A1280" s="3" t="n">
        <v>25.562</v>
      </c>
      <c r="B1280" s="4" t="n">
        <v>0.043686816564706</v>
      </c>
      <c r="C1280" s="4" t="n">
        <v>0.0383327250352941</v>
      </c>
      <c r="D1280" s="4" t="n">
        <v>0.0326043203294117</v>
      </c>
      <c r="E1280" s="4" t="n">
        <v>0.0271096089882354</v>
      </c>
      <c r="F1280" s="4" t="n">
        <v>0.0212674586823531</v>
      </c>
    </row>
    <row r="1281" customFormat="false" ht="12.75" hidden="false" customHeight="false" outlineLevel="0" collapsed="false">
      <c r="A1281" s="3" t="n">
        <v>25.594</v>
      </c>
      <c r="B1281" s="4" t="n">
        <v>0.043792289364706</v>
      </c>
      <c r="C1281" s="4" t="n">
        <v>0.0385436490352941</v>
      </c>
      <c r="D1281" s="4" t="n">
        <v>0.0327097931294117</v>
      </c>
      <c r="E1281" s="4" t="n">
        <v>0.0271096089882354</v>
      </c>
      <c r="F1281" s="4" t="n">
        <v>0.0212674586823531</v>
      </c>
    </row>
    <row r="1282" customFormat="false" ht="12.75" hidden="false" customHeight="false" outlineLevel="0" collapsed="false">
      <c r="A1282" s="3" t="n">
        <v>25.609</v>
      </c>
      <c r="B1282" s="4" t="n">
        <v>0.043792289364706</v>
      </c>
      <c r="C1282" s="4" t="n">
        <v>0.0385436490352941</v>
      </c>
      <c r="D1282" s="4" t="n">
        <v>0.0324988475294117</v>
      </c>
      <c r="E1282" s="4" t="n">
        <v>0.0270041361882354</v>
      </c>
      <c r="F1282" s="4" t="n">
        <v>0.0212674586823531</v>
      </c>
    </row>
    <row r="1283" customFormat="false" ht="12.75" hidden="false" customHeight="false" outlineLevel="0" collapsed="false">
      <c r="A1283" s="3" t="n">
        <v>25.625</v>
      </c>
      <c r="B1283" s="4" t="n">
        <v>0.043686816564706</v>
      </c>
      <c r="C1283" s="4" t="n">
        <v>0.0383327250352941</v>
      </c>
      <c r="D1283" s="4" t="n">
        <v>0.0324988475294117</v>
      </c>
      <c r="E1283" s="4" t="n">
        <v>0.0271096089882354</v>
      </c>
      <c r="F1283" s="4" t="n">
        <v>0.0211619858823531</v>
      </c>
    </row>
    <row r="1284" customFormat="false" ht="12.75" hidden="false" customHeight="false" outlineLevel="0" collapsed="false">
      <c r="A1284" s="3" t="n">
        <v>25.641</v>
      </c>
      <c r="B1284" s="4" t="n">
        <v>0.043686816564706</v>
      </c>
      <c r="C1284" s="4" t="n">
        <v>0.0382272522352941</v>
      </c>
      <c r="D1284" s="4" t="n">
        <v>0.0324988475294117</v>
      </c>
      <c r="E1284" s="4" t="n">
        <v>0.0271096089882354</v>
      </c>
      <c r="F1284" s="4" t="n">
        <v>0.0212674586823531</v>
      </c>
    </row>
    <row r="1285" customFormat="false" ht="12.75" hidden="false" customHeight="false" outlineLevel="0" collapsed="false">
      <c r="A1285" s="3" t="n">
        <v>25.672</v>
      </c>
      <c r="B1285" s="4" t="n">
        <v>0.043792289364706</v>
      </c>
      <c r="C1285" s="4" t="n">
        <v>0.0384381978352941</v>
      </c>
      <c r="D1285" s="4" t="n">
        <v>0.0327097931294117</v>
      </c>
      <c r="E1285" s="4" t="n">
        <v>0.0271096089882354</v>
      </c>
      <c r="F1285" s="4" t="n">
        <v>0.0213729314823531</v>
      </c>
    </row>
    <row r="1286" customFormat="false" ht="12.75" hidden="false" customHeight="false" outlineLevel="0" collapsed="false">
      <c r="A1286" s="3" t="n">
        <v>25.687</v>
      </c>
      <c r="B1286" s="4" t="n">
        <v>0.043792289364706</v>
      </c>
      <c r="C1286" s="4" t="n">
        <v>0.0384381978352941</v>
      </c>
      <c r="D1286" s="4" t="n">
        <v>0.0323933747294117</v>
      </c>
      <c r="E1286" s="4" t="n">
        <v>0.0271096089882354</v>
      </c>
      <c r="F1286" s="4" t="n">
        <v>0.0212674586823531</v>
      </c>
    </row>
    <row r="1287" customFormat="false" ht="12.75" hidden="false" customHeight="false" outlineLevel="0" collapsed="false">
      <c r="A1287" s="3" t="n">
        <v>25.703</v>
      </c>
      <c r="B1287" s="4" t="n">
        <v>0.043792289364706</v>
      </c>
      <c r="C1287" s="4" t="n">
        <v>0.0384381978352941</v>
      </c>
      <c r="D1287" s="4" t="n">
        <v>0.0321824507294117</v>
      </c>
      <c r="E1287" s="4" t="n">
        <v>0.0271096089882354</v>
      </c>
      <c r="F1287" s="4" t="n">
        <v>0.0212674586823531</v>
      </c>
    </row>
    <row r="1288" customFormat="false" ht="12.75" hidden="false" customHeight="false" outlineLevel="0" collapsed="false">
      <c r="A1288" s="3" t="n">
        <v>25.734</v>
      </c>
      <c r="B1288" s="4" t="n">
        <v>0.043581343764706</v>
      </c>
      <c r="C1288" s="4" t="n">
        <v>0.0383327250352941</v>
      </c>
      <c r="D1288" s="4" t="n">
        <v>0.0324988475294117</v>
      </c>
      <c r="E1288" s="4" t="n">
        <v>0.0270041361882354</v>
      </c>
      <c r="F1288" s="4" t="n">
        <v>0.0212674586823531</v>
      </c>
    </row>
    <row r="1289" customFormat="false" ht="12.75" hidden="false" customHeight="false" outlineLevel="0" collapsed="false">
      <c r="A1289" s="3" t="n">
        <v>25.75</v>
      </c>
      <c r="B1289" s="4" t="n">
        <v>0.043792289364706</v>
      </c>
      <c r="C1289" s="4" t="n">
        <v>0.0385436490352941</v>
      </c>
      <c r="D1289" s="4" t="n">
        <v>0.0324988475294117</v>
      </c>
      <c r="E1289" s="4" t="n">
        <v>0.0271096089882354</v>
      </c>
      <c r="F1289" s="4" t="n">
        <v>0.0214784042823531</v>
      </c>
    </row>
    <row r="1290" customFormat="false" ht="12.75" hidden="false" customHeight="false" outlineLevel="0" collapsed="false">
      <c r="A1290" s="3" t="n">
        <v>25.766</v>
      </c>
      <c r="B1290" s="4" t="n">
        <v>0.043581343764706</v>
      </c>
      <c r="C1290" s="4" t="n">
        <v>0.0383327250352941</v>
      </c>
      <c r="D1290" s="4" t="n">
        <v>0.0326043203294117</v>
      </c>
      <c r="E1290" s="4" t="n">
        <v>0.0270041361882354</v>
      </c>
      <c r="F1290" s="4" t="n">
        <v>0.0212674586823531</v>
      </c>
    </row>
    <row r="1291" customFormat="false" ht="12.75" hidden="false" customHeight="false" outlineLevel="0" collapsed="false">
      <c r="A1291" s="3" t="n">
        <v>25.781</v>
      </c>
      <c r="B1291" s="4" t="n">
        <v>0.043686816564706</v>
      </c>
      <c r="C1291" s="4" t="n">
        <v>0.0382272522352941</v>
      </c>
      <c r="D1291" s="4" t="n">
        <v>0.0322879019294117</v>
      </c>
      <c r="E1291" s="4" t="n">
        <v>0.0271096089882354</v>
      </c>
      <c r="F1291" s="4" t="n">
        <v>0.0212674586823531</v>
      </c>
    </row>
    <row r="1292" customFormat="false" ht="12.75" hidden="false" customHeight="false" outlineLevel="0" collapsed="false">
      <c r="A1292" s="3" t="n">
        <v>25.812</v>
      </c>
      <c r="B1292" s="4" t="n">
        <v>0.043686816564706</v>
      </c>
      <c r="C1292" s="4" t="n">
        <v>0.0384381978352941</v>
      </c>
      <c r="D1292" s="4" t="n">
        <v>0.0324988475294117</v>
      </c>
      <c r="E1292" s="4" t="n">
        <v>0.0268986633882354</v>
      </c>
      <c r="F1292" s="4" t="n">
        <v>0.0211619858823531</v>
      </c>
    </row>
    <row r="1293" customFormat="false" ht="12.75" hidden="false" customHeight="false" outlineLevel="0" collapsed="false">
      <c r="A1293" s="3" t="n">
        <v>25.828</v>
      </c>
      <c r="B1293" s="4" t="n">
        <v>0.043581343764706</v>
      </c>
      <c r="C1293" s="4" t="n">
        <v>0.0383327250352941</v>
      </c>
      <c r="D1293" s="4" t="n">
        <v>0.0326043203294117</v>
      </c>
      <c r="E1293" s="4" t="n">
        <v>0.0270041361882354</v>
      </c>
      <c r="F1293" s="4" t="n">
        <v>0.0211619858823531</v>
      </c>
    </row>
    <row r="1294" customFormat="false" ht="12.75" hidden="false" customHeight="false" outlineLevel="0" collapsed="false">
      <c r="A1294" s="3" t="n">
        <v>25.844</v>
      </c>
      <c r="B1294" s="4" t="n">
        <v>0.043475870964706</v>
      </c>
      <c r="C1294" s="4" t="n">
        <v>0.0384381978352941</v>
      </c>
      <c r="D1294" s="4" t="n">
        <v>0.0326043203294117</v>
      </c>
      <c r="E1294" s="4" t="n">
        <v>0.0268986633882354</v>
      </c>
      <c r="F1294" s="4" t="n">
        <v>0.0211619858823531</v>
      </c>
    </row>
    <row r="1295" customFormat="false" ht="12.75" hidden="false" customHeight="false" outlineLevel="0" collapsed="false">
      <c r="A1295" s="3" t="n">
        <v>25.875</v>
      </c>
      <c r="B1295" s="4" t="n">
        <v>0.043581343764706</v>
      </c>
      <c r="C1295" s="4" t="n">
        <v>0.0381217794352941</v>
      </c>
      <c r="D1295" s="4" t="n">
        <v>0.0323933747294117</v>
      </c>
      <c r="E1295" s="4" t="n">
        <v>0.0268986633882354</v>
      </c>
      <c r="F1295" s="4" t="n">
        <v>0.0212674586823531</v>
      </c>
    </row>
    <row r="1296" customFormat="false" ht="12.75" hidden="false" customHeight="false" outlineLevel="0" collapsed="false">
      <c r="A1296" s="3" t="n">
        <v>25.891</v>
      </c>
      <c r="B1296" s="4" t="n">
        <v>0.043370398164706</v>
      </c>
      <c r="C1296" s="4" t="n">
        <v>0.0380163066352941</v>
      </c>
      <c r="D1296" s="4" t="n">
        <v>0.0324988475294117</v>
      </c>
      <c r="E1296" s="4" t="n">
        <v>0.0271096089882354</v>
      </c>
      <c r="F1296" s="4" t="n">
        <v>0.0213729314823531</v>
      </c>
    </row>
    <row r="1297" customFormat="false" ht="12.75" hidden="false" customHeight="false" outlineLevel="0" collapsed="false">
      <c r="A1297" s="3" t="n">
        <v>25.906</v>
      </c>
      <c r="B1297" s="4" t="n">
        <v>0.043370398164706</v>
      </c>
      <c r="C1297" s="4" t="n">
        <v>0.0381217794352941</v>
      </c>
      <c r="D1297" s="4" t="n">
        <v>0.0324988475294117</v>
      </c>
      <c r="E1297" s="4" t="n">
        <v>0.0270041361882354</v>
      </c>
      <c r="F1297" s="4" t="n">
        <v>0.0211619858823531</v>
      </c>
    </row>
    <row r="1298" customFormat="false" ht="12.75" hidden="false" customHeight="false" outlineLevel="0" collapsed="false">
      <c r="A1298" s="3" t="n">
        <v>25.922</v>
      </c>
      <c r="B1298" s="4" t="n">
        <v>0.0435813437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</row>
    <row r="1299" customFormat="false" ht="12.75" hidden="false" customHeight="false" outlineLevel="0" collapsed="false">
      <c r="A1299" s="3" t="n">
        <v>25.953</v>
      </c>
      <c r="B1299" s="4" t="n">
        <v>0.043475870964706</v>
      </c>
      <c r="C1299" s="4" t="n">
        <v>0.0381217794352941</v>
      </c>
      <c r="D1299" s="4" t="n">
        <v>0.0324988475294117</v>
      </c>
      <c r="E1299" s="4" t="n">
        <v>0.0268986633882354</v>
      </c>
      <c r="F1299" s="4" t="n">
        <v>0.0213729314823531</v>
      </c>
    </row>
    <row r="1300" customFormat="false" ht="12.75" hidden="false" customHeight="false" outlineLevel="0" collapsed="false">
      <c r="A1300" s="3" t="n">
        <v>25.969</v>
      </c>
      <c r="B1300" s="4" t="n">
        <v>0.043475870964706</v>
      </c>
      <c r="C1300" s="4" t="n">
        <v>0.0381217794352941</v>
      </c>
      <c r="D1300" s="4" t="n">
        <v>0.0323933747294117</v>
      </c>
      <c r="E1300" s="4" t="n">
        <v>0.0268986633882354</v>
      </c>
      <c r="F1300" s="4" t="n">
        <v>0.0212674586823531</v>
      </c>
    </row>
    <row r="1301" customFormat="false" ht="12.75" hidden="false" customHeight="false" outlineLevel="0" collapsed="false">
      <c r="A1301" s="3" t="n">
        <v>26</v>
      </c>
      <c r="B1301" s="4" t="n">
        <v>0.043370398164706</v>
      </c>
      <c r="C1301" s="4" t="n">
        <v>0.0381217794352941</v>
      </c>
      <c r="D1301" s="4" t="n">
        <v>0.0323933747294117</v>
      </c>
      <c r="E1301" s="4" t="n">
        <v>0.0271096089882354</v>
      </c>
      <c r="F1301" s="4" t="n">
        <v>0.0212674586823531</v>
      </c>
    </row>
    <row r="1302" customFormat="false" ht="12.75" hidden="false" customHeight="false" outlineLevel="0" collapsed="false">
      <c r="A1302" s="3" t="n">
        <v>26.016</v>
      </c>
      <c r="B1302" s="4" t="n">
        <v>0.043686816564706</v>
      </c>
      <c r="C1302" s="4" t="n">
        <v>0.0382272522352941</v>
      </c>
      <c r="D1302" s="4" t="n">
        <v>0.0324988475294117</v>
      </c>
      <c r="E1302" s="4" t="n">
        <v>0.0267931905882354</v>
      </c>
      <c r="F1302" s="4" t="n">
        <v>0.0212674586823531</v>
      </c>
    </row>
    <row r="1303" customFormat="false" ht="12.75" hidden="false" customHeight="false" outlineLevel="0" collapsed="false">
      <c r="A1303" s="3" t="n">
        <v>26.031</v>
      </c>
      <c r="B1303" s="4" t="n">
        <v>0.043581343764706</v>
      </c>
      <c r="C1303" s="4" t="n">
        <v>0.0380163066352941</v>
      </c>
      <c r="D1303" s="4" t="n">
        <v>0.0323933747294117</v>
      </c>
      <c r="E1303" s="4" t="n">
        <v>0.0268986633882354</v>
      </c>
      <c r="F1303" s="4" t="n">
        <v>0.0212674586823531</v>
      </c>
    </row>
    <row r="1304" customFormat="false" ht="12.75" hidden="false" customHeight="false" outlineLevel="0" collapsed="false">
      <c r="A1304" s="3" t="n">
        <v>26.047</v>
      </c>
      <c r="B1304" s="4" t="n">
        <v>0.043475870964706</v>
      </c>
      <c r="C1304" s="4" t="n">
        <v>0.0382272522352941</v>
      </c>
      <c r="D1304" s="4" t="n">
        <v>0.0324988475294117</v>
      </c>
      <c r="E1304" s="4" t="n">
        <v>0.0267931905882354</v>
      </c>
      <c r="F1304" s="4" t="n">
        <v>0.0212674586823531</v>
      </c>
    </row>
    <row r="1305" customFormat="false" ht="12.75" hidden="false" customHeight="false" outlineLevel="0" collapsed="false">
      <c r="A1305" s="3" t="n">
        <v>26.062</v>
      </c>
      <c r="B1305" s="4" t="n">
        <v>0.043475870964706</v>
      </c>
      <c r="C1305" s="4" t="n">
        <v>0.0382272522352941</v>
      </c>
      <c r="D1305" s="4" t="n">
        <v>0.0323933747294117</v>
      </c>
      <c r="E1305" s="4" t="n">
        <v>0.0267931905882354</v>
      </c>
      <c r="F1305" s="4" t="n">
        <v>0.0214784042823531</v>
      </c>
    </row>
    <row r="1306" customFormat="false" ht="12.75" hidden="false" customHeight="false" outlineLevel="0" collapsed="false">
      <c r="A1306" s="3" t="n">
        <v>26.094</v>
      </c>
      <c r="B1306" s="4" t="n">
        <v>0.043475870964706</v>
      </c>
      <c r="C1306" s="4" t="n">
        <v>0.0382272522352941</v>
      </c>
      <c r="D1306" s="4" t="n">
        <v>0.0326043203294117</v>
      </c>
      <c r="E1306" s="4" t="n">
        <v>0.0268986633882354</v>
      </c>
      <c r="F1306" s="4" t="n">
        <v>0.0212674586823531</v>
      </c>
    </row>
    <row r="1307" customFormat="false" ht="12.75" hidden="false" customHeight="false" outlineLevel="0" collapsed="false">
      <c r="A1307" s="3" t="n">
        <v>26.125</v>
      </c>
      <c r="B1307" s="4" t="n">
        <v>0.043475870964706</v>
      </c>
      <c r="C1307" s="4" t="n">
        <v>0.0381217794352941</v>
      </c>
      <c r="D1307" s="4" t="n">
        <v>0.0323933747294117</v>
      </c>
      <c r="E1307" s="4" t="n">
        <v>0.0267931905882354</v>
      </c>
      <c r="F1307" s="4" t="n">
        <v>0.0212674586823531</v>
      </c>
    </row>
    <row r="1308" customFormat="false" ht="12.75" hidden="false" customHeight="false" outlineLevel="0" collapsed="false">
      <c r="A1308" s="3" t="n">
        <v>26.125</v>
      </c>
      <c r="B1308" s="4" t="n">
        <v>0.043370398164706</v>
      </c>
      <c r="C1308" s="4" t="n">
        <v>0.0381217794352941</v>
      </c>
      <c r="D1308" s="4" t="n">
        <v>0.0324988475294117</v>
      </c>
      <c r="E1308" s="4" t="n">
        <v>0.0270041361882354</v>
      </c>
      <c r="F1308" s="4" t="n">
        <v>0.0212674586823531</v>
      </c>
    </row>
    <row r="1309" customFormat="false" ht="12.75" hidden="false" customHeight="false" outlineLevel="0" collapsed="false">
      <c r="A1309" s="3" t="n">
        <v>26.141</v>
      </c>
      <c r="B1309" s="4" t="n">
        <v>0.043581343764706</v>
      </c>
      <c r="C1309" s="4" t="n">
        <v>0.0382272522352941</v>
      </c>
      <c r="D1309" s="4" t="n">
        <v>0.0322879019294117</v>
      </c>
      <c r="E1309" s="4" t="n">
        <v>0.0266877177882354</v>
      </c>
      <c r="F1309" s="4" t="n">
        <v>0.0212674586823531</v>
      </c>
    </row>
    <row r="1310" customFormat="false" ht="12.75" hidden="false" customHeight="false" outlineLevel="0" collapsed="false">
      <c r="A1310" s="3" t="n">
        <v>26.172</v>
      </c>
      <c r="B1310" s="4" t="n">
        <v>0.043581343764706</v>
      </c>
      <c r="C1310" s="4" t="n">
        <v>0.0382272522352941</v>
      </c>
      <c r="D1310" s="4" t="n">
        <v>0.0323933747294117</v>
      </c>
      <c r="E1310" s="4" t="n">
        <v>0.0267931905882354</v>
      </c>
      <c r="F1310" s="4" t="n">
        <v>0.0211619858823531</v>
      </c>
    </row>
    <row r="1311" customFormat="false" ht="12.75" hidden="false" customHeight="false" outlineLevel="0" collapsed="false">
      <c r="A1311" s="3" t="n">
        <v>26.187</v>
      </c>
      <c r="B1311" s="4" t="n">
        <v>0.043475870964706</v>
      </c>
      <c r="C1311" s="4" t="n">
        <v>0.0380163066352941</v>
      </c>
      <c r="D1311" s="4" t="n">
        <v>0.0323933747294117</v>
      </c>
      <c r="E1311" s="4" t="n">
        <v>0.0267931905882354</v>
      </c>
      <c r="F1311" s="4" t="n">
        <v>0.0212674586823531</v>
      </c>
    </row>
    <row r="1312" customFormat="false" ht="12.75" hidden="false" customHeight="false" outlineLevel="0" collapsed="false">
      <c r="A1312" s="3" t="n">
        <v>26.203</v>
      </c>
      <c r="B1312" s="4" t="n">
        <v>0.043475870964706</v>
      </c>
      <c r="C1312" s="4" t="n">
        <v>0.0382272522352941</v>
      </c>
      <c r="D1312" s="4" t="n">
        <v>0.0321824507294117</v>
      </c>
      <c r="E1312" s="4" t="n">
        <v>0.0265822665882354</v>
      </c>
      <c r="F1312" s="4" t="n">
        <v>0.0212674586823531</v>
      </c>
    </row>
    <row r="1313" customFormat="false" ht="12.75" hidden="false" customHeight="false" outlineLevel="0" collapsed="false">
      <c r="A1313" s="3" t="n">
        <v>26.234</v>
      </c>
      <c r="B1313" s="4" t="n">
        <v>0.043370398164706</v>
      </c>
      <c r="C1313" s="4" t="n">
        <v>0.0382272522352941</v>
      </c>
      <c r="D1313" s="4" t="n">
        <v>0.0323933747294117</v>
      </c>
      <c r="E1313" s="4" t="n">
        <v>0.0266877177882354</v>
      </c>
      <c r="F1313" s="4" t="n">
        <v>0.0211619858823531</v>
      </c>
    </row>
    <row r="1314" customFormat="false" ht="12.75" hidden="false" customHeight="false" outlineLevel="0" collapsed="false">
      <c r="A1314" s="3" t="n">
        <v>26.25</v>
      </c>
      <c r="B1314" s="4" t="n">
        <v>0.043475870964706</v>
      </c>
      <c r="C1314" s="4" t="n">
        <v>0.0382272522352941</v>
      </c>
      <c r="D1314" s="4" t="n">
        <v>0.0323933747294117</v>
      </c>
      <c r="E1314" s="4" t="n">
        <v>0.0268986633882354</v>
      </c>
      <c r="F1314" s="4" t="n">
        <v>0.0209510618823531</v>
      </c>
    </row>
    <row r="1315" customFormat="false" ht="12.75" hidden="false" customHeight="false" outlineLevel="0" collapsed="false">
      <c r="A1315" s="3" t="n">
        <v>26.266</v>
      </c>
      <c r="B1315" s="4" t="n">
        <v>0.043475870964706</v>
      </c>
      <c r="C1315" s="4" t="n">
        <v>0.0381217794352941</v>
      </c>
      <c r="D1315" s="4" t="n">
        <v>0.0326043203294117</v>
      </c>
      <c r="E1315" s="4" t="n">
        <v>0.0270041361882354</v>
      </c>
      <c r="F1315" s="4" t="n">
        <v>0.0212674586823531</v>
      </c>
    </row>
    <row r="1316" customFormat="false" ht="12.75" hidden="false" customHeight="false" outlineLevel="0" collapsed="false">
      <c r="A1316" s="3" t="n">
        <v>26.281</v>
      </c>
      <c r="B1316" s="4" t="n">
        <v>0.043475870964706</v>
      </c>
      <c r="C1316" s="4" t="n">
        <v>0.0381217794352941</v>
      </c>
      <c r="D1316" s="4" t="n">
        <v>0.0322879019294117</v>
      </c>
      <c r="E1316" s="4" t="n">
        <v>0.0268986633882354</v>
      </c>
      <c r="F1316" s="4" t="n">
        <v>0.0212674586823531</v>
      </c>
    </row>
    <row r="1317" customFormat="false" ht="12.75" hidden="false" customHeight="false" outlineLevel="0" collapsed="false">
      <c r="A1317" s="3" t="n">
        <v>26.312</v>
      </c>
      <c r="B1317" s="4" t="n">
        <v>0.043370398164706</v>
      </c>
      <c r="C1317" s="4" t="n">
        <v>0.0382272522352941</v>
      </c>
      <c r="D1317" s="4" t="n">
        <v>0.0322879019294117</v>
      </c>
      <c r="E1317" s="4" t="n">
        <v>0.0270041361882354</v>
      </c>
      <c r="F1317" s="4" t="n">
        <v>0.0210565346823531</v>
      </c>
    </row>
    <row r="1318" customFormat="false" ht="12.75" hidden="false" customHeight="false" outlineLevel="0" collapsed="false">
      <c r="A1318" s="3" t="n">
        <v>26.328</v>
      </c>
      <c r="B1318" s="4" t="n">
        <v>0.043581343764706</v>
      </c>
      <c r="C1318" s="4" t="n">
        <v>0.0379108554352941</v>
      </c>
      <c r="D1318" s="4" t="n">
        <v>0.0322879019294117</v>
      </c>
      <c r="E1318" s="4" t="n">
        <v>0.0268986633882354</v>
      </c>
      <c r="F1318" s="4" t="n">
        <v>0.0211619858823531</v>
      </c>
    </row>
    <row r="1319" customFormat="false" ht="12.75" hidden="false" customHeight="false" outlineLevel="0" collapsed="false">
      <c r="A1319" s="3" t="n">
        <v>26.344</v>
      </c>
      <c r="B1319" s="4" t="n">
        <v>0.043475870964706</v>
      </c>
      <c r="C1319" s="4" t="n">
        <v>0.0381217794352941</v>
      </c>
      <c r="D1319" s="4" t="n">
        <v>0.0323933747294117</v>
      </c>
      <c r="E1319" s="4" t="n">
        <v>0.0267931905882354</v>
      </c>
      <c r="F1319" s="4" t="n">
        <v>0.0212674586823531</v>
      </c>
    </row>
    <row r="1320" customFormat="false" ht="12.75" hidden="false" customHeight="false" outlineLevel="0" collapsed="false">
      <c r="A1320" s="3" t="n">
        <v>26.375</v>
      </c>
      <c r="B1320" s="4" t="n">
        <v>0.043475870964706</v>
      </c>
      <c r="C1320" s="4" t="n">
        <v>0.0379108554352941</v>
      </c>
      <c r="D1320" s="4" t="n">
        <v>0.0323933747294117</v>
      </c>
      <c r="E1320" s="4" t="n">
        <v>0.0270041361882354</v>
      </c>
      <c r="F1320" s="4" t="n">
        <v>0.0213729314823531</v>
      </c>
    </row>
    <row r="1321" customFormat="false" ht="12.75" hidden="false" customHeight="false" outlineLevel="0" collapsed="false">
      <c r="A1321" s="3" t="n">
        <v>26.391</v>
      </c>
      <c r="B1321" s="4" t="n">
        <v>0.043475870964706</v>
      </c>
      <c r="C1321" s="4" t="n">
        <v>0.0381217794352941</v>
      </c>
      <c r="D1321" s="4" t="n">
        <v>0.0322879019294117</v>
      </c>
      <c r="E1321" s="4" t="n">
        <v>0.0270041361882354</v>
      </c>
      <c r="F1321" s="4" t="n">
        <v>0.0208455890823531</v>
      </c>
    </row>
    <row r="1322" customFormat="false" ht="12.75" hidden="false" customHeight="false" outlineLevel="0" collapsed="false">
      <c r="A1322" s="3" t="n">
        <v>26.406</v>
      </c>
      <c r="B1322" s="4" t="n">
        <v>0.043475870964706</v>
      </c>
      <c r="C1322" s="4" t="n">
        <v>0.0380163066352941</v>
      </c>
      <c r="D1322" s="4" t="n">
        <v>0.0324988475294117</v>
      </c>
      <c r="E1322" s="4" t="n">
        <v>0.0268986633882354</v>
      </c>
      <c r="F1322" s="4" t="n">
        <v>0.0210565346823531</v>
      </c>
    </row>
    <row r="1323" customFormat="false" ht="12.75" hidden="false" customHeight="false" outlineLevel="0" collapsed="false">
      <c r="A1323" s="3" t="n">
        <v>26.422</v>
      </c>
      <c r="B1323" s="4" t="n">
        <v>0.043370398164706</v>
      </c>
      <c r="C1323" s="4" t="n">
        <v>0.0379108554352941</v>
      </c>
      <c r="D1323" s="4" t="n">
        <v>0.0324988475294117</v>
      </c>
      <c r="E1323" s="4" t="n">
        <v>0.0267931905882354</v>
      </c>
      <c r="F1323" s="4" t="n">
        <v>0.0210565346823531</v>
      </c>
    </row>
    <row r="1324" customFormat="false" ht="12.75" hidden="false" customHeight="false" outlineLevel="0" collapsed="false">
      <c r="A1324" s="3" t="n">
        <v>26.453</v>
      </c>
      <c r="B1324" s="4" t="n">
        <v>0.043475870964706</v>
      </c>
      <c r="C1324" s="4" t="n">
        <v>0.0381217794352941</v>
      </c>
      <c r="D1324" s="4" t="n">
        <v>0.0326043203294117</v>
      </c>
      <c r="E1324" s="4" t="n">
        <v>0.0270041361882354</v>
      </c>
      <c r="F1324" s="4" t="n">
        <v>0.0211619858823531</v>
      </c>
    </row>
    <row r="1325" customFormat="false" ht="12.75" hidden="false" customHeight="false" outlineLevel="0" collapsed="false">
      <c r="A1325" s="3" t="n">
        <v>26.469</v>
      </c>
      <c r="B1325" s="4" t="n">
        <v>0.043159474164706</v>
      </c>
      <c r="C1325" s="4" t="n">
        <v>0.0380163066352941</v>
      </c>
      <c r="D1325" s="4" t="n">
        <v>0.0321824507294117</v>
      </c>
      <c r="E1325" s="4" t="n">
        <v>0.0267931905882354</v>
      </c>
      <c r="F1325" s="4" t="n">
        <v>0.0210565346823531</v>
      </c>
    </row>
    <row r="1326" customFormat="false" ht="12.75" hidden="false" customHeight="false" outlineLevel="0" collapsed="false">
      <c r="A1326" s="3" t="n">
        <v>26.484</v>
      </c>
      <c r="B1326" s="4" t="n">
        <v>0.043159474164706</v>
      </c>
      <c r="C1326" s="4" t="n">
        <v>0.0382272522352941</v>
      </c>
      <c r="D1326" s="4" t="n">
        <v>0.0322879019294117</v>
      </c>
      <c r="E1326" s="4" t="n">
        <v>0.0266877177882354</v>
      </c>
      <c r="F1326" s="4" t="n">
        <v>0.0210565346823531</v>
      </c>
    </row>
    <row r="1327" customFormat="false" ht="12.75" hidden="false" customHeight="false" outlineLevel="0" collapsed="false">
      <c r="A1327" s="3" t="n">
        <v>26.516</v>
      </c>
      <c r="B1327" s="4" t="n">
        <v>0.043264946964706</v>
      </c>
      <c r="C1327" s="4" t="n">
        <v>0.0380163066352941</v>
      </c>
      <c r="D1327" s="4" t="n">
        <v>0.0322879019294117</v>
      </c>
      <c r="E1327" s="4" t="n">
        <v>0.0264767937882354</v>
      </c>
      <c r="F1327" s="4" t="n">
        <v>0.0211619858823531</v>
      </c>
    </row>
    <row r="1328" customFormat="false" ht="12.75" hidden="false" customHeight="false" outlineLevel="0" collapsed="false">
      <c r="A1328" s="3" t="n">
        <v>26.531</v>
      </c>
      <c r="B1328" s="4" t="n">
        <v>0.043264946964706</v>
      </c>
      <c r="C1328" s="4" t="n">
        <v>0.0382272522352941</v>
      </c>
      <c r="D1328" s="4" t="n">
        <v>0.0321824507294117</v>
      </c>
      <c r="E1328" s="4" t="n">
        <v>0.0266877177882354</v>
      </c>
      <c r="F1328" s="4" t="n">
        <v>0.0212674586823531</v>
      </c>
    </row>
    <row r="1329" customFormat="false" ht="12.75" hidden="false" customHeight="false" outlineLevel="0" collapsed="false">
      <c r="A1329" s="3" t="n">
        <v>26.547</v>
      </c>
      <c r="B1329" s="4" t="n">
        <v>0.043159474164706</v>
      </c>
      <c r="C1329" s="4" t="n">
        <v>0.0381217794352941</v>
      </c>
      <c r="D1329" s="4" t="n">
        <v>0.0322879019294117</v>
      </c>
      <c r="E1329" s="4" t="n">
        <v>0.0267931905882354</v>
      </c>
      <c r="F1329" s="4" t="n">
        <v>0.0210565346823531</v>
      </c>
    </row>
    <row r="1330" customFormat="false" ht="12.75" hidden="false" customHeight="false" outlineLevel="0" collapsed="false">
      <c r="A1330" s="3" t="n">
        <v>26.562</v>
      </c>
      <c r="B1330" s="4" t="n">
        <v>0.043159474164706</v>
      </c>
      <c r="C1330" s="4" t="n">
        <v>0.0381217794352941</v>
      </c>
      <c r="D1330" s="4" t="n">
        <v>0.0323933747294117</v>
      </c>
      <c r="E1330" s="4" t="n">
        <v>0.0267931905882354</v>
      </c>
      <c r="F1330" s="4" t="n">
        <v>0.0209510618823531</v>
      </c>
    </row>
    <row r="1331" customFormat="false" ht="12.75" hidden="false" customHeight="false" outlineLevel="0" collapsed="false">
      <c r="A1331" s="3" t="n">
        <v>26.594</v>
      </c>
      <c r="B1331" s="4" t="n">
        <v>0.043264946964706</v>
      </c>
      <c r="C1331" s="4" t="n">
        <v>0.0380163066352941</v>
      </c>
      <c r="D1331" s="4" t="n">
        <v>0.0322879019294117</v>
      </c>
      <c r="E1331" s="4" t="n">
        <v>0.0265822665882354</v>
      </c>
      <c r="F1331" s="4" t="n">
        <v>0.0210565346823531</v>
      </c>
    </row>
    <row r="1332" customFormat="false" ht="12.75" hidden="false" customHeight="false" outlineLevel="0" collapsed="false">
      <c r="A1332" s="3" t="n">
        <v>26.609</v>
      </c>
      <c r="B1332" s="4" t="n">
        <v>0.043264946964706</v>
      </c>
      <c r="C1332" s="4" t="n">
        <v>0.0381217794352941</v>
      </c>
      <c r="D1332" s="4" t="n">
        <v>0.0321824507294117</v>
      </c>
      <c r="E1332" s="4" t="n">
        <v>0.0266877177882354</v>
      </c>
      <c r="F1332" s="4" t="n">
        <v>0.0210565346823531</v>
      </c>
    </row>
    <row r="1333" customFormat="false" ht="12.75" hidden="false" customHeight="false" outlineLevel="0" collapsed="false">
      <c r="A1333" s="3" t="n">
        <v>26.625</v>
      </c>
      <c r="B1333" s="4" t="n">
        <v>0.043159474164706</v>
      </c>
      <c r="C1333" s="4" t="n">
        <v>0.0382272522352941</v>
      </c>
      <c r="D1333" s="4" t="n">
        <v>0.0320769779294117</v>
      </c>
      <c r="E1333" s="4" t="n">
        <v>0.0266877177882354</v>
      </c>
      <c r="F1333" s="4" t="n">
        <v>0.0209510618823531</v>
      </c>
    </row>
    <row r="1334" customFormat="false" ht="12.75" hidden="false" customHeight="false" outlineLevel="0" collapsed="false">
      <c r="A1334" s="3" t="n">
        <v>26.641</v>
      </c>
      <c r="B1334" s="4" t="n">
        <v>0.043159474164706</v>
      </c>
      <c r="C1334" s="4" t="n">
        <v>0.0381217794352941</v>
      </c>
      <c r="D1334" s="4" t="n">
        <v>0.0323933747294117</v>
      </c>
      <c r="E1334" s="4" t="n">
        <v>0.0267931905882354</v>
      </c>
      <c r="F1334" s="4" t="n">
        <v>0.0209510618823531</v>
      </c>
    </row>
    <row r="1335" customFormat="false" ht="12.75" hidden="false" customHeight="false" outlineLevel="0" collapsed="false">
      <c r="A1335" s="3" t="n">
        <v>26.672</v>
      </c>
      <c r="B1335" s="4" t="n">
        <v>0.043264946964706</v>
      </c>
      <c r="C1335" s="4" t="n">
        <v>0.0379108554352941</v>
      </c>
      <c r="D1335" s="4" t="n">
        <v>0.0322879019294117</v>
      </c>
      <c r="E1335" s="4" t="n">
        <v>0.0266877177882354</v>
      </c>
      <c r="F1335" s="4" t="n">
        <v>0.0210565346823531</v>
      </c>
    </row>
    <row r="1336" customFormat="false" ht="12.75" hidden="false" customHeight="false" outlineLevel="0" collapsed="false">
      <c r="A1336" s="3" t="n">
        <v>26.687</v>
      </c>
      <c r="B1336" s="4" t="n">
        <v>0.043264946964706</v>
      </c>
      <c r="C1336" s="4" t="n">
        <v>0.0380163066352941</v>
      </c>
      <c r="D1336" s="4" t="n">
        <v>0.0322879019294117</v>
      </c>
      <c r="E1336" s="4" t="n">
        <v>0.0266877177882354</v>
      </c>
      <c r="F1336" s="4" t="n">
        <v>0.0210565346823531</v>
      </c>
    </row>
    <row r="1337" customFormat="false" ht="12.75" hidden="false" customHeight="false" outlineLevel="0" collapsed="false">
      <c r="A1337" s="3" t="n">
        <v>26.719</v>
      </c>
      <c r="B1337" s="4" t="n">
        <v>0.042843055764706</v>
      </c>
      <c r="C1337" s="4" t="n">
        <v>0.0379108554352941</v>
      </c>
      <c r="D1337" s="4" t="n">
        <v>0.0322879019294117</v>
      </c>
      <c r="E1337" s="4" t="n">
        <v>0.0268986633882354</v>
      </c>
      <c r="F1337" s="4" t="n">
        <v>0.0207401162823531</v>
      </c>
    </row>
    <row r="1338" customFormat="false" ht="12.75" hidden="false" customHeight="false" outlineLevel="0" collapsed="false">
      <c r="A1338" s="3" t="n">
        <v>26.734</v>
      </c>
      <c r="B1338" s="4" t="n">
        <v>0.043054001364706</v>
      </c>
      <c r="C1338" s="4" t="n">
        <v>0.0379108554352941</v>
      </c>
      <c r="D1338" s="4" t="n">
        <v>0.0322879019294117</v>
      </c>
      <c r="E1338" s="4" t="n">
        <v>0.0266877177882354</v>
      </c>
      <c r="F1338" s="4" t="n">
        <v>0.0210565346823531</v>
      </c>
    </row>
    <row r="1339" customFormat="false" ht="12.75" hidden="false" customHeight="false" outlineLevel="0" collapsed="false">
      <c r="A1339" s="3" t="n">
        <v>26.75</v>
      </c>
      <c r="B1339" s="4" t="n">
        <v>0.043054001364706</v>
      </c>
      <c r="C1339" s="4" t="n">
        <v>0.0379108554352941</v>
      </c>
      <c r="D1339" s="4" t="n">
        <v>0.0322879019294117</v>
      </c>
      <c r="E1339" s="4" t="n">
        <v>0.0266877177882354</v>
      </c>
      <c r="F1339" s="4" t="n">
        <v>0.0210565346823531</v>
      </c>
    </row>
    <row r="1340" customFormat="false" ht="12.75" hidden="false" customHeight="false" outlineLevel="0" collapsed="false">
      <c r="A1340" s="3" t="n">
        <v>26.766</v>
      </c>
      <c r="B1340" s="4" t="n">
        <v>0.043370398164706</v>
      </c>
      <c r="C1340" s="4" t="n">
        <v>0.0378053826352941</v>
      </c>
      <c r="D1340" s="4" t="n">
        <v>0.0322879019294117</v>
      </c>
      <c r="E1340" s="4" t="n">
        <v>0.0267931905882354</v>
      </c>
      <c r="F1340" s="4" t="n">
        <v>0.0210565346823531</v>
      </c>
    </row>
    <row r="1341" customFormat="false" ht="12.75" hidden="false" customHeight="false" outlineLevel="0" collapsed="false">
      <c r="A1341" s="3" t="n">
        <v>26.781</v>
      </c>
      <c r="B1341" s="4" t="n">
        <v>0.0433703981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</row>
    <row r="1342" customFormat="false" ht="12.75" hidden="false" customHeight="false" outlineLevel="0" collapsed="false">
      <c r="A1342" s="3" t="n">
        <v>26.812</v>
      </c>
      <c r="B1342" s="4" t="n">
        <v>0.043264946964706</v>
      </c>
      <c r="C1342" s="4" t="n">
        <v>0.0379108554352941</v>
      </c>
      <c r="D1342" s="4" t="n">
        <v>0.0321824507294117</v>
      </c>
      <c r="E1342" s="4" t="n">
        <v>0.0267931905882354</v>
      </c>
      <c r="F1342" s="4" t="n">
        <v>0.0211619858823531</v>
      </c>
    </row>
    <row r="1343" customFormat="false" ht="12.75" hidden="false" customHeight="false" outlineLevel="0" collapsed="false">
      <c r="A1343" s="3" t="n">
        <v>26.828</v>
      </c>
      <c r="B1343" s="4" t="n">
        <v>0.043159474164706</v>
      </c>
      <c r="C1343" s="4" t="n">
        <v>0.0379108554352941</v>
      </c>
      <c r="D1343" s="4" t="n">
        <v>0.0323933747294117</v>
      </c>
      <c r="E1343" s="4" t="n">
        <v>0.0267931905882354</v>
      </c>
      <c r="F1343" s="4" t="n">
        <v>0.0211619858823531</v>
      </c>
    </row>
    <row r="1344" customFormat="false" ht="12.75" hidden="false" customHeight="false" outlineLevel="0" collapsed="false">
      <c r="A1344" s="3" t="n">
        <v>26.844</v>
      </c>
      <c r="B1344" s="4" t="n">
        <v>0.043370398164706</v>
      </c>
      <c r="C1344" s="4" t="n">
        <v>0.0380163066352941</v>
      </c>
      <c r="D1344" s="4" t="n">
        <v>0.0321824507294117</v>
      </c>
      <c r="E1344" s="4" t="n">
        <v>0.0266877177882354</v>
      </c>
      <c r="F1344" s="4" t="n">
        <v>0.0211619858823531</v>
      </c>
    </row>
    <row r="1345" customFormat="false" ht="12.75" hidden="false" customHeight="false" outlineLevel="0" collapsed="false">
      <c r="A1345" s="3" t="n">
        <v>26.875</v>
      </c>
      <c r="B1345" s="4" t="n">
        <v>0.043159474164706</v>
      </c>
      <c r="C1345" s="4" t="n">
        <v>0.0379108554352941</v>
      </c>
      <c r="D1345" s="4" t="n">
        <v>0.0323933747294117</v>
      </c>
      <c r="E1345" s="4" t="n">
        <v>0.0267931905882354</v>
      </c>
      <c r="F1345" s="4" t="n">
        <v>0.0212674586823531</v>
      </c>
    </row>
    <row r="1346" customFormat="false" ht="12.75" hidden="false" customHeight="false" outlineLevel="0" collapsed="false">
      <c r="A1346" s="3" t="n">
        <v>26.891</v>
      </c>
      <c r="B1346" s="4" t="n">
        <v>0.043159474164706</v>
      </c>
      <c r="C1346" s="4" t="n">
        <v>0.0379108554352941</v>
      </c>
      <c r="D1346" s="4" t="n">
        <v>0.0322879019294117</v>
      </c>
      <c r="E1346" s="4" t="n">
        <v>0.0267931905882354</v>
      </c>
      <c r="F1346" s="4" t="n">
        <v>0.0210565346823531</v>
      </c>
    </row>
    <row r="1347" customFormat="false" ht="12.75" hidden="false" customHeight="false" outlineLevel="0" collapsed="false">
      <c r="A1347" s="3" t="n">
        <v>26.906</v>
      </c>
      <c r="B1347" s="4" t="n">
        <v>0.043054001364706</v>
      </c>
      <c r="C1347" s="4" t="n">
        <v>0.0381217794352941</v>
      </c>
      <c r="D1347" s="4" t="n">
        <v>0.0322879019294117</v>
      </c>
      <c r="E1347" s="4" t="n">
        <v>0.0266877177882354</v>
      </c>
      <c r="F1347" s="4" t="n">
        <v>0.0210565346823531</v>
      </c>
    </row>
    <row r="1348" customFormat="false" ht="12.75" hidden="false" customHeight="false" outlineLevel="0" collapsed="false">
      <c r="A1348" s="3" t="n">
        <v>26.922</v>
      </c>
      <c r="B1348" s="4" t="n">
        <v>0.043054001364706</v>
      </c>
      <c r="C1348" s="4" t="n">
        <v>0.0381217794352941</v>
      </c>
      <c r="D1348" s="4" t="n">
        <v>0.0322879019294117</v>
      </c>
      <c r="E1348" s="4" t="n">
        <v>0.0266877177882354</v>
      </c>
      <c r="F1348" s="4" t="n">
        <v>0.0210565346823531</v>
      </c>
    </row>
    <row r="1349" customFormat="false" ht="12.75" hidden="false" customHeight="false" outlineLevel="0" collapsed="false">
      <c r="A1349" s="3" t="n">
        <v>26.953</v>
      </c>
      <c r="B1349" s="4" t="n">
        <v>0.042948528564706</v>
      </c>
      <c r="C1349" s="4" t="n">
        <v>0.0378053826352941</v>
      </c>
      <c r="D1349" s="4" t="n">
        <v>0.0323933747294117</v>
      </c>
      <c r="E1349" s="4" t="n">
        <v>0.0267931905882354</v>
      </c>
      <c r="F1349" s="4" t="n">
        <v>0.0211619858823531</v>
      </c>
    </row>
    <row r="1350" customFormat="false" ht="12.75" hidden="false" customHeight="false" outlineLevel="0" collapsed="false">
      <c r="A1350" s="3" t="n">
        <v>26.969</v>
      </c>
      <c r="B1350" s="4" t="n">
        <v>0.042948528564706</v>
      </c>
      <c r="C1350" s="4" t="n">
        <v>0.0378053826352941</v>
      </c>
      <c r="D1350" s="4" t="n">
        <v>0.0323933747294117</v>
      </c>
      <c r="E1350" s="4" t="n">
        <v>0.0268986633882354</v>
      </c>
      <c r="F1350" s="4" t="n">
        <v>0.0207401162823531</v>
      </c>
    </row>
    <row r="1351" customFormat="false" ht="12.75" hidden="false" customHeight="false" outlineLevel="0" collapsed="false">
      <c r="A1351" s="3" t="n">
        <v>27</v>
      </c>
      <c r="B1351" s="4" t="n">
        <v>0.042948528564706</v>
      </c>
      <c r="C1351" s="4" t="n">
        <v>0.0380163066352941</v>
      </c>
      <c r="D1351" s="4" t="n">
        <v>0.0322879019294117</v>
      </c>
      <c r="E1351" s="4" t="n">
        <v>0.0267931905882354</v>
      </c>
      <c r="F1351" s="4" t="n">
        <v>0.0210565346823531</v>
      </c>
    </row>
    <row r="1352" customFormat="false" ht="12.75" hidden="false" customHeight="false" outlineLevel="0" collapsed="false">
      <c r="A1352" s="3" t="n">
        <v>27.016</v>
      </c>
      <c r="B1352" s="4" t="n">
        <v>0.043159474164706</v>
      </c>
      <c r="C1352" s="4" t="n">
        <v>0.0379108554352941</v>
      </c>
      <c r="D1352" s="4" t="n">
        <v>0.0321824507294117</v>
      </c>
      <c r="E1352" s="4" t="n">
        <v>0.0263713209882354</v>
      </c>
      <c r="F1352" s="4" t="n">
        <v>0.0211619858823531</v>
      </c>
    </row>
    <row r="1353" customFormat="false" ht="12.75" hidden="false" customHeight="false" outlineLevel="0" collapsed="false">
      <c r="A1353" s="3" t="n">
        <v>27.031</v>
      </c>
      <c r="B1353" s="4" t="n">
        <v>0.043054001364706</v>
      </c>
      <c r="C1353" s="4" t="n">
        <v>0.0379108554352941</v>
      </c>
      <c r="D1353" s="4" t="n">
        <v>0.0321824507294117</v>
      </c>
      <c r="E1353" s="4" t="n">
        <v>0.0260549241882354</v>
      </c>
      <c r="F1353" s="4" t="n">
        <v>0.0209510618823531</v>
      </c>
    </row>
    <row r="1354" customFormat="false" ht="12.75" hidden="false" customHeight="false" outlineLevel="0" collapsed="false">
      <c r="A1354" s="3" t="n">
        <v>27.062</v>
      </c>
      <c r="B1354" s="4" t="n">
        <v>0.042632131764706</v>
      </c>
      <c r="C1354" s="4" t="n">
        <v>0.0379108554352941</v>
      </c>
      <c r="D1354" s="4" t="n">
        <v>0.0322879019294117</v>
      </c>
      <c r="E1354" s="4" t="n">
        <v>0.0268986633882354</v>
      </c>
      <c r="F1354" s="4" t="n">
        <v>0.0209510618823531</v>
      </c>
    </row>
    <row r="1355" customFormat="false" ht="12.75" hidden="false" customHeight="false" outlineLevel="0" collapsed="false">
      <c r="A1355" s="3" t="n">
        <v>27.078</v>
      </c>
      <c r="B1355" s="4" t="n">
        <v>0.043054001364706</v>
      </c>
      <c r="C1355" s="4" t="n">
        <v>0.0382272522352941</v>
      </c>
      <c r="D1355" s="4" t="n">
        <v>0.0321824507294117</v>
      </c>
      <c r="E1355" s="4" t="n">
        <v>0.0266877177882354</v>
      </c>
      <c r="F1355" s="4" t="n">
        <v>0.0207401162823531</v>
      </c>
    </row>
    <row r="1356" customFormat="false" ht="12.75" hidden="false" customHeight="false" outlineLevel="0" collapsed="false">
      <c r="A1356" s="3" t="n">
        <v>27.094</v>
      </c>
      <c r="B1356" s="4" t="n">
        <v>0.043159474164706</v>
      </c>
      <c r="C1356" s="4" t="n">
        <v>0.0379108554352941</v>
      </c>
      <c r="D1356" s="4" t="n">
        <v>0.0322879019294117</v>
      </c>
      <c r="E1356" s="4" t="n">
        <v>0.0265822665882354</v>
      </c>
      <c r="F1356" s="4" t="n">
        <v>0.0207401162823531</v>
      </c>
    </row>
    <row r="1357" customFormat="false" ht="12.75" hidden="false" customHeight="false" outlineLevel="0" collapsed="false">
      <c r="A1357" s="3" t="n">
        <v>27.109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07401162823531</v>
      </c>
    </row>
    <row r="1358" customFormat="false" ht="12.75" hidden="false" customHeight="false" outlineLevel="0" collapsed="false">
      <c r="A1358" s="3" t="n">
        <v>27.125</v>
      </c>
      <c r="B1358" s="4" t="n">
        <v>0.043054001364706</v>
      </c>
      <c r="C1358" s="4" t="n">
        <v>0.0380163066352941</v>
      </c>
      <c r="D1358" s="4" t="n">
        <v>0.0320769779294117</v>
      </c>
      <c r="E1358" s="4" t="n">
        <v>0.0267931905882354</v>
      </c>
      <c r="F1358" s="4" t="n">
        <v>0.0209510618823531</v>
      </c>
    </row>
    <row r="1359" customFormat="false" ht="12.75" hidden="false" customHeight="false" outlineLevel="0" collapsed="false">
      <c r="A1359" s="3" t="n">
        <v>27.141</v>
      </c>
      <c r="B1359" s="4" t="n">
        <v>0.043054001364706</v>
      </c>
      <c r="C1359" s="4" t="n">
        <v>0.0378053826352941</v>
      </c>
      <c r="D1359" s="4" t="n">
        <v>0.0321824507294117</v>
      </c>
      <c r="E1359" s="4" t="n">
        <v>0.0268986633882354</v>
      </c>
      <c r="F1359" s="4" t="n">
        <v>0.0209510618823531</v>
      </c>
    </row>
    <row r="1360" customFormat="false" ht="12.75" hidden="false" customHeight="false" outlineLevel="0" collapsed="false">
      <c r="A1360" s="3" t="n">
        <v>27.172</v>
      </c>
      <c r="B1360" s="4" t="n">
        <v>0.043054001364706</v>
      </c>
      <c r="C1360" s="4" t="n">
        <v>0.0379108554352941</v>
      </c>
      <c r="D1360" s="4" t="n">
        <v>0.0322879019294117</v>
      </c>
      <c r="E1360" s="4" t="n">
        <v>0.0267931905882354</v>
      </c>
      <c r="F1360" s="4" t="n">
        <v>0.0208455890823531</v>
      </c>
    </row>
    <row r="1361" customFormat="false" ht="12.75" hidden="false" customHeight="false" outlineLevel="0" collapsed="false">
      <c r="A1361" s="3" t="n">
        <v>27.187</v>
      </c>
      <c r="B1361" s="4" t="n">
        <v>0.043054001364706</v>
      </c>
      <c r="C1361" s="4" t="n">
        <v>0.0378053826352941</v>
      </c>
      <c r="D1361" s="4" t="n">
        <v>0.0321824507294117</v>
      </c>
      <c r="E1361" s="4" t="n">
        <v>0.0261603753882354</v>
      </c>
      <c r="F1361" s="4" t="n">
        <v>0.0212674586823531</v>
      </c>
    </row>
    <row r="1362" customFormat="false" ht="12.75" hidden="false" customHeight="false" outlineLevel="0" collapsed="false">
      <c r="A1362" s="3" t="n">
        <v>27.203</v>
      </c>
      <c r="B1362" s="4" t="n">
        <v>0.042948528564706</v>
      </c>
      <c r="C1362" s="4" t="n">
        <v>0.0379108554352941</v>
      </c>
      <c r="D1362" s="4" t="n">
        <v>0.0322879019294117</v>
      </c>
      <c r="E1362" s="4" t="n">
        <v>0.0267931905882354</v>
      </c>
      <c r="F1362" s="4" t="n">
        <v>0.0208455890823531</v>
      </c>
    </row>
    <row r="1363" customFormat="false" ht="12.75" hidden="false" customHeight="false" outlineLevel="0" collapsed="false">
      <c r="A1363" s="3" t="n">
        <v>27.234</v>
      </c>
      <c r="B1363" s="4" t="n">
        <v>0.043054001364706</v>
      </c>
      <c r="C1363" s="4" t="n">
        <v>0.0379108554352941</v>
      </c>
      <c r="D1363" s="4" t="n">
        <v>0.0323933747294117</v>
      </c>
      <c r="E1363" s="4" t="n">
        <v>0.0266877177882354</v>
      </c>
      <c r="F1363" s="4" t="n">
        <v>0.0207401162823531</v>
      </c>
    </row>
    <row r="1364" customFormat="false" ht="12.75" hidden="false" customHeight="false" outlineLevel="0" collapsed="false">
      <c r="A1364" s="3" t="n">
        <v>27.25</v>
      </c>
      <c r="B1364" s="4" t="n">
        <v>0.043159474164706</v>
      </c>
      <c r="C1364" s="4" t="n">
        <v>0.0378053826352941</v>
      </c>
      <c r="D1364" s="4" t="n">
        <v>0.0322879019294117</v>
      </c>
      <c r="E1364" s="4" t="n">
        <v>0.0265822665882354</v>
      </c>
      <c r="F1364" s="4" t="n">
        <v>0.0207401162823531</v>
      </c>
    </row>
    <row r="1365" customFormat="false" ht="12.75" hidden="false" customHeight="false" outlineLevel="0" collapsed="false">
      <c r="A1365" s="3" t="n">
        <v>27.266</v>
      </c>
      <c r="B1365" s="4" t="n">
        <v>0.042948528564706</v>
      </c>
      <c r="C1365" s="4" t="n">
        <v>0.0379108554352941</v>
      </c>
      <c r="D1365" s="4" t="n">
        <v>0.0324988475294117</v>
      </c>
      <c r="E1365" s="4" t="n">
        <v>0.0266877177882354</v>
      </c>
      <c r="F1365" s="4" t="n">
        <v>0.0209510618823531</v>
      </c>
    </row>
    <row r="1366" customFormat="false" ht="12.75" hidden="false" customHeight="false" outlineLevel="0" collapsed="false">
      <c r="A1366" s="3" t="n">
        <v>27.281</v>
      </c>
      <c r="B1366" s="4" t="n">
        <v>0.042948528564706</v>
      </c>
      <c r="C1366" s="4" t="n">
        <v>0.0380163066352941</v>
      </c>
      <c r="D1366" s="4" t="n">
        <v>0.0322879019294117</v>
      </c>
      <c r="E1366" s="4" t="n">
        <v>0.0262658481882354</v>
      </c>
      <c r="F1366" s="4" t="n">
        <v>0.0207401162823531</v>
      </c>
    </row>
    <row r="1367" customFormat="false" ht="12.75" hidden="false" customHeight="false" outlineLevel="0" collapsed="false">
      <c r="A1367" s="3" t="n">
        <v>27.312</v>
      </c>
      <c r="B1367" s="4" t="n">
        <v>0.042843055764706</v>
      </c>
      <c r="C1367" s="4" t="n">
        <v>0.0379108554352941</v>
      </c>
      <c r="D1367" s="4" t="n">
        <v>0.0323933747294117</v>
      </c>
      <c r="E1367" s="4" t="n">
        <v>0.0262658481882354</v>
      </c>
      <c r="F1367" s="4" t="n">
        <v>0.0207401162823531</v>
      </c>
    </row>
    <row r="1368" customFormat="false" ht="12.75" hidden="false" customHeight="false" outlineLevel="0" collapsed="false">
      <c r="A1368" s="3" t="n">
        <v>27.328</v>
      </c>
      <c r="B1368" s="4" t="n">
        <v>0.043054001364706</v>
      </c>
      <c r="C1368" s="4" t="n">
        <v>0.0379108554352941</v>
      </c>
      <c r="D1368" s="4" t="n">
        <v>0.0323933747294117</v>
      </c>
      <c r="E1368" s="4" t="n">
        <v>0.0266877177882354</v>
      </c>
      <c r="F1368" s="4" t="n">
        <v>0.0208455890823531</v>
      </c>
    </row>
    <row r="1369" customFormat="false" ht="12.75" hidden="false" customHeight="false" outlineLevel="0" collapsed="false">
      <c r="A1369" s="3" t="n">
        <v>27.344</v>
      </c>
      <c r="B1369" s="4" t="n">
        <v>0.043054001364706</v>
      </c>
      <c r="C1369" s="4" t="n">
        <v>0.0379108554352941</v>
      </c>
      <c r="D1369" s="4" t="n">
        <v>0.0321824507294117</v>
      </c>
      <c r="E1369" s="4" t="n">
        <v>0.0265822665882354</v>
      </c>
      <c r="F1369" s="4" t="n">
        <v>0.0211619858823531</v>
      </c>
    </row>
    <row r="1370" customFormat="false" ht="12.75" hidden="false" customHeight="false" outlineLevel="0" collapsed="false">
      <c r="A1370" s="3" t="n">
        <v>27.375</v>
      </c>
      <c r="B1370" s="4" t="n">
        <v>0.042632131764706</v>
      </c>
      <c r="C1370" s="4" t="n">
        <v>0.0378053826352941</v>
      </c>
      <c r="D1370" s="4" t="n">
        <v>0.0323933747294117</v>
      </c>
      <c r="E1370" s="4" t="n">
        <v>0.0268986633882354</v>
      </c>
      <c r="F1370" s="4" t="n">
        <v>0.0207401162823531</v>
      </c>
    </row>
    <row r="1371" customFormat="false" ht="12.75" hidden="false" customHeight="false" outlineLevel="0" collapsed="false">
      <c r="A1371" s="3" t="n">
        <v>27.391</v>
      </c>
      <c r="B1371" s="4" t="n">
        <v>0.042948528564706</v>
      </c>
      <c r="C1371" s="4" t="n">
        <v>0.0378053826352941</v>
      </c>
      <c r="D1371" s="4" t="n">
        <v>0.0322879019294117</v>
      </c>
      <c r="E1371" s="4" t="n">
        <v>0.0268986633882354</v>
      </c>
      <c r="F1371" s="4" t="n">
        <v>0.0208455890823531</v>
      </c>
    </row>
    <row r="1372" customFormat="false" ht="12.75" hidden="false" customHeight="false" outlineLevel="0" collapsed="false">
      <c r="A1372" s="3" t="n">
        <v>27.406</v>
      </c>
      <c r="B1372" s="4" t="n">
        <v>0.042948528564706</v>
      </c>
      <c r="C1372" s="4" t="n">
        <v>0.0375944370352941</v>
      </c>
      <c r="D1372" s="4" t="n">
        <v>0.0323933747294117</v>
      </c>
      <c r="E1372" s="4" t="n">
        <v>0.0262658481882354</v>
      </c>
      <c r="F1372" s="4" t="n">
        <v>0.0207401162823531</v>
      </c>
    </row>
    <row r="1373" customFormat="false" ht="12.75" hidden="false" customHeight="false" outlineLevel="0" collapsed="false">
      <c r="A1373" s="3" t="n">
        <v>27.437</v>
      </c>
      <c r="B1373" s="4" t="n">
        <v>0.043054001364706</v>
      </c>
      <c r="C1373" s="4" t="n">
        <v>0.0379108554352941</v>
      </c>
      <c r="D1373" s="4" t="n">
        <v>0.0320769779294117</v>
      </c>
      <c r="E1373" s="4" t="n">
        <v>0.0264767937882354</v>
      </c>
      <c r="F1373" s="4" t="n">
        <v>0.0207401162823531</v>
      </c>
    </row>
    <row r="1374" customFormat="false" ht="12.75" hidden="false" customHeight="false" outlineLevel="0" collapsed="false">
      <c r="A1374" s="3" t="n">
        <v>27.453</v>
      </c>
      <c r="B1374" s="4" t="n">
        <v>0.042948528564706</v>
      </c>
      <c r="C1374" s="4" t="n">
        <v>0.0376999098352941</v>
      </c>
      <c r="D1374" s="4" t="n">
        <v>0.0322879019294117</v>
      </c>
      <c r="E1374" s="4" t="n">
        <v>0.0266877177882354</v>
      </c>
      <c r="F1374" s="4" t="n">
        <v>0.0211619858823531</v>
      </c>
    </row>
    <row r="1375" customFormat="false" ht="12.75" hidden="false" customHeight="false" outlineLevel="0" collapsed="false">
      <c r="A1375" s="3" t="n">
        <v>27.469</v>
      </c>
      <c r="B1375" s="4" t="n">
        <v>0.042948528564706</v>
      </c>
      <c r="C1375" s="4" t="n">
        <v>0.0378053826352941</v>
      </c>
      <c r="D1375" s="4" t="n">
        <v>0.0321824507294117</v>
      </c>
      <c r="E1375" s="4" t="n">
        <v>0.0268986633882354</v>
      </c>
      <c r="F1375" s="4" t="n">
        <v>0.0207401162823531</v>
      </c>
    </row>
    <row r="1376" customFormat="false" ht="12.75" hidden="false" customHeight="false" outlineLevel="0" collapsed="false">
      <c r="A1376" s="3" t="n">
        <v>27.484</v>
      </c>
      <c r="B1376" s="4" t="n">
        <v>0.042948528564706</v>
      </c>
      <c r="C1376" s="4" t="n">
        <v>0.0376999098352941</v>
      </c>
      <c r="D1376" s="4" t="n">
        <v>0.0321824507294117</v>
      </c>
      <c r="E1376" s="4" t="n">
        <v>0.0266877177882354</v>
      </c>
      <c r="F1376" s="4" t="n">
        <v>0.0207401162823531</v>
      </c>
    </row>
    <row r="1377" customFormat="false" ht="12.75" hidden="false" customHeight="false" outlineLevel="0" collapsed="false">
      <c r="A1377" s="3" t="n">
        <v>27.516</v>
      </c>
      <c r="B1377" s="4" t="n">
        <v>0.043159474164706</v>
      </c>
      <c r="C1377" s="4" t="n">
        <v>0.0376999098352941</v>
      </c>
      <c r="D1377" s="4" t="n">
        <v>0.0321824507294117</v>
      </c>
      <c r="E1377" s="4" t="n">
        <v>0.0264767937882354</v>
      </c>
      <c r="F1377" s="4" t="n">
        <v>0.0207401162823531</v>
      </c>
    </row>
    <row r="1378" customFormat="false" ht="12.75" hidden="false" customHeight="false" outlineLevel="0" collapsed="false">
      <c r="A1378" s="3" t="n">
        <v>27.531</v>
      </c>
      <c r="B1378" s="4" t="n">
        <v>0.042948528564706</v>
      </c>
      <c r="C1378" s="4" t="n">
        <v>0.0376999098352941</v>
      </c>
      <c r="D1378" s="4" t="n">
        <v>0.0321824507294117</v>
      </c>
      <c r="E1378" s="4" t="n">
        <v>0.0266877177882354</v>
      </c>
      <c r="F1378" s="4" t="n">
        <v>0.0208455890823531</v>
      </c>
    </row>
    <row r="1379" customFormat="false" ht="12.75" hidden="false" customHeight="false" outlineLevel="0" collapsed="false">
      <c r="A1379" s="3" t="n">
        <v>27.547</v>
      </c>
      <c r="B1379" s="4" t="n">
        <v>0.043054001364706</v>
      </c>
      <c r="C1379" s="4" t="n">
        <v>0.0376999098352941</v>
      </c>
      <c r="D1379" s="4" t="n">
        <v>0.0322879019294117</v>
      </c>
      <c r="E1379" s="4" t="n">
        <v>0.0266877177882354</v>
      </c>
      <c r="F1379" s="4" t="n">
        <v>0.0207401162823531</v>
      </c>
    </row>
    <row r="1380" customFormat="false" ht="12.75" hidden="false" customHeight="false" outlineLevel="0" collapsed="false">
      <c r="A1380" s="3" t="n">
        <v>27.562</v>
      </c>
      <c r="B1380" s="4" t="n">
        <v>0.043054001364706</v>
      </c>
      <c r="C1380" s="4" t="n">
        <v>0.0372780402352941</v>
      </c>
      <c r="D1380" s="4" t="n">
        <v>0.0322879019294117</v>
      </c>
      <c r="E1380" s="4" t="n">
        <v>0.0265822665882354</v>
      </c>
      <c r="F1380" s="4" t="n">
        <v>0.0208455890823531</v>
      </c>
    </row>
    <row r="1381" customFormat="false" ht="12.75" hidden="false" customHeight="false" outlineLevel="0" collapsed="false">
      <c r="A1381" s="3" t="n">
        <v>27.594</v>
      </c>
      <c r="B1381" s="4" t="n">
        <v>0.042948528564706</v>
      </c>
      <c r="C1381" s="4" t="n">
        <v>0.0376999098352941</v>
      </c>
      <c r="D1381" s="4" t="n">
        <v>0.0324988475294117</v>
      </c>
      <c r="E1381" s="4" t="n">
        <v>0.0265822665882354</v>
      </c>
      <c r="F1381" s="4" t="n">
        <v>0.0207401162823531</v>
      </c>
    </row>
    <row r="1382" customFormat="false" ht="12.75" hidden="false" customHeight="false" outlineLevel="0" collapsed="false">
      <c r="A1382" s="3" t="n">
        <v>27.609</v>
      </c>
      <c r="B1382" s="4" t="n">
        <v>0.042948528564706</v>
      </c>
      <c r="C1382" s="4" t="n">
        <v>0.0376999098352941</v>
      </c>
      <c r="D1382" s="4" t="n">
        <v>0.0322879019294117</v>
      </c>
      <c r="E1382" s="4" t="n">
        <v>0.0265822665882354</v>
      </c>
      <c r="F1382" s="4" t="n">
        <v>0.0208455890823531</v>
      </c>
    </row>
    <row r="1383" customFormat="false" ht="12.75" hidden="false" customHeight="false" outlineLevel="0" collapsed="false">
      <c r="A1383" s="3" t="n">
        <v>27.625</v>
      </c>
      <c r="B1383" s="4" t="n">
        <v>0.042948528564706</v>
      </c>
      <c r="C1383" s="4" t="n">
        <v>0.0378053826352941</v>
      </c>
      <c r="D1383" s="4" t="n">
        <v>0.0323933747294117</v>
      </c>
      <c r="E1383" s="4" t="n">
        <v>0.0265822665882354</v>
      </c>
      <c r="F1383" s="4" t="n">
        <v>0.0207401162823531</v>
      </c>
    </row>
    <row r="1384" customFormat="false" ht="12.75" hidden="false" customHeight="false" outlineLevel="0" collapsed="false">
      <c r="A1384" s="3" t="n">
        <v>27.656</v>
      </c>
      <c r="B1384" s="4" t="n">
        <v>0.043054001364706</v>
      </c>
      <c r="C1384" s="4" t="n">
        <v>0.0376999098352941</v>
      </c>
      <c r="D1384" s="4" t="n">
        <v>0.0323933747294117</v>
      </c>
      <c r="E1384" s="4" t="n">
        <v>0.0263713209882354</v>
      </c>
      <c r="F1384" s="4" t="n">
        <v>0.0207401162823531</v>
      </c>
    </row>
    <row r="1385" customFormat="false" ht="12.75" hidden="false" customHeight="false" outlineLevel="0" collapsed="false">
      <c r="A1385" s="3" t="n">
        <v>27.687</v>
      </c>
      <c r="B1385" s="4" t="n">
        <v>0.042843055764706</v>
      </c>
      <c r="C1385" s="4" t="n">
        <v>0.0378053826352941</v>
      </c>
      <c r="D1385" s="4" t="n">
        <v>0.0322879019294117</v>
      </c>
      <c r="E1385" s="4" t="n">
        <v>0.0267931905882354</v>
      </c>
      <c r="F1385" s="4" t="n">
        <v>0.0207401162823531</v>
      </c>
    </row>
    <row r="1386" customFormat="false" ht="12.75" hidden="false" customHeight="false" outlineLevel="0" collapsed="false">
      <c r="A1386" s="3" t="n">
        <v>27.687</v>
      </c>
      <c r="B1386" s="4" t="n">
        <v>0.042843055764706</v>
      </c>
      <c r="C1386" s="4" t="n">
        <v>0.0378053826352941</v>
      </c>
      <c r="D1386" s="4" t="n">
        <v>0.0321824507294117</v>
      </c>
      <c r="E1386" s="4" t="n">
        <v>0.0267931905882354</v>
      </c>
      <c r="F1386" s="4" t="n">
        <v>0.0207401162823531</v>
      </c>
    </row>
    <row r="1387" customFormat="false" ht="12.75" hidden="false" customHeight="false" outlineLevel="0" collapsed="false">
      <c r="A1387" s="3" t="n">
        <v>27.703</v>
      </c>
      <c r="B1387" s="4" t="n">
        <v>0.042948528564706</v>
      </c>
      <c r="C1387" s="4" t="n">
        <v>0.0376999098352941</v>
      </c>
      <c r="D1387" s="4" t="n">
        <v>0.0322879019294117</v>
      </c>
      <c r="E1387" s="4" t="n">
        <v>0.0265822665882354</v>
      </c>
      <c r="F1387" s="4" t="n">
        <v>0.0208455890823531</v>
      </c>
    </row>
    <row r="1388" customFormat="false" ht="12.75" hidden="false" customHeight="false" outlineLevel="0" collapsed="false">
      <c r="A1388" s="3" t="n">
        <v>27.734</v>
      </c>
      <c r="B1388" s="4" t="n">
        <v>0.042948528564706</v>
      </c>
      <c r="C1388" s="4" t="n">
        <v>0.0376999098352941</v>
      </c>
      <c r="D1388" s="4" t="n">
        <v>0.0323933747294117</v>
      </c>
      <c r="E1388" s="4" t="n">
        <v>0.0264767937882354</v>
      </c>
      <c r="F1388" s="4" t="n">
        <v>0.0208455890823531</v>
      </c>
    </row>
    <row r="1389" customFormat="false" ht="12.75" hidden="false" customHeight="false" outlineLevel="0" collapsed="false">
      <c r="A1389" s="3" t="n">
        <v>27.75</v>
      </c>
      <c r="B1389" s="4" t="n">
        <v>0.042948528564706</v>
      </c>
      <c r="C1389" s="4" t="n">
        <v>0.0376999098352941</v>
      </c>
      <c r="D1389" s="4" t="n">
        <v>0.0322879019294117</v>
      </c>
      <c r="E1389" s="4" t="n">
        <v>0.0266877177882354</v>
      </c>
      <c r="F1389" s="4" t="n">
        <v>0.0209510618823531</v>
      </c>
    </row>
    <row r="1390" customFormat="false" ht="12.75" hidden="false" customHeight="false" outlineLevel="0" collapsed="false">
      <c r="A1390" s="3" t="n">
        <v>27.766</v>
      </c>
      <c r="B1390" s="4" t="n">
        <v>0.042843055764706</v>
      </c>
      <c r="C1390" s="4" t="n">
        <v>0.0378053826352941</v>
      </c>
      <c r="D1390" s="4" t="n">
        <v>0.0321824507294117</v>
      </c>
      <c r="E1390" s="4" t="n">
        <v>0.0265822665882354</v>
      </c>
      <c r="F1390" s="4" t="n">
        <v>0.0207401162823531</v>
      </c>
    </row>
    <row r="1391" customFormat="false" ht="12.75" hidden="false" customHeight="false" outlineLevel="0" collapsed="false">
      <c r="A1391" s="3" t="n">
        <v>27.781</v>
      </c>
      <c r="B1391" s="4" t="n">
        <v>0.042948528564706</v>
      </c>
      <c r="C1391" s="4" t="n">
        <v>0.0378053826352941</v>
      </c>
      <c r="D1391" s="4" t="n">
        <v>0.0322879019294117</v>
      </c>
      <c r="E1391" s="4" t="n">
        <v>0.0266877177882354</v>
      </c>
      <c r="F1391" s="4" t="n">
        <v>0.0207401162823531</v>
      </c>
    </row>
    <row r="1392" customFormat="false" ht="12.75" hidden="false" customHeight="false" outlineLevel="0" collapsed="false">
      <c r="A1392" s="3" t="n">
        <v>27.812</v>
      </c>
      <c r="B1392" s="4" t="n">
        <v>0.042948528564706</v>
      </c>
      <c r="C1392" s="4" t="n">
        <v>0.0376999098352941</v>
      </c>
      <c r="D1392" s="4" t="n">
        <v>0.0320769779294117</v>
      </c>
      <c r="E1392" s="4" t="n">
        <v>0.0265822665882354</v>
      </c>
      <c r="F1392" s="4" t="n">
        <v>0.0207401162823531</v>
      </c>
    </row>
    <row r="1393" customFormat="false" ht="12.75" hidden="false" customHeight="false" outlineLevel="0" collapsed="false">
      <c r="A1393" s="3" t="n">
        <v>27.828</v>
      </c>
      <c r="B1393" s="4" t="n">
        <v>0.043054001364706</v>
      </c>
      <c r="C1393" s="4" t="n">
        <v>0.0375944370352941</v>
      </c>
      <c r="D1393" s="4" t="n">
        <v>0.0320769779294117</v>
      </c>
      <c r="E1393" s="4" t="n">
        <v>0.0263713209882354</v>
      </c>
      <c r="F1393" s="4" t="n">
        <v>0.0208455890823531</v>
      </c>
    </row>
    <row r="1394" customFormat="false" ht="12.75" hidden="false" customHeight="false" outlineLevel="0" collapsed="false">
      <c r="A1394" s="3" t="n">
        <v>27.844</v>
      </c>
      <c r="B1394" s="4" t="n">
        <v>0.042843055764706</v>
      </c>
      <c r="C1394" s="4" t="n">
        <v>0.0376999098352941</v>
      </c>
      <c r="D1394" s="4" t="n">
        <v>0.0322879019294117</v>
      </c>
      <c r="E1394" s="4" t="n">
        <v>0.0264767937882354</v>
      </c>
      <c r="F1394" s="4" t="n">
        <v>0.0207401162823531</v>
      </c>
    </row>
    <row r="1395" customFormat="false" ht="12.75" hidden="false" customHeight="false" outlineLevel="0" collapsed="false">
      <c r="A1395" s="3" t="n">
        <v>27.875</v>
      </c>
      <c r="B1395" s="4" t="n">
        <v>0.042948528564706</v>
      </c>
      <c r="C1395" s="4" t="n">
        <v>0.0376999098352941</v>
      </c>
      <c r="D1395" s="4" t="n">
        <v>0.0321824507294117</v>
      </c>
      <c r="E1395" s="4" t="n">
        <v>0.0263713209882354</v>
      </c>
      <c r="F1395" s="4" t="n">
        <v>0.0207401162823531</v>
      </c>
    </row>
    <row r="1396" customFormat="false" ht="12.75" hidden="false" customHeight="false" outlineLevel="0" collapsed="false">
      <c r="A1396" s="3" t="n">
        <v>27.891</v>
      </c>
      <c r="B1396" s="4" t="n">
        <v>0.042843055764706</v>
      </c>
      <c r="C1396" s="4" t="n">
        <v>0.0378053826352941</v>
      </c>
      <c r="D1396" s="4" t="n">
        <v>0.0320769779294117</v>
      </c>
      <c r="E1396" s="4" t="n">
        <v>0.0262658481882354</v>
      </c>
      <c r="F1396" s="4" t="n">
        <v>0.0206346434823531</v>
      </c>
    </row>
    <row r="1397" customFormat="false" ht="12.75" hidden="false" customHeight="false" outlineLevel="0" collapsed="false">
      <c r="A1397" s="3" t="n">
        <v>27.906</v>
      </c>
      <c r="B1397" s="4" t="n">
        <v>0.042843055764706</v>
      </c>
      <c r="C1397" s="4" t="n">
        <v>0.0376999098352941</v>
      </c>
      <c r="D1397" s="4" t="n">
        <v>0.0320769779294117</v>
      </c>
      <c r="E1397" s="4" t="n">
        <v>0.0263713209882354</v>
      </c>
      <c r="F1397" s="4" t="n">
        <v>0.0207401162823531</v>
      </c>
    </row>
    <row r="1398" customFormat="false" ht="12.75" hidden="false" customHeight="false" outlineLevel="0" collapsed="false">
      <c r="A1398" s="3" t="n">
        <v>27.922</v>
      </c>
      <c r="B1398" s="4" t="n">
        <v>0.043054001364706</v>
      </c>
      <c r="C1398" s="4" t="n">
        <v>0.0375944370352941</v>
      </c>
      <c r="D1398" s="4" t="n">
        <v>0.0321824507294117</v>
      </c>
      <c r="E1398" s="4" t="n">
        <v>0.0263713209882354</v>
      </c>
      <c r="F1398" s="4" t="n">
        <v>0.0208455890823531</v>
      </c>
    </row>
    <row r="1399" customFormat="false" ht="12.75" hidden="false" customHeight="false" outlineLevel="0" collapsed="false">
      <c r="A1399" s="3" t="n">
        <v>27.953</v>
      </c>
      <c r="B1399" s="4" t="n">
        <v>0.042948528564706</v>
      </c>
      <c r="C1399" s="4" t="n">
        <v>0.0376999098352941</v>
      </c>
      <c r="D1399" s="4" t="n">
        <v>0.0323933747294117</v>
      </c>
      <c r="E1399" s="4" t="n">
        <v>0.0258439785882354</v>
      </c>
      <c r="F1399" s="4" t="n">
        <v>0.0206346434823531</v>
      </c>
    </row>
    <row r="1400" customFormat="false" ht="12.75" hidden="false" customHeight="false" outlineLevel="0" collapsed="false">
      <c r="A1400" s="3" t="n">
        <v>27.969</v>
      </c>
      <c r="B1400" s="4" t="n">
        <v>0.042843055764706</v>
      </c>
      <c r="C1400" s="4" t="n">
        <v>0.0378053826352941</v>
      </c>
      <c r="D1400" s="4" t="n">
        <v>0.0322879019294117</v>
      </c>
      <c r="E1400" s="4" t="n">
        <v>0.0263713209882354</v>
      </c>
      <c r="F1400" s="4" t="n">
        <v>0.0206346434823531</v>
      </c>
    </row>
    <row r="1401" customFormat="false" ht="12.75" hidden="false" customHeight="false" outlineLevel="0" collapsed="false">
      <c r="A1401" s="3" t="n">
        <v>28</v>
      </c>
      <c r="B1401" s="4" t="n">
        <v>0.043054001364706</v>
      </c>
      <c r="C1401" s="4" t="n">
        <v>0.0376999098352941</v>
      </c>
      <c r="D1401" s="4" t="n">
        <v>0.0320769779294117</v>
      </c>
      <c r="E1401" s="4" t="n">
        <v>0.0263713209882354</v>
      </c>
      <c r="F1401" s="4" t="n">
        <v>0.0205291922823531</v>
      </c>
    </row>
    <row r="1402" customFormat="false" ht="12.75" hidden="false" customHeight="false" outlineLevel="0" collapsed="false">
      <c r="A1402" s="3" t="n">
        <v>28.016</v>
      </c>
      <c r="B1402" s="4" t="n">
        <v>0.042948528564706</v>
      </c>
      <c r="C1402" s="4" t="n">
        <v>0.0376999098352941</v>
      </c>
      <c r="D1402" s="4" t="n">
        <v>0.0323933747294117</v>
      </c>
      <c r="E1402" s="4" t="n">
        <v>0.0265822665882354</v>
      </c>
      <c r="F1402" s="4" t="n">
        <v>0.0207401162823531</v>
      </c>
    </row>
    <row r="1403" customFormat="false" ht="12.75" hidden="false" customHeight="false" outlineLevel="0" collapsed="false">
      <c r="A1403" s="3" t="n">
        <v>28.031</v>
      </c>
      <c r="B1403" s="4" t="n">
        <v>0.043054001364706</v>
      </c>
      <c r="C1403" s="4" t="n">
        <v>0.0374889642352941</v>
      </c>
      <c r="D1403" s="4" t="n">
        <v>0.0321824507294117</v>
      </c>
      <c r="E1403" s="4" t="n">
        <v>0.0260549241882354</v>
      </c>
      <c r="F1403" s="4" t="n">
        <v>0.0207401162823531</v>
      </c>
    </row>
    <row r="1404" customFormat="false" ht="12.75" hidden="false" customHeight="false" outlineLevel="0" collapsed="false">
      <c r="A1404" s="3" t="n">
        <v>28.047</v>
      </c>
      <c r="B1404" s="4" t="n">
        <v>0.042843055764706</v>
      </c>
      <c r="C1404" s="4" t="n">
        <v>0.0376999098352941</v>
      </c>
      <c r="D1404" s="4" t="n">
        <v>0.0323933747294117</v>
      </c>
      <c r="E1404" s="4" t="n">
        <v>0.0259494513882354</v>
      </c>
      <c r="F1404" s="4" t="n">
        <v>0.0207401162823531</v>
      </c>
    </row>
    <row r="1405" customFormat="false" ht="12.75" hidden="false" customHeight="false" outlineLevel="0" collapsed="false">
      <c r="A1405" s="3" t="n">
        <v>28.078</v>
      </c>
      <c r="B1405" s="4" t="n">
        <v>0.043054001364706</v>
      </c>
      <c r="C1405" s="4" t="n">
        <v>0.0378053826352941</v>
      </c>
      <c r="D1405" s="4" t="n">
        <v>0.0321824507294117</v>
      </c>
      <c r="E1405" s="4" t="n">
        <v>0.0258439785882354</v>
      </c>
      <c r="F1405" s="4" t="n">
        <v>0.0207401162823531</v>
      </c>
    </row>
    <row r="1406" customFormat="false" ht="12.75" hidden="false" customHeight="false" outlineLevel="0" collapsed="false">
      <c r="A1406" s="3" t="n">
        <v>28.094</v>
      </c>
      <c r="B1406" s="4" t="n">
        <v>0.043054001364706</v>
      </c>
      <c r="C1406" s="4" t="n">
        <v>0.0376999098352941</v>
      </c>
      <c r="D1406" s="4" t="n">
        <v>0.0321824507294117</v>
      </c>
      <c r="E1406" s="4" t="n">
        <v>0.0263713209882354</v>
      </c>
      <c r="F1406" s="4" t="n">
        <v>0.0209510618823531</v>
      </c>
    </row>
    <row r="1407" customFormat="false" ht="12.75" hidden="false" customHeight="false" outlineLevel="0" collapsed="false">
      <c r="A1407" s="3" t="n">
        <v>28.109</v>
      </c>
      <c r="B1407" s="4" t="n">
        <v>0.043054001364706</v>
      </c>
      <c r="C1407" s="4" t="n">
        <v>0.0376999098352941</v>
      </c>
      <c r="D1407" s="4" t="n">
        <v>0.0323933747294117</v>
      </c>
      <c r="E1407" s="4" t="n">
        <v>0.0264767937882354</v>
      </c>
      <c r="F1407" s="4" t="n">
        <v>0.0208455890823531</v>
      </c>
    </row>
    <row r="1408" customFormat="false" ht="12.75" hidden="false" customHeight="false" outlineLevel="0" collapsed="false">
      <c r="A1408" s="3" t="n">
        <v>28.141</v>
      </c>
      <c r="B1408" s="4" t="n">
        <v>0.042948528564706</v>
      </c>
      <c r="C1408" s="4" t="n">
        <v>0.0378053826352941</v>
      </c>
      <c r="D1408" s="4" t="n">
        <v>0.0323933747294117</v>
      </c>
      <c r="E1408" s="4" t="n">
        <v>0.0262658481882354</v>
      </c>
      <c r="F1408" s="4" t="n">
        <v>0.0205291922823531</v>
      </c>
    </row>
    <row r="1409" customFormat="false" ht="12.75" hidden="false" customHeight="false" outlineLevel="0" collapsed="false">
      <c r="A1409" s="3" t="n">
        <v>28.156</v>
      </c>
      <c r="B1409" s="4" t="n">
        <v>0.043054001364706</v>
      </c>
      <c r="C1409" s="4" t="n">
        <v>0.0376999098352941</v>
      </c>
      <c r="D1409" s="4" t="n">
        <v>0.0321824507294117</v>
      </c>
      <c r="E1409" s="4" t="n">
        <v>0.0263713209882354</v>
      </c>
      <c r="F1409" s="4" t="n">
        <v>0.0209510618823531</v>
      </c>
    </row>
    <row r="1410" customFormat="false" ht="12.75" hidden="false" customHeight="false" outlineLevel="0" collapsed="false">
      <c r="A1410" s="3" t="n">
        <v>28.172</v>
      </c>
      <c r="B1410" s="4" t="n">
        <v>0.042843055764706</v>
      </c>
      <c r="C1410" s="4" t="n">
        <v>0.0376999098352941</v>
      </c>
      <c r="D1410" s="4" t="n">
        <v>0.0320769779294117</v>
      </c>
      <c r="E1410" s="4" t="n">
        <v>0.0262658481882354</v>
      </c>
      <c r="F1410" s="4" t="n">
        <v>0.0209510618823531</v>
      </c>
    </row>
    <row r="1411" customFormat="false" ht="12.75" hidden="false" customHeight="false" outlineLevel="0" collapsed="false">
      <c r="A1411" s="3" t="n">
        <v>28.187</v>
      </c>
      <c r="B1411" s="4" t="n">
        <v>0.042632131764706</v>
      </c>
      <c r="C1411" s="4" t="n">
        <v>0.0378053826352941</v>
      </c>
      <c r="D1411" s="4" t="n">
        <v>0.0321824507294117</v>
      </c>
      <c r="E1411" s="4" t="n">
        <v>0.0263713209882354</v>
      </c>
      <c r="F1411" s="4" t="n">
        <v>0.0207401162823531</v>
      </c>
    </row>
    <row r="1412" customFormat="false" ht="12.75" hidden="false" customHeight="false" outlineLevel="0" collapsed="false">
      <c r="A1412" s="3" t="n">
        <v>28.219</v>
      </c>
      <c r="B1412" s="4" t="n">
        <v>0.042948528564706</v>
      </c>
      <c r="C1412" s="4" t="n">
        <v>0.0375944370352941</v>
      </c>
      <c r="D1412" s="4" t="n">
        <v>0.0320769779294117</v>
      </c>
      <c r="E1412" s="4" t="n">
        <v>0.0263713209882354</v>
      </c>
      <c r="F1412" s="4" t="n">
        <v>0.0207401162823531</v>
      </c>
    </row>
    <row r="1413" customFormat="false" ht="12.75" hidden="false" customHeight="false" outlineLevel="0" collapsed="false">
      <c r="A1413" s="3" t="n">
        <v>28.234</v>
      </c>
      <c r="B1413" s="4" t="n">
        <v>0.043159474164706</v>
      </c>
      <c r="C1413" s="4" t="n">
        <v>0.0378053826352941</v>
      </c>
      <c r="D1413" s="4" t="n">
        <v>0.0322879019294117</v>
      </c>
      <c r="E1413" s="4" t="n">
        <v>0.0261603753882354</v>
      </c>
      <c r="F1413" s="4" t="n">
        <v>0.0207401162823531</v>
      </c>
    </row>
    <row r="1414" customFormat="false" ht="12.75" hidden="false" customHeight="false" outlineLevel="0" collapsed="false">
      <c r="A1414" s="3" t="n">
        <v>28.25</v>
      </c>
      <c r="B1414" s="4" t="n">
        <v>0.042948528564706</v>
      </c>
      <c r="C1414" s="4" t="n">
        <v>0.0376999098352941</v>
      </c>
      <c r="D1414" s="4" t="n">
        <v>0.0321824507294117</v>
      </c>
      <c r="E1414" s="4" t="n">
        <v>0.0261603753882354</v>
      </c>
      <c r="F1414" s="4" t="n">
        <v>0.0208455890823531</v>
      </c>
    </row>
    <row r="1415" customFormat="false" ht="12.75" hidden="false" customHeight="false" outlineLevel="0" collapsed="false">
      <c r="A1415" s="3" t="n">
        <v>28.266</v>
      </c>
      <c r="B1415" s="4" t="n">
        <v>0.042948528564706</v>
      </c>
      <c r="C1415" s="4" t="n">
        <v>0.0376999098352941</v>
      </c>
      <c r="D1415" s="4" t="n">
        <v>0.0319715051294117</v>
      </c>
      <c r="E1415" s="4" t="n">
        <v>0.0263713209882354</v>
      </c>
      <c r="F1415" s="4" t="n">
        <v>0.0208455890823531</v>
      </c>
    </row>
    <row r="1416" customFormat="false" ht="12.75" hidden="false" customHeight="false" outlineLevel="0" collapsed="false">
      <c r="A1416" s="3" t="n">
        <v>28.281</v>
      </c>
      <c r="B1416" s="4" t="n">
        <v>0.042526658964706</v>
      </c>
      <c r="C1416" s="4" t="n">
        <v>0.0376999098352941</v>
      </c>
      <c r="D1416" s="4" t="n">
        <v>0.0320769779294117</v>
      </c>
      <c r="E1416" s="4" t="n">
        <v>0.0263713209882354</v>
      </c>
      <c r="F1416" s="4" t="n">
        <v>0.0207401162823531</v>
      </c>
    </row>
    <row r="1417" customFormat="false" ht="12.75" hidden="false" customHeight="false" outlineLevel="0" collapsed="false">
      <c r="A1417" s="3" t="n">
        <v>28.312</v>
      </c>
      <c r="B1417" s="4" t="n">
        <v>0.043159474164706</v>
      </c>
      <c r="C1417" s="4" t="n">
        <v>0.0379108554352941</v>
      </c>
      <c r="D1417" s="4" t="n">
        <v>0.0320769779294117</v>
      </c>
      <c r="E1417" s="4" t="n">
        <v>0.0261603753882354</v>
      </c>
      <c r="F1417" s="4" t="n">
        <v>0.0207401162823531</v>
      </c>
    </row>
    <row r="1418" customFormat="false" ht="12.75" hidden="false" customHeight="false" outlineLevel="0" collapsed="false">
      <c r="A1418" s="3" t="n">
        <v>28.328</v>
      </c>
      <c r="B1418" s="4" t="n">
        <v>0.042737582964706</v>
      </c>
      <c r="C1418" s="4" t="n">
        <v>0.0376999098352941</v>
      </c>
      <c r="D1418" s="4" t="n">
        <v>0.0321824507294117</v>
      </c>
      <c r="E1418" s="4" t="n">
        <v>0.0262658481882354</v>
      </c>
      <c r="F1418" s="4" t="n">
        <v>0.0207401162823531</v>
      </c>
    </row>
    <row r="1419" customFormat="false" ht="12.75" hidden="false" customHeight="false" outlineLevel="0" collapsed="false">
      <c r="A1419" s="3" t="n">
        <v>28.344</v>
      </c>
      <c r="B1419" s="4" t="n">
        <v>0.042737582964706</v>
      </c>
      <c r="C1419" s="4" t="n">
        <v>0.0376999098352941</v>
      </c>
      <c r="D1419" s="4" t="n">
        <v>0.0319715051294117</v>
      </c>
      <c r="E1419" s="4" t="n">
        <v>0.0263713209882354</v>
      </c>
      <c r="F1419" s="4" t="n">
        <v>0.0207401162823531</v>
      </c>
    </row>
    <row r="1420" customFormat="false" ht="12.75" hidden="false" customHeight="false" outlineLevel="0" collapsed="false">
      <c r="A1420" s="3" t="n">
        <v>28.375</v>
      </c>
      <c r="B1420" s="4" t="n">
        <v>0.042737582964706</v>
      </c>
      <c r="C1420" s="4" t="n">
        <v>0.0378053826352941</v>
      </c>
      <c r="D1420" s="4" t="n">
        <v>0.0318660323294117</v>
      </c>
      <c r="E1420" s="4" t="n">
        <v>0.0264767937882354</v>
      </c>
      <c r="F1420" s="4" t="n">
        <v>0.0206346434823531</v>
      </c>
    </row>
    <row r="1421" customFormat="false" ht="12.75" hidden="false" customHeight="false" outlineLevel="0" collapsed="false">
      <c r="A1421" s="3" t="n">
        <v>28.391</v>
      </c>
      <c r="B1421" s="4" t="n">
        <v>0.042737582964706</v>
      </c>
      <c r="C1421" s="4" t="n">
        <v>0.0378053826352941</v>
      </c>
      <c r="D1421" s="4" t="n">
        <v>0.0320769779294117</v>
      </c>
      <c r="E1421" s="4" t="n">
        <v>0.0265822665882354</v>
      </c>
      <c r="F1421" s="4" t="n">
        <v>0.0206346434823531</v>
      </c>
    </row>
    <row r="1422" customFormat="false" ht="12.75" hidden="false" customHeight="false" outlineLevel="0" collapsed="false">
      <c r="A1422" s="3" t="n">
        <v>28.406</v>
      </c>
      <c r="B1422" s="4" t="n">
        <v>0.042737582964706</v>
      </c>
      <c r="C1422" s="4" t="n">
        <v>0.0375944370352941</v>
      </c>
      <c r="D1422" s="4" t="n">
        <v>0.0320769779294117</v>
      </c>
      <c r="E1422" s="4" t="n">
        <v>0.0263713209882354</v>
      </c>
      <c r="F1422" s="4" t="n">
        <v>0.0208455890823531</v>
      </c>
    </row>
    <row r="1423" customFormat="false" ht="12.75" hidden="false" customHeight="false" outlineLevel="0" collapsed="false">
      <c r="A1423" s="3" t="n">
        <v>28.422</v>
      </c>
      <c r="B1423" s="4" t="n">
        <v>0.042948528564706</v>
      </c>
      <c r="C1423" s="4" t="n">
        <v>0.0374889642352941</v>
      </c>
      <c r="D1423" s="4" t="n">
        <v>0.0319715051294117</v>
      </c>
      <c r="E1423" s="4" t="n">
        <v>0.0258439785882354</v>
      </c>
      <c r="F1423" s="4" t="n">
        <v>0.0208455890823531</v>
      </c>
    </row>
    <row r="1424" customFormat="false" ht="12.75" hidden="false" customHeight="false" outlineLevel="0" collapsed="false">
      <c r="A1424" s="3" t="n">
        <v>28.453</v>
      </c>
      <c r="B1424" s="4" t="n">
        <v>0.042737582964706</v>
      </c>
      <c r="C1424" s="4" t="n">
        <v>0.0374889642352941</v>
      </c>
      <c r="D1424" s="4" t="n">
        <v>0.0317605595294117</v>
      </c>
      <c r="E1424" s="4" t="n">
        <v>0.0262658481882354</v>
      </c>
      <c r="F1424" s="4" t="n">
        <v>0.0208455890823531</v>
      </c>
    </row>
    <row r="1425" customFormat="false" ht="12.75" hidden="false" customHeight="false" outlineLevel="0" collapsed="false">
      <c r="A1425" s="3" t="n">
        <v>28.469</v>
      </c>
      <c r="B1425" s="4" t="n">
        <v>0.042843055764706</v>
      </c>
      <c r="C1425" s="4" t="n">
        <v>0.0378053826352941</v>
      </c>
      <c r="D1425" s="4" t="n">
        <v>0.0318660323294117</v>
      </c>
      <c r="E1425" s="4" t="n">
        <v>0.0263713209882354</v>
      </c>
      <c r="F1425" s="4" t="n">
        <v>0.0205291922823531</v>
      </c>
    </row>
    <row r="1426" customFormat="false" ht="12.75" hidden="false" customHeight="false" outlineLevel="0" collapsed="false">
      <c r="A1426" s="3" t="n">
        <v>28.484</v>
      </c>
      <c r="B1426" s="4" t="n">
        <v>0.042948528564706</v>
      </c>
      <c r="C1426" s="4" t="n">
        <v>0.0376999098352941</v>
      </c>
      <c r="D1426" s="4" t="n">
        <v>0.0317605595294117</v>
      </c>
      <c r="E1426" s="4" t="n">
        <v>0.0262658481882354</v>
      </c>
      <c r="F1426" s="4" t="n">
        <v>0.0208455890823531</v>
      </c>
    </row>
    <row r="1427" customFormat="false" ht="12.75" hidden="false" customHeight="false" outlineLevel="0" collapsed="false">
      <c r="A1427" s="3" t="n">
        <v>28.516</v>
      </c>
      <c r="B1427" s="4" t="n">
        <v>0.042843055764706</v>
      </c>
      <c r="C1427" s="4" t="n">
        <v>0.0374889642352941</v>
      </c>
      <c r="D1427" s="4" t="n">
        <v>0.0320769779294117</v>
      </c>
      <c r="E1427" s="4" t="n">
        <v>0.0261603753882354</v>
      </c>
      <c r="F1427" s="4" t="n">
        <v>0.0207401162823531</v>
      </c>
    </row>
    <row r="1428" customFormat="false" ht="12.75" hidden="false" customHeight="false" outlineLevel="0" collapsed="false">
      <c r="A1428" s="3" t="n">
        <v>28.531</v>
      </c>
      <c r="B1428" s="4" t="n">
        <v>0.042632131764706</v>
      </c>
      <c r="C1428" s="4" t="n">
        <v>0.0374889642352941</v>
      </c>
      <c r="D1428" s="4" t="n">
        <v>0.0318660323294117</v>
      </c>
      <c r="E1428" s="4" t="n">
        <v>0.0264767937882354</v>
      </c>
      <c r="F1428" s="4" t="n">
        <v>0.0207401162823531</v>
      </c>
    </row>
    <row r="1429" customFormat="false" ht="12.75" hidden="false" customHeight="false" outlineLevel="0" collapsed="false">
      <c r="A1429" s="3" t="n">
        <v>28.562</v>
      </c>
      <c r="B1429" s="4" t="n">
        <v>0.042843055764706</v>
      </c>
      <c r="C1429" s="4" t="n">
        <v>0.0376999098352941</v>
      </c>
      <c r="D1429" s="4" t="n">
        <v>0.0317605595294117</v>
      </c>
      <c r="E1429" s="4" t="n">
        <v>0.0262658481882354</v>
      </c>
      <c r="F1429" s="4" t="n">
        <v>0.0206346434823531</v>
      </c>
    </row>
    <row r="1430" customFormat="false" ht="12.75" hidden="false" customHeight="false" outlineLevel="0" collapsed="false">
      <c r="A1430" s="3" t="n">
        <v>28.562</v>
      </c>
      <c r="B1430" s="4" t="n">
        <v>0.042843055764706</v>
      </c>
      <c r="C1430" s="4" t="n">
        <v>0.0374889642352941</v>
      </c>
      <c r="D1430" s="4" t="n">
        <v>0.0318660323294117</v>
      </c>
      <c r="E1430" s="4" t="n">
        <v>0.0262658481882354</v>
      </c>
      <c r="F1430" s="4" t="n">
        <v>0.0206346434823531</v>
      </c>
    </row>
    <row r="1431" customFormat="false" ht="12.75" hidden="false" customHeight="false" outlineLevel="0" collapsed="false">
      <c r="A1431" s="3" t="n">
        <v>28.594</v>
      </c>
      <c r="B1431" s="4" t="n">
        <v>0.042737582964706</v>
      </c>
      <c r="C1431" s="4" t="n">
        <v>0.0374889642352941</v>
      </c>
      <c r="D1431" s="4" t="n">
        <v>0.0318660323294117</v>
      </c>
      <c r="E1431" s="4" t="n">
        <v>0.0265822665882354</v>
      </c>
      <c r="F1431" s="4" t="n">
        <v>0.0208455890823531</v>
      </c>
    </row>
    <row r="1432" customFormat="false" ht="12.75" hidden="false" customHeight="false" outlineLevel="0" collapsed="false">
      <c r="A1432" s="3" t="n">
        <v>28.609</v>
      </c>
      <c r="B1432" s="4" t="n">
        <v>0.042526658964706</v>
      </c>
      <c r="C1432" s="4" t="n">
        <v>0.0375944370352941</v>
      </c>
      <c r="D1432" s="4" t="n">
        <v>0.0317605595294117</v>
      </c>
      <c r="E1432" s="4" t="n">
        <v>0.0265822665882354</v>
      </c>
      <c r="F1432" s="4" t="n">
        <v>0.0206346434823531</v>
      </c>
    </row>
    <row r="1433" customFormat="false" ht="12.75" hidden="false" customHeight="false" outlineLevel="0" collapsed="false">
      <c r="A1433" s="3" t="n">
        <v>28.625</v>
      </c>
      <c r="B1433" s="4" t="n">
        <v>0.042737582964706</v>
      </c>
      <c r="C1433" s="4" t="n">
        <v>0.0373834914352941</v>
      </c>
      <c r="D1433" s="4" t="n">
        <v>0.0318660323294117</v>
      </c>
      <c r="E1433" s="4" t="n">
        <v>0.0263713209882354</v>
      </c>
      <c r="F1433" s="4" t="n">
        <v>0.0205291922823531</v>
      </c>
    </row>
    <row r="1434" customFormat="false" ht="12.75" hidden="false" customHeight="false" outlineLevel="0" collapsed="false">
      <c r="A1434" s="3" t="n">
        <v>28.641</v>
      </c>
      <c r="B1434" s="4" t="n">
        <v>0.042843055764706</v>
      </c>
      <c r="C1434" s="4" t="n">
        <v>0.0373834914352941</v>
      </c>
      <c r="D1434" s="4" t="n">
        <v>0.0317605595294117</v>
      </c>
      <c r="E1434" s="4" t="n">
        <v>0.0260549241882354</v>
      </c>
      <c r="F1434" s="4" t="n">
        <v>0.0206346434823531</v>
      </c>
    </row>
    <row r="1435" customFormat="false" ht="12.75" hidden="false" customHeight="false" outlineLevel="0" collapsed="false">
      <c r="A1435" s="3" t="n">
        <v>28.672</v>
      </c>
      <c r="B1435" s="4" t="n">
        <v>0.042843055764706</v>
      </c>
      <c r="C1435" s="4" t="n">
        <v>0.0373834914352941</v>
      </c>
      <c r="D1435" s="4" t="n">
        <v>0.0317605595294117</v>
      </c>
      <c r="E1435" s="4" t="n">
        <v>0.0263713209882354</v>
      </c>
      <c r="F1435" s="4" t="n">
        <v>0.0206346434823531</v>
      </c>
    </row>
    <row r="1436" customFormat="false" ht="12.75" hidden="false" customHeight="false" outlineLevel="0" collapsed="false">
      <c r="A1436" s="3" t="n">
        <v>28.687</v>
      </c>
      <c r="B1436" s="4" t="n">
        <v>0.042526658964706</v>
      </c>
      <c r="C1436" s="4" t="n">
        <v>0.0374889642352941</v>
      </c>
      <c r="D1436" s="4" t="n">
        <v>0.0317605595294117</v>
      </c>
      <c r="E1436" s="4" t="n">
        <v>0.0264767937882354</v>
      </c>
      <c r="F1436" s="4" t="n">
        <v>0.0204237194823531</v>
      </c>
    </row>
    <row r="1437" customFormat="false" ht="12.75" hidden="false" customHeight="false" outlineLevel="0" collapsed="false">
      <c r="A1437" s="3" t="n">
        <v>28.703</v>
      </c>
      <c r="B1437" s="4" t="n">
        <v>0.042843055764706</v>
      </c>
      <c r="C1437" s="4" t="n">
        <v>0.0374889642352941</v>
      </c>
      <c r="D1437" s="4" t="n">
        <v>0.0317605595294117</v>
      </c>
      <c r="E1437" s="4" t="n">
        <v>0.0262658481882354</v>
      </c>
      <c r="F1437" s="4" t="n">
        <v>0.0205291922823531</v>
      </c>
    </row>
    <row r="1438" customFormat="false" ht="12.75" hidden="false" customHeight="false" outlineLevel="0" collapsed="false">
      <c r="A1438" s="3" t="n">
        <v>28.734</v>
      </c>
      <c r="B1438" s="4" t="n">
        <v>0.042737582964706</v>
      </c>
      <c r="C1438" s="4" t="n">
        <v>0.0374889642352941</v>
      </c>
      <c r="D1438" s="4" t="n">
        <v>0.0318660323294117</v>
      </c>
      <c r="E1438" s="4" t="n">
        <v>0.0261603753882354</v>
      </c>
      <c r="F1438" s="4" t="n">
        <v>0.0205291922823531</v>
      </c>
    </row>
    <row r="1439" customFormat="false" ht="12.75" hidden="false" customHeight="false" outlineLevel="0" collapsed="false">
      <c r="A1439" s="3" t="n">
        <v>28.75</v>
      </c>
      <c r="B1439" s="4" t="n">
        <v>0.042948528564706</v>
      </c>
      <c r="C1439" s="4" t="n">
        <v>0.0374889642352941</v>
      </c>
      <c r="D1439" s="4" t="n">
        <v>0.0317605595294117</v>
      </c>
      <c r="E1439" s="4" t="n">
        <v>0.0262658481882354</v>
      </c>
      <c r="F1439" s="4" t="n">
        <v>0.0205291922823531</v>
      </c>
    </row>
    <row r="1440" customFormat="false" ht="12.75" hidden="false" customHeight="false" outlineLevel="0" collapsed="false">
      <c r="A1440" s="3" t="n">
        <v>28.766</v>
      </c>
      <c r="B1440" s="4" t="n">
        <v>0.042737582964706</v>
      </c>
      <c r="C1440" s="4" t="n">
        <v>0.0374889642352941</v>
      </c>
      <c r="D1440" s="4" t="n">
        <v>0.0316551083294117</v>
      </c>
      <c r="E1440" s="4" t="n">
        <v>0.0263713209882354</v>
      </c>
      <c r="F1440" s="4" t="n">
        <v>0.0206346434823531</v>
      </c>
    </row>
    <row r="1441" customFormat="false" ht="12.75" hidden="false" customHeight="false" outlineLevel="0" collapsed="false">
      <c r="A1441" s="3" t="n">
        <v>28.781</v>
      </c>
      <c r="B1441" s="4" t="n">
        <v>0.042843055764706</v>
      </c>
      <c r="C1441" s="4" t="n">
        <v>0.0374889642352941</v>
      </c>
      <c r="D1441" s="4" t="n">
        <v>0.0315496355294117</v>
      </c>
      <c r="E1441" s="4" t="n">
        <v>0.0262658481882354</v>
      </c>
      <c r="F1441" s="4" t="n">
        <v>0.0204237194823531</v>
      </c>
    </row>
    <row r="1442" customFormat="false" ht="12.75" hidden="false" customHeight="false" outlineLevel="0" collapsed="false">
      <c r="A1442" s="3" t="n">
        <v>28.812</v>
      </c>
      <c r="B1442" s="4" t="n">
        <v>0.042843055764706</v>
      </c>
      <c r="C1442" s="4" t="n">
        <v>0.0374889642352941</v>
      </c>
      <c r="D1442" s="4" t="n">
        <v>0.0315496355294117</v>
      </c>
      <c r="E1442" s="4" t="n">
        <v>0.0262658481882354</v>
      </c>
      <c r="F1442" s="4" t="n">
        <v>0.0202127738823531</v>
      </c>
    </row>
    <row r="1443" customFormat="false" ht="12.75" hidden="false" customHeight="false" outlineLevel="0" collapsed="false">
      <c r="A1443" s="3" t="n">
        <v>28.828</v>
      </c>
      <c r="B1443" s="4" t="n">
        <v>0.042632131764706</v>
      </c>
      <c r="C1443" s="4" t="n">
        <v>0.0374889642352941</v>
      </c>
      <c r="D1443" s="4" t="n">
        <v>0.0315496355294117</v>
      </c>
      <c r="E1443" s="4" t="n">
        <v>0.0262658481882354</v>
      </c>
      <c r="F1443" s="4" t="n">
        <v>0.0205291922823531</v>
      </c>
    </row>
    <row r="1444" customFormat="false" ht="12.75" hidden="false" customHeight="false" outlineLevel="0" collapsed="false">
      <c r="A1444" s="3" t="n">
        <v>28.84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4767937882354</v>
      </c>
      <c r="F1444" s="4" t="n">
        <v>0.0204237194823531</v>
      </c>
    </row>
    <row r="1445" customFormat="false" ht="12.75" hidden="false" customHeight="false" outlineLevel="0" collapsed="false">
      <c r="A1445" s="3" t="n">
        <v>28.875</v>
      </c>
      <c r="B1445" s="4" t="n">
        <v>0.042948528564706</v>
      </c>
      <c r="C1445" s="4" t="n">
        <v>0.0375944370352941</v>
      </c>
      <c r="D1445" s="4" t="n">
        <v>0.0317605595294117</v>
      </c>
      <c r="E1445" s="4" t="n">
        <v>0.0255275817882354</v>
      </c>
      <c r="F1445" s="4" t="n">
        <v>0.0203182466823531</v>
      </c>
    </row>
    <row r="1446" customFormat="false" ht="12.75" hidden="false" customHeight="false" outlineLevel="0" collapsed="false">
      <c r="A1446" s="3" t="n">
        <v>28.891</v>
      </c>
      <c r="B1446" s="4" t="n">
        <v>0.042526658964706</v>
      </c>
      <c r="C1446" s="4" t="n">
        <v>0.0375944370352941</v>
      </c>
      <c r="D1446" s="4" t="n">
        <v>0.0316551083294117</v>
      </c>
      <c r="E1446" s="4" t="n">
        <v>0.0260549241882354</v>
      </c>
      <c r="F1446" s="4" t="n">
        <v>0.0203182466823531</v>
      </c>
    </row>
    <row r="1447" customFormat="false" ht="12.75" hidden="false" customHeight="false" outlineLevel="0" collapsed="false">
      <c r="A1447" s="3" t="n">
        <v>28.906</v>
      </c>
      <c r="B1447" s="4" t="n">
        <v>0.042632131764706</v>
      </c>
      <c r="C1447" s="4" t="n">
        <v>0.0374889642352941</v>
      </c>
      <c r="D1447" s="4" t="n">
        <v>0.0315496355294117</v>
      </c>
      <c r="E1447" s="4" t="n">
        <v>0.0263713209882354</v>
      </c>
      <c r="F1447" s="4" t="n">
        <v>0.0204237194823531</v>
      </c>
    </row>
    <row r="1448" customFormat="false" ht="12.75" hidden="false" customHeight="false" outlineLevel="0" collapsed="false">
      <c r="A1448" s="3" t="n">
        <v>28.922</v>
      </c>
      <c r="B1448" s="4" t="n">
        <v>0.042526658964706</v>
      </c>
      <c r="C1448" s="4" t="n">
        <v>0.0373834914352941</v>
      </c>
      <c r="D1448" s="4" t="n">
        <v>0.0316551083294117</v>
      </c>
      <c r="E1448" s="4" t="n">
        <v>0.0263713209882354</v>
      </c>
      <c r="F1448" s="4" t="n">
        <v>0.0204237194823531</v>
      </c>
    </row>
    <row r="1449" customFormat="false" ht="12.75" hidden="false" customHeight="false" outlineLevel="0" collapsed="false">
      <c r="A1449" s="3" t="n">
        <v>28.953</v>
      </c>
      <c r="B1449" s="4" t="n">
        <v>0.042843055764706</v>
      </c>
      <c r="C1449" s="4" t="n">
        <v>0.0373834914352941</v>
      </c>
      <c r="D1449" s="4" t="n">
        <v>0.0319715051294117</v>
      </c>
      <c r="E1449" s="4" t="n">
        <v>0.0261603753882354</v>
      </c>
      <c r="F1449" s="4" t="n">
        <v>0.0203182466823531</v>
      </c>
    </row>
    <row r="1450" customFormat="false" ht="12.75" hidden="false" customHeight="false" outlineLevel="0" collapsed="false">
      <c r="A1450" s="3" t="n">
        <v>28.969</v>
      </c>
      <c r="B1450" s="4" t="n">
        <v>0.042632131764706</v>
      </c>
      <c r="C1450" s="4" t="n">
        <v>0.0374889642352941</v>
      </c>
      <c r="D1450" s="4" t="n">
        <v>0.0316551083294117</v>
      </c>
      <c r="E1450" s="4" t="n">
        <v>0.0261603753882354</v>
      </c>
      <c r="F1450" s="4" t="n">
        <v>0.0204237194823531</v>
      </c>
    </row>
    <row r="1451" customFormat="false" ht="12.75" hidden="false" customHeight="false" outlineLevel="0" collapsed="false">
      <c r="A1451" s="3" t="n">
        <v>28.984</v>
      </c>
      <c r="B1451" s="4" t="n">
        <v>0.042737582964706</v>
      </c>
      <c r="C1451" s="4" t="n">
        <v>0.0375944370352941</v>
      </c>
      <c r="D1451" s="4" t="n">
        <v>0.0314441627294117</v>
      </c>
      <c r="E1451" s="4" t="n">
        <v>0.0260549241882354</v>
      </c>
      <c r="F1451" s="4" t="n">
        <v>0.0204237194823531</v>
      </c>
    </row>
    <row r="1452" customFormat="false" ht="12.75" hidden="false" customHeight="false" outlineLevel="0" collapsed="false">
      <c r="A1452" s="3" t="n">
        <v>29.016</v>
      </c>
      <c r="B1452" s="4" t="n">
        <v>0.042526658964706</v>
      </c>
      <c r="C1452" s="4" t="n">
        <v>0.0374889642352941</v>
      </c>
      <c r="D1452" s="4" t="n">
        <v>0.0316551083294117</v>
      </c>
      <c r="E1452" s="4" t="n">
        <v>0.0261603753882354</v>
      </c>
      <c r="F1452" s="4" t="n">
        <v>0.0204237194823531</v>
      </c>
    </row>
    <row r="1453" customFormat="false" ht="12.75" hidden="false" customHeight="false" outlineLevel="0" collapsed="false">
      <c r="A1453" s="3" t="n">
        <v>29.031</v>
      </c>
      <c r="B1453" s="4" t="n">
        <v>0.042632131764706</v>
      </c>
      <c r="C1453" s="4" t="n">
        <v>0.0374889642352941</v>
      </c>
      <c r="D1453" s="4" t="n">
        <v>0.0316551083294117</v>
      </c>
      <c r="E1453" s="4" t="n">
        <v>0.0258439785882354</v>
      </c>
      <c r="F1453" s="4" t="n">
        <v>0.0204237194823531</v>
      </c>
    </row>
    <row r="1454" customFormat="false" ht="12.75" hidden="false" customHeight="false" outlineLevel="0" collapsed="false">
      <c r="A1454" s="3" t="n">
        <v>29.047</v>
      </c>
      <c r="B1454" s="4" t="n">
        <v>0.042526658964706</v>
      </c>
      <c r="C1454" s="4" t="n">
        <v>0.0372780402352941</v>
      </c>
      <c r="D1454" s="4" t="n">
        <v>0.0316551083294117</v>
      </c>
      <c r="E1454" s="4" t="n">
        <v>0.0260549241882354</v>
      </c>
      <c r="F1454" s="4" t="n">
        <v>0.0205291922823531</v>
      </c>
    </row>
    <row r="1455" customFormat="false" ht="12.75" hidden="false" customHeight="false" outlineLevel="0" collapsed="false">
      <c r="A1455" s="3" t="n">
        <v>29.062</v>
      </c>
      <c r="B1455" s="4" t="n">
        <v>0.042210240564706</v>
      </c>
      <c r="C1455" s="4" t="n">
        <v>0.0373834914352941</v>
      </c>
      <c r="D1455" s="4" t="n">
        <v>0.0315496355294117</v>
      </c>
      <c r="E1455" s="4" t="n">
        <v>0.0260549241882354</v>
      </c>
      <c r="F1455" s="4" t="n">
        <v>0.0203182466823531</v>
      </c>
    </row>
    <row r="1456" customFormat="false" ht="12.75" hidden="false" customHeight="false" outlineLevel="0" collapsed="false">
      <c r="A1456" s="3" t="n">
        <v>29.094</v>
      </c>
      <c r="B1456" s="4" t="n">
        <v>0.042632131764706</v>
      </c>
      <c r="C1456" s="4" t="n">
        <v>0.0374889642352941</v>
      </c>
      <c r="D1456" s="4" t="n">
        <v>0.032</v>
      </c>
      <c r="E1456" s="4" t="n">
        <v>0.0265822665882354</v>
      </c>
      <c r="F1456" s="4" t="n">
        <v>0.0203182466823531</v>
      </c>
    </row>
    <row r="1457" customFormat="false" ht="12.75" hidden="false" customHeight="false" outlineLevel="0" collapsed="false">
      <c r="A1457" s="3" t="n">
        <v>29.109</v>
      </c>
      <c r="B1457" s="4" t="n">
        <v>0.042526658964706</v>
      </c>
      <c r="C1457" s="4" t="n">
        <v>0.0372780402352941</v>
      </c>
      <c r="D1457" s="4" t="n">
        <v>0.0316551083294117</v>
      </c>
      <c r="E1457" s="4" t="n">
        <v>0.0259494513882354</v>
      </c>
      <c r="F1457" s="4" t="n">
        <v>0.0203182466823531</v>
      </c>
    </row>
    <row r="1458" customFormat="false" ht="12.75" hidden="false" customHeight="false" outlineLevel="0" collapsed="false">
      <c r="A1458" s="3" t="n">
        <v>29.141</v>
      </c>
      <c r="B1458" s="4" t="n">
        <v>0.042421186164706</v>
      </c>
      <c r="C1458" s="4" t="n">
        <v>0.0371725674352941</v>
      </c>
      <c r="D1458" s="4" t="n">
        <v>0.0315496355294117</v>
      </c>
      <c r="E1458" s="4" t="n">
        <v>0.0261603753882354</v>
      </c>
      <c r="F1458" s="4" t="n">
        <v>0.0203182466823531</v>
      </c>
    </row>
    <row r="1459" customFormat="false" ht="12.75" hidden="false" customHeight="false" outlineLevel="0" collapsed="false">
      <c r="A1459" s="3" t="n">
        <v>29.156</v>
      </c>
      <c r="B1459" s="4" t="n">
        <v>0.042526658964706</v>
      </c>
      <c r="C1459" s="4" t="n">
        <v>0.0372780402352941</v>
      </c>
      <c r="D1459" s="4" t="n">
        <v>0.0314441627294117</v>
      </c>
      <c r="E1459" s="4" t="n">
        <v>0.0260549241882354</v>
      </c>
      <c r="F1459" s="4" t="n">
        <v>0.0203182466823531</v>
      </c>
    </row>
    <row r="1460" customFormat="false" ht="12.75" hidden="false" customHeight="false" outlineLevel="0" collapsed="false">
      <c r="A1460" s="3" t="n">
        <v>29.172</v>
      </c>
      <c r="B1460" s="4" t="n">
        <v>0.042632131764706</v>
      </c>
      <c r="C1460" s="4" t="n">
        <v>0.0372780402352941</v>
      </c>
      <c r="D1460" s="4" t="n">
        <v>0.0315496355294117</v>
      </c>
      <c r="E1460" s="4" t="n">
        <v>0.0261603753882354</v>
      </c>
      <c r="F1460" s="4" t="n">
        <v>0.0203182466823531</v>
      </c>
    </row>
    <row r="1461" customFormat="false" ht="12.75" hidden="false" customHeight="false" outlineLevel="0" collapsed="false">
      <c r="A1461" s="3" t="n">
        <v>29.203</v>
      </c>
      <c r="B1461" s="4" t="n">
        <v>0.042526658964706</v>
      </c>
      <c r="C1461" s="4" t="n">
        <v>0.0373834914352941</v>
      </c>
      <c r="D1461" s="4" t="n">
        <v>0.0317605595294117</v>
      </c>
      <c r="E1461" s="4" t="n">
        <v>0.0260549241882354</v>
      </c>
      <c r="F1461" s="4" t="n">
        <v>0.0203182466823531</v>
      </c>
    </row>
    <row r="1462" customFormat="false" ht="12.75" hidden="false" customHeight="false" outlineLevel="0" collapsed="false">
      <c r="A1462" s="3" t="n">
        <v>29.203</v>
      </c>
      <c r="B1462" s="4" t="n">
        <v>0.042632131764706</v>
      </c>
      <c r="C1462" s="4" t="n">
        <v>0.0371725674352941</v>
      </c>
      <c r="D1462" s="4" t="n">
        <v>0.0314441627294117</v>
      </c>
      <c r="E1462" s="4" t="n">
        <v>0.0260549241882354</v>
      </c>
      <c r="F1462" s="4" t="n">
        <v>0.0203182466823531</v>
      </c>
    </row>
    <row r="1463" customFormat="false" ht="12.75" hidden="false" customHeight="false" outlineLevel="0" collapsed="false">
      <c r="A1463" s="3" t="n">
        <v>29.234</v>
      </c>
      <c r="B1463" s="4" t="n">
        <v>0.042737582964706</v>
      </c>
      <c r="C1463" s="4" t="n">
        <v>0.0372780402352941</v>
      </c>
      <c r="D1463" s="4" t="n">
        <v>0.0314441627294117</v>
      </c>
      <c r="E1463" s="4" t="n">
        <v>0.0260549241882354</v>
      </c>
      <c r="F1463" s="4" t="n">
        <v>0.0203182466823531</v>
      </c>
    </row>
    <row r="1464" customFormat="false" ht="12.75" hidden="false" customHeight="false" outlineLevel="0" collapsed="false">
      <c r="A1464" s="3" t="n">
        <v>29.25</v>
      </c>
      <c r="B1464" s="4" t="n">
        <v>0.042632131764706</v>
      </c>
      <c r="C1464" s="4" t="n">
        <v>0.0373834914352941</v>
      </c>
      <c r="D1464" s="4" t="n">
        <v>0.0314441627294117</v>
      </c>
      <c r="E1464" s="4" t="n">
        <v>0.0262658481882354</v>
      </c>
      <c r="F1464" s="4" t="n">
        <v>0.0203182466823531</v>
      </c>
    </row>
    <row r="1465" customFormat="false" ht="12.75" hidden="false" customHeight="false" outlineLevel="0" collapsed="false">
      <c r="A1465" s="3" t="n">
        <v>29.266</v>
      </c>
      <c r="B1465" s="4" t="n">
        <v>0.042421186164706</v>
      </c>
      <c r="C1465" s="4" t="n">
        <v>0.0373834914352941</v>
      </c>
      <c r="D1465" s="4" t="n">
        <v>0.0316551083294117</v>
      </c>
      <c r="E1465" s="4" t="n">
        <v>0.0261603753882354</v>
      </c>
      <c r="F1465" s="4" t="n">
        <v>0.0203182466823531</v>
      </c>
    </row>
    <row r="1466" customFormat="false" ht="12.75" hidden="false" customHeight="false" outlineLevel="0" collapsed="false">
      <c r="A1466" s="3" t="n">
        <v>29.281</v>
      </c>
      <c r="B1466" s="4" t="n">
        <v>0.042737582964706</v>
      </c>
      <c r="C1466" s="4" t="n">
        <v>0.0373834914352941</v>
      </c>
      <c r="D1466" s="4" t="n">
        <v>0.0315496355294117</v>
      </c>
      <c r="E1466" s="4" t="n">
        <v>0.0254221089882354</v>
      </c>
      <c r="F1466" s="4" t="n">
        <v>0.0203182466823531</v>
      </c>
    </row>
    <row r="1467" customFormat="false" ht="12.75" hidden="false" customHeight="false" outlineLevel="0" collapsed="false">
      <c r="A1467" s="3" t="n">
        <v>29.312</v>
      </c>
      <c r="B1467" s="4" t="n">
        <v>0.042526658964706</v>
      </c>
      <c r="C1467" s="4" t="n">
        <v>0.0372780402352941</v>
      </c>
      <c r="D1467" s="4" t="n">
        <v>0.0315496355294117</v>
      </c>
      <c r="E1467" s="4" t="n">
        <v>0.0256330329882354</v>
      </c>
      <c r="F1467" s="4" t="n">
        <v>0.0205291922823531</v>
      </c>
    </row>
    <row r="1468" customFormat="false" ht="12.75" hidden="false" customHeight="false" outlineLevel="0" collapsed="false">
      <c r="A1468" s="3" t="n">
        <v>29.328</v>
      </c>
      <c r="B1468" s="4" t="n">
        <v>0.042632131764706</v>
      </c>
      <c r="C1468" s="4" t="n">
        <v>0.0372780402352941</v>
      </c>
      <c r="D1468" s="4" t="n">
        <v>0.0312332171294117</v>
      </c>
      <c r="E1468" s="4" t="n">
        <v>0.0261603753882354</v>
      </c>
      <c r="F1468" s="4" t="n">
        <v>0.0204237194823531</v>
      </c>
    </row>
    <row r="1469" customFormat="false" ht="12.75" hidden="false" customHeight="false" outlineLevel="0" collapsed="false">
      <c r="A1469" s="3" t="n">
        <v>29.344</v>
      </c>
      <c r="B1469" s="4" t="n">
        <v>0.042526658964706</v>
      </c>
      <c r="C1469" s="4" t="n">
        <v>0.0371725674352941</v>
      </c>
      <c r="D1469" s="4" t="n">
        <v>0.0317605595294117</v>
      </c>
      <c r="E1469" s="4" t="n">
        <v>0.0261603753882354</v>
      </c>
      <c r="F1469" s="4" t="n">
        <v>0.0203182466823531</v>
      </c>
    </row>
    <row r="1470" customFormat="false" ht="12.75" hidden="false" customHeight="false" outlineLevel="0" collapsed="false">
      <c r="A1470" s="3" t="n">
        <v>29.375</v>
      </c>
      <c r="B1470" s="4" t="n">
        <v>0.042526658964706</v>
      </c>
      <c r="C1470" s="4" t="n">
        <v>0.0374889642352941</v>
      </c>
      <c r="D1470" s="4" t="n">
        <v>0.0315496355294117</v>
      </c>
      <c r="E1470" s="4" t="n">
        <v>0.0259494513882354</v>
      </c>
      <c r="F1470" s="4" t="n">
        <v>0.0203182466823531</v>
      </c>
    </row>
    <row r="1471" customFormat="false" ht="12.75" hidden="false" customHeight="false" outlineLevel="0" collapsed="false">
      <c r="A1471" s="3" t="n">
        <v>29.391</v>
      </c>
      <c r="B1471" s="4" t="n">
        <v>0.042632131764706</v>
      </c>
      <c r="C1471" s="4" t="n">
        <v>0.0372780402352941</v>
      </c>
      <c r="D1471" s="4" t="n">
        <v>0.0317605595294117</v>
      </c>
      <c r="E1471" s="4" t="n">
        <v>0.0262658481882354</v>
      </c>
      <c r="F1471" s="4" t="n">
        <v>0.0203182466823531</v>
      </c>
    </row>
    <row r="1472" customFormat="false" ht="12.75" hidden="false" customHeight="false" outlineLevel="0" collapsed="false">
      <c r="A1472" s="3" t="n">
        <v>29.406</v>
      </c>
      <c r="B1472" s="4" t="n">
        <v>0.042526658964706</v>
      </c>
      <c r="C1472" s="4" t="n">
        <v>0.0373834914352941</v>
      </c>
      <c r="D1472" s="4" t="n">
        <v>0.0317605595294117</v>
      </c>
      <c r="E1472" s="4" t="n">
        <v>0.0260549241882354</v>
      </c>
      <c r="F1472" s="4" t="n">
        <v>0.0204237194823531</v>
      </c>
    </row>
    <row r="1473" customFormat="false" ht="12.75" hidden="false" customHeight="false" outlineLevel="0" collapsed="false">
      <c r="A1473" s="3" t="n">
        <v>29.437</v>
      </c>
      <c r="B1473" s="4" t="n">
        <v>0.042421186164706</v>
      </c>
      <c r="C1473" s="4" t="n">
        <v>0.0372780402352941</v>
      </c>
      <c r="D1473" s="4" t="n">
        <v>0.0319715051294117</v>
      </c>
      <c r="E1473" s="4" t="n">
        <v>0.0261603753882354</v>
      </c>
      <c r="F1473" s="4" t="n">
        <v>0.0203182466823531</v>
      </c>
    </row>
    <row r="1474" customFormat="false" ht="12.75" hidden="false" customHeight="false" outlineLevel="0" collapsed="false">
      <c r="A1474" s="3" t="n">
        <v>29.453</v>
      </c>
      <c r="B1474" s="4" t="n">
        <v>0.042526658964706</v>
      </c>
      <c r="C1474" s="4" t="n">
        <v>0.0374889642352941</v>
      </c>
      <c r="D1474" s="4" t="n">
        <v>0.0315496355294117</v>
      </c>
      <c r="E1474" s="4" t="n">
        <v>0.0260549241882354</v>
      </c>
      <c r="F1474" s="4" t="n">
        <v>0.0203182466823531</v>
      </c>
    </row>
    <row r="1475" customFormat="false" ht="12.75" hidden="false" customHeight="false" outlineLevel="0" collapsed="false">
      <c r="A1475" s="3" t="n">
        <v>29.469</v>
      </c>
      <c r="B1475" s="4" t="n">
        <v>0.042526658964706</v>
      </c>
      <c r="C1475" s="4" t="n">
        <v>0.0371725674352941</v>
      </c>
      <c r="D1475" s="4" t="n">
        <v>0.0318660323294117</v>
      </c>
      <c r="E1475" s="4" t="n">
        <v>0.0261603753882354</v>
      </c>
      <c r="F1475" s="4" t="n">
        <v>0.0203182466823531</v>
      </c>
    </row>
    <row r="1476" customFormat="false" ht="12.75" hidden="false" customHeight="false" outlineLevel="0" collapsed="false">
      <c r="A1476" s="3" t="n">
        <v>29.484</v>
      </c>
      <c r="B1476" s="4" t="n">
        <v>0.042315713364706</v>
      </c>
      <c r="C1476" s="4" t="n">
        <v>0.0369616218352941</v>
      </c>
      <c r="D1476" s="4" t="n">
        <v>0.0315496355294117</v>
      </c>
      <c r="E1476" s="4" t="n">
        <v>0.0261603753882354</v>
      </c>
      <c r="F1476" s="4" t="n">
        <v>0.0202127738823531</v>
      </c>
    </row>
    <row r="1477" customFormat="false" ht="12.75" hidden="false" customHeight="false" outlineLevel="0" collapsed="false">
      <c r="A1477" s="3" t="n">
        <v>29.516</v>
      </c>
      <c r="B1477" s="4" t="n">
        <v>0.042315713364706</v>
      </c>
      <c r="C1477" s="4" t="n">
        <v>0.0369616218352941</v>
      </c>
      <c r="D1477" s="4" t="n">
        <v>0.0316551083294117</v>
      </c>
      <c r="E1477" s="4" t="n">
        <v>0.0261603753882354</v>
      </c>
      <c r="F1477" s="4" t="n">
        <v>0.0202127738823531</v>
      </c>
    </row>
    <row r="1478" customFormat="false" ht="12.75" hidden="false" customHeight="false" outlineLevel="0" collapsed="false">
      <c r="A1478" s="3" t="n">
        <v>29.531</v>
      </c>
      <c r="B1478" s="4" t="n">
        <v>0.042632131764706</v>
      </c>
      <c r="C1478" s="4" t="n">
        <v>0.0373834914352941</v>
      </c>
      <c r="D1478" s="4" t="n">
        <v>0.0315496355294117</v>
      </c>
      <c r="E1478" s="4" t="n">
        <v>0.0266877177882354</v>
      </c>
      <c r="F1478" s="4" t="n">
        <v>0.0203182466823531</v>
      </c>
    </row>
    <row r="1479" customFormat="false" ht="12.75" hidden="false" customHeight="false" outlineLevel="0" collapsed="false">
      <c r="A1479" s="3" t="n">
        <v>29.547</v>
      </c>
      <c r="B1479" s="4" t="n">
        <v>0.042526658964706</v>
      </c>
      <c r="C1479" s="4" t="n">
        <v>0.0372780402352941</v>
      </c>
      <c r="D1479" s="4" t="n">
        <v>0.0318660323294117</v>
      </c>
      <c r="E1479" s="4" t="n">
        <v>0.0260549241882354</v>
      </c>
      <c r="F1479" s="4" t="n">
        <v>0.0201073010823531</v>
      </c>
    </row>
    <row r="1480" customFormat="false" ht="12.75" hidden="false" customHeight="false" outlineLevel="0" collapsed="false">
      <c r="A1480" s="3" t="n">
        <v>29.562</v>
      </c>
      <c r="B1480" s="4" t="n">
        <v>0.042737582964706</v>
      </c>
      <c r="C1480" s="4" t="n">
        <v>0.0372780402352941</v>
      </c>
      <c r="D1480" s="4" t="n">
        <v>0.0315496355294117</v>
      </c>
      <c r="E1480" s="4" t="n">
        <v>0.0260549241882354</v>
      </c>
      <c r="F1480" s="4" t="n">
        <v>0.0203182466823531</v>
      </c>
    </row>
    <row r="1481" customFormat="false" ht="12.75" hidden="false" customHeight="false" outlineLevel="0" collapsed="false">
      <c r="A1481" s="3" t="n">
        <v>29.594</v>
      </c>
      <c r="B1481" s="4" t="n">
        <v>0.042526658964706</v>
      </c>
      <c r="C1481" s="4" t="n">
        <v>0.0372780402352941</v>
      </c>
      <c r="D1481" s="4" t="n">
        <v>0.0314441627294117</v>
      </c>
      <c r="E1481" s="4" t="n">
        <v>0.0259494513882354</v>
      </c>
      <c r="F1481" s="4" t="n">
        <v>0.0203182466823531</v>
      </c>
    </row>
    <row r="1482" customFormat="false" ht="12.75" hidden="false" customHeight="false" outlineLevel="0" collapsed="false">
      <c r="A1482" s="3" t="n">
        <v>29.609</v>
      </c>
      <c r="B1482" s="4" t="n">
        <v>0.042526658964706</v>
      </c>
      <c r="C1482" s="4" t="n">
        <v>0.0373834914352941</v>
      </c>
      <c r="D1482" s="4" t="n">
        <v>0.0316551083294117</v>
      </c>
      <c r="E1482" s="4" t="n">
        <v>0.0260549241882354</v>
      </c>
      <c r="F1482" s="4" t="n">
        <v>0.0202127738823531</v>
      </c>
    </row>
    <row r="1483" customFormat="false" ht="12.75" hidden="false" customHeight="false" outlineLevel="0" collapsed="false">
      <c r="A1483" s="3" t="n">
        <v>29.625</v>
      </c>
      <c r="B1483" s="4" t="n">
        <v>0.042421186164706</v>
      </c>
      <c r="C1483" s="4" t="n">
        <v>0.0368561490352941</v>
      </c>
      <c r="D1483" s="4" t="n">
        <v>0.0315496355294117</v>
      </c>
      <c r="E1483" s="4" t="n">
        <v>0.0272150817882354</v>
      </c>
      <c r="F1483" s="4" t="n">
        <v>0.0204237194823531</v>
      </c>
    </row>
    <row r="1484" customFormat="false" ht="12.75" hidden="false" customHeight="false" outlineLevel="0" collapsed="false">
      <c r="A1484" s="3" t="n">
        <v>29.641</v>
      </c>
      <c r="B1484" s="4" t="n">
        <v>0.042526658964706</v>
      </c>
      <c r="C1484" s="4" t="n">
        <v>0.0369616218352941</v>
      </c>
      <c r="D1484" s="4" t="n">
        <v>0.0316551083294117</v>
      </c>
      <c r="E1484" s="4" t="n">
        <v>0.0260549241882354</v>
      </c>
      <c r="F1484" s="4" t="n">
        <v>0.0201073010823531</v>
      </c>
    </row>
    <row r="1485" customFormat="false" ht="12.75" hidden="false" customHeight="false" outlineLevel="0" collapsed="false">
      <c r="A1485" s="3" t="n">
        <v>29.672</v>
      </c>
      <c r="B1485" s="4" t="n">
        <v>0.042421186164706</v>
      </c>
      <c r="C1485" s="4" t="n">
        <v>0.0370670946352941</v>
      </c>
      <c r="D1485" s="4" t="n">
        <v>0.0315496355294117</v>
      </c>
      <c r="E1485" s="4" t="n">
        <v>0.0261603753882354</v>
      </c>
      <c r="F1485" s="4" t="n">
        <v>0.0198963770823531</v>
      </c>
    </row>
    <row r="1486" customFormat="false" ht="12.75" hidden="false" customHeight="false" outlineLevel="0" collapsed="false">
      <c r="A1486" s="3" t="n">
        <v>29.687</v>
      </c>
      <c r="B1486" s="4" t="n">
        <v>0.042526658964706</v>
      </c>
      <c r="C1486" s="4" t="n">
        <v>0.0370670946352941</v>
      </c>
      <c r="D1486" s="4" t="n">
        <v>0.0315496355294117</v>
      </c>
      <c r="E1486" s="4" t="n">
        <v>0.0260549241882354</v>
      </c>
      <c r="F1486" s="4" t="n">
        <v>0.0203182466823531</v>
      </c>
    </row>
    <row r="1487" customFormat="false" ht="12.75" hidden="false" customHeight="false" outlineLevel="0" collapsed="false">
      <c r="A1487" s="3" t="n">
        <v>29.703</v>
      </c>
      <c r="B1487" s="4" t="n">
        <v>0.042526658964706</v>
      </c>
      <c r="C1487" s="4" t="n">
        <v>0.0370670946352941</v>
      </c>
      <c r="D1487" s="4" t="n">
        <v>0.0315496355294117</v>
      </c>
      <c r="E1487" s="4" t="n">
        <v>0.0256330329882354</v>
      </c>
      <c r="F1487" s="4" t="n">
        <v>0.0202127738823531</v>
      </c>
    </row>
    <row r="1488" customFormat="false" ht="12.75" hidden="false" customHeight="false" outlineLevel="0" collapsed="false">
      <c r="A1488" s="3" t="n">
        <v>29.734</v>
      </c>
      <c r="B1488" s="4" t="n">
        <v>0.042632131764706</v>
      </c>
      <c r="C1488" s="4" t="n">
        <v>0.0373834914352941</v>
      </c>
      <c r="D1488" s="4" t="n">
        <v>0.0314441627294117</v>
      </c>
      <c r="E1488" s="4" t="n">
        <v>0.0256330329882354</v>
      </c>
      <c r="F1488" s="4" t="n">
        <v>0.0204237194823531</v>
      </c>
    </row>
    <row r="1489" customFormat="false" ht="12.75" hidden="false" customHeight="false" outlineLevel="0" collapsed="false">
      <c r="A1489" s="3" t="n">
        <v>29.75</v>
      </c>
      <c r="B1489" s="4" t="n">
        <v>0.041893843764706</v>
      </c>
      <c r="C1489" s="4" t="n">
        <v>0.0373834914352941</v>
      </c>
      <c r="D1489" s="4" t="n">
        <v>0.0316551083294117</v>
      </c>
      <c r="E1489" s="4" t="n">
        <v>0.0261603753882354</v>
      </c>
      <c r="F1489" s="4" t="n">
        <v>0.0203182466823531</v>
      </c>
    </row>
    <row r="1490" customFormat="false" ht="12.75" hidden="false" customHeight="false" outlineLevel="0" collapsed="false">
      <c r="A1490" s="3" t="n">
        <v>29.766</v>
      </c>
      <c r="B1490" s="4" t="n">
        <v>0.042421186164706</v>
      </c>
      <c r="C1490" s="4" t="n">
        <v>0.0373834914352941</v>
      </c>
      <c r="D1490" s="4" t="n">
        <v>0.0315496355294117</v>
      </c>
      <c r="E1490" s="4" t="n">
        <v>0.0260549241882354</v>
      </c>
      <c r="F1490" s="4" t="n">
        <v>0.0201073010823531</v>
      </c>
    </row>
    <row r="1491" customFormat="false" ht="12.75" hidden="false" customHeight="false" outlineLevel="0" collapsed="false">
      <c r="A1491" s="3" t="n">
        <v>29.781</v>
      </c>
      <c r="B1491" s="4" t="n">
        <v>0.042315713364706</v>
      </c>
      <c r="C1491" s="4" t="n">
        <v>0.0370670946352941</v>
      </c>
      <c r="D1491" s="4" t="n">
        <v>0.0317605595294117</v>
      </c>
      <c r="E1491" s="4" t="n">
        <v>0.0260549241882354</v>
      </c>
      <c r="F1491" s="4" t="n">
        <v>0.0203182466823531</v>
      </c>
    </row>
    <row r="1492" customFormat="false" ht="12.75" hidden="false" customHeight="false" outlineLevel="0" collapsed="false">
      <c r="A1492" s="3" t="n">
        <v>29.812</v>
      </c>
      <c r="B1492" s="4" t="n">
        <v>0.042315713364706</v>
      </c>
      <c r="C1492" s="4" t="n">
        <v>0.0369616218352941</v>
      </c>
      <c r="D1492" s="4" t="n">
        <v>0.0313386899294117</v>
      </c>
      <c r="E1492" s="4" t="n">
        <v>0.0260549241882354</v>
      </c>
      <c r="F1492" s="4" t="n">
        <v>0.0202127738823531</v>
      </c>
    </row>
    <row r="1493" customFormat="false" ht="12.75" hidden="false" customHeight="false" outlineLevel="0" collapsed="false">
      <c r="A1493" s="3" t="n">
        <v>29.828</v>
      </c>
      <c r="B1493" s="4" t="n">
        <v>0.042315713364706</v>
      </c>
      <c r="C1493" s="4" t="n">
        <v>0.0371725674352941</v>
      </c>
      <c r="D1493" s="4" t="n">
        <v>0.0313386899294117</v>
      </c>
      <c r="E1493" s="4" t="n">
        <v>0.0260549241882354</v>
      </c>
      <c r="F1493" s="4" t="n">
        <v>0.0204237194823531</v>
      </c>
    </row>
    <row r="1494" customFormat="false" ht="12.75" hidden="false" customHeight="false" outlineLevel="0" collapsed="false">
      <c r="A1494" s="3" t="n">
        <v>29.844</v>
      </c>
      <c r="B1494" s="4" t="n">
        <v>0.042210240564706</v>
      </c>
      <c r="C1494" s="4" t="n">
        <v>0.0371725674352941</v>
      </c>
      <c r="D1494" s="4" t="n">
        <v>0.0314441627294117</v>
      </c>
      <c r="E1494" s="4" t="n">
        <v>0.0260549241882354</v>
      </c>
      <c r="F1494" s="4" t="n">
        <v>0.0204237194823531</v>
      </c>
    </row>
    <row r="1495" customFormat="false" ht="12.75" hidden="false" customHeight="false" outlineLevel="0" collapsed="false">
      <c r="A1495" s="3" t="n">
        <v>29.875</v>
      </c>
      <c r="B1495" s="4" t="n">
        <v>0.042526658964706</v>
      </c>
      <c r="C1495" s="4" t="n">
        <v>0.0370670946352941</v>
      </c>
      <c r="D1495" s="4" t="n">
        <v>0.0313386899294117</v>
      </c>
      <c r="E1495" s="4" t="n">
        <v>0.0260549241882354</v>
      </c>
      <c r="F1495" s="4" t="n">
        <v>0.0201073010823531</v>
      </c>
    </row>
    <row r="1496" customFormat="false" ht="12.75" hidden="false" customHeight="false" outlineLevel="0" collapsed="false">
      <c r="A1496" s="3" t="n">
        <v>29.891</v>
      </c>
      <c r="B1496" s="4" t="n">
        <v>0.042210240564706</v>
      </c>
      <c r="C1496" s="4" t="n">
        <v>0.0368561490352941</v>
      </c>
      <c r="D1496" s="4" t="n">
        <v>0.0314441627294117</v>
      </c>
      <c r="E1496" s="4" t="n">
        <v>0.0255275817882354</v>
      </c>
      <c r="F1496" s="4" t="n">
        <v>0.0203182466823531</v>
      </c>
    </row>
    <row r="1497" customFormat="false" ht="12.75" hidden="false" customHeight="false" outlineLevel="0" collapsed="false">
      <c r="A1497" s="3" t="n">
        <v>29.906</v>
      </c>
      <c r="B1497" s="4" t="n">
        <v>0.042526658964706</v>
      </c>
      <c r="C1497" s="4" t="n">
        <v>0.0369616218352941</v>
      </c>
      <c r="D1497" s="4" t="n">
        <v>0.0313386899294117</v>
      </c>
      <c r="E1497" s="4" t="n">
        <v>0.0260549241882354</v>
      </c>
      <c r="F1497" s="4" t="n">
        <v>0.0203182466823531</v>
      </c>
    </row>
    <row r="1498" customFormat="false" ht="12.75" hidden="false" customHeight="false" outlineLevel="0" collapsed="false">
      <c r="A1498" s="3" t="n">
        <v>29.922</v>
      </c>
      <c r="B1498" s="4" t="n">
        <v>0.042210240564706</v>
      </c>
      <c r="C1498" s="4" t="n">
        <v>0.0369616218352941</v>
      </c>
      <c r="D1498" s="4" t="n">
        <v>0.0314441627294117</v>
      </c>
      <c r="E1498" s="4" t="n">
        <v>0.0260549241882354</v>
      </c>
      <c r="F1498" s="4" t="n">
        <v>0.0200018282823531</v>
      </c>
    </row>
    <row r="1499" customFormat="false" ht="12.75" hidden="false" customHeight="false" outlineLevel="0" collapsed="false">
      <c r="A1499" s="3" t="n">
        <v>29.953</v>
      </c>
      <c r="B1499" s="4" t="n">
        <v>0.042315713364706</v>
      </c>
      <c r="C1499" s="4" t="n">
        <v>0.0369616218352941</v>
      </c>
      <c r="D1499" s="4" t="n">
        <v>0.0313386899294117</v>
      </c>
      <c r="E1499" s="4" t="n">
        <v>0.0260549241882354</v>
      </c>
      <c r="F1499" s="4" t="n">
        <v>0.0202127738823531</v>
      </c>
    </row>
    <row r="1500" customFormat="false" ht="12.75" hidden="false" customHeight="false" outlineLevel="0" collapsed="false">
      <c r="A1500" s="3" t="n">
        <v>29.969</v>
      </c>
      <c r="B1500" s="4" t="n">
        <v>0.042315713364706</v>
      </c>
      <c r="C1500" s="4" t="n">
        <v>0.0371725674352941</v>
      </c>
      <c r="D1500" s="4" t="n">
        <v>0.0313386899294117</v>
      </c>
      <c r="E1500" s="4" t="n">
        <v>0.0259494513882354</v>
      </c>
      <c r="F1500" s="4" t="n">
        <v>0.0198963770823531</v>
      </c>
    </row>
    <row r="1501" customFormat="false" ht="12.75" hidden="false" customHeight="false" outlineLevel="0" collapsed="false">
      <c r="A1501" s="3" t="n">
        <v>29.984</v>
      </c>
      <c r="B1501" s="4" t="n">
        <v>0.042210240564706</v>
      </c>
      <c r="C1501" s="4" t="n">
        <v>0.0369616218352941</v>
      </c>
      <c r="D1501" s="4" t="n">
        <v>0.0313386899294117</v>
      </c>
      <c r="E1501" s="4" t="n">
        <v>0.0259494513882354</v>
      </c>
      <c r="F1501" s="4" t="n">
        <v>0.0204237194823531</v>
      </c>
    </row>
    <row r="1502" customFormat="false" ht="12.75" hidden="false" customHeight="false" outlineLevel="0" collapsed="false">
      <c r="A1502" s="3" t="n">
        <v>30.016</v>
      </c>
      <c r="B1502" s="4" t="n">
        <v>0.042315713364706</v>
      </c>
      <c r="C1502" s="4" t="n">
        <v>0.0366452250352941</v>
      </c>
      <c r="D1502" s="4" t="n">
        <v>0.0314441627294117</v>
      </c>
      <c r="E1502" s="4" t="n">
        <v>0.0259494513882354</v>
      </c>
      <c r="F1502" s="4" t="n">
        <v>0.0201073010823531</v>
      </c>
    </row>
    <row r="1503" customFormat="false" ht="12.75" hidden="false" customHeight="false" outlineLevel="0" collapsed="false">
      <c r="A1503" s="2" t="n">
        <v>0</v>
      </c>
      <c r="G1503" s="2" t="n">
        <v>0.0127461390193</v>
      </c>
      <c r="H1503" s="2" t="n">
        <v>0</v>
      </c>
      <c r="I1503" s="2" t="n">
        <v>0</v>
      </c>
      <c r="J1503" s="2" t="n">
        <v>0</v>
      </c>
      <c r="K1503" s="2" t="n">
        <v>0</v>
      </c>
    </row>
    <row r="1504" customFormat="false" ht="12.75" hidden="false" customHeight="false" outlineLevel="0" collapsed="false">
      <c r="A1504" s="2" t="n">
        <v>0.01</v>
      </c>
      <c r="G1504" s="2" t="n">
        <v>0.0139297191222</v>
      </c>
      <c r="H1504" s="2" t="n">
        <v>0</v>
      </c>
      <c r="I1504" s="2" t="n">
        <v>0</v>
      </c>
      <c r="J1504" s="2" t="n">
        <v>0</v>
      </c>
      <c r="K1504" s="2" t="n">
        <v>0</v>
      </c>
    </row>
    <row r="1505" customFormat="false" ht="12.75" hidden="false" customHeight="false" outlineLevel="0" collapsed="false">
      <c r="A1505" s="2" t="n">
        <v>0.02</v>
      </c>
      <c r="G1505" s="2" t="n">
        <v>0.0150590725597</v>
      </c>
      <c r="H1505" s="2" t="n">
        <v>0</v>
      </c>
      <c r="I1505" s="2" t="n">
        <v>0</v>
      </c>
      <c r="J1505" s="2" t="n">
        <v>0</v>
      </c>
      <c r="K1505" s="2" t="n">
        <v>0</v>
      </c>
    </row>
    <row r="1506" customFormat="false" ht="12.75" hidden="false" customHeight="false" outlineLevel="0" collapsed="false">
      <c r="A1506" s="2" t="n">
        <v>0.03</v>
      </c>
      <c r="G1506" s="2" t="n">
        <v>0.0161922830265</v>
      </c>
      <c r="H1506" s="2" t="n">
        <v>0</v>
      </c>
      <c r="I1506" s="2" t="n">
        <v>0</v>
      </c>
      <c r="J1506" s="2" t="n">
        <v>0</v>
      </c>
      <c r="K1506" s="2" t="n">
        <v>0</v>
      </c>
    </row>
    <row r="1507" customFormat="false" ht="12.75" hidden="false" customHeight="false" outlineLevel="0" collapsed="false">
      <c r="A1507" s="2" t="n">
        <v>0.04</v>
      </c>
      <c r="G1507" s="2" t="n">
        <v>0.0174463414531</v>
      </c>
      <c r="H1507" s="2" t="n">
        <v>0</v>
      </c>
      <c r="I1507" s="2" t="n">
        <v>0</v>
      </c>
      <c r="J1507" s="2" t="n">
        <v>0</v>
      </c>
      <c r="K1507" s="2" t="n">
        <v>0</v>
      </c>
    </row>
    <row r="1508" customFormat="false" ht="12.75" hidden="false" customHeight="false" outlineLevel="0" collapsed="false">
      <c r="A1508" s="2" t="n">
        <v>0.05</v>
      </c>
      <c r="G1508" s="2" t="n">
        <v>0.0191504591418</v>
      </c>
      <c r="H1508" s="2" t="n">
        <v>0</v>
      </c>
      <c r="I1508" s="2" t="n">
        <v>0</v>
      </c>
      <c r="J1508" s="2" t="n">
        <v>0</v>
      </c>
      <c r="K1508" s="2" t="n">
        <v>0</v>
      </c>
    </row>
    <row r="1509" customFormat="false" ht="12.75" hidden="false" customHeight="false" outlineLevel="0" collapsed="false">
      <c r="A1509" s="2" t="n">
        <v>0.06</v>
      </c>
      <c r="G1509" s="2" t="n">
        <v>0.0203992452802</v>
      </c>
      <c r="H1509" s="2" t="n">
        <v>0</v>
      </c>
      <c r="I1509" s="2" t="n">
        <v>0</v>
      </c>
      <c r="J1509" s="2" t="n">
        <v>0</v>
      </c>
      <c r="K1509" s="2" t="n">
        <v>0</v>
      </c>
    </row>
    <row r="1510" customFormat="false" ht="12.75" hidden="false" customHeight="false" outlineLevel="0" collapsed="false">
      <c r="A1510" s="2" t="n">
        <v>0.07</v>
      </c>
      <c r="G1510" s="2" t="n">
        <v>0.0216392918232</v>
      </c>
      <c r="H1510" s="2" t="n">
        <v>0</v>
      </c>
      <c r="I1510" s="2" t="n">
        <v>0</v>
      </c>
      <c r="J1510" s="2" t="n">
        <v>0</v>
      </c>
      <c r="K1510" s="2" t="n">
        <v>0</v>
      </c>
    </row>
    <row r="1511" customFormat="false" ht="12.75" hidden="false" customHeight="false" outlineLevel="0" collapsed="false">
      <c r="A1511" s="2" t="n">
        <v>0.08</v>
      </c>
      <c r="G1511" s="2" t="n">
        <v>0.0228581612722</v>
      </c>
      <c r="H1511" s="2" t="n">
        <v>0</v>
      </c>
      <c r="I1511" s="2" t="n">
        <v>0</v>
      </c>
      <c r="J1511" s="2" t="n">
        <v>0</v>
      </c>
      <c r="K1511" s="2" t="n">
        <v>0</v>
      </c>
    </row>
    <row r="1512" customFormat="false" ht="12.75" hidden="false" customHeight="false" outlineLevel="0" collapsed="false">
      <c r="A1512" s="2" t="n">
        <v>0.09</v>
      </c>
      <c r="G1512" s="2" t="n">
        <v>0.0240500193249</v>
      </c>
      <c r="H1512" s="2" t="n">
        <v>0</v>
      </c>
      <c r="I1512" s="2" t="n">
        <v>0</v>
      </c>
      <c r="J1512" s="2" t="n">
        <v>0</v>
      </c>
      <c r="K1512" s="2" t="n">
        <v>0</v>
      </c>
    </row>
    <row r="1513" customFormat="false" ht="12.75" hidden="false" customHeight="false" outlineLevel="0" collapsed="false">
      <c r="A1513" s="2" t="n">
        <v>0.1</v>
      </c>
      <c r="G1513" s="2" t="n">
        <v>0.0324203838701</v>
      </c>
      <c r="H1513" s="2" t="n">
        <v>0.00407907865316</v>
      </c>
      <c r="I1513" s="2" t="n">
        <v>0</v>
      </c>
      <c r="J1513" s="2" t="n">
        <v>0</v>
      </c>
      <c r="K1513" s="2" t="n">
        <v>0</v>
      </c>
    </row>
    <row r="1514" customFormat="false" ht="12.75" hidden="false" customHeight="false" outlineLevel="0" collapsed="false">
      <c r="A1514" s="2" t="n">
        <v>0.11</v>
      </c>
      <c r="G1514" s="2" t="n">
        <v>0.0355055757583</v>
      </c>
      <c r="H1514" s="2" t="n">
        <v>0.00522203871059</v>
      </c>
      <c r="I1514" s="2" t="n">
        <v>0</v>
      </c>
      <c r="J1514" s="2" t="n">
        <v>0</v>
      </c>
      <c r="K1514" s="2" t="n">
        <v>0</v>
      </c>
    </row>
    <row r="1515" customFormat="false" ht="12.75" hidden="false" customHeight="false" outlineLevel="0" collapsed="false">
      <c r="A1515" s="2" t="n">
        <v>0.12</v>
      </c>
      <c r="G1515" s="2" t="n">
        <v>0.0386795420355</v>
      </c>
      <c r="H1515" s="2" t="n">
        <v>0.00645459477931</v>
      </c>
      <c r="I1515" s="2" t="n">
        <v>0</v>
      </c>
      <c r="J1515" s="2" t="n">
        <v>0</v>
      </c>
      <c r="K1515" s="2" t="n">
        <v>0</v>
      </c>
    </row>
    <row r="1516" customFormat="false" ht="12.75" hidden="false" customHeight="false" outlineLevel="0" collapsed="false">
      <c r="A1516" s="2" t="n">
        <v>0.13</v>
      </c>
      <c r="G1516" s="2" t="n">
        <v>0.0416637528466</v>
      </c>
      <c r="H1516" s="2" t="n">
        <v>0.00762242317325</v>
      </c>
      <c r="I1516" s="2" t="n">
        <v>0</v>
      </c>
      <c r="J1516" s="2" t="n">
        <v>0</v>
      </c>
      <c r="K1516" s="2" t="n">
        <v>0</v>
      </c>
    </row>
    <row r="1517" customFormat="false" ht="12.75" hidden="false" customHeight="false" outlineLevel="0" collapsed="false">
      <c r="A1517" s="2" t="n">
        <v>0.14</v>
      </c>
      <c r="G1517" s="2" t="n">
        <v>0.0445996883987</v>
      </c>
      <c r="H1517" s="2" t="n">
        <v>0.00880564646304</v>
      </c>
      <c r="I1517" s="2" t="n">
        <v>0</v>
      </c>
      <c r="J1517" s="2" t="n">
        <v>0</v>
      </c>
      <c r="K1517" s="2" t="n">
        <v>0</v>
      </c>
    </row>
    <row r="1518" customFormat="false" ht="12.75" hidden="false" customHeight="false" outlineLevel="0" collapsed="false">
      <c r="A1518" s="2" t="n">
        <v>0.15</v>
      </c>
      <c r="G1518" s="2" t="n">
        <v>0.0474720413344</v>
      </c>
      <c r="H1518" s="2" t="n">
        <v>0.0133854270468</v>
      </c>
      <c r="I1518" s="2" t="n">
        <v>0</v>
      </c>
      <c r="J1518" s="2" t="n">
        <v>0</v>
      </c>
      <c r="K1518" s="2" t="n">
        <v>0</v>
      </c>
    </row>
    <row r="1519" customFormat="false" ht="12.75" hidden="false" customHeight="false" outlineLevel="0" collapsed="false">
      <c r="A1519" s="2" t="n">
        <v>0.16</v>
      </c>
      <c r="G1519" s="2" t="n">
        <v>0.0502443898685</v>
      </c>
      <c r="H1519" s="2" t="n">
        <v>0.0153983996972</v>
      </c>
      <c r="I1519" s="2" t="n">
        <v>0</v>
      </c>
      <c r="J1519" s="2" t="n">
        <v>0</v>
      </c>
      <c r="K1519" s="2" t="n">
        <v>0</v>
      </c>
    </row>
    <row r="1520" customFormat="false" ht="12.75" hidden="false" customHeight="false" outlineLevel="0" collapsed="false">
      <c r="A1520" s="2" t="n">
        <v>0.17</v>
      </c>
      <c r="G1520" s="2" t="n">
        <v>0.0528884141413</v>
      </c>
      <c r="H1520" s="2" t="n">
        <v>0.0216988122505</v>
      </c>
      <c r="I1520" s="2" t="n">
        <v>0.00330970771507</v>
      </c>
      <c r="J1520" s="2" t="n">
        <v>0</v>
      </c>
      <c r="K1520" s="2" t="n">
        <v>0</v>
      </c>
    </row>
    <row r="1521" customFormat="false" ht="12.75" hidden="false" customHeight="false" outlineLevel="0" collapsed="false">
      <c r="A1521" s="2" t="n">
        <v>0.18</v>
      </c>
      <c r="G1521" s="2" t="n">
        <v>0.055385530675</v>
      </c>
      <c r="H1521" s="2" t="n">
        <v>0.0246172936645</v>
      </c>
      <c r="I1521" s="2" t="n">
        <v>0.00405865465976</v>
      </c>
      <c r="J1521" s="2" t="n">
        <v>0</v>
      </c>
      <c r="K1521" s="2" t="n">
        <v>0</v>
      </c>
    </row>
    <row r="1522" customFormat="false" ht="12.75" hidden="false" customHeight="false" outlineLevel="0" collapsed="false">
      <c r="A1522" s="2" t="n">
        <v>0.19</v>
      </c>
      <c r="G1522" s="2" t="n">
        <v>0.0577248999483</v>
      </c>
      <c r="H1522" s="2" t="n">
        <v>0.0275625242667</v>
      </c>
      <c r="I1522" s="2" t="n">
        <v>0.00486020467044</v>
      </c>
      <c r="J1522" s="2" t="n">
        <v>0</v>
      </c>
      <c r="K1522" s="2" t="n">
        <v>0</v>
      </c>
    </row>
    <row r="1523" customFormat="false" ht="12.75" hidden="false" customHeight="false" outlineLevel="0" collapsed="false">
      <c r="A1523" s="2" t="n">
        <v>0.2</v>
      </c>
      <c r="G1523" s="2" t="n">
        <v>0.05990229243</v>
      </c>
      <c r="H1523" s="2" t="n">
        <v>0.0304814731616</v>
      </c>
      <c r="I1523" s="2" t="n">
        <v>0.00569139673203</v>
      </c>
      <c r="J1523" s="2" t="n">
        <v>0</v>
      </c>
      <c r="K1523" s="2" t="n">
        <v>0</v>
      </c>
    </row>
    <row r="1524" customFormat="false" ht="12.75" hidden="false" customHeight="false" outlineLevel="0" collapsed="false">
      <c r="A1524" s="2" t="n">
        <v>0.21</v>
      </c>
      <c r="G1524" s="2" t="n">
        <v>0.0619188724553</v>
      </c>
      <c r="H1524" s="2" t="n">
        <v>0.0333326738452</v>
      </c>
      <c r="I1524" s="2" t="n">
        <v>0.00653358360691</v>
      </c>
      <c r="J1524" s="2" t="n">
        <v>0</v>
      </c>
      <c r="K1524" s="2" t="n">
        <v>0</v>
      </c>
    </row>
    <row r="1525" customFormat="false" ht="12.75" hidden="false" customHeight="false" outlineLevel="0" collapsed="false">
      <c r="A1525" s="2" t="n">
        <v>0.22</v>
      </c>
      <c r="G1525" s="2" t="n">
        <v>0.0637799619914</v>
      </c>
      <c r="H1525" s="2" t="n">
        <v>0.0360832736538</v>
      </c>
      <c r="I1525" s="2" t="n">
        <v>0.0127116369228</v>
      </c>
      <c r="J1525" s="2" t="n">
        <v>0</v>
      </c>
      <c r="K1525" s="2" t="n">
        <v>0</v>
      </c>
    </row>
    <row r="1526" customFormat="false" ht="12.75" hidden="false" customHeight="false" outlineLevel="0" collapsed="false">
      <c r="A1526" s="2" t="n">
        <v>0.23</v>
      </c>
      <c r="G1526" s="2" t="n">
        <v>0.0654937127317</v>
      </c>
      <c r="H1526" s="2" t="n">
        <v>0.0387086352006</v>
      </c>
      <c r="I1526" s="2" t="n">
        <v>0.0171859360947</v>
      </c>
      <c r="J1526" s="2" t="n">
        <v>0.00432908287059</v>
      </c>
      <c r="K1526" s="2" t="n">
        <v>0</v>
      </c>
    </row>
    <row r="1527" customFormat="false" ht="12.75" hidden="false" customHeight="false" outlineLevel="0" collapsed="false">
      <c r="A1527" s="2" t="n">
        <v>0.24</v>
      </c>
      <c r="G1527" s="2" t="n">
        <v>0.067070007806</v>
      </c>
      <c r="H1527" s="2" t="n">
        <v>0.0411903575894</v>
      </c>
      <c r="I1527" s="2" t="n">
        <v>0.0195495313116</v>
      </c>
      <c r="J1527" s="2" t="n">
        <v>0.00511606634329</v>
      </c>
      <c r="K1527" s="2" t="n">
        <v>0</v>
      </c>
    </row>
    <row r="1528" customFormat="false" ht="12.75" hidden="false" customHeight="false" outlineLevel="0" collapsed="false">
      <c r="A1528" s="2" t="n">
        <v>0.25</v>
      </c>
      <c r="G1528" s="2" t="n">
        <v>0.0685195786832</v>
      </c>
      <c r="H1528" s="2" t="n">
        <v>0.0435188556194</v>
      </c>
      <c r="I1528" s="2" t="n">
        <v>0.0219758007558</v>
      </c>
      <c r="J1528" s="2" t="n">
        <v>0.00601362048959</v>
      </c>
      <c r="K1528" s="2" t="n">
        <v>0</v>
      </c>
    </row>
    <row r="1529" customFormat="false" ht="12.75" hidden="false" customHeight="false" outlineLevel="0" collapsed="false">
      <c r="A1529" s="2" t="n">
        <v>0.26</v>
      </c>
      <c r="G1529" s="2" t="n">
        <v>0.069853370033</v>
      </c>
      <c r="H1529" s="2" t="n">
        <v>0.0456922078246</v>
      </c>
      <c r="I1529" s="2" t="n">
        <v>0.024474045332</v>
      </c>
      <c r="J1529" s="2" t="n">
        <v>0.00708352663118</v>
      </c>
      <c r="K1529" s="2" t="n">
        <v>0</v>
      </c>
    </row>
    <row r="1530" customFormat="false" ht="12.75" hidden="false" customHeight="false" outlineLevel="0" collapsed="false">
      <c r="A1530" s="2" t="n">
        <v>0.27</v>
      </c>
      <c r="G1530" s="2" t="n">
        <v>0.0710820139497</v>
      </c>
      <c r="H1530" s="2" t="n">
        <v>0.0477131704786</v>
      </c>
      <c r="I1530" s="2" t="n">
        <v>0.0268779143625</v>
      </c>
      <c r="J1530" s="2" t="n">
        <v>0.00808484146812</v>
      </c>
      <c r="K1530" s="2" t="n">
        <v>0</v>
      </c>
    </row>
    <row r="1531" customFormat="false" ht="12.75" hidden="false" customHeight="false" outlineLevel="0" collapsed="false">
      <c r="A1531" s="2" t="n">
        <v>0.28</v>
      </c>
      <c r="G1531" s="2" t="n">
        <v>0.0722155878926</v>
      </c>
      <c r="H1531" s="2" t="n">
        <v>0.0495875737614</v>
      </c>
      <c r="I1531" s="2" t="n">
        <v>0.0291383193218</v>
      </c>
      <c r="J1531" s="2" t="n">
        <v>0.00896281530731</v>
      </c>
      <c r="K1531" s="2" t="n">
        <v>0</v>
      </c>
    </row>
    <row r="1532" customFormat="false" ht="12.75" hidden="false" customHeight="false" outlineLevel="0" collapsed="false">
      <c r="A1532" s="2" t="n">
        <v>0.29</v>
      </c>
      <c r="G1532" s="2" t="n">
        <v>0.0732634611579</v>
      </c>
      <c r="H1532" s="2" t="n">
        <v>0.0513235579289</v>
      </c>
      <c r="I1532" s="2" t="n">
        <v>0.0313203321096</v>
      </c>
      <c r="J1532" s="2" t="n">
        <v>0.0135582643337</v>
      </c>
      <c r="K1532" s="2" t="n">
        <v>0</v>
      </c>
    </row>
    <row r="1533" customFormat="false" ht="12.75" hidden="false" customHeight="false" outlineLevel="0" collapsed="false">
      <c r="A1533" s="2" t="n">
        <v>0.3</v>
      </c>
      <c r="G1533" s="2" t="n">
        <v>0.0742342062056</v>
      </c>
      <c r="H1533" s="2" t="n">
        <v>0.0529306479429</v>
      </c>
      <c r="I1533" s="2" t="n">
        <v>0.033410083676</v>
      </c>
      <c r="J1533" s="2" t="n">
        <v>0.0151015764308</v>
      </c>
      <c r="K1533" s="2" t="n">
        <v>0</v>
      </c>
    </row>
    <row r="1534" customFormat="false" ht="12.75" hidden="false" customHeight="false" outlineLevel="0" collapsed="false">
      <c r="A1534" s="2" t="n">
        <v>0.31</v>
      </c>
      <c r="G1534" s="2" t="n">
        <v>0.0751355869631</v>
      </c>
      <c r="H1534" s="2" t="n">
        <v>0.0544189866232</v>
      </c>
      <c r="I1534" s="2" t="n">
        <v>0.0353992775879</v>
      </c>
      <c r="J1534" s="2" t="n">
        <v>0.0166206576825</v>
      </c>
      <c r="K1534" s="2" t="n">
        <v>0</v>
      </c>
    </row>
    <row r="1535" customFormat="false" ht="12.75" hidden="false" customHeight="false" outlineLevel="0" collapsed="false">
      <c r="A1535" s="2" t="n">
        <v>0.32</v>
      </c>
      <c r="G1535" s="2" t="n">
        <v>0.0759746230437</v>
      </c>
      <c r="H1535" s="2" t="n">
        <v>0.0557987997435</v>
      </c>
      <c r="I1535" s="2" t="n">
        <v>0.037283830695</v>
      </c>
      <c r="J1535" s="2" t="n">
        <v>0.0181389681235</v>
      </c>
      <c r="K1535" s="2" t="n">
        <v>0</v>
      </c>
    </row>
    <row r="1536" customFormat="false" ht="12.75" hidden="false" customHeight="false" outlineLevel="0" collapsed="false">
      <c r="A1536" s="2" t="n">
        <v>0.33</v>
      </c>
      <c r="G1536" s="2" t="n">
        <v>0.0767575865502</v>
      </c>
      <c r="H1536" s="2" t="n">
        <v>0.0570800043355</v>
      </c>
      <c r="I1536" s="2" t="n">
        <v>0.0390629421854</v>
      </c>
      <c r="J1536" s="2" t="n">
        <v>0.0196381052804</v>
      </c>
      <c r="K1536" s="2" t="n">
        <v>0</v>
      </c>
    </row>
    <row r="1537" customFormat="false" ht="12.75" hidden="false" customHeight="false" outlineLevel="0" collapsed="false">
      <c r="A1537" s="2" t="n">
        <v>0.34</v>
      </c>
      <c r="G1537" s="2" t="n">
        <v>0.0774900981003</v>
      </c>
      <c r="H1537" s="2" t="n">
        <v>0.0582719888928</v>
      </c>
      <c r="I1537" s="2" t="n">
        <v>0.040738327134</v>
      </c>
      <c r="J1537" s="2" t="n">
        <v>0.0238151564378</v>
      </c>
      <c r="K1537" s="2" t="n">
        <v>0.00878648195576</v>
      </c>
    </row>
    <row r="1538" customFormat="false" ht="12.75" hidden="false" customHeight="false" outlineLevel="0" collapsed="false">
      <c r="A1538" s="2" t="n">
        <v>0.35</v>
      </c>
      <c r="G1538" s="2" t="n">
        <v>0.0781771676991</v>
      </c>
      <c r="H1538" s="2" t="n">
        <v>0.0593834668733</v>
      </c>
      <c r="I1538" s="2" t="n">
        <v>0.0423136998647</v>
      </c>
      <c r="J1538" s="2" t="n">
        <v>0.0256275436887</v>
      </c>
      <c r="K1538" s="2" t="n">
        <v>0.0100505998407</v>
      </c>
    </row>
    <row r="1539" customFormat="false" ht="12.75" hidden="false" customHeight="false" outlineLevel="0" collapsed="false">
      <c r="A1539" s="2" t="n">
        <v>0.36</v>
      </c>
      <c r="G1539" s="2" t="n">
        <v>0.07882327638</v>
      </c>
      <c r="H1539" s="2" t="n">
        <v>0.0604224260108</v>
      </c>
      <c r="I1539" s="2" t="n">
        <v>0.0437942163796</v>
      </c>
      <c r="J1539" s="2" t="n">
        <v>0.0274065596428</v>
      </c>
      <c r="K1539" s="2" t="n">
        <v>0.0113714223852</v>
      </c>
    </row>
    <row r="1540" customFormat="false" ht="12.75" hidden="false" customHeight="false" outlineLevel="0" collapsed="false">
      <c r="A1540" s="2" t="n">
        <v>0.37</v>
      </c>
      <c r="G1540" s="2" t="n">
        <v>0.0794324265027</v>
      </c>
      <c r="H1540" s="2" t="n">
        <v>0.0613961487239</v>
      </c>
      <c r="I1540" s="2" t="n">
        <v>0.0451854870476</v>
      </c>
      <c r="J1540" s="2" t="n">
        <v>0.0291382095837</v>
      </c>
      <c r="K1540" s="2" t="n">
        <v>0.0152599971363</v>
      </c>
    </row>
    <row r="1541" customFormat="false" ht="12.75" hidden="false" customHeight="false" outlineLevel="0" collapsed="false">
      <c r="A1541" s="2" t="n">
        <v>0.38</v>
      </c>
      <c r="G1541" s="2" t="n">
        <v>0.0800081880002</v>
      </c>
      <c r="H1541" s="2" t="n">
        <v>0.0623113387147</v>
      </c>
      <c r="I1541" s="2" t="n">
        <v>0.0464935297342</v>
      </c>
      <c r="J1541" s="2" t="n">
        <v>0.0308131956654</v>
      </c>
      <c r="K1541" s="2" t="n">
        <v>0.0169891830865</v>
      </c>
    </row>
    <row r="1542" customFormat="false" ht="12.75" hidden="false" customHeight="false" outlineLevel="0" collapsed="false">
      <c r="A1542" s="2" t="n">
        <v>0.39</v>
      </c>
      <c r="G1542" s="2" t="n">
        <v>0.0805537800767</v>
      </c>
      <c r="H1542" s="2" t="n">
        <v>0.063174326663</v>
      </c>
      <c r="I1542" s="2" t="n">
        <v>0.0477245253458</v>
      </c>
      <c r="J1542" s="2" t="n">
        <v>0.0324253920852</v>
      </c>
      <c r="K1542" s="2" t="n">
        <v>0.0187253744492</v>
      </c>
    </row>
    <row r="1543" customFormat="false" ht="12.75" hidden="false" customHeight="false" outlineLevel="0" collapsed="false">
      <c r="A1543" s="2" t="n">
        <v>0.4</v>
      </c>
      <c r="G1543" s="2" t="n">
        <v>0.0810721062365</v>
      </c>
      <c r="H1543" s="2" t="n">
        <v>0.063990324731</v>
      </c>
      <c r="I1543" s="2" t="n">
        <v>0.048884596448</v>
      </c>
      <c r="J1543" s="2" t="n">
        <v>0.0339711947738</v>
      </c>
      <c r="K1543" s="2" t="n">
        <v>0.0204484174641</v>
      </c>
    </row>
    <row r="1544" customFormat="false" ht="12.75" hidden="false" customHeight="false" outlineLevel="0" collapsed="false">
      <c r="A1544" s="2" t="n">
        <v>0.41</v>
      </c>
      <c r="G1544" s="2" t="n">
        <v>0.0815657709069</v>
      </c>
      <c r="H1544" s="2" t="n">
        <v>0.0647639858873</v>
      </c>
      <c r="I1544" s="2" t="n">
        <v>0.0499796632839</v>
      </c>
      <c r="J1544" s="2" t="n">
        <v>0.0354490037181</v>
      </c>
      <c r="K1544" s="2" t="n">
        <v>0.0221424604528</v>
      </c>
    </row>
    <row r="1545" customFormat="false" ht="12.75" hidden="false" customHeight="false" outlineLevel="0" collapsed="false">
      <c r="A1545" s="2" t="n">
        <v>0.42</v>
      </c>
      <c r="G1545" s="2" t="n">
        <v>0.082037024941</v>
      </c>
      <c r="H1545" s="2" t="n">
        <v>0.065499517338</v>
      </c>
      <c r="I1545" s="2" t="n">
        <v>0.0510153682175</v>
      </c>
      <c r="J1545" s="2" t="n">
        <v>0.03685881287</v>
      </c>
      <c r="K1545" s="2" t="n">
        <v>0.0237953845365</v>
      </c>
    </row>
    <row r="1546" customFormat="false" ht="12.75" hidden="false" customHeight="false" outlineLevel="0" collapsed="false">
      <c r="A1546" s="2" t="n">
        <v>0.43</v>
      </c>
      <c r="G1546" s="2" t="n">
        <v>0.0824873178427</v>
      </c>
      <c r="H1546" s="2" t="n">
        <v>0.0662015635466</v>
      </c>
      <c r="I1546" s="2" t="n">
        <v>0.0519971963023</v>
      </c>
      <c r="J1546" s="2" t="n">
        <v>0.0382018578709</v>
      </c>
      <c r="K1546" s="2" t="n">
        <v>0.0255456109088</v>
      </c>
    </row>
    <row r="1547" customFormat="false" ht="12.75" hidden="false" customHeight="false" outlineLevel="0" collapsed="false">
      <c r="A1547" s="2" t="n">
        <v>0.44</v>
      </c>
      <c r="G1547" s="2" t="n">
        <v>0.0829184880967</v>
      </c>
      <c r="H1547" s="2" t="n">
        <v>0.0668735276309</v>
      </c>
      <c r="I1547" s="2" t="n">
        <v>0.0529302043801</v>
      </c>
      <c r="J1547" s="2" t="n">
        <v>0.0394803409436</v>
      </c>
      <c r="K1547" s="2" t="n">
        <v>0.0271123283726</v>
      </c>
    </row>
    <row r="1548" customFormat="false" ht="12.75" hidden="false" customHeight="false" outlineLevel="0" collapsed="false">
      <c r="A1548" s="2" t="n">
        <v>0.45</v>
      </c>
      <c r="G1548" s="2" t="n">
        <v>0.0833318790326</v>
      </c>
      <c r="H1548" s="2" t="n">
        <v>0.0675182835199</v>
      </c>
      <c r="I1548" s="2" t="n">
        <v>0.0538188303974</v>
      </c>
      <c r="J1548" s="2" t="n">
        <v>0.0406971075735</v>
      </c>
      <c r="K1548" s="2" t="n">
        <v>0.0286190893843</v>
      </c>
    </row>
    <row r="1549" customFormat="false" ht="12.75" hidden="false" customHeight="false" outlineLevel="0" collapsed="false">
      <c r="A1549" s="2" t="n">
        <v>0.46</v>
      </c>
      <c r="G1549" s="2" t="n">
        <v>0.0837290854423</v>
      </c>
      <c r="H1549" s="2" t="n">
        <v>0.0681383433169</v>
      </c>
      <c r="I1549" s="2" t="n">
        <v>0.054667117304</v>
      </c>
      <c r="J1549" s="2" t="n">
        <v>0.0418554128444</v>
      </c>
      <c r="K1549" s="2" t="n">
        <v>0.0300624040715</v>
      </c>
    </row>
    <row r="1550" customFormat="false" ht="12.75" hidden="false" customHeight="false" outlineLevel="0" collapsed="false">
      <c r="A1550" s="2" t="n">
        <v>0.47</v>
      </c>
      <c r="G1550" s="2" t="n">
        <v>0.0841115738299</v>
      </c>
      <c r="H1550" s="2" t="n">
        <v>0.068735946268</v>
      </c>
      <c r="I1550" s="2" t="n">
        <v>0.0554785825648</v>
      </c>
      <c r="J1550" s="2" t="n">
        <v>0.0429585385368</v>
      </c>
      <c r="K1550" s="2" t="n">
        <v>0.0314426767733</v>
      </c>
    </row>
    <row r="1551" customFormat="false" ht="12.75" hidden="false" customHeight="false" outlineLevel="0" collapsed="false">
      <c r="A1551" s="2" t="n">
        <v>0.48</v>
      </c>
      <c r="G1551" s="2" t="n">
        <v>0.0844806558684</v>
      </c>
      <c r="H1551" s="2" t="n">
        <v>0.0693130702557</v>
      </c>
      <c r="I1551" s="2" t="n">
        <v>0.0562564014192</v>
      </c>
      <c r="J1551" s="2" t="n">
        <v>0.0440098608901</v>
      </c>
      <c r="K1551" s="2" t="n">
        <v>0.0327612319362</v>
      </c>
    </row>
    <row r="1552" customFormat="false" ht="12.75" hidden="false" customHeight="false" outlineLevel="0" collapsed="false">
      <c r="A1552" s="2" t="n">
        <v>0.49</v>
      </c>
      <c r="G1552" s="2" t="n">
        <v>0.0848375213552</v>
      </c>
      <c r="H1552" s="2" t="n">
        <v>0.0698714874799</v>
      </c>
      <c r="I1552" s="2" t="n">
        <v>0.0570035560638</v>
      </c>
      <c r="J1552" s="2" t="n">
        <v>0.0450129477345</v>
      </c>
      <c r="K1552" s="2" t="n">
        <v>0.0340195329963</v>
      </c>
    </row>
    <row r="1553" customFormat="false" ht="12.75" hidden="false" customHeight="false" outlineLevel="0" collapsed="false">
      <c r="A1553" s="2" t="n">
        <v>0.5</v>
      </c>
      <c r="G1553" s="2" t="n">
        <v>0.0851832323207</v>
      </c>
      <c r="H1553" s="2" t="n">
        <v>0.0704127668358</v>
      </c>
      <c r="I1553" s="2" t="n">
        <v>0.0577227315082</v>
      </c>
      <c r="J1553" s="2" t="n">
        <v>0.0459713105373</v>
      </c>
      <c r="K1553" s="2" t="n">
        <v>0.0352198405529</v>
      </c>
    </row>
    <row r="1554" customFormat="false" ht="12.75" hidden="false" customHeight="false" outlineLevel="0" collapsed="false">
      <c r="A1554" s="2" t="n">
        <v>0.51</v>
      </c>
      <c r="G1554" s="2" t="n">
        <v>0.0855187497008</v>
      </c>
      <c r="H1554" s="2" t="n">
        <v>0.0709383039937</v>
      </c>
      <c r="I1554" s="2" t="n">
        <v>0.0584163286783</v>
      </c>
      <c r="J1554" s="2" t="n">
        <v>0.0468883113964</v>
      </c>
      <c r="K1554" s="2" t="n">
        <v>0.0363649417371</v>
      </c>
    </row>
    <row r="1555" customFormat="false" ht="12.75" hidden="false" customHeight="false" outlineLevel="0" collapsed="false">
      <c r="A1555" s="2" t="n">
        <v>0.52</v>
      </c>
      <c r="G1555" s="2" t="n">
        <v>0.0858449165493</v>
      </c>
      <c r="H1555" s="2" t="n">
        <v>0.0714493146616</v>
      </c>
      <c r="I1555" s="2" t="n">
        <v>0.0590864832481</v>
      </c>
      <c r="J1555" s="2" t="n">
        <v>0.0477671396986</v>
      </c>
      <c r="K1555" s="2" t="n">
        <v>0.037457924566</v>
      </c>
    </row>
    <row r="1556" customFormat="false" ht="12.75" hidden="false" customHeight="false" outlineLevel="0" collapsed="false">
      <c r="A1556" s="2" t="n">
        <v>0.53</v>
      </c>
      <c r="G1556" s="2" t="n">
        <v>0.0861625077844</v>
      </c>
      <c r="H1556" s="2" t="n">
        <v>0.0719468885623</v>
      </c>
      <c r="I1556" s="2" t="n">
        <v>0.0597350953702</v>
      </c>
      <c r="J1556" s="2" t="n">
        <v>0.0486107708773</v>
      </c>
      <c r="K1556" s="2" t="n">
        <v>0.0385020428567</v>
      </c>
    </row>
    <row r="1557" customFormat="false" ht="12.75" hidden="false" customHeight="false" outlineLevel="0" collapsed="false">
      <c r="A1557" s="2" t="n">
        <v>0.54</v>
      </c>
      <c r="G1557" s="2" t="n">
        <v>0.0864722072892</v>
      </c>
      <c r="H1557" s="2" t="n">
        <v>0.0724319676369</v>
      </c>
      <c r="I1557" s="2" t="n">
        <v>0.0603638434737</v>
      </c>
      <c r="J1557" s="2" t="n">
        <v>0.0494219720278</v>
      </c>
      <c r="K1557" s="2" t="n">
        <v>0.0395005786587</v>
      </c>
    </row>
    <row r="1558" customFormat="false" ht="12.75" hidden="false" customHeight="false" outlineLevel="0" collapsed="false">
      <c r="A1558" s="2" t="n">
        <v>0.55</v>
      </c>
      <c r="G1558" s="2" t="n">
        <v>0.0867746242547</v>
      </c>
      <c r="H1558" s="2" t="n">
        <v>0.0729053970883</v>
      </c>
      <c r="I1558" s="2" t="n">
        <v>0.0609742237898</v>
      </c>
      <c r="J1558" s="2" t="n">
        <v>0.0502032903333</v>
      </c>
      <c r="K1558" s="2" t="n">
        <v>0.0404567775222</v>
      </c>
    </row>
    <row r="1559" customFormat="false" ht="12.75" hidden="false" customHeight="false" outlineLevel="0" collapsed="false">
      <c r="A1559" s="2" t="n">
        <v>0.56</v>
      </c>
      <c r="G1559" s="2" t="n">
        <v>0.0870703146224</v>
      </c>
      <c r="H1559" s="2" t="n">
        <v>0.0733679169404</v>
      </c>
      <c r="I1559" s="2" t="n">
        <v>0.061567561805</v>
      </c>
      <c r="J1559" s="2" t="n">
        <v>0.0509570458628</v>
      </c>
      <c r="K1559" s="2" t="n">
        <v>0.041373751937</v>
      </c>
    </row>
    <row r="1560" customFormat="false" ht="12.75" hidden="false" customHeight="false" outlineLevel="0" collapsed="false">
      <c r="A1560" s="2" t="n">
        <v>0.57</v>
      </c>
      <c r="G1560" s="2" t="n">
        <v>0.0873597651753</v>
      </c>
      <c r="H1560" s="2" t="n">
        <v>0.0738201761065</v>
      </c>
      <c r="I1560" s="2" t="n">
        <v>0.0621450181259</v>
      </c>
      <c r="J1560" s="2" t="n">
        <v>0.0516853592894</v>
      </c>
      <c r="K1560" s="2" t="n">
        <v>0.0422544584879</v>
      </c>
    </row>
    <row r="1561" customFormat="false" ht="12.75" hidden="false" customHeight="false" outlineLevel="0" collapsed="false">
      <c r="A1561" s="2" t="n">
        <v>0.58</v>
      </c>
      <c r="G1561" s="2" t="n">
        <v>0.0876434181219</v>
      </c>
      <c r="H1561" s="2" t="n">
        <v>0.0742627493914</v>
      </c>
      <c r="I1561" s="2" t="n">
        <v>0.0627076391116</v>
      </c>
      <c r="J1561" s="2" t="n">
        <v>0.0523901473633</v>
      </c>
      <c r="K1561" s="2" t="n">
        <v>0.0431016733247</v>
      </c>
    </row>
    <row r="1562" customFormat="false" ht="12.75" hidden="false" customHeight="false" outlineLevel="0" collapsed="false">
      <c r="A1562" s="2" t="n">
        <v>0.59</v>
      </c>
      <c r="G1562" s="2" t="n">
        <v>0.0879216791253</v>
      </c>
      <c r="H1562" s="2" t="n">
        <v>0.0746961684417</v>
      </c>
      <c r="I1562" s="2" t="n">
        <v>0.0632563511509</v>
      </c>
      <c r="J1562" s="2" t="n">
        <v>0.0530731513607</v>
      </c>
      <c r="K1562" s="2" t="n">
        <v>0.0439179726841</v>
      </c>
    </row>
    <row r="1563" customFormat="false" ht="12.75" hidden="false" customHeight="false" outlineLevel="0" collapsed="false">
      <c r="A1563" s="2" t="n">
        <v>0.6</v>
      </c>
      <c r="G1563" s="2" t="n">
        <v>0.0881948869195</v>
      </c>
      <c r="H1563" s="2" t="n">
        <v>0.0751208579792</v>
      </c>
      <c r="I1563" s="2" t="n">
        <v>0.0637919818428</v>
      </c>
      <c r="J1563" s="2" t="n">
        <v>0.053735948913</v>
      </c>
      <c r="K1563" s="2" t="n">
        <v>0.0447057295683</v>
      </c>
    </row>
    <row r="1564" customFormat="false" ht="12.75" hidden="false" customHeight="false" outlineLevel="0" collapsed="false">
      <c r="A1564" s="2" t="n">
        <v>0.61</v>
      </c>
      <c r="G1564" s="2" t="n">
        <v>0.0884633109649</v>
      </c>
      <c r="H1564" s="2" t="n">
        <v>0.0755370318317</v>
      </c>
      <c r="I1564" s="2" t="n">
        <v>0.0643153497652</v>
      </c>
      <c r="J1564" s="2" t="n">
        <v>0.0543800819275</v>
      </c>
      <c r="K1564" s="2" t="n">
        <v>0.0454671272507</v>
      </c>
    </row>
    <row r="1565" customFormat="false" ht="12.75" hidden="false" customHeight="false" outlineLevel="0" collapsed="false">
      <c r="A1565" s="2" t="n">
        <v>0.62</v>
      </c>
      <c r="G1565" s="2" t="n">
        <v>0.0887271637453</v>
      </c>
      <c r="H1565" s="2" t="n">
        <v>0.0759450049467</v>
      </c>
      <c r="I1565" s="2" t="n">
        <v>0.0648271708927</v>
      </c>
      <c r="J1565" s="2" t="n">
        <v>0.0550068820673</v>
      </c>
      <c r="K1565" s="2" t="n">
        <v>0.046204135059</v>
      </c>
    </row>
    <row r="1566" customFormat="false" ht="12.75" hidden="false" customHeight="false" outlineLevel="0" collapsed="false">
      <c r="A1566" s="2" t="n">
        <v>0.63</v>
      </c>
      <c r="G1566" s="2" t="n">
        <v>0.0889866494001</v>
      </c>
      <c r="H1566" s="2" t="n">
        <v>0.0763451133207</v>
      </c>
      <c r="I1566" s="2" t="n">
        <v>0.0653280483243</v>
      </c>
      <c r="J1566" s="2" t="n">
        <v>0.055617485262</v>
      </c>
      <c r="K1566" s="2" t="n">
        <v>0.0469185598517</v>
      </c>
    </row>
    <row r="1567" customFormat="false" ht="12.75" hidden="false" customHeight="false" outlineLevel="0" collapsed="false">
      <c r="A1567" s="2" t="n">
        <v>0.64</v>
      </c>
      <c r="G1567" s="2" t="n">
        <v>0.0892419573689</v>
      </c>
      <c r="H1567" s="2" t="n">
        <v>0.0767376732928</v>
      </c>
      <c r="I1567" s="2" t="n">
        <v>0.0658185287959</v>
      </c>
      <c r="J1567" s="2" t="n">
        <v>0.056212925863</v>
      </c>
      <c r="K1567" s="2" t="n">
        <v>0.0476120358601</v>
      </c>
    </row>
    <row r="1568" customFormat="false" ht="12.75" hidden="false" customHeight="false" outlineLevel="0" collapsed="false">
      <c r="A1568" s="2" t="n">
        <v>0.65</v>
      </c>
      <c r="G1568" s="2" t="n">
        <v>0.0894932706791</v>
      </c>
      <c r="H1568" s="2" t="n">
        <v>0.0771229712416</v>
      </c>
      <c r="I1568" s="2" t="n">
        <v>0.0662990943995</v>
      </c>
      <c r="J1568" s="2" t="n">
        <v>0.0567941166588</v>
      </c>
      <c r="K1568" s="2" t="n">
        <v>0.0482860417705</v>
      </c>
    </row>
    <row r="1569" customFormat="false" ht="12.75" hidden="false" customHeight="false" outlineLevel="0" collapsed="false">
      <c r="A1569" s="2" t="n">
        <v>0.66</v>
      </c>
      <c r="G1569" s="2" t="n">
        <v>0.0897407499914</v>
      </c>
      <c r="H1569" s="2" t="n">
        <v>0.0775012637823</v>
      </c>
      <c r="I1569" s="2" t="n">
        <v>0.0667701883877</v>
      </c>
      <c r="J1569" s="2" t="n">
        <v>0.057361896181</v>
      </c>
      <c r="K1569" s="2" t="n">
        <v>0.0489419086603</v>
      </c>
    </row>
    <row r="1570" customFormat="false" ht="12.75" hidden="false" customHeight="false" outlineLevel="0" collapsed="false">
      <c r="A1570" s="2" t="n">
        <v>0.67</v>
      </c>
      <c r="G1570" s="2" t="n">
        <v>0.0899845584306</v>
      </c>
      <c r="H1570" s="2" t="n">
        <v>0.0778728165261</v>
      </c>
      <c r="I1570" s="2" t="n">
        <v>0.06723221807</v>
      </c>
      <c r="J1570" s="2" t="n">
        <v>0.0579170183495</v>
      </c>
      <c r="K1570" s="2" t="n">
        <v>0.0495808397769</v>
      </c>
    </row>
    <row r="1571" customFormat="false" ht="12.75" hidden="false" customHeight="false" outlineLevel="0" collapsed="false">
      <c r="A1571" s="2" t="n">
        <v>0.68</v>
      </c>
      <c r="G1571" s="2" t="n">
        <v>0.09022484559</v>
      </c>
      <c r="H1571" s="2" t="n">
        <v>0.0782378636169</v>
      </c>
      <c r="I1571" s="2" t="n">
        <v>0.0676855551569</v>
      </c>
      <c r="J1571" s="2" t="n">
        <v>0.0584601774856</v>
      </c>
      <c r="K1571" s="2" t="n">
        <v>0.0502039623078</v>
      </c>
    </row>
    <row r="1572" customFormat="false" ht="12.75" hidden="false" customHeight="false" outlineLevel="0" collapsed="false">
      <c r="A1572" s="2" t="n">
        <v>0.69</v>
      </c>
      <c r="G1572" s="2" t="n">
        <v>0.0904617506569</v>
      </c>
      <c r="H1572" s="2" t="n">
        <v>0.0785966320255</v>
      </c>
      <c r="I1572" s="2" t="n">
        <v>0.068130542866</v>
      </c>
      <c r="J1572" s="2" t="n">
        <v>0.058991999951</v>
      </c>
      <c r="K1572" s="2" t="n">
        <v>0.0508122932425</v>
      </c>
    </row>
    <row r="1573" customFormat="false" ht="12.75" hidden="false" customHeight="false" outlineLevel="0" collapsed="false">
      <c r="A1573" s="2" t="n">
        <v>0.7</v>
      </c>
      <c r="G1573" s="2" t="n">
        <v>0.0906954149371</v>
      </c>
      <c r="H1573" s="2" t="n">
        <v>0.0789493394875</v>
      </c>
      <c r="I1573" s="2" t="n">
        <v>0.0685675049585</v>
      </c>
      <c r="J1573" s="2" t="n">
        <v>0.0595130495326</v>
      </c>
      <c r="K1573" s="2" t="n">
        <v>0.0514067173142</v>
      </c>
    </row>
    <row r="1574" customFormat="false" ht="12.75" hidden="false" customHeight="false" outlineLevel="0" collapsed="false">
      <c r="A1574" s="2" t="n">
        <v>0.71</v>
      </c>
      <c r="G1574" s="2" t="n">
        <v>0.0909259620248</v>
      </c>
      <c r="H1574" s="2" t="n">
        <v>0.0792961903831</v>
      </c>
      <c r="I1574" s="2" t="n">
        <v>0.0689967385688</v>
      </c>
      <c r="J1574" s="2" t="n">
        <v>0.0600238391447</v>
      </c>
      <c r="K1574" s="2" t="n">
        <v>0.0519880169002</v>
      </c>
    </row>
    <row r="1575" customFormat="false" ht="12.75" hidden="false" customHeight="false" outlineLevel="0" collapsed="false">
      <c r="A1575" s="2" t="n">
        <v>0.72</v>
      </c>
      <c r="G1575" s="2" t="n">
        <v>0.091153514837</v>
      </c>
      <c r="H1575" s="2" t="n">
        <v>0.0796373810869</v>
      </c>
      <c r="I1575" s="2" t="n">
        <v>0.0694185368269</v>
      </c>
      <c r="J1575" s="2" t="n">
        <v>0.0605248406332</v>
      </c>
      <c r="K1575" s="2" t="n">
        <v>0.0525569044904</v>
      </c>
    </row>
    <row r="1576" customFormat="false" ht="12.75" hidden="false" customHeight="false" outlineLevel="0" collapsed="false">
      <c r="A1576" s="2" t="n">
        <v>0.73</v>
      </c>
      <c r="G1576" s="2" t="n">
        <v>0.0913780762599</v>
      </c>
      <c r="H1576" s="2" t="n">
        <v>0.079973043893</v>
      </c>
      <c r="I1576" s="2" t="n">
        <v>0.0698332502497</v>
      </c>
      <c r="J1576" s="2" t="n">
        <v>0.0610164780559</v>
      </c>
      <c r="K1576" s="2" t="n">
        <v>0.0531140114341</v>
      </c>
    </row>
    <row r="1577" customFormat="false" ht="12.75" hidden="false" customHeight="false" outlineLevel="0" collapsed="false">
      <c r="A1577" s="2" t="n">
        <v>0.74</v>
      </c>
      <c r="G1577" s="2" t="n">
        <v>0.0915995783779</v>
      </c>
      <c r="H1577" s="2" t="n">
        <v>0.0803032848238</v>
      </c>
      <c r="I1577" s="2" t="n">
        <v>0.0702413053004</v>
      </c>
      <c r="J1577" s="2" t="n">
        <v>0.0614991716549</v>
      </c>
      <c r="K1577" s="2" t="n">
        <v>0.0536599332265</v>
      </c>
    </row>
    <row r="1578" customFormat="false" ht="12.75" hidden="false" customHeight="false" outlineLevel="0" collapsed="false">
      <c r="A1578" s="2" t="n">
        <v>0.75</v>
      </c>
      <c r="G1578" s="2" t="n">
        <v>0.0918181441349</v>
      </c>
      <c r="H1578" s="2" t="n">
        <v>0.0806282758786</v>
      </c>
      <c r="I1578" s="2" t="n">
        <v>0.070642928818</v>
      </c>
      <c r="J1578" s="2" t="n">
        <v>0.0619733042522</v>
      </c>
      <c r="K1578" s="2" t="n">
        <v>0.0541951955398</v>
      </c>
    </row>
    <row r="1579" customFormat="false" ht="12.75" hidden="false" customHeight="false" outlineLevel="0" collapsed="false">
      <c r="A1579" s="2" t="n">
        <v>0.76</v>
      </c>
      <c r="G1579" s="2" t="n">
        <v>0.092033899084</v>
      </c>
      <c r="H1579" s="2" t="n">
        <v>0.0809482070491</v>
      </c>
      <c r="I1579" s="2" t="n">
        <v>0.0710383363947</v>
      </c>
      <c r="J1579" s="2" t="n">
        <v>0.0624392401269</v>
      </c>
      <c r="K1579" s="2" t="n">
        <v>0.054720303066</v>
      </c>
    </row>
    <row r="1580" customFormat="false" ht="12.75" hidden="false" customHeight="false" outlineLevel="0" collapsed="false">
      <c r="A1580" s="2" t="n">
        <v>0.77</v>
      </c>
      <c r="G1580" s="2" t="n">
        <v>0.0922469665153</v>
      </c>
      <c r="H1580" s="2" t="n">
        <v>0.0812632559622</v>
      </c>
      <c r="I1580" s="2" t="n">
        <v>0.071427714717</v>
      </c>
      <c r="J1580" s="2" t="n">
        <v>0.062897306728</v>
      </c>
      <c r="K1580" s="2" t="n">
        <v>0.0552357120145</v>
      </c>
    </row>
    <row r="1581" customFormat="false" ht="12.75" hidden="false" customHeight="false" outlineLevel="0" collapsed="false">
      <c r="A1581" s="2" t="n">
        <v>0.78</v>
      </c>
      <c r="G1581" s="2" t="n">
        <v>0.0924574690267</v>
      </c>
      <c r="H1581" s="2" t="n">
        <v>0.0815735869275</v>
      </c>
      <c r="I1581" s="2" t="n">
        <v>0.0718112599208</v>
      </c>
      <c r="J1581" s="2" t="n">
        <v>0.0633477962511</v>
      </c>
      <c r="K1581" s="2" t="n">
        <v>0.0557417814105</v>
      </c>
    </row>
    <row r="1582" customFormat="false" ht="12.75" hidden="false" customHeight="false" outlineLevel="0" collapsed="false">
      <c r="A1582" s="2" t="n">
        <v>0.79</v>
      </c>
      <c r="G1582" s="2" t="n">
        <v>0.0926654766739</v>
      </c>
      <c r="H1582" s="2" t="n">
        <v>0.0818793606894</v>
      </c>
      <c r="I1582" s="2" t="n">
        <v>0.0721891773201</v>
      </c>
      <c r="J1582" s="2" t="n">
        <v>0.0637909964794</v>
      </c>
      <c r="K1582" s="2" t="n">
        <v>0.0562388209532</v>
      </c>
    </row>
    <row r="1583" customFormat="false" ht="12.75" hidden="false" customHeight="false" outlineLevel="0" collapsed="false">
      <c r="A1583" s="2" t="n">
        <v>0.8</v>
      </c>
      <c r="G1583" s="2" t="n">
        <v>0.0928708839272</v>
      </c>
      <c r="H1583" s="2" t="n">
        <v>0.0821806576649</v>
      </c>
      <c r="I1583" s="2" t="n">
        <v>0.0725618252584</v>
      </c>
      <c r="J1583" s="2" t="n">
        <v>0.0642273560548</v>
      </c>
      <c r="K1583" s="2" t="n">
        <v>0.0567272425153</v>
      </c>
    </row>
    <row r="1584" customFormat="false" ht="12.75" hidden="false" customHeight="false" outlineLevel="0" collapsed="false">
      <c r="A1584" s="2" t="n">
        <v>0.81</v>
      </c>
      <c r="G1584" s="2" t="n">
        <v>0.0930737785238</v>
      </c>
      <c r="H1584" s="2" t="n">
        <v>0.0824776160462</v>
      </c>
      <c r="I1584" s="2" t="n">
        <v>0.072929483541</v>
      </c>
      <c r="J1584" s="2" t="n">
        <v>0.0646571648785</v>
      </c>
      <c r="K1584" s="2" t="n">
        <v>0.0572074253993</v>
      </c>
    </row>
    <row r="1585" customFormat="false" ht="12.75" hidden="false" customHeight="false" outlineLevel="0" collapsed="false">
      <c r="A1585" s="2" t="n">
        <v>0.82</v>
      </c>
      <c r="G1585" s="2" t="n">
        <v>0.0932742697314</v>
      </c>
      <c r="H1585" s="2" t="n">
        <v>0.0827703794141</v>
      </c>
      <c r="I1585" s="2" t="n">
        <v>0.0732923340154</v>
      </c>
      <c r="J1585" s="2" t="n">
        <v>0.0650806588127</v>
      </c>
      <c r="K1585" s="2" t="n">
        <v>0.0576797223249</v>
      </c>
    </row>
    <row r="1586" customFormat="false" ht="12.75" hidden="false" customHeight="false" outlineLevel="0" collapsed="false">
      <c r="A1586" s="2" t="n">
        <v>0.83</v>
      </c>
      <c r="G1586" s="2" t="n">
        <v>0.0934724765157</v>
      </c>
      <c r="H1586" s="2" t="n">
        <v>0.0830590945987</v>
      </c>
      <c r="I1586" s="2" t="n">
        <v>0.073650545216</v>
      </c>
      <c r="J1586" s="2" t="n">
        <v>0.0654980701995</v>
      </c>
      <c r="K1586" s="2" t="n">
        <v>0.0581444680496</v>
      </c>
    </row>
    <row r="1587" customFormat="false" ht="12.75" hidden="false" customHeight="false" outlineLevel="0" collapsed="false">
      <c r="A1587" s="2" t="n">
        <v>0.84</v>
      </c>
      <c r="G1587" s="2" t="n">
        <v>0.0936685013707</v>
      </c>
      <c r="H1587" s="2" t="n">
        <v>0.0833439148514</v>
      </c>
      <c r="I1587" s="2" t="n">
        <v>0.074004279814</v>
      </c>
      <c r="J1587" s="2" t="n">
        <v>0.0659096218718</v>
      </c>
      <c r="K1587" s="2" t="n">
        <v>0.0586019643088</v>
      </c>
    </row>
    <row r="1588" customFormat="false" ht="12.75" hidden="false" customHeight="false" outlineLevel="0" collapsed="false">
      <c r="A1588" s="2" t="n">
        <v>0.85</v>
      </c>
      <c r="G1588" s="2" t="n">
        <v>0.0938624596455</v>
      </c>
      <c r="H1588" s="2" t="n">
        <v>0.0836249993673</v>
      </c>
      <c r="I1588" s="2" t="n">
        <v>0.0743536966163</v>
      </c>
      <c r="J1588" s="2" t="n">
        <v>0.0663155192798</v>
      </c>
      <c r="K1588" s="2" t="n">
        <v>0.0590525042783</v>
      </c>
    </row>
    <row r="1589" customFormat="false" ht="12.75" hidden="false" customHeight="false" outlineLevel="0" collapsed="false">
      <c r="A1589" s="2" t="n">
        <v>0.86</v>
      </c>
      <c r="G1589" s="2" t="n">
        <v>0.094054451225</v>
      </c>
      <c r="H1589" s="2" t="n">
        <v>0.0839024925211</v>
      </c>
      <c r="I1589" s="2" t="n">
        <v>0.0746989344946</v>
      </c>
      <c r="J1589" s="2" t="n">
        <v>0.0667159608463</v>
      </c>
      <c r="K1589" s="2" t="n">
        <v>0.0594963494771</v>
      </c>
    </row>
    <row r="1590" customFormat="false" ht="12.75" hidden="false" customHeight="false" outlineLevel="0" collapsed="false">
      <c r="A1590" s="2" t="n">
        <v>0.87</v>
      </c>
      <c r="G1590" s="2" t="n">
        <v>0.0942445782722</v>
      </c>
      <c r="H1590" s="2" t="n">
        <v>0.0841765501004</v>
      </c>
      <c r="I1590" s="2" t="n">
        <v>0.0750401454961</v>
      </c>
      <c r="J1590" s="2" t="n">
        <v>0.0671111357928</v>
      </c>
      <c r="K1590" s="2" t="n">
        <v>0.0599337556325</v>
      </c>
    </row>
    <row r="1591" customFormat="false" ht="12.75" hidden="false" customHeight="false" outlineLevel="0" collapsed="false">
      <c r="A1591" s="2" t="n">
        <v>0.88</v>
      </c>
      <c r="G1591" s="2" t="n">
        <v>0.0944329335677</v>
      </c>
      <c r="H1591" s="2" t="n">
        <v>0.0844473048281</v>
      </c>
      <c r="I1591" s="2" t="n">
        <v>0.0753774504176</v>
      </c>
      <c r="J1591" s="2" t="n">
        <v>0.06750122019</v>
      </c>
      <c r="K1591" s="2" t="n">
        <v>0.0603649615208</v>
      </c>
    </row>
    <row r="1592" customFormat="false" ht="12.75" hidden="false" customHeight="false" outlineLevel="0" collapsed="false">
      <c r="A1592" s="2" t="n">
        <v>0.89</v>
      </c>
      <c r="G1592" s="2" t="n">
        <v>0.0946196008856</v>
      </c>
      <c r="H1592" s="2" t="n">
        <v>0.0847148939059</v>
      </c>
      <c r="I1592" s="2" t="n">
        <v>0.0757109789544</v>
      </c>
      <c r="J1592" s="2" t="n">
        <v>0.0678863813242</v>
      </c>
      <c r="K1592" s="2" t="n">
        <v>0.0607901737391</v>
      </c>
    </row>
    <row r="1593" customFormat="false" ht="12.75" hidden="false" customHeight="false" outlineLevel="0" collapsed="false">
      <c r="A1593" s="2" t="n">
        <v>0.9</v>
      </c>
      <c r="G1593" s="2" t="n">
        <v>0.0948046775171</v>
      </c>
      <c r="H1593" s="2" t="n">
        <v>0.0849794504536</v>
      </c>
      <c r="I1593" s="2" t="n">
        <v>0.0760408454882</v>
      </c>
      <c r="J1593" s="2" t="n">
        <v>0.0682667793454</v>
      </c>
      <c r="K1593" s="2" t="n">
        <v>0.0612096148913</v>
      </c>
    </row>
    <row r="1594" customFormat="false" ht="12.75" hidden="false" customHeight="false" outlineLevel="0" collapsed="false">
      <c r="A1594" s="2" t="n">
        <v>0.91</v>
      </c>
      <c r="G1594" s="2" t="n">
        <v>0.0949882356213</v>
      </c>
      <c r="H1594" s="2" t="n">
        <v>0.0852410897567</v>
      </c>
      <c r="I1594" s="2" t="n">
        <v>0.0763671559147</v>
      </c>
      <c r="J1594" s="2" t="n">
        <v>0.0686425641573</v>
      </c>
      <c r="K1594" s="2" t="n">
        <v>0.0616234738413</v>
      </c>
    </row>
    <row r="1595" customFormat="false" ht="12.75" hidden="false" customHeight="false" outlineLevel="0" collapsed="false">
      <c r="A1595" s="2" t="n">
        <v>0.92</v>
      </c>
      <c r="G1595" s="2" t="n">
        <v>0.0951703570404</v>
      </c>
      <c r="H1595" s="2" t="n">
        <v>0.0854999319766</v>
      </c>
      <c r="I1595" s="2" t="n">
        <v>0.0766900147483</v>
      </c>
      <c r="J1595" s="2" t="n">
        <v>0.0690138742762</v>
      </c>
      <c r="K1595" s="2" t="n">
        <v>0.0620319387722</v>
      </c>
    </row>
    <row r="1596" customFormat="false" ht="12.75" hidden="false" customHeight="false" outlineLevel="0" collapsed="false">
      <c r="A1596" s="2" t="n">
        <v>0.93</v>
      </c>
      <c r="G1596" s="2" t="n">
        <v>0.0953511113398</v>
      </c>
      <c r="H1596" s="2" t="n">
        <v>0.0857560860582</v>
      </c>
      <c r="I1596" s="2" t="n">
        <v>0.0770095248493</v>
      </c>
      <c r="J1596" s="2" t="n">
        <v>0.0693808752185</v>
      </c>
      <c r="K1596" s="2" t="n">
        <v>0.062435190123</v>
      </c>
    </row>
    <row r="1597" customFormat="false" ht="12.75" hidden="false" customHeight="false" outlineLevel="0" collapsed="false">
      <c r="A1597" s="2" t="n">
        <v>0.94</v>
      </c>
      <c r="G1597" s="2" t="n">
        <v>0.0955305732571</v>
      </c>
      <c r="H1597" s="2" t="n">
        <v>0.0860096626116</v>
      </c>
      <c r="I1597" s="2" t="n">
        <v>0.0773257470657</v>
      </c>
      <c r="J1597" s="2" t="n">
        <v>0.0697437188059</v>
      </c>
      <c r="K1597" s="2" t="n">
        <v>0.0628334374237</v>
      </c>
    </row>
    <row r="1598" customFormat="false" ht="12.75" hidden="false" customHeight="false" outlineLevel="0" collapsed="false">
      <c r="A1598" s="2" t="n">
        <v>0.95</v>
      </c>
      <c r="G1598" s="2" t="n">
        <v>0.0957088007272</v>
      </c>
      <c r="H1598" s="2" t="n">
        <v>0.0862607545321</v>
      </c>
      <c r="I1598" s="2" t="n">
        <v>0.077638737762</v>
      </c>
      <c r="J1598" s="2" t="n">
        <v>0.0701025222356</v>
      </c>
      <c r="K1598" s="2" t="n">
        <v>0.0632268610156</v>
      </c>
    </row>
    <row r="1599" customFormat="false" ht="12.75" hidden="false" customHeight="false" outlineLevel="0" collapsed="false">
      <c r="A1599" s="2" t="n">
        <v>0.96</v>
      </c>
      <c r="G1599" s="2" t="n">
        <v>0.0958858620756</v>
      </c>
      <c r="H1599" s="2" t="n">
        <v>0.0865094600647</v>
      </c>
      <c r="I1599" s="2" t="n">
        <v>0.0779485989016</v>
      </c>
      <c r="J1599" s="2" t="n">
        <v>0.0704574142194</v>
      </c>
      <c r="K1599" s="2" t="n">
        <v>0.0636156148529</v>
      </c>
    </row>
    <row r="1600" customFormat="false" ht="12.75" hidden="false" customHeight="false" outlineLevel="0" collapsed="false">
      <c r="A1600" s="2" t="n">
        <v>0.97</v>
      </c>
      <c r="G1600" s="2" t="n">
        <v>0.0960618133203</v>
      </c>
      <c r="H1600" s="2" t="n">
        <v>0.0867558667547</v>
      </c>
      <c r="I1600" s="2" t="n">
        <v>0.0782554049903</v>
      </c>
      <c r="J1600" s="2" t="n">
        <v>0.0708084914874</v>
      </c>
      <c r="K1600" s="2" t="n">
        <v>0.0639998330126</v>
      </c>
    </row>
    <row r="1601" customFormat="false" ht="12.75" hidden="false" customHeight="false" outlineLevel="0" collapsed="false">
      <c r="A1601" s="2" t="n">
        <v>0.98</v>
      </c>
      <c r="G1601" s="2" t="n">
        <v>0.0962367030287</v>
      </c>
      <c r="H1601" s="2" t="n">
        <v>0.087000061712</v>
      </c>
      <c r="I1601" s="2" t="n">
        <v>0.0785592411583</v>
      </c>
      <c r="J1601" s="2" t="n">
        <v>0.0711558671194</v>
      </c>
      <c r="K1601" s="2" t="n">
        <v>0.0643796563041</v>
      </c>
    </row>
    <row r="1602" customFormat="false" ht="12.75" hidden="false" customHeight="false" outlineLevel="0" collapsed="false">
      <c r="A1602" s="2" t="n">
        <v>0.99</v>
      </c>
      <c r="G1602" s="2" t="n">
        <v>0.096410590505</v>
      </c>
      <c r="H1602" s="2" t="n">
        <v>0.0872421282803</v>
      </c>
      <c r="I1602" s="2" t="n">
        <v>0.0788601920511</v>
      </c>
      <c r="J1602" s="2" t="n">
        <v>0.0714996325747</v>
      </c>
      <c r="K1602" s="2" t="n">
        <v>0.0647551981115</v>
      </c>
    </row>
    <row r="1603" customFormat="false" ht="12.75" hidden="false" customHeight="false" outlineLevel="0" collapsed="false">
      <c r="A1603" s="2" t="n">
        <v>1</v>
      </c>
      <c r="G1603" s="2" t="n">
        <v>0.0965835198059</v>
      </c>
      <c r="H1603" s="2" t="n">
        <v>0.0874821383908</v>
      </c>
      <c r="I1603" s="2" t="n">
        <v>0.0791583291392</v>
      </c>
      <c r="J1603" s="2" t="n">
        <v>0.0718398828262</v>
      </c>
      <c r="K1603" s="2" t="n">
        <v>0.0651265865242</v>
      </c>
    </row>
    <row r="1604" customFormat="false" ht="12.75" hidden="false" customHeight="false" outlineLevel="0" collapsed="false">
      <c r="A1604" s="2" t="n">
        <v>1.01</v>
      </c>
      <c r="G1604" s="2" t="n">
        <v>0.0967555401911</v>
      </c>
      <c r="H1604" s="2" t="n">
        <v>0.0877201721383</v>
      </c>
      <c r="I1604" s="2" t="n">
        <v>0.0794537262376</v>
      </c>
      <c r="J1604" s="2" t="n">
        <v>0.0721767026068</v>
      </c>
      <c r="K1604" s="2" t="n">
        <v>0.0654939200249</v>
      </c>
    </row>
    <row r="1605" customFormat="false" ht="12.75" hidden="false" customHeight="false" outlineLevel="0" collapsed="false">
      <c r="A1605" s="2" t="n">
        <v>1.02</v>
      </c>
      <c r="G1605" s="2" t="n">
        <v>0.0969266870268</v>
      </c>
      <c r="H1605" s="2" t="n">
        <v>0.087956293845</v>
      </c>
      <c r="I1605" s="2" t="n">
        <v>0.0797464596444</v>
      </c>
      <c r="J1605" s="2" t="n">
        <v>0.072510179439</v>
      </c>
      <c r="K1605" s="2" t="n">
        <v>0.0658573174961</v>
      </c>
    </row>
    <row r="1606" customFormat="false" ht="12.75" hidden="false" customHeight="false" outlineLevel="0" collapsed="false">
      <c r="A1606" s="2" t="n">
        <v>1.03</v>
      </c>
      <c r="G1606" s="2" t="n">
        <v>0.0970970024683</v>
      </c>
      <c r="H1606" s="2" t="n">
        <v>0.0881905712407</v>
      </c>
      <c r="I1606" s="2" t="n">
        <v>0.0800365882736</v>
      </c>
      <c r="J1606" s="2" t="n">
        <v>0.0728403898743</v>
      </c>
      <c r="K1606" s="2" t="n">
        <v>0.0662168698721</v>
      </c>
    </row>
    <row r="1607" customFormat="false" ht="12.75" hidden="false" customHeight="false" outlineLevel="0" collapsed="false">
      <c r="A1607" s="2" t="n">
        <v>1.04</v>
      </c>
      <c r="G1607" s="2" t="n">
        <v>0.0972665263925</v>
      </c>
      <c r="H1607" s="2" t="n">
        <v>0.0884230662698</v>
      </c>
      <c r="I1607" s="2" t="n">
        <v>0.0803241790404</v>
      </c>
      <c r="J1607" s="2" t="n">
        <v>0.0731674107722</v>
      </c>
      <c r="K1607" s="2" t="n">
        <v>0.0665726867306</v>
      </c>
    </row>
    <row r="1608" customFormat="false" ht="12.75" hidden="false" customHeight="false" outlineLevel="0" collapsed="false">
      <c r="A1608" s="2" t="n">
        <v>1.05</v>
      </c>
      <c r="G1608" s="2" t="n">
        <v>0.0974352912412</v>
      </c>
      <c r="H1608" s="2" t="n">
        <v>0.0886538402019</v>
      </c>
      <c r="I1608" s="2" t="n">
        <v>0.0806092983095</v>
      </c>
      <c r="J1608" s="2" t="n">
        <v>0.0734913151769</v>
      </c>
      <c r="K1608" s="2" t="n">
        <v>0.0669248498967</v>
      </c>
    </row>
    <row r="1609" customFormat="false" ht="12.75" hidden="false" customHeight="false" outlineLevel="0" collapsed="false">
      <c r="A1609" s="2" t="n">
        <v>1.06</v>
      </c>
      <c r="G1609" s="2" t="n">
        <v>0.0976033349895</v>
      </c>
      <c r="H1609" s="2" t="n">
        <v>0.0888829381376</v>
      </c>
      <c r="I1609" s="2" t="n">
        <v>0.0808919998207</v>
      </c>
      <c r="J1609" s="2" t="n">
        <v>0.0738121771583</v>
      </c>
      <c r="K1609" s="2" t="n">
        <v>0.0672734466939</v>
      </c>
    </row>
    <row r="1610" customFormat="false" ht="12.75" hidden="false" customHeight="false" outlineLevel="0" collapsed="false">
      <c r="A1610" s="2" t="n">
        <v>1.07</v>
      </c>
      <c r="G1610" s="2" t="n">
        <v>0.097770675855</v>
      </c>
      <c r="H1610" s="2" t="n">
        <v>0.0891104081104</v>
      </c>
      <c r="I1610" s="2" t="n">
        <v>0.081172342282</v>
      </c>
      <c r="J1610" s="2" t="n">
        <v>0.0741300707932</v>
      </c>
      <c r="K1610" s="2" t="n">
        <v>0.067618567116</v>
      </c>
    </row>
    <row r="1611" customFormat="false" ht="12.75" hidden="false" customHeight="false" outlineLevel="0" collapsed="false">
      <c r="A1611" s="2" t="n">
        <v>1.08</v>
      </c>
      <c r="G1611" s="2" t="n">
        <v>0.0979373524901</v>
      </c>
      <c r="H1611" s="2" t="n">
        <v>0.0893362982737</v>
      </c>
      <c r="I1611" s="2" t="n">
        <v>0.0814503768103</v>
      </c>
      <c r="J1611" s="2" t="n">
        <v>0.0744450577319</v>
      </c>
      <c r="K1611" s="2" t="n">
        <v>0.0679602874896</v>
      </c>
    </row>
    <row r="1612" customFormat="false" ht="12.75" hidden="false" customHeight="false" outlineLevel="0" collapsed="false">
      <c r="A1612" s="2" t="n">
        <v>1.09</v>
      </c>
      <c r="G1612" s="2" t="n">
        <v>0.0981033846829</v>
      </c>
      <c r="H1612" s="2" t="n">
        <v>0.0895606578096</v>
      </c>
      <c r="I1612" s="2" t="n">
        <v>0.0817261603876</v>
      </c>
      <c r="J1612" s="2" t="n">
        <v>0.0747572038694</v>
      </c>
      <c r="K1612" s="2" t="n">
        <v>0.0682987056771</v>
      </c>
    </row>
    <row r="1613" customFormat="false" ht="12.75" hidden="false" customHeight="false" outlineLevel="0" collapsed="false">
      <c r="A1613" s="2" t="n">
        <v>1.1</v>
      </c>
      <c r="G1613" s="2" t="n">
        <v>0.098268805552</v>
      </c>
      <c r="H1613" s="2" t="n">
        <v>0.0897835404989</v>
      </c>
      <c r="I1613" s="2" t="n">
        <v>0.0819997450278</v>
      </c>
      <c r="J1613" s="2" t="n">
        <v>0.0750665658934</v>
      </c>
      <c r="K1613" s="2" t="n">
        <v>0.0686339091272</v>
      </c>
    </row>
    <row r="1614" customFormat="false" ht="12.75" hidden="false" customHeight="false" outlineLevel="0" collapsed="false">
      <c r="A1614" s="2" t="n">
        <v>1.11</v>
      </c>
      <c r="G1614" s="2" t="n">
        <v>0.0984336265414</v>
      </c>
      <c r="H1614" s="2" t="n">
        <v>0.0900049893026</v>
      </c>
      <c r="I1614" s="2" t="n">
        <v>0.0822711841266</v>
      </c>
      <c r="J1614" s="2" t="n">
        <v>0.0753732097054</v>
      </c>
      <c r="K1614" s="2" t="n">
        <v>0.0689659873445</v>
      </c>
    </row>
    <row r="1615" customFormat="false" ht="12.75" hidden="false" customHeight="false" outlineLevel="0" collapsed="false">
      <c r="A1615" s="2" t="n">
        <v>1.12</v>
      </c>
      <c r="G1615" s="2" t="n">
        <v>0.0985978804234</v>
      </c>
      <c r="H1615" s="2" t="n">
        <v>0.0902250503118</v>
      </c>
      <c r="I1615" s="2" t="n">
        <v>0.0825405313521</v>
      </c>
      <c r="J1615" s="2" t="n">
        <v>0.0756771862929</v>
      </c>
      <c r="K1615" s="2" t="n">
        <v>0.0692950086183</v>
      </c>
    </row>
    <row r="1616" customFormat="false" ht="12.75" hidden="false" customHeight="false" outlineLevel="0" collapsed="false">
      <c r="A1616" s="2" t="n">
        <v>1.13</v>
      </c>
      <c r="G1616" s="2" t="n">
        <v>0.0987615805589</v>
      </c>
      <c r="H1616" s="2" t="n">
        <v>0.0904437605829</v>
      </c>
      <c r="I1616" s="2" t="n">
        <v>0.0828078230603</v>
      </c>
      <c r="J1616" s="2" t="n">
        <v>0.0759785505866</v>
      </c>
      <c r="K1616" s="2" t="n">
        <v>0.0696210363597</v>
      </c>
    </row>
    <row r="1617" customFormat="false" ht="12.75" hidden="false" customHeight="false" outlineLevel="0" collapsed="false">
      <c r="A1617" s="2" t="n">
        <v>1.14</v>
      </c>
      <c r="G1617" s="2" t="n">
        <v>0.0989247529468</v>
      </c>
      <c r="H1617" s="2" t="n">
        <v>0.0906611597084</v>
      </c>
      <c r="I1617" s="2" t="n">
        <v>0.0830731110589</v>
      </c>
      <c r="J1617" s="2" t="n">
        <v>0.0762773660001</v>
      </c>
      <c r="K1617" s="2" t="n">
        <v>0.0699441474511</v>
      </c>
    </row>
    <row r="1618" customFormat="false" ht="12.75" hidden="false" customHeight="false" outlineLevel="0" collapsed="false">
      <c r="A1618" s="2" t="n">
        <v>1.15</v>
      </c>
      <c r="G1618" s="2" t="n">
        <v>0.099087406091</v>
      </c>
      <c r="H1618" s="2" t="n">
        <v>0.0908772759063</v>
      </c>
      <c r="I1618" s="2" t="n">
        <v>0.0833364365317</v>
      </c>
      <c r="J1618" s="2" t="n">
        <v>0.0765736764997</v>
      </c>
      <c r="K1618" s="2" t="n">
        <v>0.0702643849038</v>
      </c>
    </row>
    <row r="1619" customFormat="false" ht="12.75" hidden="false" customHeight="false" outlineLevel="0" collapsed="false">
      <c r="A1619" s="2" t="n">
        <v>1.16</v>
      </c>
      <c r="G1619" s="2" t="n">
        <v>0.0992495649674</v>
      </c>
      <c r="H1619" s="2" t="n">
        <v>0.0910921499178</v>
      </c>
      <c r="I1619" s="2" t="n">
        <v>0.0835978374885</v>
      </c>
      <c r="J1619" s="2" t="n">
        <v>0.0768675348299</v>
      </c>
      <c r="K1619" s="2" t="n">
        <v>0.0705818190905</v>
      </c>
    </row>
    <row r="1620" customFormat="false" ht="12.75" hidden="false" customHeight="false" outlineLevel="0" collapsed="false">
      <c r="A1620" s="2" t="n">
        <v>1.17</v>
      </c>
      <c r="G1620" s="2" t="n">
        <v>0.0994112458614</v>
      </c>
      <c r="H1620" s="2" t="n">
        <v>0.0913058113487</v>
      </c>
      <c r="I1620" s="2" t="n">
        <v>0.0838573568391</v>
      </c>
      <c r="J1620" s="2" t="n">
        <v>0.077158989208</v>
      </c>
      <c r="K1620" s="2" t="n">
        <v>0.0708965083482</v>
      </c>
    </row>
    <row r="1621" customFormat="false" ht="12.75" hidden="false" customHeight="false" outlineLevel="0" collapsed="false">
      <c r="A1621" s="2" t="n">
        <v>1.18</v>
      </c>
      <c r="G1621" s="2" t="n">
        <v>0.0995724595248</v>
      </c>
      <c r="H1621" s="2" t="n">
        <v>0.0915182870294</v>
      </c>
      <c r="I1621" s="2" t="n">
        <v>0.0841150292132</v>
      </c>
      <c r="J1621" s="2" t="n">
        <v>0.0774480828693</v>
      </c>
      <c r="K1621" s="2" t="n">
        <v>0.0712084951993</v>
      </c>
    </row>
    <row r="1622" customFormat="false" ht="12.75" hidden="false" customHeight="false" outlineLevel="0" collapsed="false">
      <c r="A1622" s="2" t="n">
        <v>1.19</v>
      </c>
      <c r="G1622" s="2" t="n">
        <v>0.0997332264228</v>
      </c>
      <c r="H1622" s="2" t="n">
        <v>0.0917296074368</v>
      </c>
      <c r="I1622" s="2" t="n">
        <v>0.0843708975206</v>
      </c>
      <c r="J1622" s="2" t="n">
        <v>0.0777348682695</v>
      </c>
      <c r="K1622" s="2" t="n">
        <v>0.0715178467968</v>
      </c>
    </row>
    <row r="1623" customFormat="false" ht="12.75" hidden="false" customHeight="false" outlineLevel="0" collapsed="false">
      <c r="A1623" s="2" t="n">
        <v>1.2</v>
      </c>
      <c r="G1623" s="2" t="n">
        <v>0.0998935611255</v>
      </c>
      <c r="H1623" s="2" t="n">
        <v>0.0919398033252</v>
      </c>
      <c r="I1623" s="2" t="n">
        <v>0.0846249874928</v>
      </c>
      <c r="J1623" s="2" t="n">
        <v>0.0780193904008</v>
      </c>
      <c r="K1623" s="2" t="n">
        <v>0.0718246051098</v>
      </c>
    </row>
    <row r="1624" customFormat="false" ht="12.75" hidden="false" customHeight="false" outlineLevel="0" collapsed="false">
      <c r="A1624" s="2" t="n">
        <v>1.21</v>
      </c>
      <c r="G1624" s="2" t="n">
        <v>0.10005347316</v>
      </c>
      <c r="H1624" s="2" t="n">
        <v>0.0921488954622</v>
      </c>
      <c r="I1624" s="2" t="n">
        <v>0.0848773343107</v>
      </c>
      <c r="J1624" s="2" t="n">
        <v>0.0783016839073</v>
      </c>
      <c r="K1624" s="2" t="n">
        <v>0.0721288358283</v>
      </c>
    </row>
    <row r="1625" customFormat="false" ht="12.75" hidden="false" customHeight="false" outlineLevel="0" collapsed="false">
      <c r="A1625" s="2" t="n">
        <v>1.22</v>
      </c>
      <c r="G1625" s="2" t="n">
        <v>0.100212977097</v>
      </c>
      <c r="H1625" s="2" t="n">
        <v>0.0923569054865</v>
      </c>
      <c r="I1625" s="2" t="n">
        <v>0.0851279634998</v>
      </c>
      <c r="J1625" s="2" t="n">
        <v>0.07858179482</v>
      </c>
      <c r="K1625" s="2" t="n">
        <v>0.0724305994704</v>
      </c>
    </row>
    <row r="1626" customFormat="false" ht="12.75" hidden="false" customHeight="false" outlineLevel="0" collapsed="false">
      <c r="A1626" s="2" t="n">
        <v>1.23</v>
      </c>
      <c r="G1626" s="2" t="n">
        <v>0.100372093039</v>
      </c>
      <c r="H1626" s="2" t="n">
        <v>0.092563859238</v>
      </c>
      <c r="I1626" s="2" t="n">
        <v>0.0853769058975</v>
      </c>
      <c r="J1626" s="2" t="n">
        <v>0.078859766387</v>
      </c>
      <c r="K1626" s="2" t="n">
        <v>0.0727299503378</v>
      </c>
    </row>
    <row r="1627" customFormat="false" ht="12.75" hidden="false" customHeight="false" outlineLevel="0" collapsed="false">
      <c r="A1627" s="2" t="n">
        <v>1.24</v>
      </c>
      <c r="G1627" s="2" t="n">
        <v>0.100530826883</v>
      </c>
      <c r="H1627" s="2" t="n">
        <v>0.0927697760968</v>
      </c>
      <c r="I1627" s="2" t="n">
        <v>0.0856241944799</v>
      </c>
      <c r="J1627" s="2" t="n">
        <v>0.0791356517822</v>
      </c>
      <c r="K1627" s="2" t="n">
        <v>0.0730269372673</v>
      </c>
    </row>
    <row r="1628" customFormat="false" ht="12.75" hidden="false" customHeight="false" outlineLevel="0" collapsed="false">
      <c r="A1628" s="2" t="n">
        <v>1.25</v>
      </c>
      <c r="G1628" s="2" t="n">
        <v>0.100689186094</v>
      </c>
      <c r="H1628" s="2" t="n">
        <v>0.0929746751651</v>
      </c>
      <c r="I1628" s="2" t="n">
        <v>0.0858698533246</v>
      </c>
      <c r="J1628" s="2" t="n">
        <v>0.0794094999408</v>
      </c>
      <c r="K1628" s="2" t="n">
        <v>0.073321608084</v>
      </c>
    </row>
    <row r="1629" customFormat="false" ht="12.75" hidden="false" customHeight="false" outlineLevel="0" collapsed="false">
      <c r="A1629" s="2" t="n">
        <v>1.26</v>
      </c>
      <c r="G1629" s="2" t="n">
        <v>0.100847193022</v>
      </c>
      <c r="H1629" s="2" t="n">
        <v>0.0931785858099</v>
      </c>
      <c r="I1629" s="2" t="n">
        <v>0.086113915614</v>
      </c>
      <c r="J1629" s="2" t="n">
        <v>0.0796813484175</v>
      </c>
      <c r="K1629" s="2" t="n">
        <v>0.0736140151378</v>
      </c>
    </row>
    <row r="1630" customFormat="false" ht="12.75" hidden="false" customHeight="false" outlineLevel="0" collapsed="false">
      <c r="A1630" s="2" t="n">
        <v>1.27</v>
      </c>
      <c r="G1630" s="2" t="n">
        <v>0.101004855136</v>
      </c>
      <c r="H1630" s="2" t="n">
        <v>0.0933815278466</v>
      </c>
      <c r="I1630" s="2" t="n">
        <v>0.0863564114286</v>
      </c>
      <c r="J1630" s="2" t="n">
        <v>0.0799512416141</v>
      </c>
      <c r="K1630" s="2" t="n">
        <v>0.0739041886219</v>
      </c>
    </row>
    <row r="1631" customFormat="false" ht="12.75" hidden="false" customHeight="false" outlineLevel="0" collapsed="false">
      <c r="A1631" s="2" t="n">
        <v>1.28</v>
      </c>
      <c r="G1631" s="2" t="n">
        <v>0.10116218023</v>
      </c>
      <c r="H1631" s="2" t="n">
        <v>0.0935835157407</v>
      </c>
      <c r="I1631" s="2" t="n">
        <v>0.086597368226</v>
      </c>
      <c r="J1631" s="2" t="n">
        <v>0.080219216059</v>
      </c>
      <c r="K1631" s="2" t="n">
        <v>0.0741921748987</v>
      </c>
    </row>
    <row r="1632" customFormat="false" ht="12.75" hidden="false" customHeight="false" outlineLevel="0" collapsed="false">
      <c r="A1632" s="2" t="n">
        <v>1.29</v>
      </c>
      <c r="G1632" s="2" t="n">
        <v>0.101319185468</v>
      </c>
      <c r="H1632" s="2" t="n">
        <v>0.0937845795722</v>
      </c>
      <c r="I1632" s="2" t="n">
        <v>0.0868368131193</v>
      </c>
      <c r="J1632" s="2" t="n">
        <v>0.0804853082807</v>
      </c>
      <c r="K1632" s="2" t="n">
        <v>0.0744780173062</v>
      </c>
    </row>
    <row r="1633" customFormat="false" ht="12.75" hidden="false" customHeight="false" outlineLevel="0" collapsed="false">
      <c r="A1633" s="2" t="n">
        <v>1.3</v>
      </c>
      <c r="G1633" s="2" t="n">
        <v>0.101475875363</v>
      </c>
      <c r="H1633" s="2" t="n">
        <v>0.0939847275046</v>
      </c>
      <c r="I1633" s="2" t="n">
        <v>0.0870747701863</v>
      </c>
      <c r="J1633" s="2" t="n">
        <v>0.0807495523262</v>
      </c>
      <c r="K1633" s="2" t="n">
        <v>0.0747617556697</v>
      </c>
    </row>
    <row r="1634" customFormat="false" ht="12.75" hidden="false" customHeight="false" outlineLevel="0" collapsed="false">
      <c r="A1634" s="2" t="n">
        <v>1.31</v>
      </c>
      <c r="G1634" s="2" t="n">
        <v>0.10163226516</v>
      </c>
      <c r="H1634" s="2" t="n">
        <v>0.0941839891821</v>
      </c>
      <c r="I1634" s="2" t="n">
        <v>0.0873112771642</v>
      </c>
      <c r="J1634" s="2" t="n">
        <v>0.0810119876347</v>
      </c>
      <c r="K1634" s="2" t="n">
        <v>0.0750434235</v>
      </c>
    </row>
    <row r="1635" customFormat="false" ht="12.75" hidden="false" customHeight="false" outlineLevel="0" collapsed="false">
      <c r="A1635" s="2" t="n">
        <v>1.32</v>
      </c>
      <c r="G1635" s="2" t="n">
        <v>0.101788364228</v>
      </c>
      <c r="H1635" s="2" t="n">
        <v>0.0943823802191</v>
      </c>
      <c r="I1635" s="2" t="n">
        <v>0.0875463549571</v>
      </c>
      <c r="J1635" s="2" t="n">
        <v>0.0812726492793</v>
      </c>
      <c r="K1635" s="2" t="n">
        <v>0.0753230678773</v>
      </c>
    </row>
    <row r="1636" customFormat="false" ht="12.75" hidden="false" customHeight="false" outlineLevel="0" collapsed="false">
      <c r="A1636" s="2" t="n">
        <v>1.33</v>
      </c>
      <c r="G1636" s="2" t="n">
        <v>0.101944177423</v>
      </c>
      <c r="H1636" s="2" t="n">
        <v>0.0945799186077</v>
      </c>
      <c r="I1636" s="2" t="n">
        <v>0.0877800391639</v>
      </c>
      <c r="J1636" s="2" t="n">
        <v>0.0815315734932</v>
      </c>
      <c r="K1636" s="2" t="n">
        <v>0.0756007214695</v>
      </c>
    </row>
    <row r="1637" customFormat="false" ht="12.75" hidden="false" customHeight="false" outlineLevel="0" collapsed="false">
      <c r="A1637" s="2" t="n">
        <v>1.34</v>
      </c>
      <c r="G1637" s="2" t="n">
        <v>0.102099721216</v>
      </c>
      <c r="H1637" s="2" t="n">
        <v>0.0947766224985</v>
      </c>
      <c r="I1637" s="2" t="n">
        <v>0.0880123506886</v>
      </c>
      <c r="J1637" s="2" t="n">
        <v>0.0817887851159</v>
      </c>
      <c r="K1637" s="2" t="n">
        <v>0.0758764126159</v>
      </c>
    </row>
    <row r="1638" customFormat="false" ht="12.75" hidden="false" customHeight="false" outlineLevel="0" collapsed="false">
      <c r="A1638" s="2" t="n">
        <v>1.35</v>
      </c>
      <c r="G1638" s="2" t="n">
        <v>0.10225500757</v>
      </c>
      <c r="H1638" s="2" t="n">
        <v>0.0949725145206</v>
      </c>
      <c r="I1638" s="2" t="n">
        <v>0.0882433183703</v>
      </c>
      <c r="J1638" s="2" t="n">
        <v>0.08204432989</v>
      </c>
      <c r="K1638" s="2" t="n">
        <v>0.0761502016391</v>
      </c>
    </row>
    <row r="1639" customFormat="false" ht="12.75" hidden="false" customHeight="false" outlineLevel="0" collapsed="false">
      <c r="A1639" s="2" t="n">
        <v>1.36</v>
      </c>
      <c r="G1639" s="2" t="n">
        <v>0.102410038732</v>
      </c>
      <c r="H1639" s="2" t="n">
        <v>0.0951676087427</v>
      </c>
      <c r="I1639" s="2" t="n">
        <v>0.088472969322</v>
      </c>
      <c r="J1639" s="2" t="n">
        <v>0.0822982456843</v>
      </c>
      <c r="K1639" s="2" t="n">
        <v>0.0764221552739</v>
      </c>
    </row>
    <row r="1640" customFormat="false" ht="12.75" hidden="false" customHeight="false" outlineLevel="0" collapsed="false">
      <c r="A1640" s="2" t="n">
        <v>1.37</v>
      </c>
      <c r="G1640" s="2" t="n">
        <v>0.102564833437</v>
      </c>
      <c r="H1640" s="2" t="n">
        <v>0.095361928665</v>
      </c>
      <c r="I1640" s="2" t="n">
        <v>0.0887013352783</v>
      </c>
      <c r="J1640" s="2" t="n">
        <v>0.0825505725411</v>
      </c>
      <c r="K1640" s="2" t="n">
        <v>0.0766923229772</v>
      </c>
    </row>
    <row r="1641" customFormat="false" ht="12.75" hidden="false" customHeight="false" outlineLevel="0" collapsed="false">
      <c r="A1641" s="2" t="n">
        <v>1.38</v>
      </c>
      <c r="G1641" s="2" t="n">
        <v>0.102719394278</v>
      </c>
      <c r="H1641" s="2" t="n">
        <v>0.0955554890306</v>
      </c>
      <c r="I1641" s="2" t="n">
        <v>0.0889284395599</v>
      </c>
      <c r="J1641" s="2" t="n">
        <v>0.082801343488</v>
      </c>
      <c r="K1641" s="2" t="n">
        <v>0.0769607431109</v>
      </c>
    </row>
    <row r="1642" customFormat="false" ht="12.75" hidden="false" customHeight="false" outlineLevel="0" collapsed="false">
      <c r="A1642" s="2" t="n">
        <v>1.39</v>
      </c>
      <c r="G1642" s="2" t="n">
        <v>0.102873729931</v>
      </c>
      <c r="H1642" s="2" t="n">
        <v>0.0957483040662</v>
      </c>
      <c r="I1642" s="2" t="n">
        <v>0.0891543124536</v>
      </c>
      <c r="J1642" s="2" t="n">
        <v>0.0830505873075</v>
      </c>
      <c r="K1642" s="2" t="n">
        <v>0.0772274424535</v>
      </c>
    </row>
    <row r="1643" customFormat="false" ht="12.75" hidden="false" customHeight="false" outlineLevel="0" collapsed="false">
      <c r="A1643" s="2" t="n">
        <v>1.4</v>
      </c>
      <c r="G1643" s="2" t="n">
        <v>0.103027852012</v>
      </c>
      <c r="H1643" s="2" t="n">
        <v>0.0959403950134</v>
      </c>
      <c r="I1643" s="2" t="n">
        <v>0.0893789704481</v>
      </c>
      <c r="J1643" s="2" t="n">
        <v>0.0832983316222</v>
      </c>
      <c r="K1643" s="2" t="n">
        <v>0.0774924539997</v>
      </c>
    </row>
    <row r="1644" customFormat="false" ht="12.75" hidden="false" customHeight="false" outlineLevel="0" collapsed="false">
      <c r="A1644" s="2" t="n">
        <v>1.41</v>
      </c>
      <c r="G1644" s="2" t="n">
        <v>0.103181776991</v>
      </c>
      <c r="H1644" s="2" t="n">
        <v>0.0961317821232</v>
      </c>
      <c r="I1644" s="2" t="n">
        <v>0.0896024489361</v>
      </c>
      <c r="J1644" s="2" t="n">
        <v>0.0835446109149</v>
      </c>
      <c r="K1644" s="2" t="n">
        <v>0.0777558136371</v>
      </c>
    </row>
    <row r="1645" customFormat="false" ht="12.75" hidden="false" customHeight="false" outlineLevel="0" collapsed="false">
      <c r="A1645" s="2" t="n">
        <v>1.42</v>
      </c>
      <c r="G1645" s="2" t="n">
        <v>0.103335504524</v>
      </c>
      <c r="H1645" s="2" t="n">
        <v>0.0963224745499</v>
      </c>
      <c r="I1645" s="2" t="n">
        <v>0.0898247661325</v>
      </c>
      <c r="J1645" s="2" t="n">
        <v>0.083789450756</v>
      </c>
      <c r="K1645" s="2" t="n">
        <v>0.0780175447288</v>
      </c>
    </row>
    <row r="1646" customFormat="false" ht="12.75" hidden="false" customHeight="false" outlineLevel="0" collapsed="false">
      <c r="A1646" s="2" t="n">
        <v>1.43</v>
      </c>
      <c r="G1646" s="2" t="n">
        <v>0.103489046224</v>
      </c>
      <c r="H1646" s="2" t="n">
        <v>0.0965124956357</v>
      </c>
      <c r="I1646" s="2" t="n">
        <v>0.0900459491503</v>
      </c>
      <c r="J1646" s="2" t="n">
        <v>0.0840328742344</v>
      </c>
      <c r="K1646" s="2" t="n">
        <v>0.0782776704423</v>
      </c>
    </row>
    <row r="1647" customFormat="false" ht="12.75" hidden="false" customHeight="false" outlineLevel="0" collapsed="false">
      <c r="A1647" s="2" t="n">
        <v>1.44</v>
      </c>
      <c r="G1647" s="2" t="n">
        <v>0.103642415279</v>
      </c>
      <c r="H1647" s="2" t="n">
        <v>0.0967018593297</v>
      </c>
      <c r="I1647" s="2" t="n">
        <v>0.0902660227579</v>
      </c>
      <c r="J1647" s="2" t="n">
        <v>0.0842749136468</v>
      </c>
      <c r="K1647" s="2" t="n">
        <v>0.0785362307985</v>
      </c>
    </row>
    <row r="1648" customFormat="false" ht="12.75" hidden="false" customHeight="false" outlineLevel="0" collapsed="false">
      <c r="A1648" s="2" t="n">
        <v>1.45</v>
      </c>
      <c r="G1648" s="2" t="n">
        <v>0.103795611688</v>
      </c>
      <c r="H1648" s="2" t="n">
        <v>0.0968905839018</v>
      </c>
      <c r="I1648" s="2" t="n">
        <v>0.0904850121363</v>
      </c>
      <c r="J1648" s="2" t="n">
        <v>0.0845155888699</v>
      </c>
      <c r="K1648" s="2" t="n">
        <v>0.0787932472083</v>
      </c>
    </row>
    <row r="1649" customFormat="false" ht="12.75" hidden="false" customHeight="false" outlineLevel="0" collapsed="false">
      <c r="A1649" s="2" t="n">
        <v>1.46</v>
      </c>
      <c r="G1649" s="2" t="n">
        <v>0.103948649314</v>
      </c>
      <c r="H1649" s="2" t="n">
        <v>0.0970786779512</v>
      </c>
      <c r="I1649" s="2" t="n">
        <v>0.0907029350876</v>
      </c>
      <c r="J1649" s="2" t="n">
        <v>0.0847549326231</v>
      </c>
      <c r="K1649" s="2" t="n">
        <v>0.0790487390972</v>
      </c>
    </row>
    <row r="1650" customFormat="false" ht="12.75" hidden="false" customHeight="false" outlineLevel="0" collapsed="false">
      <c r="A1650" s="2" t="n">
        <v>1.47</v>
      </c>
      <c r="G1650" s="2" t="n">
        <v>0.104101539095</v>
      </c>
      <c r="H1650" s="2" t="n">
        <v>0.0972661652558</v>
      </c>
      <c r="I1650" s="2" t="n">
        <v>0.0909198148607</v>
      </c>
      <c r="J1650" s="2" t="n">
        <v>0.0849929566082</v>
      </c>
      <c r="K1650" s="2" t="n">
        <v>0.0793027329503</v>
      </c>
    </row>
    <row r="1651" customFormat="false" ht="12.75" hidden="false" customHeight="false" outlineLevel="0" collapsed="false">
      <c r="A1651" s="2" t="n">
        <v>1.48</v>
      </c>
      <c r="G1651" s="2" t="n">
        <v>0.104254282933</v>
      </c>
      <c r="H1651" s="2" t="n">
        <v>0.0974530591709</v>
      </c>
      <c r="I1651" s="2" t="n">
        <v>0.0911356783624</v>
      </c>
      <c r="J1651" s="2" t="n">
        <v>0.0852296931216</v>
      </c>
      <c r="K1651" s="2" t="n">
        <v>0.07955527191</v>
      </c>
    </row>
    <row r="1652" customFormat="false" ht="12.75" hidden="false" customHeight="false" outlineLevel="0" collapsed="false">
      <c r="A1652" s="2" t="n">
        <v>1.49</v>
      </c>
      <c r="G1652" s="2" t="n">
        <v>0.104406893136</v>
      </c>
      <c r="H1652" s="2" t="n">
        <v>0.0976393732102</v>
      </c>
      <c r="I1652" s="2" t="n">
        <v>0.0913505450488</v>
      </c>
      <c r="J1652" s="2" t="n">
        <v>0.0854651599816</v>
      </c>
      <c r="K1652" s="2" t="n">
        <v>0.0798063668421</v>
      </c>
    </row>
    <row r="1653" customFormat="false" ht="12.75" hidden="false" customHeight="false" outlineLevel="0" collapsed="false">
      <c r="A1653" s="2" t="n">
        <v>1.5</v>
      </c>
      <c r="G1653" s="2" t="n">
        <v>0.104559375092</v>
      </c>
      <c r="H1653" s="2" t="n">
        <v>0.0978251187866</v>
      </c>
      <c r="I1653" s="2" t="n">
        <v>0.0915644290643</v>
      </c>
      <c r="J1653" s="2" t="n">
        <v>0.0856993855417</v>
      </c>
      <c r="K1653" s="2" t="n">
        <v>0.0800560541567</v>
      </c>
    </row>
    <row r="1654" customFormat="false" ht="12.75" hidden="false" customHeight="false" outlineLevel="0" collapsed="false">
      <c r="A1654" s="2" t="n">
        <v>1.51</v>
      </c>
      <c r="G1654" s="2" t="n">
        <v>0.104711731395</v>
      </c>
      <c r="H1654" s="2" t="n">
        <v>0.0980103113562</v>
      </c>
      <c r="I1654" s="2" t="n">
        <v>0.0917773587633</v>
      </c>
      <c r="J1654" s="2" t="n">
        <v>0.0859323886525</v>
      </c>
      <c r="K1654" s="2" t="n">
        <v>0.0803043562054</v>
      </c>
    </row>
    <row r="1655" customFormat="false" ht="12.75" hidden="false" customHeight="false" outlineLevel="0" collapsed="false">
      <c r="A1655" s="2" t="n">
        <v>1.52</v>
      </c>
      <c r="G1655" s="2" t="n">
        <v>0.104863980089</v>
      </c>
      <c r="H1655" s="2" t="n">
        <v>0.0981949723187</v>
      </c>
      <c r="I1655" s="2" t="n">
        <v>0.0919893504285</v>
      </c>
      <c r="J1655" s="2" t="n">
        <v>0.0861641916722</v>
      </c>
      <c r="K1655" s="2" t="n">
        <v>0.0805513195731</v>
      </c>
    </row>
    <row r="1656" customFormat="false" ht="12.75" hidden="false" customHeight="false" outlineLevel="0" collapsed="false">
      <c r="A1656" s="2" t="n">
        <v>1.53</v>
      </c>
      <c r="G1656" s="2" t="n">
        <v>0.105016116316</v>
      </c>
      <c r="H1656" s="2" t="n">
        <v>0.0983791047654</v>
      </c>
      <c r="I1656" s="2" t="n">
        <v>0.0922004266897</v>
      </c>
      <c r="J1656" s="2" t="n">
        <v>0.0863948191451</v>
      </c>
      <c r="K1656" s="2" t="n">
        <v>0.0807969815399</v>
      </c>
    </row>
    <row r="1657" customFormat="false" ht="12.75" hidden="false" customHeight="false" outlineLevel="0" collapsed="false">
      <c r="A1657" s="2" t="n">
        <v>1.54</v>
      </c>
      <c r="G1657" s="2" t="n">
        <v>0.105168150999</v>
      </c>
      <c r="H1657" s="2" t="n">
        <v>0.098562727124</v>
      </c>
      <c r="I1657" s="2" t="n">
        <v>0.0924106033452</v>
      </c>
      <c r="J1657" s="2" t="n">
        <v>0.0866242912432</v>
      </c>
      <c r="K1657" s="2" t="n">
        <v>0.0810413676499</v>
      </c>
    </row>
    <row r="1658" customFormat="false" ht="12.75" hidden="false" customHeight="false" outlineLevel="0" collapsed="false">
      <c r="A1658" s="2" t="n">
        <v>1.55</v>
      </c>
      <c r="G1658" s="2" t="n">
        <v>0.105320091259</v>
      </c>
      <c r="H1658" s="2" t="n">
        <v>0.0987458508077</v>
      </c>
      <c r="I1658" s="2" t="n">
        <v>0.0926198964712</v>
      </c>
      <c r="J1658" s="2" t="n">
        <v>0.0868526328125</v>
      </c>
      <c r="K1658" s="2" t="n">
        <v>0.0812845133019</v>
      </c>
    </row>
    <row r="1659" customFormat="false" ht="12.75" hidden="false" customHeight="false" outlineLevel="0" collapsed="false">
      <c r="A1659" s="2" t="n">
        <v>1.56</v>
      </c>
      <c r="G1659" s="2" t="n">
        <v>0.105471943161</v>
      </c>
      <c r="H1659" s="2" t="n">
        <v>0.0989284909949</v>
      </c>
      <c r="I1659" s="2" t="n">
        <v>0.0928283303517</v>
      </c>
      <c r="J1659" s="2" t="n">
        <v>0.0870798672436</v>
      </c>
      <c r="K1659" s="2" t="n">
        <v>0.0815264479776</v>
      </c>
    </row>
    <row r="1660" customFormat="false" ht="12.75" hidden="false" customHeight="false" outlineLevel="0" collapsed="false">
      <c r="A1660" s="2" t="n">
        <v>1.57</v>
      </c>
      <c r="G1660" s="2" t="n">
        <v>0.105623704112</v>
      </c>
      <c r="H1660" s="2" t="n">
        <v>0.0991106540261</v>
      </c>
      <c r="I1660" s="2" t="n">
        <v>0.0930359191308</v>
      </c>
      <c r="J1660" s="2" t="n">
        <v>0.0873060168948</v>
      </c>
      <c r="K1660" s="2" t="n">
        <v>0.0817672004074</v>
      </c>
    </row>
    <row r="1661" customFormat="false" ht="12.75" hidden="false" customHeight="false" outlineLevel="0" collapsed="false">
      <c r="A1661" s="2" t="n">
        <v>1.58</v>
      </c>
      <c r="G1661" s="2" t="n">
        <v>0.105775385726</v>
      </c>
      <c r="H1661" s="2" t="n">
        <v>0.0992923527019</v>
      </c>
      <c r="I1661" s="2" t="n">
        <v>0.0932426815742</v>
      </c>
      <c r="J1661" s="2" t="n">
        <v>0.0875311083624</v>
      </c>
      <c r="K1661" s="2" t="n">
        <v>0.0820067996486</v>
      </c>
    </row>
    <row r="1662" customFormat="false" ht="12.75" hidden="false" customHeight="false" outlineLevel="0" collapsed="false">
      <c r="A1662" s="2" t="n">
        <v>1.59</v>
      </c>
      <c r="G1662" s="2" t="n">
        <v>0.105926985064</v>
      </c>
      <c r="H1662" s="2" t="n">
        <v>0.0994735982771</v>
      </c>
      <c r="I1662" s="2" t="n">
        <v>0.093448632032</v>
      </c>
      <c r="J1662" s="2" t="n">
        <v>0.0877551678201</v>
      </c>
      <c r="K1662" s="2" t="n">
        <v>0.0822452899863</v>
      </c>
    </row>
    <row r="1663" customFormat="false" ht="12.75" hidden="false" customHeight="false" outlineLevel="0" collapsed="false">
      <c r="A1663" s="2" t="n">
        <v>1.6</v>
      </c>
      <c r="G1663" s="2" t="n">
        <v>0.106078517906</v>
      </c>
      <c r="H1663" s="2" t="n">
        <v>0.099654400461</v>
      </c>
      <c r="I1663" s="2" t="n">
        <v>0.0936537835454</v>
      </c>
      <c r="J1663" s="2" t="n">
        <v>0.0879782183569</v>
      </c>
      <c r="K1663" s="2" t="n">
        <v>0.0824826960511</v>
      </c>
    </row>
    <row r="1664" customFormat="false" ht="12.75" hidden="false" customHeight="false" outlineLevel="0" collapsed="false">
      <c r="A1664" s="2" t="n">
        <v>1.61</v>
      </c>
      <c r="G1664" s="2" t="n">
        <v>0.106229974207</v>
      </c>
      <c r="H1664" s="2" t="n">
        <v>0.0998347707859</v>
      </c>
      <c r="I1664" s="2" t="n">
        <v>0.0938581608108</v>
      </c>
      <c r="J1664" s="2" t="n">
        <v>0.0882002776636</v>
      </c>
      <c r="K1664" s="2" t="n">
        <v>0.0827190466071</v>
      </c>
    </row>
    <row r="1665" customFormat="false" ht="12.75" hidden="false" customHeight="false" outlineLevel="0" collapsed="false">
      <c r="A1665" s="2" t="n">
        <v>1.62</v>
      </c>
      <c r="G1665" s="2" t="n">
        <v>0.106381365928</v>
      </c>
      <c r="H1665" s="2" t="n">
        <v>0.100014719239</v>
      </c>
      <c r="I1665" s="2" t="n">
        <v>0.0940617703154</v>
      </c>
      <c r="J1665" s="2" t="n">
        <v>0.0884213723364</v>
      </c>
      <c r="K1665" s="2" t="n">
        <v>0.0829543738331</v>
      </c>
    </row>
    <row r="1666" customFormat="false" ht="12.75" hidden="false" customHeight="false" outlineLevel="0" collapsed="false">
      <c r="A1666" s="2" t="n">
        <v>1.63</v>
      </c>
      <c r="G1666" s="2" t="n">
        <v>0.106532689784</v>
      </c>
      <c r="H1666" s="2" t="n">
        <v>0.100194251446</v>
      </c>
      <c r="I1666" s="2" t="n">
        <v>0.0942646322725</v>
      </c>
      <c r="J1666" s="2" t="n">
        <v>0.0886415222458</v>
      </c>
      <c r="K1666" s="2" t="n">
        <v>0.0831886951048</v>
      </c>
    </row>
    <row r="1667" customFormat="false" ht="12.75" hidden="false" customHeight="false" outlineLevel="0" collapsed="false">
      <c r="A1667" s="2" t="n">
        <v>1.64</v>
      </c>
      <c r="G1667" s="2" t="n">
        <v>0.106683952202</v>
      </c>
      <c r="H1667" s="2" t="n">
        <v>0.100373380923</v>
      </c>
      <c r="I1667" s="2" t="n">
        <v>0.0944667588941</v>
      </c>
      <c r="J1667" s="2" t="n">
        <v>0.0888607475702</v>
      </c>
      <c r="K1667" s="2" t="n">
        <v>0.0834220446847</v>
      </c>
    </row>
    <row r="1668" customFormat="false" ht="12.75" hidden="false" customHeight="false" outlineLevel="0" collapsed="false">
      <c r="A1668" s="2" t="n">
        <v>1.65</v>
      </c>
      <c r="G1668" s="2" t="n">
        <v>0.106835146409</v>
      </c>
      <c r="H1668" s="2" t="n">
        <v>0.100552107511</v>
      </c>
      <c r="I1668" s="2" t="n">
        <v>0.0946681634274</v>
      </c>
      <c r="J1668" s="2" t="n">
        <v>0.0890790703597</v>
      </c>
      <c r="K1668" s="2" t="n">
        <v>0.083654432073</v>
      </c>
    </row>
    <row r="1669" customFormat="false" ht="12.75" hidden="false" customHeight="false" outlineLevel="0" collapsed="false">
      <c r="A1669" s="2" t="n">
        <v>1.66</v>
      </c>
      <c r="G1669" s="2" t="n">
        <v>0.106986277808</v>
      </c>
      <c r="H1669" s="2" t="n">
        <v>0.100730441631</v>
      </c>
      <c r="I1669" s="2" t="n">
        <v>0.0948688567028</v>
      </c>
      <c r="J1669" s="2" t="n">
        <v>0.0892965050926</v>
      </c>
      <c r="K1669" s="2" t="n">
        <v>0.0838858859359</v>
      </c>
    </row>
    <row r="1670" customFormat="false" ht="12.75" hidden="false" customHeight="false" outlineLevel="0" collapsed="false">
      <c r="A1670" s="2" t="n">
        <v>1.67</v>
      </c>
      <c r="G1670" s="2" t="n">
        <v>0.107137348648</v>
      </c>
      <c r="H1670" s="2" t="n">
        <v>0.10090839664</v>
      </c>
      <c r="I1670" s="2" t="n">
        <v>0.0950688569352</v>
      </c>
      <c r="J1670" s="2" t="n">
        <v>0.0895130780638</v>
      </c>
      <c r="K1670" s="2" t="n">
        <v>0.0841164253078</v>
      </c>
    </row>
    <row r="1671" customFormat="false" ht="12.75" hidden="false" customHeight="false" outlineLevel="0" collapsed="false">
      <c r="A1671" s="2" t="n">
        <v>1.68</v>
      </c>
      <c r="G1671" s="2" t="n">
        <v>0.107288349576</v>
      </c>
      <c r="H1671" s="2" t="n">
        <v>0.101085967188</v>
      </c>
      <c r="I1671" s="2" t="n">
        <v>0.0952681721259</v>
      </c>
      <c r="J1671" s="2" t="n">
        <v>0.0897287970254</v>
      </c>
      <c r="K1671" s="2" t="n">
        <v>0.0843460674664</v>
      </c>
    </row>
    <row r="1672" customFormat="false" ht="12.75" hidden="false" customHeight="false" outlineLevel="0" collapsed="false">
      <c r="A1672" s="2" t="n">
        <v>1.69</v>
      </c>
      <c r="G1672" s="2" t="n">
        <v>0.107439281472</v>
      </c>
      <c r="H1672" s="2" t="n">
        <v>0.101263169166</v>
      </c>
      <c r="I1672" s="2" t="n">
        <v>0.0954668151776</v>
      </c>
      <c r="J1672" s="2" t="n">
        <v>0.0899436875416</v>
      </c>
      <c r="K1672" s="2" t="n">
        <v>0.0845748332026</v>
      </c>
    </row>
    <row r="1673" customFormat="false" ht="12.75" hidden="false" customHeight="false" outlineLevel="0" collapsed="false">
      <c r="A1673" s="2" t="n">
        <v>1.7</v>
      </c>
      <c r="G1673" s="2" t="n">
        <v>0.107590146251</v>
      </c>
      <c r="H1673" s="2" t="n">
        <v>0.101439998095</v>
      </c>
      <c r="I1673" s="2" t="n">
        <v>0.0956647945761</v>
      </c>
      <c r="J1673" s="2" t="n">
        <v>0.0901577602751</v>
      </c>
      <c r="K1673" s="2" t="n">
        <v>0.0848027284062</v>
      </c>
    </row>
    <row r="1674" customFormat="false" ht="12.75" hidden="false" customHeight="false" outlineLevel="0" collapsed="false">
      <c r="A1674" s="2" t="n">
        <v>1.71</v>
      </c>
      <c r="G1674" s="2" t="n">
        <v>0.107740926419</v>
      </c>
      <c r="H1674" s="2" t="n">
        <v>0.101616460833</v>
      </c>
      <c r="I1674" s="2" t="n">
        <v>0.0958621218426</v>
      </c>
      <c r="J1674" s="2" t="n">
        <v>0.0903710378793</v>
      </c>
      <c r="K1674" s="2" t="n">
        <v>0.0850297850605</v>
      </c>
    </row>
    <row r="1675" customFormat="false" ht="12.75" hidden="false" customHeight="false" outlineLevel="0" collapsed="false">
      <c r="A1675" s="2" t="n">
        <v>1.72</v>
      </c>
      <c r="G1675" s="2" t="n">
        <v>0.107891630997</v>
      </c>
      <c r="H1675" s="2" t="n">
        <v>0.101792565978</v>
      </c>
      <c r="I1675" s="2" t="n">
        <v>0.096058809946</v>
      </c>
      <c r="J1675" s="2" t="n">
        <v>0.0905835302861</v>
      </c>
      <c r="K1675" s="2" t="n">
        <v>0.0852560074943</v>
      </c>
    </row>
    <row r="1676" customFormat="false" ht="12.75" hidden="false" customHeight="false" outlineLevel="0" collapsed="false">
      <c r="A1676" s="2" t="n">
        <v>1.73</v>
      </c>
      <c r="G1676" s="2" t="n">
        <v>0.108042242145</v>
      </c>
      <c r="H1676" s="2" t="n">
        <v>0.101968303545</v>
      </c>
      <c r="I1676" s="2" t="n">
        <v>0.0962548644768</v>
      </c>
      <c r="J1676" s="2" t="n">
        <v>0.0907952563399</v>
      </c>
      <c r="K1676" s="2" t="n">
        <v>0.0854814139262</v>
      </c>
    </row>
    <row r="1677" customFormat="false" ht="12.75" hidden="false" customHeight="false" outlineLevel="0" collapsed="false">
      <c r="A1677" s="2" t="n">
        <v>1.74</v>
      </c>
      <c r="G1677" s="2" t="n">
        <v>0.10819275502</v>
      </c>
      <c r="H1677" s="2" t="n">
        <v>0.102143686174</v>
      </c>
      <c r="I1677" s="2" t="n">
        <v>0.0964502952302</v>
      </c>
      <c r="J1677" s="2" t="n">
        <v>0.0910062269986</v>
      </c>
      <c r="K1677" s="2" t="n">
        <v>0.0857060125247</v>
      </c>
    </row>
    <row r="1678" customFormat="false" ht="12.75" hidden="false" customHeight="false" outlineLevel="0" collapsed="false">
      <c r="A1678" s="2" t="n">
        <v>1.75</v>
      </c>
      <c r="G1678" s="2" t="n">
        <v>0.108343162705</v>
      </c>
      <c r="H1678" s="2" t="n">
        <v>0.102318704038</v>
      </c>
      <c r="I1678" s="2" t="n">
        <v>0.0966451032415</v>
      </c>
      <c r="J1678" s="2" t="n">
        <v>0.0912164539512</v>
      </c>
      <c r="K1678" s="2" t="n">
        <v>0.0859298199475</v>
      </c>
    </row>
    <row r="1679" customFormat="false" ht="12.75" hidden="false" customHeight="false" outlineLevel="0" collapsed="false">
      <c r="A1679" s="2" t="n">
        <v>1.76</v>
      </c>
      <c r="G1679" s="2" t="n">
        <v>0.108493446148</v>
      </c>
      <c r="H1679" s="2" t="n">
        <v>0.102493362606</v>
      </c>
      <c r="I1679" s="2" t="n">
        <v>0.0968393094146</v>
      </c>
      <c r="J1679" s="2" t="n">
        <v>0.0914259602803</v>
      </c>
      <c r="K1679" s="2" t="n">
        <v>0.0861528532769</v>
      </c>
    </row>
    <row r="1680" customFormat="false" ht="12.75" hidden="false" customHeight="false" outlineLevel="0" collapsed="false">
      <c r="A1680" s="2" t="n">
        <v>1.77</v>
      </c>
      <c r="G1680" s="2" t="n">
        <v>0.108643594614</v>
      </c>
      <c r="H1680" s="2" t="n">
        <v>0.102667651614</v>
      </c>
      <c r="I1680" s="2" t="n">
        <v>0.0970329075405</v>
      </c>
      <c r="J1680" s="2" t="n">
        <v>0.0916347477365</v>
      </c>
      <c r="K1680" s="2" t="n">
        <v>0.0863751162214</v>
      </c>
    </row>
    <row r="1681" customFormat="false" ht="12.75" hidden="false" customHeight="false" outlineLevel="0" collapsed="false">
      <c r="A1681" s="2" t="n">
        <v>1.78</v>
      </c>
      <c r="G1681" s="2" t="n">
        <v>0.108793593749</v>
      </c>
      <c r="H1681" s="2" t="n">
        <v>0.102841574587</v>
      </c>
      <c r="I1681" s="2" t="n">
        <v>0.0972259072081</v>
      </c>
      <c r="J1681" s="2" t="n">
        <v>0.0918428304899</v>
      </c>
      <c r="K1681" s="2" t="n">
        <v>0.0865966218279</v>
      </c>
    </row>
    <row r="1682" customFormat="false" ht="12.75" hidden="false" customHeight="false" outlineLevel="0" collapsed="false">
      <c r="A1682" s="2" t="n">
        <v>1.79</v>
      </c>
      <c r="G1682" s="2" t="n">
        <v>0.108943422239</v>
      </c>
      <c r="H1682" s="2" t="n">
        <v>0.103015123206</v>
      </c>
      <c r="I1682" s="2" t="n">
        <v>0.0974183154557</v>
      </c>
      <c r="J1682" s="2" t="n">
        <v>0.0920502199343</v>
      </c>
      <c r="K1682" s="2" t="n">
        <v>0.0868173758884</v>
      </c>
    </row>
    <row r="1683" customFormat="false" ht="12.75" hidden="false" customHeight="false" outlineLevel="0" collapsed="false">
      <c r="A1683" s="2" t="n">
        <v>1.8</v>
      </c>
      <c r="G1683" s="2" t="n">
        <v>0.109093066062</v>
      </c>
      <c r="H1683" s="2" t="n">
        <v>0.103188287918</v>
      </c>
      <c r="I1683" s="2" t="n">
        <v>0.0976101282124</v>
      </c>
      <c r="J1683" s="2" t="n">
        <v>0.0922569262969</v>
      </c>
      <c r="K1683" s="2" t="n">
        <v>0.0870373932061</v>
      </c>
    </row>
    <row r="1684" customFormat="false" ht="12.75" hidden="false" customHeight="false" outlineLevel="0" collapsed="false">
      <c r="A1684" s="2" t="n">
        <v>1.81</v>
      </c>
      <c r="G1684" s="2" t="n">
        <v>0.109242497347</v>
      </c>
      <c r="H1684" s="2" t="n">
        <v>0.103361064363</v>
      </c>
      <c r="I1684" s="2" t="n">
        <v>0.0978013548613</v>
      </c>
      <c r="J1684" s="2" t="n">
        <v>0.0924629584836</v>
      </c>
      <c r="K1684" s="2" t="n">
        <v>0.0872566756353</v>
      </c>
    </row>
    <row r="1685" customFormat="false" ht="12.75" hidden="false" customHeight="false" outlineLevel="0" collapsed="false">
      <c r="A1685" s="2" t="n">
        <v>1.82</v>
      </c>
      <c r="G1685" s="2" t="n">
        <v>0.109391693398</v>
      </c>
      <c r="H1685" s="2" t="n">
        <v>0.103533435105</v>
      </c>
      <c r="I1685" s="2" t="n">
        <v>0.0979919925729</v>
      </c>
      <c r="J1685" s="2" t="n">
        <v>0.0926683242401</v>
      </c>
      <c r="K1685" s="2" t="n">
        <v>0.0874752346621</v>
      </c>
    </row>
    <row r="1686" customFormat="false" ht="12.75" hidden="false" customHeight="false" outlineLevel="0" collapsed="false">
      <c r="A1686" s="2" t="n">
        <v>1.83</v>
      </c>
      <c r="G1686" s="2" t="n">
        <v>0.10954062114</v>
      </c>
      <c r="H1686" s="2" t="n">
        <v>0.103705395349</v>
      </c>
      <c r="I1686" s="2" t="n">
        <v>0.0981820473503</v>
      </c>
      <c r="J1686" s="2" t="n">
        <v>0.092873028234</v>
      </c>
      <c r="K1686" s="2" t="n">
        <v>0.0876930694706</v>
      </c>
    </row>
    <row r="1687" customFormat="false" ht="12.75" hidden="false" customHeight="false" outlineLevel="0" collapsed="false">
      <c r="A1687" s="2" t="n">
        <v>1.84</v>
      </c>
      <c r="G1687" s="2" t="n">
        <v>0.109689254604</v>
      </c>
      <c r="H1687" s="2" t="n">
        <v>0.103876924566</v>
      </c>
      <c r="I1687" s="2" t="n">
        <v>0.0983715087074</v>
      </c>
      <c r="J1687" s="2" t="n">
        <v>0.0930770757298</v>
      </c>
      <c r="K1687" s="2" t="n">
        <v>0.0879101916447</v>
      </c>
    </row>
    <row r="1688" customFormat="false" ht="12.75" hidden="false" customHeight="false" outlineLevel="0" collapsed="false">
      <c r="A1688" s="2" t="n">
        <v>1.85</v>
      </c>
      <c r="G1688" s="2" t="n">
        <v>0.109837561396</v>
      </c>
      <c r="H1688" s="2" t="n">
        <v>0.104048009123</v>
      </c>
      <c r="I1688" s="2" t="n">
        <v>0.0985603754028</v>
      </c>
      <c r="J1688" s="2" t="n">
        <v>0.0932804741716</v>
      </c>
      <c r="K1688" s="2" t="n">
        <v>0.0881266011842</v>
      </c>
    </row>
    <row r="1689" customFormat="false" ht="12.75" hidden="false" customHeight="false" outlineLevel="0" collapsed="false">
      <c r="A1689" s="2" t="n">
        <v>1.86</v>
      </c>
      <c r="G1689" s="2" t="n">
        <v>0.109985497705</v>
      </c>
      <c r="H1689" s="2" t="n">
        <v>0.104218626232</v>
      </c>
      <c r="I1689" s="2" t="n">
        <v>0.0987486497131</v>
      </c>
      <c r="J1689" s="2" t="n">
        <v>0.0934832285285</v>
      </c>
      <c r="K1689" s="2" t="n">
        <v>0.0883423071007</v>
      </c>
    </row>
    <row r="1690" customFormat="false" ht="12.75" hidden="false" customHeight="false" outlineLevel="0" collapsed="false">
      <c r="A1690" s="2" t="n">
        <v>1.87</v>
      </c>
      <c r="G1690" s="2" t="n">
        <v>0.110133030457</v>
      </c>
      <c r="H1690" s="2" t="n">
        <v>0.104388758457</v>
      </c>
      <c r="I1690" s="2" t="n">
        <v>0.0989363133573</v>
      </c>
      <c r="J1690" s="2" t="n">
        <v>0.093685333825</v>
      </c>
      <c r="K1690" s="2" t="n">
        <v>0.0885572997625</v>
      </c>
    </row>
    <row r="1691" customFormat="false" ht="12.75" hidden="false" customHeight="false" outlineLevel="0" collapsed="false">
      <c r="A1691" s="2" t="n">
        <v>1.88</v>
      </c>
      <c r="G1691" s="2" t="n">
        <v>0.110280109417</v>
      </c>
      <c r="H1691" s="2" t="n">
        <v>0.10455837865</v>
      </c>
      <c r="I1691" s="2" t="n">
        <v>0.0991233688184</v>
      </c>
      <c r="J1691" s="2" t="n">
        <v>0.0938867960563</v>
      </c>
      <c r="K1691" s="2" t="n">
        <v>0.0887715905577</v>
      </c>
    </row>
    <row r="1692" customFormat="false" ht="12.75" hidden="false" customHeight="false" outlineLevel="0" collapsed="false">
      <c r="A1692" s="2" t="n">
        <v>1.89</v>
      </c>
      <c r="G1692" s="2" t="n">
        <v>0.110426691796</v>
      </c>
      <c r="H1692" s="2" t="n">
        <v>0.104727455185</v>
      </c>
      <c r="I1692" s="2" t="n">
        <v>0.0993098009889</v>
      </c>
      <c r="J1692" s="2" t="n">
        <v>0.0940876127347</v>
      </c>
      <c r="K1692" s="2" t="n">
        <v>0.0889851675303</v>
      </c>
    </row>
    <row r="1693" customFormat="false" ht="12.75" hidden="false" customHeight="false" outlineLevel="0" collapsed="false">
      <c r="A1693" s="2" t="n">
        <v>1.9</v>
      </c>
      <c r="G1693" s="2" t="n">
        <v>0.110572721148</v>
      </c>
      <c r="H1693" s="2" t="n">
        <v>0.104895962741</v>
      </c>
      <c r="I1693" s="2" t="n">
        <v>0.0994955947615</v>
      </c>
      <c r="J1693" s="2" t="n">
        <v>0.0942877788908</v>
      </c>
      <c r="K1693" s="2" t="n">
        <v>0.0891979785332</v>
      </c>
    </row>
    <row r="1694" customFormat="false" ht="12.75" hidden="false" customHeight="false" outlineLevel="0" collapsed="false">
      <c r="A1694" s="2" t="n">
        <v>1.91</v>
      </c>
      <c r="G1694" s="2" t="n">
        <v>0.11071814758</v>
      </c>
      <c r="H1694" s="2" t="n">
        <v>0.105063867154</v>
      </c>
      <c r="I1694" s="2" t="n">
        <v>0.0996807398564</v>
      </c>
      <c r="J1694" s="2" t="n">
        <v>0.0944872930631</v>
      </c>
      <c r="K1694" s="2" t="n">
        <v>0.0894100128172</v>
      </c>
    </row>
    <row r="1695" customFormat="false" ht="12.75" hidden="false" customHeight="false" outlineLevel="0" collapsed="false">
      <c r="A1695" s="2" t="n">
        <v>1.92</v>
      </c>
      <c r="G1695" s="2" t="n">
        <v>0.110862912729</v>
      </c>
      <c r="H1695" s="2" t="n">
        <v>0.105231130736</v>
      </c>
      <c r="I1695" s="2" t="n">
        <v>0.0998652168893</v>
      </c>
      <c r="J1695" s="2" t="n">
        <v>0.0946861453195</v>
      </c>
      <c r="K1695" s="2" t="n">
        <v>0.0896212720224</v>
      </c>
    </row>
    <row r="1696" customFormat="false" ht="12.75" hidden="false" customHeight="false" outlineLevel="0" collapsed="false">
      <c r="A1696" s="2" t="n">
        <v>1.93</v>
      </c>
      <c r="G1696" s="2" t="n">
        <v>0.111006943659</v>
      </c>
      <c r="H1696" s="2" t="n">
        <v>0.105397711717</v>
      </c>
      <c r="I1696" s="2" t="n">
        <v>0.100049006888</v>
      </c>
      <c r="J1696" s="2" t="n">
        <v>0.094884329229</v>
      </c>
      <c r="K1696" s="2" t="n">
        <v>0.0898317454895</v>
      </c>
    </row>
    <row r="1697" customFormat="false" ht="12.75" hidden="false" customHeight="false" outlineLevel="0" collapsed="false">
      <c r="A1697" s="2" t="n">
        <v>1.94</v>
      </c>
      <c r="G1697" s="2" t="n">
        <v>0.111150186862</v>
      </c>
      <c r="H1697" s="2" t="n">
        <v>0.105563565829</v>
      </c>
      <c r="I1697" s="2" t="n">
        <v>0.100232083019</v>
      </c>
      <c r="J1697" s="2" t="n">
        <v>0.0950818288581</v>
      </c>
      <c r="K1697" s="2" t="n">
        <v>0.0900414004975</v>
      </c>
    </row>
    <row r="1698" customFormat="false" ht="12.75" hidden="false" customHeight="false" outlineLevel="0" collapsed="false">
      <c r="A1698" s="2" t="n">
        <v>1.95</v>
      </c>
      <c r="G1698" s="2" t="n">
        <v>0.11129255554</v>
      </c>
      <c r="H1698" s="2" t="n">
        <v>0.105728643415</v>
      </c>
      <c r="I1698" s="2" t="n">
        <v>0.100414424171</v>
      </c>
      <c r="J1698" s="2" t="n">
        <v>0.0952786310561</v>
      </c>
      <c r="K1698" s="2" t="n">
        <v>0.0902502151265</v>
      </c>
    </row>
    <row r="1699" customFormat="false" ht="12.75" hidden="false" customHeight="false" outlineLevel="0" collapsed="false">
      <c r="A1699" s="2" t="n">
        <v>1.96</v>
      </c>
      <c r="G1699" s="2" t="n">
        <v>0.111433987351</v>
      </c>
      <c r="H1699" s="2" t="n">
        <v>0.105892899772</v>
      </c>
      <c r="I1699" s="2" t="n">
        <v>0.100596000128</v>
      </c>
      <c r="J1699" s="2" t="n">
        <v>0.0954747209219</v>
      </c>
      <c r="K1699" s="2" t="n">
        <v>0.0904581588701</v>
      </c>
    </row>
    <row r="1700" customFormat="false" ht="12.75" hidden="false" customHeight="false" outlineLevel="0" collapsed="false">
      <c r="A1700" s="2" t="n">
        <v>1.97</v>
      </c>
      <c r="G1700" s="2" t="n">
        <v>0.111574393248</v>
      </c>
      <c r="H1700" s="2" t="n">
        <v>0.1060562705</v>
      </c>
      <c r="I1700" s="2" t="n">
        <v>0.100776776123</v>
      </c>
      <c r="J1700" s="2" t="n">
        <v>0.0956700676142</v>
      </c>
      <c r="K1700" s="2" t="n">
        <v>0.090665178897</v>
      </c>
    </row>
    <row r="1701" customFormat="false" ht="12.75" hidden="false" customHeight="false" outlineLevel="0" collapsed="false">
      <c r="A1701" s="2" t="n">
        <v>1.98</v>
      </c>
      <c r="G1701" s="2" t="n">
        <v>0.11171369701</v>
      </c>
      <c r="H1701" s="2" t="n">
        <v>0.106218706101</v>
      </c>
      <c r="I1701" s="2" t="n">
        <v>0.100956725525</v>
      </c>
      <c r="J1701" s="2" t="n">
        <v>0.0958646512626</v>
      </c>
      <c r="K1701" s="2" t="n">
        <v>0.0908712401764</v>
      </c>
    </row>
    <row r="1702" customFormat="false" ht="12.75" hidden="false" customHeight="false" outlineLevel="0" collapsed="false">
      <c r="A1702" s="2" t="n">
        <v>1.99</v>
      </c>
      <c r="G1702" s="2" t="n">
        <v>0.11185180857</v>
      </c>
      <c r="H1702" s="2" t="n">
        <v>0.106380134883</v>
      </c>
      <c r="I1702" s="2" t="n">
        <v>0.101135799148</v>
      </c>
      <c r="J1702" s="2" t="n">
        <v>0.0960584403015</v>
      </c>
      <c r="K1702" s="2" t="n">
        <v>0.0910762902039</v>
      </c>
    </row>
    <row r="1703" customFormat="false" ht="12.75" hidden="false" customHeight="false" outlineLevel="0" collapsed="false">
      <c r="A1703" s="2" t="n">
        <v>2</v>
      </c>
      <c r="G1703" s="2" t="n">
        <v>0.111988632293</v>
      </c>
      <c r="H1703" s="2" t="n">
        <v>0.106540494824</v>
      </c>
      <c r="I1703" s="2" t="n">
        <v>0.101313962912</v>
      </c>
      <c r="J1703" s="2" t="n">
        <v>0.0962514063774</v>
      </c>
      <c r="K1703" s="2" t="n">
        <v>0.0912802797926</v>
      </c>
    </row>
    <row r="1704" customFormat="false" ht="12.75" hidden="false" customHeight="false" outlineLevel="0" collapsed="false">
      <c r="A1704" s="2" t="n">
        <v>2.01</v>
      </c>
      <c r="G1704" s="2" t="n">
        <v>0.112124071337</v>
      </c>
      <c r="H1704" s="2" t="n">
        <v>0.106699704245</v>
      </c>
      <c r="I1704" s="2" t="n">
        <v>0.101491163562</v>
      </c>
      <c r="J1704" s="2" t="n">
        <v>0.0964435062358</v>
      </c>
      <c r="K1704" s="2" t="n">
        <v>0.0914831416348</v>
      </c>
    </row>
    <row r="1705" customFormat="false" ht="12.75" hidden="false" customHeight="false" outlineLevel="0" collapsed="false">
      <c r="A1705" s="2" t="n">
        <v>2.02</v>
      </c>
      <c r="G1705" s="2" t="n">
        <v>0.112258036844</v>
      </c>
      <c r="H1705" s="2" t="n">
        <v>0.106857703384</v>
      </c>
      <c r="I1705" s="2" t="n">
        <v>0.101667357634</v>
      </c>
      <c r="J1705" s="2" t="n">
        <v>0.096634700136</v>
      </c>
      <c r="K1705" s="2" t="n">
        <v>0.091684827811</v>
      </c>
    </row>
    <row r="1706" customFormat="false" ht="12.75" hidden="false" customHeight="false" outlineLevel="0" collapsed="false">
      <c r="A1706" s="2" t="n">
        <v>2.03</v>
      </c>
      <c r="G1706" s="2" t="n">
        <v>0.112390420887</v>
      </c>
      <c r="H1706" s="2" t="n">
        <v>0.107014405924</v>
      </c>
      <c r="I1706" s="2" t="n">
        <v>0.101842488492</v>
      </c>
      <c r="J1706" s="2" t="n">
        <v>0.0968249430664</v>
      </c>
      <c r="K1706" s="2" t="n">
        <v>0.0918852700023</v>
      </c>
    </row>
    <row r="1707" customFormat="false" ht="12.75" hidden="false" customHeight="false" outlineLevel="0" collapsed="false">
      <c r="A1707" s="2" t="n">
        <v>2.04</v>
      </c>
      <c r="G1707" s="2" t="n">
        <v>0.112521116566</v>
      </c>
      <c r="H1707" s="2" t="n">
        <v>0.107169727929</v>
      </c>
      <c r="I1707" s="2" t="n">
        <v>0.102016505016</v>
      </c>
      <c r="J1707" s="2" t="n">
        <v>0.0970141885667</v>
      </c>
      <c r="K1707" s="2" t="n">
        <v>0.0920844111798</v>
      </c>
    </row>
    <row r="1708" customFormat="false" ht="12.75" hidden="false" customHeight="false" outlineLevel="0" collapsed="false">
      <c r="A1708" s="2" t="n">
        <v>2.05</v>
      </c>
      <c r="G1708" s="2" t="n">
        <v>0.112650018896</v>
      </c>
      <c r="H1708" s="2" t="n">
        <v>0.107323581655</v>
      </c>
      <c r="I1708" s="2" t="n">
        <v>0.102189333737</v>
      </c>
      <c r="J1708" s="2" t="n">
        <v>0.0972023759932</v>
      </c>
      <c r="K1708" s="2" t="n">
        <v>0.0922821714408</v>
      </c>
    </row>
    <row r="1709" customFormat="false" ht="12.75" hidden="false" customHeight="false" outlineLevel="0" collapsed="false">
      <c r="A1709" s="2" t="n">
        <v>2.06</v>
      </c>
      <c r="G1709" s="2" t="n">
        <v>0.112777012845</v>
      </c>
      <c r="H1709" s="2" t="n">
        <v>0.107475881066</v>
      </c>
      <c r="I1709" s="2" t="n">
        <v>0.102360923534</v>
      </c>
      <c r="J1709" s="2" t="n">
        <v>0.0973894546472</v>
      </c>
      <c r="K1709" s="2" t="n">
        <v>0.0924784911844</v>
      </c>
    </row>
    <row r="1710" customFormat="false" ht="12.75" hidden="false" customHeight="false" outlineLevel="0" collapsed="false">
      <c r="A1710" s="2" t="n">
        <v>2.07</v>
      </c>
      <c r="G1710" s="2" t="n">
        <v>0.112901990475</v>
      </c>
      <c r="H1710" s="2" t="n">
        <v>0.107626529581</v>
      </c>
      <c r="I1710" s="2" t="n">
        <v>0.102531195626</v>
      </c>
      <c r="J1710" s="2" t="n">
        <v>0.0975753599485</v>
      </c>
      <c r="K1710" s="2" t="n">
        <v>0.092673294054</v>
      </c>
    </row>
    <row r="1711" customFormat="false" ht="12.75" hidden="false" customHeight="false" outlineLevel="0" collapsed="false">
      <c r="A1711" s="2" t="n">
        <v>2.08</v>
      </c>
      <c r="G1711" s="2" t="n">
        <v>0.113024839696</v>
      </c>
      <c r="H1711" s="2" t="n">
        <v>0.107775432719</v>
      </c>
      <c r="I1711" s="2" t="n">
        <v>0.102700076543</v>
      </c>
      <c r="J1711" s="2" t="n">
        <v>0.0977600230849</v>
      </c>
      <c r="K1711" s="2" t="n">
        <v>0.0928665107194</v>
      </c>
    </row>
    <row r="1712" customFormat="false" ht="12.75" hidden="false" customHeight="false" outlineLevel="0" collapsed="false">
      <c r="A1712" s="2" t="n">
        <v>2.09</v>
      </c>
      <c r="G1712" s="2" t="n">
        <v>0.113145442869</v>
      </c>
      <c r="H1712" s="2" t="n">
        <v>0.107922493467</v>
      </c>
      <c r="I1712" s="2" t="n">
        <v>0.102867492812</v>
      </c>
      <c r="J1712" s="2" t="n">
        <v>0.0979433759687</v>
      </c>
      <c r="K1712" s="2" t="n">
        <v>0.0930580606909</v>
      </c>
    </row>
    <row r="1713" customFormat="false" ht="12.75" hidden="false" customHeight="false" outlineLevel="0" collapsed="false">
      <c r="A1713" s="2" t="n">
        <v>2.1</v>
      </c>
      <c r="G1713" s="2" t="n">
        <v>0.113263673681</v>
      </c>
      <c r="H1713" s="2" t="n">
        <v>0.108067603433</v>
      </c>
      <c r="I1713" s="2" t="n">
        <v>0.103033362273</v>
      </c>
      <c r="J1713" s="2" t="n">
        <v>0.0981253430616</v>
      </c>
      <c r="K1713" s="2" t="n">
        <v>0.0932478596391</v>
      </c>
    </row>
    <row r="1714" customFormat="false" ht="12.75" hidden="false" customHeight="false" outlineLevel="0" collapsed="false">
      <c r="A1714" s="2" t="n">
        <v>2.11</v>
      </c>
      <c r="G1714" s="2" t="n">
        <v>0.113379429393</v>
      </c>
      <c r="H1714" s="2" t="n">
        <v>0.108210662947</v>
      </c>
      <c r="I1714" s="2" t="n">
        <v>0.103197603312</v>
      </c>
      <c r="J1714" s="2" t="n">
        <v>0.0983058448886</v>
      </c>
      <c r="K1714" s="2" t="n">
        <v>0.0934358287331</v>
      </c>
    </row>
    <row r="1715" customFormat="false" ht="12.75" hidden="false" customHeight="false" outlineLevel="0" collapsed="false">
      <c r="A1715" s="2" t="n">
        <v>2.12</v>
      </c>
      <c r="G1715" s="2" t="n">
        <v>0.113492581099</v>
      </c>
      <c r="H1715" s="2" t="n">
        <v>0.108351560804</v>
      </c>
      <c r="I1715" s="2" t="n">
        <v>0.103360126317</v>
      </c>
      <c r="J1715" s="2" t="n">
        <v>0.098484797012</v>
      </c>
      <c r="K1715" s="2" t="n">
        <v>0.0936218905074</v>
      </c>
    </row>
    <row r="1716" customFormat="false" ht="12.75" hidden="false" customHeight="false" outlineLevel="0" collapsed="false">
      <c r="A1716" s="2" t="n">
        <v>2.13</v>
      </c>
      <c r="G1716" s="2" t="n">
        <v>0.113603016002</v>
      </c>
      <c r="H1716" s="2" t="n">
        <v>0.108490197176</v>
      </c>
      <c r="I1716" s="2" t="n">
        <v>0.10352083443</v>
      </c>
      <c r="J1716" s="2" t="n">
        <v>0.0986621082613</v>
      </c>
      <c r="K1716" s="2" t="n">
        <v>0.0938059441706</v>
      </c>
    </row>
    <row r="1717" customFormat="false" ht="12.75" hidden="false" customHeight="false" outlineLevel="0" collapsed="false">
      <c r="A1717" s="2" t="n">
        <v>2.14</v>
      </c>
      <c r="G1717" s="2" t="n">
        <v>0.113710618178</v>
      </c>
      <c r="H1717" s="2" t="n">
        <v>0.108626450752</v>
      </c>
      <c r="I1717" s="2" t="n">
        <v>0.103679638383</v>
      </c>
      <c r="J1717" s="2" t="n">
        <v>0.0988376966802</v>
      </c>
      <c r="K1717" s="2" t="n">
        <v>0.0939879105006</v>
      </c>
    </row>
    <row r="1718" customFormat="false" ht="12.75" hidden="false" customHeight="false" outlineLevel="0" collapsed="false">
      <c r="A1718" s="2" t="n">
        <v>2.15</v>
      </c>
      <c r="G1718" s="2" t="n">
        <v>0.113815265478</v>
      </c>
      <c r="H1718" s="2" t="n">
        <v>0.10876021988</v>
      </c>
      <c r="I1718" s="2" t="n">
        <v>0.103836438144</v>
      </c>
      <c r="J1718" s="2" t="n">
        <v>0.0990114537224</v>
      </c>
      <c r="K1718" s="2" t="n">
        <v>0.0941676860358</v>
      </c>
    </row>
    <row r="1719" customFormat="false" ht="12.75" hidden="false" customHeight="false" outlineLevel="0" collapsed="false">
      <c r="A1719" s="2" t="n">
        <v>2.16</v>
      </c>
      <c r="G1719" s="2" t="n">
        <v>0.113916848737</v>
      </c>
      <c r="H1719" s="2" t="n">
        <v>0.108891387887</v>
      </c>
      <c r="I1719" s="2" t="n">
        <v>0.103991135753</v>
      </c>
      <c r="J1719" s="2" t="n">
        <v>0.0991832874993</v>
      </c>
      <c r="K1719" s="2" t="n">
        <v>0.0943451791276</v>
      </c>
    </row>
    <row r="1720" customFormat="false" ht="12.75" hidden="false" customHeight="false" outlineLevel="0" collapsed="false">
      <c r="A1720" s="2" t="n">
        <v>2.17</v>
      </c>
      <c r="G1720" s="2" t="n">
        <v>0.114015253933</v>
      </c>
      <c r="H1720" s="2" t="n">
        <v>0.109019842578</v>
      </c>
      <c r="I1720" s="2" t="n">
        <v>0.10414362283</v>
      </c>
      <c r="J1720" s="2" t="n">
        <v>0.0993530936965</v>
      </c>
      <c r="K1720" s="2" t="n">
        <v>0.0945202895341</v>
      </c>
    </row>
    <row r="1721" customFormat="false" ht="12.75" hidden="false" customHeight="false" outlineLevel="0" collapsed="false">
      <c r="A1721" s="2" t="n">
        <v>2.18</v>
      </c>
      <c r="G1721" s="2" t="n">
        <v>0.114110367738</v>
      </c>
      <c r="H1721" s="2" t="n">
        <v>0.109145473186</v>
      </c>
      <c r="I1721" s="2" t="n">
        <v>0.104293795274</v>
      </c>
      <c r="J1721" s="2" t="n">
        <v>0.0995207598308</v>
      </c>
      <c r="K1721" s="2" t="n">
        <v>0.0946929156814</v>
      </c>
    </row>
    <row r="1722" customFormat="false" ht="12.75" hidden="false" customHeight="false" outlineLevel="0" collapsed="false">
      <c r="A1722" s="2" t="n">
        <v>2.19</v>
      </c>
      <c r="G1722" s="2" t="n">
        <v>0.114202085496</v>
      </c>
      <c r="H1722" s="2" t="n">
        <v>0.109268166961</v>
      </c>
      <c r="I1722" s="2" t="n">
        <v>0.104441544294</v>
      </c>
      <c r="J1722" s="2" t="n">
        <v>0.0996861763296</v>
      </c>
      <c r="K1722" s="2" t="n">
        <v>0.094862946462</v>
      </c>
    </row>
    <row r="1723" customFormat="false" ht="12.75" hidden="false" customHeight="false" outlineLevel="0" collapsed="false">
      <c r="A1723" s="2" t="n">
        <v>2.2</v>
      </c>
      <c r="G1723" s="2" t="n">
        <v>0.114290303577</v>
      </c>
      <c r="H1723" s="2" t="n">
        <v>0.109387819872</v>
      </c>
      <c r="I1723" s="2" t="n">
        <v>0.104586763856</v>
      </c>
      <c r="J1723" s="2" t="n">
        <v>0.0998492342174</v>
      </c>
      <c r="K1723" s="2" t="n">
        <v>0.0950302926308</v>
      </c>
    </row>
    <row r="1724" customFormat="false" ht="12.75" hidden="false" customHeight="false" outlineLevel="0" collapsed="false">
      <c r="A1724" s="2" t="n">
        <v>2.21</v>
      </c>
      <c r="G1724" s="2" t="n">
        <v>0.114374918004</v>
      </c>
      <c r="H1724" s="2" t="n">
        <v>0.109504310332</v>
      </c>
      <c r="I1724" s="2" t="n">
        <v>0.104729339855</v>
      </c>
      <c r="J1724" s="2" t="n">
        <v>0.100009818952</v>
      </c>
      <c r="K1724" s="2" t="n">
        <v>0.0951948323123</v>
      </c>
    </row>
    <row r="1725" customFormat="false" ht="12.75" hidden="false" customHeight="false" outlineLevel="0" collapsed="false">
      <c r="A1725" s="2" t="n">
        <v>2.22</v>
      </c>
      <c r="G1725" s="2" t="n">
        <v>0.114455837798</v>
      </c>
      <c r="H1725" s="2" t="n">
        <v>0.109617543585</v>
      </c>
      <c r="I1725" s="2" t="n">
        <v>0.104869159015</v>
      </c>
      <c r="J1725" s="2" t="n">
        <v>0.100167798181</v>
      </c>
      <c r="K1725" s="2" t="n">
        <v>0.0953564518264</v>
      </c>
    </row>
    <row r="1726" customFormat="false" ht="12.75" hidden="false" customHeight="false" outlineLevel="0" collapsed="false">
      <c r="A1726" s="2" t="n">
        <v>2.23</v>
      </c>
      <c r="G1726" s="2" t="n">
        <v>0.114532960352</v>
      </c>
      <c r="H1726" s="2" t="n">
        <v>0.109727403234</v>
      </c>
      <c r="I1726" s="2" t="n">
        <v>0.105006114887</v>
      </c>
      <c r="J1726" s="2" t="n">
        <v>0.100323057669</v>
      </c>
      <c r="K1726" s="2" t="n">
        <v>0.0955150509648</v>
      </c>
    </row>
    <row r="1727" customFormat="false" ht="12.75" hidden="false" customHeight="false" outlineLevel="0" collapsed="false">
      <c r="A1727" s="2" t="n">
        <v>2.24</v>
      </c>
      <c r="G1727" s="2" t="n">
        <v>0.114606210122</v>
      </c>
      <c r="H1727" s="2" t="n">
        <v>0.109833791589</v>
      </c>
      <c r="I1727" s="2" t="n">
        <v>0.105140082951</v>
      </c>
      <c r="J1727" s="2" t="n">
        <v>0.100475479959</v>
      </c>
      <c r="K1727" s="2" t="n">
        <v>0.095670518522</v>
      </c>
    </row>
    <row r="1728" customFormat="false" ht="12.75" hidden="false" customHeight="false" outlineLevel="0" collapsed="false">
      <c r="A1728" s="2" t="n">
        <v>2.25</v>
      </c>
      <c r="G1728" s="2" t="n">
        <v>0.114675492296</v>
      </c>
      <c r="H1728" s="2" t="n">
        <v>0.109936609535</v>
      </c>
      <c r="I1728" s="2" t="n">
        <v>0.105270959796</v>
      </c>
      <c r="J1728" s="2" t="n">
        <v>0.100624938826</v>
      </c>
      <c r="K1728" s="2" t="n">
        <v>0.0958227247805</v>
      </c>
    </row>
    <row r="1729" customFormat="false" ht="12.75" hidden="false" customHeight="false" outlineLevel="0" collapsed="false">
      <c r="A1729" s="2" t="n">
        <v>2.26</v>
      </c>
      <c r="G1729" s="2" t="n">
        <v>0.114740733392</v>
      </c>
      <c r="H1729" s="2" t="n">
        <v>0.110035755457</v>
      </c>
      <c r="I1729" s="2" t="n">
        <v>0.105398634141</v>
      </c>
      <c r="J1729" s="2" t="n">
        <v>0.100771297249</v>
      </c>
      <c r="K1729" s="2" t="n">
        <v>0.0959715682915</v>
      </c>
    </row>
    <row r="1730" customFormat="false" ht="12.75" hidden="false" customHeight="false" outlineLevel="0" collapsed="false">
      <c r="A1730" s="2" t="n">
        <v>2.27</v>
      </c>
      <c r="G1730" s="2" t="n">
        <v>0.114801860257</v>
      </c>
      <c r="H1730" s="2" t="n">
        <v>0.110131132896</v>
      </c>
      <c r="I1730" s="2" t="n">
        <v>0.105522987747</v>
      </c>
      <c r="J1730" s="2" t="n">
        <v>0.100914445353</v>
      </c>
      <c r="K1730" s="2" t="n">
        <v>0.096116916118</v>
      </c>
    </row>
    <row r="1731" customFormat="false" ht="12.75" hidden="false" customHeight="false" outlineLevel="0" collapsed="false">
      <c r="A1731" s="2" t="n">
        <v>2.28</v>
      </c>
      <c r="G1731" s="2" t="n">
        <v>0.114858810678</v>
      </c>
      <c r="H1731" s="2" t="n">
        <v>0.110222661478</v>
      </c>
      <c r="I1731" s="2" t="n">
        <v>0.105643906505</v>
      </c>
      <c r="J1731" s="2" t="n">
        <v>0.101054244669</v>
      </c>
      <c r="K1731" s="2" t="n">
        <v>0.0962586679538</v>
      </c>
    </row>
    <row r="1732" customFormat="false" ht="12.75" hidden="false" customHeight="false" outlineLevel="0" collapsed="false">
      <c r="A1732" s="2" t="n">
        <v>2.29</v>
      </c>
      <c r="G1732" s="2" t="n">
        <v>0.114911510624</v>
      </c>
      <c r="H1732" s="2" t="n">
        <v>0.110310253462</v>
      </c>
      <c r="I1732" s="2" t="n">
        <v>0.105761297145</v>
      </c>
      <c r="J1732" s="2" t="n">
        <v>0.101190568973</v>
      </c>
      <c r="K1732" s="2" t="n">
        <v>0.0963967072533</v>
      </c>
    </row>
    <row r="1733" customFormat="false" ht="12.75" hidden="false" customHeight="false" outlineLevel="0" collapsed="false">
      <c r="A1733" s="2" t="n">
        <v>2.3</v>
      </c>
      <c r="G1733" s="2" t="n">
        <v>0.114959924399</v>
      </c>
      <c r="H1733" s="2" t="n">
        <v>0.110393821738</v>
      </c>
      <c r="I1733" s="2" t="n">
        <v>0.105875040457</v>
      </c>
      <c r="J1733" s="2" t="n">
        <v>0.101323304018</v>
      </c>
      <c r="K1733" s="2" t="n">
        <v>0.0965309126631</v>
      </c>
    </row>
    <row r="1734" customFormat="false" ht="12.75" hidden="false" customHeight="false" outlineLevel="0" collapsed="false">
      <c r="A1734" s="2" t="n">
        <v>2.31</v>
      </c>
      <c r="G1734" s="2" t="n">
        <v>0.115003985423</v>
      </c>
      <c r="H1734" s="2" t="n">
        <v>0.11047329093</v>
      </c>
      <c r="I1734" s="2" t="n">
        <v>0.105985036823</v>
      </c>
      <c r="J1734" s="2" t="n">
        <v>0.101452312192</v>
      </c>
      <c r="K1734" s="2" t="n">
        <v>0.0966611673445</v>
      </c>
    </row>
    <row r="1735" customFormat="false" ht="12.75" hidden="false" customHeight="false" outlineLevel="0" collapsed="false">
      <c r="A1735" s="2" t="n">
        <v>2.32</v>
      </c>
      <c r="G1735" s="2" t="n">
        <v>0.11504366614</v>
      </c>
      <c r="H1735" s="2" t="n">
        <v>0.110548596122</v>
      </c>
      <c r="I1735" s="2" t="n">
        <v>0.106091175586</v>
      </c>
      <c r="J1735" s="2" t="n">
        <v>0.101577477801</v>
      </c>
      <c r="K1735" s="2" t="n">
        <v>0.0967873644541</v>
      </c>
    </row>
    <row r="1736" customFormat="false" ht="12.75" hidden="false" customHeight="false" outlineLevel="0" collapsed="false">
      <c r="A1736" s="2" t="n">
        <v>2.33</v>
      </c>
      <c r="G1736" s="2" t="n">
        <v>0.115078911039</v>
      </c>
      <c r="H1736" s="2" t="n">
        <v>0.110619657735</v>
      </c>
      <c r="I1736" s="2" t="n">
        <v>0.106193363889</v>
      </c>
      <c r="J1736" s="2" t="n">
        <v>0.101698668195</v>
      </c>
      <c r="K1736" s="2" t="n">
        <v>0.0969093808115</v>
      </c>
    </row>
    <row r="1737" customFormat="false" ht="12.75" hidden="false" customHeight="false" outlineLevel="0" collapsed="false">
      <c r="A1737" s="2" t="n">
        <v>2.34</v>
      </c>
      <c r="G1737" s="2" t="n">
        <v>0.115109712509</v>
      </c>
      <c r="H1737" s="2" t="n">
        <v>0.110686429401</v>
      </c>
      <c r="I1737" s="2" t="n">
        <v>0.106291498804</v>
      </c>
      <c r="J1737" s="2" t="n">
        <v>0.101815777014</v>
      </c>
      <c r="K1737" s="2" t="n">
        <v>0.0970271077464</v>
      </c>
    </row>
    <row r="1738" customFormat="false" ht="12.75" hidden="false" customHeight="false" outlineLevel="0" collapsed="false">
      <c r="A1738" s="2" t="n">
        <v>2.35</v>
      </c>
      <c r="G1738" s="2" t="n">
        <v>0.115136028729</v>
      </c>
      <c r="H1738" s="2" t="n">
        <v>0.110748843667</v>
      </c>
      <c r="I1738" s="2" t="n">
        <v>0.106385498922</v>
      </c>
      <c r="J1738" s="2" t="n">
        <v>0.101928673662</v>
      </c>
      <c r="K1738" s="2" t="n">
        <v>0.0971404301491</v>
      </c>
    </row>
    <row r="1739" customFormat="false" ht="12.75" hidden="false" customHeight="false" outlineLevel="0" collapsed="false">
      <c r="A1739" s="2" t="n">
        <v>2.36</v>
      </c>
      <c r="G1739" s="2" t="n">
        <v>0.115157848602</v>
      </c>
      <c r="H1739" s="2" t="n">
        <v>0.110806853295</v>
      </c>
      <c r="I1739" s="2" t="n">
        <v>0.106475268075</v>
      </c>
      <c r="J1739" s="2" t="n">
        <v>0.102037255292</v>
      </c>
      <c r="K1739" s="2" t="n">
        <v>0.0972492474201</v>
      </c>
    </row>
    <row r="1740" customFormat="false" ht="12.75" hidden="false" customHeight="false" outlineLevel="0" collapsed="false">
      <c r="A1740" s="2" t="n">
        <v>2.37</v>
      </c>
      <c r="G1740" s="2" t="n">
        <v>0.115175159273</v>
      </c>
      <c r="H1740" s="2" t="n">
        <v>0.110860418653</v>
      </c>
      <c r="I1740" s="2" t="n">
        <v>0.106560736448</v>
      </c>
      <c r="J1740" s="2" t="n">
        <v>0.102141410582</v>
      </c>
      <c r="K1740" s="2" t="n">
        <v>0.0973534479628</v>
      </c>
    </row>
    <row r="1741" customFormat="false" ht="12.75" hidden="false" customHeight="false" outlineLevel="0" collapsed="false">
      <c r="A1741" s="2" t="n">
        <v>2.38</v>
      </c>
      <c r="G1741" s="2" t="n">
        <v>0.11518795048</v>
      </c>
      <c r="H1741" s="2" t="n">
        <v>0.110909488855</v>
      </c>
      <c r="I1741" s="2" t="n">
        <v>0.106641793798</v>
      </c>
      <c r="J1741" s="2" t="n">
        <v>0.102241013896</v>
      </c>
      <c r="K1741" s="2" t="n">
        <v>0.0974529229112</v>
      </c>
    </row>
    <row r="1742" customFormat="false" ht="12.75" hidden="false" customHeight="false" outlineLevel="0" collapsed="false">
      <c r="A1742" s="2" t="n">
        <v>2.39</v>
      </c>
      <c r="G1742" s="2" t="n">
        <v>0.115196232599</v>
      </c>
      <c r="H1742" s="2" t="n">
        <v>0.110954040043</v>
      </c>
      <c r="I1742" s="2" t="n">
        <v>0.106718389073</v>
      </c>
      <c r="J1742" s="2" t="n">
        <v>0.102335978753</v>
      </c>
      <c r="K1742" s="2" t="n">
        <v>0.0975475830538</v>
      </c>
    </row>
    <row r="1743" customFormat="false" ht="12.75" hidden="false" customHeight="false" outlineLevel="0" collapsed="false">
      <c r="A1743" s="2" t="n">
        <v>2.4</v>
      </c>
      <c r="G1743" s="2" t="n">
        <v>0.115200001796</v>
      </c>
      <c r="H1743" s="2" t="n">
        <v>0.110994040433</v>
      </c>
      <c r="I1743" s="2" t="n">
        <v>0.10679044818</v>
      </c>
      <c r="J1743" s="2" t="n">
        <v>0.102426203754</v>
      </c>
      <c r="K1743" s="2" t="n">
        <v>0.097637319916</v>
      </c>
    </row>
    <row r="1744" customFormat="false" ht="12.75" hidden="false" customHeight="false" outlineLevel="0" collapsed="false">
      <c r="A1744" s="2" t="n">
        <v>2.41</v>
      </c>
      <c r="G1744" s="2" t="n">
        <v>0.115199278304</v>
      </c>
      <c r="H1744" s="2" t="n">
        <v>0.111029464741</v>
      </c>
      <c r="I1744" s="2" t="n">
        <v>0.106857886814</v>
      </c>
      <c r="J1744" s="2" t="n">
        <v>0.10251158168</v>
      </c>
      <c r="K1744" s="2" t="n">
        <v>0.0977220442862</v>
      </c>
    </row>
    <row r="1745" customFormat="false" ht="12.75" hidden="false" customHeight="false" outlineLevel="0" collapsed="false">
      <c r="A1745" s="2" t="n">
        <v>2.42</v>
      </c>
      <c r="G1745" s="2" t="n">
        <v>0.115194081521</v>
      </c>
      <c r="H1745" s="2" t="n">
        <v>0.111060298381</v>
      </c>
      <c r="I1745" s="2" t="n">
        <v>0.106920661654</v>
      </c>
      <c r="J1745" s="2" t="n">
        <v>0.102592030421</v>
      </c>
      <c r="K1745" s="2" t="n">
        <v>0.097801655565</v>
      </c>
    </row>
    <row r="1746" customFormat="false" ht="12.75" hidden="false" customHeight="false" outlineLevel="0" collapsed="false">
      <c r="A1746" s="2" t="n">
        <v>2.43</v>
      </c>
      <c r="G1746" s="2" t="n">
        <v>0.115184409658</v>
      </c>
      <c r="H1746" s="2" t="n">
        <v>0.111086525581</v>
      </c>
      <c r="I1746" s="2" t="n">
        <v>0.106978710467</v>
      </c>
      <c r="J1746" s="2" t="n">
        <v>0.10266746116</v>
      </c>
      <c r="K1746" s="2" t="n">
        <v>0.0978760895898</v>
      </c>
    </row>
    <row r="1747" customFormat="false" ht="12.75" hidden="false" customHeight="false" outlineLevel="0" collapsed="false">
      <c r="A1747" s="2" t="n">
        <v>2.44</v>
      </c>
      <c r="G1747" s="2" t="n">
        <v>0.115170321628</v>
      </c>
      <c r="H1747" s="2" t="n">
        <v>0.111108145548</v>
      </c>
      <c r="I1747" s="2" t="n">
        <v>0.107031978894</v>
      </c>
      <c r="J1747" s="2" t="n">
        <v>0.102737805226</v>
      </c>
      <c r="K1747" s="2" t="n">
        <v>0.0979452534407</v>
      </c>
    </row>
    <row r="1748" customFormat="false" ht="12.75" hidden="false" customHeight="false" outlineLevel="0" collapsed="false">
      <c r="A1748" s="2" t="n">
        <v>2.45</v>
      </c>
      <c r="G1748" s="2" t="n">
        <v>0.115151826049</v>
      </c>
      <c r="H1748" s="2" t="n">
        <v>0.111125147581</v>
      </c>
      <c r="I1748" s="2" t="n">
        <v>0.107080425954</v>
      </c>
      <c r="J1748" s="2" t="n">
        <v>0.102802968248</v>
      </c>
      <c r="K1748" s="2" t="n">
        <v>0.0980090651278</v>
      </c>
    </row>
    <row r="1749" customFormat="false" ht="12.75" hidden="false" customHeight="false" outlineLevel="0" collapsed="false">
      <c r="A1749" s="2" t="n">
        <v>2.46</v>
      </c>
      <c r="G1749" s="2" t="n">
        <v>0.11512897212</v>
      </c>
      <c r="H1749" s="2" t="n">
        <v>0.11113754127</v>
      </c>
      <c r="I1749" s="2" t="n">
        <v>0.107124004871</v>
      </c>
      <c r="J1749" s="2" t="n">
        <v>0.102862890621</v>
      </c>
      <c r="K1749" s="2" t="n">
        <v>0.0980674679728</v>
      </c>
    </row>
    <row r="1750" customFormat="false" ht="12.75" hidden="false" customHeight="false" outlineLevel="0" collapsed="false">
      <c r="A1750" s="2" t="n">
        <v>2.47</v>
      </c>
      <c r="G1750" s="2" t="n">
        <v>0.115101785262</v>
      </c>
      <c r="H1750" s="2" t="n">
        <v>0.111145326617</v>
      </c>
      <c r="I1750" s="2" t="n">
        <v>0.107162687637</v>
      </c>
      <c r="J1750" s="2" t="n">
        <v>0.102917508638</v>
      </c>
      <c r="K1750" s="2" t="n">
        <v>0.0981203762771</v>
      </c>
    </row>
    <row r="1751" customFormat="false" ht="12.75" hidden="false" customHeight="false" outlineLevel="0" collapsed="false">
      <c r="A1751" s="2" t="n">
        <v>2.48</v>
      </c>
      <c r="G1751" s="2" t="n">
        <v>0.115070336348</v>
      </c>
      <c r="H1751" s="2" t="n">
        <v>0.111148526129</v>
      </c>
      <c r="I1751" s="2" t="n">
        <v>0.107196426097</v>
      </c>
      <c r="J1751" s="2" t="n">
        <v>0.102966758333</v>
      </c>
      <c r="K1751" s="2" t="n">
        <v>0.0981677567256</v>
      </c>
    </row>
    <row r="1752" customFormat="false" ht="12.75" hidden="false" customHeight="false" outlineLevel="0" collapsed="false">
      <c r="A1752" s="2" t="n">
        <v>2.49</v>
      </c>
      <c r="G1752" s="2" t="n">
        <v>0.115034645613</v>
      </c>
      <c r="H1752" s="2" t="n">
        <v>0.111147146862</v>
      </c>
      <c r="I1752" s="2" t="n">
        <v>0.10722521142</v>
      </c>
      <c r="J1752" s="2" t="n">
        <v>0.103010597311</v>
      </c>
      <c r="K1752" s="2" t="n">
        <v>0.0982095300589</v>
      </c>
    </row>
    <row r="1753" customFormat="false" ht="12.75" hidden="false" customHeight="false" outlineLevel="0" collapsed="false">
      <c r="A1753" s="2" t="n">
        <v>2.5</v>
      </c>
      <c r="G1753" s="2" t="n">
        <v>0.114994783035</v>
      </c>
      <c r="H1753" s="2" t="n">
        <v>0.111141216081</v>
      </c>
      <c r="I1753" s="2" t="n">
        <v>0.107249017113</v>
      </c>
      <c r="J1753" s="2" t="n">
        <v>0.103048972995</v>
      </c>
      <c r="K1753" s="2" t="n">
        <v>0.0982456629618</v>
      </c>
    </row>
    <row r="1754" customFormat="false" ht="12.75" hidden="false" customHeight="false" outlineLevel="0" collapsed="false">
      <c r="A1754" s="2" t="n">
        <v>2.51</v>
      </c>
      <c r="G1754" s="2" t="n">
        <v>0.114950799545</v>
      </c>
      <c r="H1754" s="2" t="n">
        <v>0.111130754631</v>
      </c>
      <c r="I1754" s="2" t="n">
        <v>0.107267823308</v>
      </c>
      <c r="J1754" s="2" t="n">
        <v>0.103081848567</v>
      </c>
      <c r="K1754" s="2" t="n">
        <v>0.0982761136571</v>
      </c>
    </row>
    <row r="1755" customFormat="false" ht="12.75" hidden="false" customHeight="false" outlineLevel="0" collapsed="false">
      <c r="A1755" s="2" t="n">
        <v>2.52</v>
      </c>
      <c r="G1755" s="2" t="n">
        <v>0.114902753161</v>
      </c>
      <c r="H1755" s="2" t="n">
        <v>0.111115794535</v>
      </c>
      <c r="I1755" s="2" t="n">
        <v>0.107281611651</v>
      </c>
      <c r="J1755" s="2" t="n">
        <v>0.103109180774</v>
      </c>
      <c r="K1755" s="2" t="n">
        <v>0.0983008264443</v>
      </c>
    </row>
    <row r="1756" customFormat="false" ht="12.75" hidden="false" customHeight="false" outlineLevel="0" collapsed="false">
      <c r="A1756" s="2" t="n">
        <v>2.53</v>
      </c>
      <c r="G1756" s="2" t="n">
        <v>0.1148507</v>
      </c>
      <c r="H1756" s="2" t="n">
        <v>0.111096367893</v>
      </c>
      <c r="I1756" s="2" t="n">
        <v>0.107290398839</v>
      </c>
      <c r="J1756" s="2" t="n">
        <v>0.10313094916</v>
      </c>
      <c r="K1756" s="2" t="n">
        <v>0.0983197711297</v>
      </c>
    </row>
    <row r="1757" customFormat="false" ht="12.75" hidden="false" customHeight="false" outlineLevel="0" collapsed="false">
      <c r="A1757" s="2" t="n">
        <v>2.54</v>
      </c>
      <c r="G1757" s="2" t="n">
        <v>0.114794696179</v>
      </c>
      <c r="H1757" s="2" t="n">
        <v>0.111072496897</v>
      </c>
      <c r="I1757" s="2" t="n">
        <v>0.107294169</v>
      </c>
      <c r="J1757" s="2" t="n">
        <v>0.103147130938</v>
      </c>
      <c r="K1757" s="2" t="n">
        <v>0.0983329322257</v>
      </c>
    </row>
    <row r="1758" customFormat="false" ht="12.75" hidden="false" customHeight="false" outlineLevel="0" collapsed="false">
      <c r="A1758" s="2" t="n">
        <v>2.55</v>
      </c>
      <c r="G1758" s="2" t="n">
        <v>0.114734821046</v>
      </c>
      <c r="H1758" s="2" t="n">
        <v>0.111044242024</v>
      </c>
      <c r="I1758" s="2" t="n">
        <v>0.107292918964</v>
      </c>
      <c r="J1758" s="2" t="n">
        <v>0.103157704192</v>
      </c>
      <c r="K1758" s="2" t="n">
        <v>0.0983402834428</v>
      </c>
    </row>
    <row r="1759" customFormat="false" ht="12.75" hidden="false" customHeight="false" outlineLevel="0" collapsed="false">
      <c r="A1759" s="2" t="n">
        <v>2.56</v>
      </c>
      <c r="G1759" s="2" t="n">
        <v>0.114671142678</v>
      </c>
      <c r="H1759" s="2" t="n">
        <v>0.111011622138</v>
      </c>
      <c r="I1759" s="2" t="n">
        <v>0.107286664732</v>
      </c>
      <c r="J1759" s="2" t="n">
        <v>0.10316266396</v>
      </c>
      <c r="K1759" s="2" t="n">
        <v>0.0983418243899</v>
      </c>
    </row>
    <row r="1760" customFormat="false" ht="12.75" hidden="false" customHeight="false" outlineLevel="0" collapsed="false">
      <c r="A1760" s="2" t="n">
        <v>2.57</v>
      </c>
      <c r="G1760" s="2" t="n">
        <v>0.114603708172</v>
      </c>
      <c r="H1760" s="2" t="n">
        <v>0.110974696527</v>
      </c>
      <c r="I1760" s="2" t="n">
        <v>0.107275414169</v>
      </c>
      <c r="J1760" s="2" t="n">
        <v>0.103161994737</v>
      </c>
      <c r="K1760" s="2" t="n">
        <v>0.0983375103634</v>
      </c>
    </row>
    <row r="1761" customFormat="false" ht="12.75" hidden="false" customHeight="false" outlineLevel="0" collapsed="false">
      <c r="A1761" s="2" t="n">
        <v>2.58</v>
      </c>
      <c r="G1761" s="2" t="n">
        <v>0.114532603649</v>
      </c>
      <c r="H1761" s="2" t="n">
        <v>0.110933499827</v>
      </c>
      <c r="I1761" s="2" t="n">
        <v>0.107259180795</v>
      </c>
      <c r="J1761" s="2" t="n">
        <v>0.10315570355</v>
      </c>
      <c r="K1761" s="2" t="n">
        <v>0.0983273737008</v>
      </c>
    </row>
    <row r="1762" customFormat="false" ht="12.75" hidden="false" customHeight="false" outlineLevel="0" collapsed="false">
      <c r="A1762" s="2" t="n">
        <v>2.59</v>
      </c>
      <c r="G1762" s="2" t="n">
        <v>0.114457899779</v>
      </c>
      <c r="H1762" s="2" t="n">
        <v>0.110888086016</v>
      </c>
      <c r="I1762" s="2" t="n">
        <v>0.107237981306</v>
      </c>
      <c r="J1762" s="2" t="n">
        <v>0.103143788349</v>
      </c>
      <c r="K1762" s="2" t="n">
        <v>0.0983113963792</v>
      </c>
    </row>
    <row r="1763" customFormat="false" ht="12.75" hidden="false" customHeight="false" outlineLevel="0" collapsed="false">
      <c r="A1763" s="2" t="n">
        <v>2.6</v>
      </c>
      <c r="G1763" s="2" t="n">
        <v>0.114379664643</v>
      </c>
      <c r="H1763" s="2" t="n">
        <v>0.110838504868</v>
      </c>
      <c r="I1763" s="2" t="n">
        <v>0.107211845915</v>
      </c>
      <c r="J1763" s="2" t="n">
        <v>0.103126273958</v>
      </c>
      <c r="K1763" s="2" t="n">
        <v>0.0982895927129</v>
      </c>
    </row>
    <row r="1764" customFormat="false" ht="12.75" hidden="false" customHeight="false" outlineLevel="0" collapsed="false">
      <c r="A1764" s="2" t="n">
        <v>2.61</v>
      </c>
      <c r="G1764" s="2" t="n">
        <v>0.114297966318</v>
      </c>
      <c r="H1764" s="2" t="n">
        <v>0.110784804735</v>
      </c>
      <c r="I1764" s="2" t="n">
        <v>0.107180793801</v>
      </c>
      <c r="J1764" s="2" t="n">
        <v>0.103103156878</v>
      </c>
      <c r="K1764" s="2" t="n">
        <v>0.0982619695324</v>
      </c>
    </row>
    <row r="1765" customFormat="false" ht="12.75" hidden="false" customHeight="false" outlineLevel="0" collapsed="false">
      <c r="A1765" s="2" t="n">
        <v>2.62</v>
      </c>
      <c r="G1765" s="2" t="n">
        <v>0.114212877047</v>
      </c>
      <c r="H1765" s="2" t="n">
        <v>0.110727039354</v>
      </c>
      <c r="I1765" s="2" t="n">
        <v>0.107144856561</v>
      </c>
      <c r="J1765" s="2" t="n">
        <v>0.103074471873</v>
      </c>
      <c r="K1765" s="2" t="n">
        <v>0.0982285523446</v>
      </c>
    </row>
    <row r="1766" customFormat="false" ht="12.75" hidden="false" customHeight="false" outlineLevel="0" collapsed="false">
      <c r="A1766" s="2" t="n">
        <v>2.63</v>
      </c>
      <c r="G1766" s="2" t="n">
        <v>0.114124477215</v>
      </c>
      <c r="H1766" s="2" t="n">
        <v>0.110665262148</v>
      </c>
      <c r="I1766" s="2" t="n">
        <v>0.107104066891</v>
      </c>
      <c r="J1766" s="2" t="n">
        <v>0.103040233844</v>
      </c>
      <c r="K1766" s="2" t="n">
        <v>0.0981893560507</v>
      </c>
    </row>
    <row r="1767" customFormat="false" ht="12.75" hidden="false" customHeight="false" outlineLevel="0" collapsed="false">
      <c r="A1767" s="2" t="n">
        <v>2.64</v>
      </c>
      <c r="G1767" s="2" t="n">
        <v>0.114032824857</v>
      </c>
      <c r="H1767" s="2" t="n">
        <v>0.110599524558</v>
      </c>
      <c r="I1767" s="2" t="n">
        <v>0.10705845984</v>
      </c>
      <c r="J1767" s="2" t="n">
        <v>0.103000485443</v>
      </c>
      <c r="K1767" s="2" t="n">
        <v>0.0981444102576</v>
      </c>
    </row>
    <row r="1768" customFormat="false" ht="12.75" hidden="false" customHeight="false" outlineLevel="0" collapsed="false">
      <c r="A1768" s="2" t="n">
        <v>2.65</v>
      </c>
      <c r="G1768" s="2" t="n">
        <v>0.113938006771</v>
      </c>
      <c r="H1768" s="2" t="n">
        <v>0.110529888169</v>
      </c>
      <c r="I1768" s="2" t="n">
        <v>0.107008068519</v>
      </c>
      <c r="J1768" s="2" t="n">
        <v>0.102955252101</v>
      </c>
      <c r="K1768" s="2" t="n">
        <v>0.0980937590818</v>
      </c>
    </row>
    <row r="1769" customFormat="false" ht="12.75" hidden="false" customHeight="false" outlineLevel="0" collapsed="false">
      <c r="A1769" s="2" t="n">
        <v>2.66</v>
      </c>
      <c r="G1769" s="2" t="n">
        <v>0.113840083929</v>
      </c>
      <c r="H1769" s="2" t="n">
        <v>0.110456407275</v>
      </c>
      <c r="I1769" s="2" t="n">
        <v>0.106952943289</v>
      </c>
      <c r="J1769" s="2" t="n">
        <v>0.10290456799</v>
      </c>
      <c r="K1769" s="2" t="n">
        <v>0.0980374207421</v>
      </c>
    </row>
    <row r="1770" customFormat="false" ht="12.75" hidden="false" customHeight="false" outlineLevel="0" collapsed="false">
      <c r="A1770" s="2" t="n">
        <v>2.67</v>
      </c>
      <c r="G1770" s="2" t="n">
        <v>0.113739133433</v>
      </c>
      <c r="H1770" s="2" t="n">
        <v>0.11037912967</v>
      </c>
      <c r="I1770" s="2" t="n">
        <v>0.106893116436</v>
      </c>
      <c r="J1770" s="2" t="n">
        <v>0.102848479868</v>
      </c>
      <c r="K1770" s="2" t="n">
        <v>0.0979754474259</v>
      </c>
    </row>
    <row r="1771" customFormat="false" ht="12.75" hidden="false" customHeight="false" outlineLevel="0" collapsed="false">
      <c r="A1771" s="2" t="n">
        <v>2.68</v>
      </c>
      <c r="G1771" s="2" t="n">
        <v>0.113635217826</v>
      </c>
      <c r="H1771" s="2" t="n">
        <v>0.110298124789</v>
      </c>
      <c r="I1771" s="2" t="n">
        <v>0.106828641216</v>
      </c>
      <c r="J1771" s="2" t="n">
        <v>0.102787040914</v>
      </c>
      <c r="K1771" s="2" t="n">
        <v>0.0979079016642</v>
      </c>
    </row>
    <row r="1772" customFormat="false" ht="12.75" hidden="false" customHeight="false" outlineLevel="0" collapsed="false">
      <c r="A1772" s="2" t="n">
        <v>2.69</v>
      </c>
      <c r="G1772" s="2" t="n">
        <v>0.113528414886</v>
      </c>
      <c r="H1772" s="2" t="n">
        <v>0.110213444943</v>
      </c>
      <c r="I1772" s="2" t="n">
        <v>0.106759559438</v>
      </c>
      <c r="J1772" s="2" t="n">
        <v>0.102720290266</v>
      </c>
      <c r="K1772" s="2" t="n">
        <v>0.0978348019688</v>
      </c>
    </row>
    <row r="1773" customFormat="false" ht="12.75" hidden="false" customHeight="false" outlineLevel="0" collapsed="false">
      <c r="A1773" s="2" t="n">
        <v>2.7</v>
      </c>
      <c r="G1773" s="2" t="n">
        <v>0.113418789072</v>
      </c>
      <c r="H1773" s="2" t="n">
        <v>0.110125148072</v>
      </c>
      <c r="I1773" s="2" t="n">
        <v>0.106685926842</v>
      </c>
      <c r="J1773" s="2" t="n">
        <v>0.102648288132</v>
      </c>
      <c r="K1773" s="2" t="n">
        <v>0.097756230134</v>
      </c>
    </row>
    <row r="1774" customFormat="false" ht="12.75" hidden="false" customHeight="false" outlineLevel="0" collapsed="false">
      <c r="A1774" s="2" t="n">
        <v>2.71</v>
      </c>
      <c r="G1774" s="2" t="n">
        <v>0.113306405871</v>
      </c>
      <c r="H1774" s="2" t="n">
        <v>0.110033288152</v>
      </c>
      <c r="I1774" s="2" t="n">
        <v>0.106607788132</v>
      </c>
      <c r="J1774" s="2" t="n">
        <v>0.102571080663</v>
      </c>
      <c r="K1774" s="2" t="n">
        <v>0.0976722226948</v>
      </c>
    </row>
    <row r="1775" customFormat="false" ht="12.75" hidden="false" customHeight="false" outlineLevel="0" collapsed="false">
      <c r="A1775" s="2" t="n">
        <v>2.72</v>
      </c>
      <c r="G1775" s="2" t="n">
        <v>0.113191333014</v>
      </c>
      <c r="H1775" s="2" t="n">
        <v>0.109937919162</v>
      </c>
      <c r="I1775" s="2" t="n">
        <v>0.106525191875</v>
      </c>
      <c r="J1775" s="2" t="n">
        <v>0.102488735942</v>
      </c>
      <c r="K1775" s="2" t="n">
        <v>0.0975828503507</v>
      </c>
    </row>
    <row r="1776" customFormat="false" ht="12.75" hidden="false" customHeight="false" outlineLevel="0" collapsed="false">
      <c r="A1776" s="2" t="n">
        <v>2.73</v>
      </c>
      <c r="G1776" s="2" t="n">
        <v>0.113073634616</v>
      </c>
      <c r="H1776" s="2" t="n">
        <v>0.109839106769</v>
      </c>
      <c r="I1776" s="2" t="n">
        <v>0.106438201953</v>
      </c>
      <c r="J1776" s="2" t="n">
        <v>0.102401322049</v>
      </c>
      <c r="K1776" s="2" t="n">
        <v>0.097488183801</v>
      </c>
    </row>
    <row r="1777" customFormat="false" ht="12.75" hidden="false" customHeight="false" outlineLevel="0" collapsed="false">
      <c r="A1777" s="2" t="n">
        <v>2.74</v>
      </c>
      <c r="G1777" s="2" t="n">
        <v>0.112953375816</v>
      </c>
      <c r="H1777" s="2" t="n">
        <v>0.109736895121</v>
      </c>
      <c r="I1777" s="2" t="n">
        <v>0.106346862657</v>
      </c>
      <c r="J1777" s="2" t="n">
        <v>0.102308888664</v>
      </c>
      <c r="K1777" s="2" t="n">
        <v>0.0973882859679</v>
      </c>
    </row>
    <row r="1778" customFormat="false" ht="12.75" hidden="false" customHeight="false" outlineLevel="0" collapsed="false">
      <c r="A1778" s="2" t="n">
        <v>2.75</v>
      </c>
      <c r="G1778" s="2" t="n">
        <v>0.112830614302</v>
      </c>
      <c r="H1778" s="2" t="n">
        <v>0.109631354642</v>
      </c>
      <c r="I1778" s="2" t="n">
        <v>0.10625124504</v>
      </c>
      <c r="J1778" s="2" t="n">
        <v>0.102211508818</v>
      </c>
      <c r="K1778" s="2" t="n">
        <v>0.0972832193823</v>
      </c>
    </row>
    <row r="1779" customFormat="false" ht="12.75" hidden="false" customHeight="false" outlineLevel="0" collapsed="false">
      <c r="A1779" s="2" t="n">
        <v>2.76</v>
      </c>
      <c r="G1779" s="2" t="n">
        <v>0.112705414188</v>
      </c>
      <c r="H1779" s="2" t="n">
        <v>0.10952252639</v>
      </c>
      <c r="I1779" s="2" t="n">
        <v>0.106151392982</v>
      </c>
      <c r="J1779" s="2" t="n">
        <v>0.102109245643</v>
      </c>
      <c r="K1779" s="2" t="n">
        <v>0.0971730665229</v>
      </c>
    </row>
    <row r="1780" customFormat="false" ht="12.75" hidden="false" customHeight="false" outlineLevel="0" collapsed="false">
      <c r="A1780" s="2" t="n">
        <v>2.77</v>
      </c>
      <c r="G1780" s="2" t="n">
        <v>0.112577831247</v>
      </c>
      <c r="H1780" s="2" t="n">
        <v>0.109410468424</v>
      </c>
      <c r="I1780" s="2" t="n">
        <v>0.106047363604</v>
      </c>
      <c r="J1780" s="2" t="n">
        <v>0.102002182107</v>
      </c>
      <c r="K1780" s="2" t="n">
        <v>0.0970579015043</v>
      </c>
    </row>
    <row r="1781" customFormat="false" ht="12.75" hidden="false" customHeight="false" outlineLevel="0" collapsed="false">
      <c r="A1781" s="2" t="n">
        <v>2.78</v>
      </c>
      <c r="G1781" s="2" t="n">
        <v>0.112447927345</v>
      </c>
      <c r="H1781" s="2" t="n">
        <v>0.109295240783</v>
      </c>
      <c r="I1781" s="2" t="n">
        <v>0.105939230031</v>
      </c>
      <c r="J1781" s="2" t="n">
        <v>0.101890376367</v>
      </c>
      <c r="K1781" s="2" t="n">
        <v>0.0969378020521</v>
      </c>
    </row>
    <row r="1782" customFormat="false" ht="12.75" hidden="false" customHeight="false" outlineLevel="0" collapsed="false">
      <c r="A1782" s="2" t="n">
        <v>2.79</v>
      </c>
      <c r="G1782" s="2" t="n">
        <v>0.112315753944</v>
      </c>
      <c r="H1782" s="2" t="n">
        <v>0.109176893522</v>
      </c>
      <c r="I1782" s="2" t="n">
        <v>0.105827043936</v>
      </c>
      <c r="J1782" s="2" t="n">
        <v>0.101773914315</v>
      </c>
      <c r="K1782" s="2" t="n">
        <v>0.0968128423787</v>
      </c>
    </row>
    <row r="1783" customFormat="false" ht="12.75" hidden="false" customHeight="false" outlineLevel="0" collapsed="false">
      <c r="A1783" s="2" t="n">
        <v>2.8</v>
      </c>
      <c r="G1783" s="2" t="n">
        <v>0.112181364568</v>
      </c>
      <c r="H1783" s="2" t="n">
        <v>0.109055474832</v>
      </c>
      <c r="I1783" s="2" t="n">
        <v>0.105710861407</v>
      </c>
      <c r="J1783" s="2" t="n">
        <v>0.101652871049</v>
      </c>
      <c r="K1783" s="2" t="n">
        <v>0.096683108378</v>
      </c>
    </row>
    <row r="1784" customFormat="false" ht="12.75" hidden="false" customHeight="false" outlineLevel="0" collapsed="false">
      <c r="A1784" s="2" t="n">
        <v>2.81</v>
      </c>
      <c r="G1784" s="2" t="n">
        <v>0.112044813619</v>
      </c>
      <c r="H1784" s="2" t="n">
        <v>0.108931039005</v>
      </c>
      <c r="I1784" s="2" t="n">
        <v>0.105590753083</v>
      </c>
      <c r="J1784" s="2" t="n">
        <v>0.101527308237</v>
      </c>
      <c r="K1784" s="2" t="n">
        <v>0.0965486923833</v>
      </c>
    </row>
    <row r="1785" customFormat="false" ht="12.75" hidden="false" customHeight="false" outlineLevel="0" collapsed="false">
      <c r="A1785" s="2" t="n">
        <v>2.82</v>
      </c>
      <c r="G1785" s="2" t="n">
        <v>0.111906147716</v>
      </c>
      <c r="H1785" s="2" t="n">
        <v>0.108803637484</v>
      </c>
      <c r="I1785" s="2" t="n">
        <v>0.105466775261</v>
      </c>
      <c r="J1785" s="2" t="n">
        <v>0.101397321698</v>
      </c>
      <c r="K1785" s="2" t="n">
        <v>0.0964096654852</v>
      </c>
    </row>
    <row r="1786" customFormat="false" ht="12.75" hidden="false" customHeight="false" outlineLevel="0" collapsed="false">
      <c r="A1786" s="2" t="n">
        <v>2.83</v>
      </c>
      <c r="G1786" s="2" t="n">
        <v>0.111765414504</v>
      </c>
      <c r="H1786" s="2" t="n">
        <v>0.108673314972</v>
      </c>
      <c r="I1786" s="2" t="n">
        <v>0.105338987135</v>
      </c>
      <c r="J1786" s="2" t="n">
        <v>0.101262984489</v>
      </c>
      <c r="K1786" s="2" t="n">
        <v>0.0962661169929</v>
      </c>
    </row>
    <row r="1787" customFormat="false" ht="12.75" hidden="false" customHeight="false" outlineLevel="0" collapsed="false">
      <c r="A1787" s="2" t="n">
        <v>2.84</v>
      </c>
      <c r="G1787" s="2" t="n">
        <v>0.111622668729</v>
      </c>
      <c r="H1787" s="2" t="n">
        <v>0.108540127149</v>
      </c>
      <c r="I1787" s="2" t="n">
        <v>0.105207460101</v>
      </c>
      <c r="J1787" s="2" t="n">
        <v>0.101124368193</v>
      </c>
      <c r="K1787" s="2" t="n">
        <v>0.0961181246317</v>
      </c>
    </row>
    <row r="1788" customFormat="false" ht="12.75" hidden="false" customHeight="false" outlineLevel="0" collapsed="false">
      <c r="A1788" s="2" t="n">
        <v>2.85</v>
      </c>
      <c r="G1788" s="2" t="n">
        <v>0.111477947299</v>
      </c>
      <c r="H1788" s="2" t="n">
        <v>0.108404121097</v>
      </c>
      <c r="I1788" s="2" t="n">
        <v>0.1050722497</v>
      </c>
      <c r="J1788" s="2" t="n">
        <v>0.100981572154</v>
      </c>
      <c r="K1788" s="2" t="n">
        <v>0.0959657890013</v>
      </c>
    </row>
    <row r="1789" customFormat="false" ht="12.75" hidden="false" customHeight="false" outlineLevel="0" collapsed="false">
      <c r="A1789" s="2" t="n">
        <v>2.86</v>
      </c>
      <c r="G1789" s="2" t="n">
        <v>0.111331297512</v>
      </c>
      <c r="H1789" s="2" t="n">
        <v>0.108265339419</v>
      </c>
      <c r="I1789" s="2" t="n">
        <v>0.104933423811</v>
      </c>
      <c r="J1789" s="2" t="n">
        <v>0.100834650157</v>
      </c>
      <c r="K1789" s="2" t="n">
        <v>0.0958091993131</v>
      </c>
    </row>
    <row r="1790" customFormat="false" ht="12.75" hidden="false" customHeight="false" outlineLevel="0" collapsed="false">
      <c r="A1790" s="2" t="n">
        <v>2.87</v>
      </c>
      <c r="G1790" s="2" t="n">
        <v>0.111182763739</v>
      </c>
      <c r="H1790" s="2" t="n">
        <v>0.10812383637</v>
      </c>
      <c r="I1790" s="2" t="n">
        <v>0.104791037972</v>
      </c>
      <c r="J1790" s="2" t="n">
        <v>0.100683712921</v>
      </c>
      <c r="K1790" s="2" t="n">
        <v>0.095648444974</v>
      </c>
    </row>
    <row r="1791" customFormat="false" ht="12.75" hidden="false" customHeight="false" outlineLevel="0" collapsed="false">
      <c r="A1791" s="2" t="n">
        <v>2.88</v>
      </c>
      <c r="G1791" s="2" t="n">
        <v>0.111032373175</v>
      </c>
      <c r="H1791" s="2" t="n">
        <v>0.107979645556</v>
      </c>
      <c r="I1791" s="2" t="n">
        <v>0.10464515979</v>
      </c>
      <c r="J1791" s="2" t="n">
        <v>0.100528818601</v>
      </c>
      <c r="K1791" s="2" t="n">
        <v>0.0954836038072</v>
      </c>
    </row>
    <row r="1792" customFormat="false" ht="12.75" hidden="false" customHeight="false" outlineLevel="0" collapsed="false">
      <c r="A1792" s="2" t="n">
        <v>2.89</v>
      </c>
      <c r="G1792" s="2" t="n">
        <v>0.110880177972</v>
      </c>
      <c r="H1792" s="2" t="n">
        <v>0.107832818418</v>
      </c>
      <c r="I1792" s="2" t="n">
        <v>0.104495845078</v>
      </c>
      <c r="J1792" s="2" t="n">
        <v>0.100370055143</v>
      </c>
      <c r="K1792" s="2" t="n">
        <v>0.095314761609</v>
      </c>
    </row>
    <row r="1793" customFormat="false" ht="12.75" hidden="false" customHeight="false" outlineLevel="0" collapsed="false">
      <c r="A1793" s="2" t="n">
        <v>2.9</v>
      </c>
      <c r="G1793" s="2" t="n">
        <v>0.11072620083</v>
      </c>
      <c r="H1793" s="2" t="n">
        <v>0.107683390664</v>
      </c>
      <c r="I1793" s="2" t="n">
        <v>0.104343152748</v>
      </c>
      <c r="J1793" s="2" t="n">
        <v>0.100207495893</v>
      </c>
      <c r="K1793" s="2" t="n">
        <v>0.0951420077862</v>
      </c>
    </row>
    <row r="1794" customFormat="false" ht="12.75" hidden="false" customHeight="false" outlineLevel="0" collapsed="false">
      <c r="A1794" s="2" t="n">
        <v>2.91</v>
      </c>
      <c r="G1794" s="2" t="n">
        <v>0.110570487329</v>
      </c>
      <c r="H1794" s="2" t="n">
        <v>0.107531409533</v>
      </c>
      <c r="I1794" s="2" t="n">
        <v>0.104187147306</v>
      </c>
      <c r="J1794" s="2" t="n">
        <v>0.100041230559</v>
      </c>
      <c r="K1794" s="2" t="n">
        <v>0.0949654445973</v>
      </c>
    </row>
    <row r="1795" customFormat="false" ht="12.75" hidden="false" customHeight="false" outlineLevel="0" collapsed="false">
      <c r="A1795" s="2" t="n">
        <v>2.92</v>
      </c>
      <c r="G1795" s="2" t="n">
        <v>0.110413063108</v>
      </c>
      <c r="H1795" s="2" t="n">
        <v>0.107376917747</v>
      </c>
      <c r="I1795" s="2" t="n">
        <v>0.104027897533</v>
      </c>
      <c r="J1795" s="2" t="n">
        <v>0.0998713368597</v>
      </c>
      <c r="K1795" s="2" t="n">
        <v>0.0947851502565</v>
      </c>
    </row>
    <row r="1796" customFormat="false" ht="12.75" hidden="false" customHeight="false" outlineLevel="0" collapsed="false">
      <c r="A1796" s="2" t="n">
        <v>2.93</v>
      </c>
      <c r="G1796" s="2" t="n">
        <v>0.110253962481</v>
      </c>
      <c r="H1796" s="2" t="n">
        <v>0.107219958187</v>
      </c>
      <c r="I1796" s="2" t="n">
        <v>0.103865465722</v>
      </c>
      <c r="J1796" s="2" t="n">
        <v>0.0996978955842</v>
      </c>
      <c r="K1796" s="2" t="n">
        <v>0.0946012138774</v>
      </c>
    </row>
    <row r="1797" customFormat="false" ht="12.75" hidden="false" customHeight="false" outlineLevel="0" collapsed="false">
      <c r="A1797" s="2" t="n">
        <v>2.94</v>
      </c>
      <c r="G1797" s="2" t="n">
        <v>0.110093220105</v>
      </c>
      <c r="H1797" s="2" t="n">
        <v>0.107060569493</v>
      </c>
      <c r="I1797" s="2" t="n">
        <v>0.103699909206</v>
      </c>
      <c r="J1797" s="2" t="n">
        <v>0.0995209979031</v>
      </c>
      <c r="K1797" s="2" t="n">
        <v>0.0944137362553</v>
      </c>
    </row>
    <row r="1798" customFormat="false" ht="12.75" hidden="false" customHeight="false" outlineLevel="0" collapsed="false">
      <c r="A1798" s="2" t="n">
        <v>2.95</v>
      </c>
      <c r="G1798" s="2" t="n">
        <v>0.109930866661</v>
      </c>
      <c r="H1798" s="2" t="n">
        <v>0.106898795971</v>
      </c>
      <c r="I1798" s="2" t="n">
        <v>0.103531294555</v>
      </c>
      <c r="J1798" s="2" t="n">
        <v>0.0993407136483</v>
      </c>
      <c r="K1798" s="2" t="n">
        <v>0.0942227970675</v>
      </c>
    </row>
    <row r="1799" customFormat="false" ht="12.75" hidden="false" customHeight="false" outlineLevel="0" collapsed="false">
      <c r="A1799" s="2" t="n">
        <v>2.96</v>
      </c>
      <c r="G1799" s="2" t="n">
        <v>0.109766920684</v>
      </c>
      <c r="H1799" s="2" t="n">
        <v>0.106734671468</v>
      </c>
      <c r="I1799" s="2" t="n">
        <v>0.103359678822</v>
      </c>
      <c r="J1799" s="2" t="n">
        <v>0.0991571317975</v>
      </c>
      <c r="K1799" s="2" t="n">
        <v>0.094028493694</v>
      </c>
    </row>
    <row r="1800" customFormat="false" ht="12.75" hidden="false" customHeight="false" outlineLevel="0" collapsed="false">
      <c r="A1800" s="2" t="n">
        <v>2.97</v>
      </c>
      <c r="G1800" s="2" t="n">
        <v>0.109601420305</v>
      </c>
      <c r="H1800" s="2" t="n">
        <v>0.106568241399</v>
      </c>
      <c r="I1800" s="2" t="n">
        <v>0.103185132031</v>
      </c>
      <c r="J1800" s="2" t="n">
        <v>0.098970334307</v>
      </c>
      <c r="K1800" s="2" t="n">
        <v>0.093830913263</v>
      </c>
    </row>
    <row r="1801" customFormat="false" ht="12.75" hidden="false" customHeight="false" outlineLevel="0" collapsed="false">
      <c r="A1801" s="2" t="n">
        <v>2.98</v>
      </c>
      <c r="G1801" s="2" t="n">
        <v>0.109434390483</v>
      </c>
      <c r="H1801" s="2" t="n">
        <v>0.106399546109</v>
      </c>
      <c r="I1801" s="2" t="n">
        <v>0.103007715028</v>
      </c>
      <c r="J1801" s="2" t="n">
        <v>0.0987803934965</v>
      </c>
      <c r="K1801" s="2" t="n">
        <v>0.0936301392917</v>
      </c>
    </row>
    <row r="1802" customFormat="false" ht="12.75" hidden="false" customHeight="false" outlineLevel="0" collapsed="false">
      <c r="A1802" s="2" t="n">
        <v>2.99</v>
      </c>
      <c r="G1802" s="2" t="n">
        <v>0.109265845775</v>
      </c>
      <c r="H1802" s="2" t="n">
        <v>0.106228612428</v>
      </c>
      <c r="I1802" s="2" t="n">
        <v>0.102827479348</v>
      </c>
      <c r="J1802" s="2" t="n">
        <v>0.0985873983436</v>
      </c>
      <c r="K1802" s="2" t="n">
        <v>0.0934262692578</v>
      </c>
    </row>
    <row r="1803" customFormat="false" ht="12.75" hidden="false" customHeight="false" outlineLevel="0" collapsed="false">
      <c r="A1803" s="2" t="n">
        <v>3</v>
      </c>
      <c r="G1803" s="2" t="n">
        <v>0.109095820494</v>
      </c>
      <c r="H1803" s="2" t="n">
        <v>0.106055490965</v>
      </c>
      <c r="I1803" s="2" t="n">
        <v>0.102644498806</v>
      </c>
      <c r="J1803" s="2" t="n">
        <v>0.0983914208665</v>
      </c>
      <c r="K1803" s="2" t="n">
        <v>0.0932193753883</v>
      </c>
    </row>
    <row r="1804" customFormat="false" ht="12.75" hidden="false" customHeight="false" outlineLevel="0" collapsed="false">
      <c r="A1804" s="2" t="n">
        <v>3.01</v>
      </c>
      <c r="G1804" s="2" t="n">
        <v>0.108924333027</v>
      </c>
      <c r="H1804" s="2" t="n">
        <v>0.105880216436</v>
      </c>
      <c r="I1804" s="2" t="n">
        <v>0.102458830456</v>
      </c>
      <c r="J1804" s="2" t="n">
        <v>0.0981925458044</v>
      </c>
      <c r="K1804" s="2" t="n">
        <v>0.0930095561994</v>
      </c>
    </row>
    <row r="1805" customFormat="false" ht="12.75" hidden="false" customHeight="false" outlineLevel="0" collapsed="false">
      <c r="A1805" s="2" t="n">
        <v>3.02</v>
      </c>
      <c r="G1805" s="2" t="n">
        <v>0.108751408668</v>
      </c>
      <c r="H1805" s="2" t="n">
        <v>0.105702824549</v>
      </c>
      <c r="I1805" s="2" t="n">
        <v>0.102270531764</v>
      </c>
      <c r="J1805" s="2" t="n">
        <v>0.0979908422712</v>
      </c>
      <c r="K1805" s="2" t="n">
        <v>0.0927968943654</v>
      </c>
    </row>
    <row r="1806" customFormat="false" ht="12.75" hidden="false" customHeight="false" outlineLevel="0" collapsed="false">
      <c r="A1806" s="2" t="n">
        <v>3.03</v>
      </c>
      <c r="G1806" s="2" t="n">
        <v>0.10857706615</v>
      </c>
      <c r="H1806" s="2" t="n">
        <v>0.105523351408</v>
      </c>
      <c r="I1806" s="2" t="n">
        <v>0.102079662957</v>
      </c>
      <c r="J1806" s="2" t="n">
        <v>0.0977863979105</v>
      </c>
      <c r="K1806" s="2" t="n">
        <v>0.0925814710271</v>
      </c>
    </row>
    <row r="1807" customFormat="false" ht="12.75" hidden="false" customHeight="false" outlineLevel="0" collapsed="false">
      <c r="A1807" s="2" t="n">
        <v>3.04</v>
      </c>
      <c r="G1807" s="2" t="n">
        <v>0.108401323315</v>
      </c>
      <c r="H1807" s="2" t="n">
        <v>0.105341831609</v>
      </c>
      <c r="I1807" s="2" t="n">
        <v>0.101886289158</v>
      </c>
      <c r="J1807" s="2" t="n">
        <v>0.0975792811116</v>
      </c>
      <c r="K1807" s="2" t="n">
        <v>0.0923633797245</v>
      </c>
    </row>
    <row r="1808" customFormat="false" ht="12.75" hidden="false" customHeight="false" outlineLevel="0" collapsed="false">
      <c r="A1808" s="2" t="n">
        <v>3.05</v>
      </c>
      <c r="G1808" s="2" t="n">
        <v>0.108224202716</v>
      </c>
      <c r="H1808" s="2" t="n">
        <v>0.10515830308</v>
      </c>
      <c r="I1808" s="2" t="n">
        <v>0.101690461213</v>
      </c>
      <c r="J1808" s="2" t="n">
        <v>0.0973695688553</v>
      </c>
      <c r="K1808" s="2" t="n">
        <v>0.0921426892694</v>
      </c>
    </row>
    <row r="1809" customFormat="false" ht="12.75" hidden="false" customHeight="false" outlineLevel="0" collapsed="false">
      <c r="A1809" s="2" t="n">
        <v>3.06</v>
      </c>
      <c r="G1809" s="2" t="n">
        <v>0.108045722194</v>
      </c>
      <c r="H1809" s="2" t="n">
        <v>0.104972800419</v>
      </c>
      <c r="I1809" s="2" t="n">
        <v>0.101492242796</v>
      </c>
      <c r="J1809" s="2" t="n">
        <v>0.0971573359489</v>
      </c>
      <c r="K1809" s="2" t="n">
        <v>0.0919194874099</v>
      </c>
    </row>
    <row r="1810" customFormat="false" ht="12.75" hidden="false" customHeight="false" outlineLevel="0" collapsed="false">
      <c r="A1810" s="2" t="n">
        <v>3.07</v>
      </c>
      <c r="G1810" s="2" t="n">
        <v>0.107865898236</v>
      </c>
      <c r="H1810" s="2" t="n">
        <v>0.104785359017</v>
      </c>
      <c r="I1810" s="2" t="n">
        <v>0.101291691512</v>
      </c>
      <c r="J1810" s="2" t="n">
        <v>0.0969426554431</v>
      </c>
      <c r="K1810" s="2" t="n">
        <v>0.0916938576635</v>
      </c>
    </row>
    <row r="1811" customFormat="false" ht="12.75" hidden="false" customHeight="false" outlineLevel="0" collapsed="false">
      <c r="A1811" s="2" t="n">
        <v>3.08</v>
      </c>
      <c r="G1811" s="2" t="n">
        <v>0.107684747991</v>
      </c>
      <c r="H1811" s="2" t="n">
        <v>0.10459601347</v>
      </c>
      <c r="I1811" s="2" t="n">
        <v>0.101088869104</v>
      </c>
      <c r="J1811" s="2" t="n">
        <v>0.0967255979004</v>
      </c>
      <c r="K1811" s="2" t="n">
        <v>0.0914658747315</v>
      </c>
    </row>
    <row r="1812" customFormat="false" ht="12.75" hidden="false" customHeight="false" outlineLevel="0" collapsed="false">
      <c r="A1812" s="2" t="n">
        <v>3.09</v>
      </c>
      <c r="G1812" s="2" t="n">
        <v>0.107502292112</v>
      </c>
      <c r="H1812" s="2" t="n">
        <v>0.104404799606</v>
      </c>
      <c r="I1812" s="2" t="n">
        <v>0.100883821589</v>
      </c>
      <c r="J1812" s="2" t="n">
        <v>0.0965062395836</v>
      </c>
      <c r="K1812" s="2" t="n">
        <v>0.0912356203747</v>
      </c>
    </row>
    <row r="1813" customFormat="false" ht="12.75" hidden="false" customHeight="false" outlineLevel="0" collapsed="false">
      <c r="A1813" s="2" t="n">
        <v>3.1</v>
      </c>
      <c r="G1813" s="2" t="n">
        <v>0.107318547746</v>
      </c>
      <c r="H1813" s="2" t="n">
        <v>0.104211750595</v>
      </c>
      <c r="I1813" s="2" t="n">
        <v>0.100676614641</v>
      </c>
      <c r="J1813" s="2" t="n">
        <v>0.0962846471188</v>
      </c>
      <c r="K1813" s="2" t="n">
        <v>0.0910031750864</v>
      </c>
    </row>
    <row r="1814" customFormat="false" ht="12.75" hidden="false" customHeight="false" outlineLevel="0" collapsed="false">
      <c r="A1814" s="2" t="n">
        <v>3.11</v>
      </c>
      <c r="G1814" s="2" t="n">
        <v>0.107133524276</v>
      </c>
      <c r="H1814" s="2" t="n">
        <v>0.104016901432</v>
      </c>
      <c r="I1814" s="2" t="n">
        <v>0.100467304071</v>
      </c>
      <c r="J1814" s="2" t="n">
        <v>0.0960608932547</v>
      </c>
      <c r="K1814" s="2" t="n">
        <v>0.0907686075804</v>
      </c>
    </row>
    <row r="1815" customFormat="false" ht="12.75" hidden="false" customHeight="false" outlineLevel="0" collapsed="false">
      <c r="A1815" s="2" t="n">
        <v>3.12</v>
      </c>
      <c r="G1815" s="2" t="n">
        <v>0.106947243709</v>
      </c>
      <c r="H1815" s="2" t="n">
        <v>0.103820287111</v>
      </c>
      <c r="I1815" s="2" t="n">
        <v>0.100255945208</v>
      </c>
      <c r="J1815" s="2" t="n">
        <v>0.0958350435912</v>
      </c>
      <c r="K1815" s="2" t="n">
        <v>0.0905319923627</v>
      </c>
    </row>
    <row r="1816" customFormat="false" ht="12.75" hidden="false" customHeight="false" outlineLevel="0" collapsed="false">
      <c r="A1816" s="2" t="n">
        <v>3.13</v>
      </c>
      <c r="G1816" s="2" t="n">
        <v>0.106759716981</v>
      </c>
      <c r="H1816" s="2" t="n">
        <v>0.103621940525</v>
      </c>
      <c r="I1816" s="2" t="n">
        <v>0.100042591448</v>
      </c>
      <c r="J1816" s="2" t="n">
        <v>0.0956071689927</v>
      </c>
      <c r="K1816" s="2" t="n">
        <v>0.0902934187423</v>
      </c>
    </row>
    <row r="1817" customFormat="false" ht="12.75" hidden="false" customHeight="false" outlineLevel="0" collapsed="false">
      <c r="A1817" s="2" t="n">
        <v>3.14</v>
      </c>
      <c r="G1817" s="2" t="n">
        <v>0.106570965769</v>
      </c>
      <c r="H1817" s="2" t="n">
        <v>0.103421895678</v>
      </c>
      <c r="I1817" s="2" t="n">
        <v>0.0998272943245</v>
      </c>
      <c r="J1817" s="2" t="n">
        <v>0.0953773362128</v>
      </c>
      <c r="K1817" s="2" t="n">
        <v>0.0900529391668</v>
      </c>
    </row>
    <row r="1818" customFormat="false" ht="12.75" hidden="false" customHeight="false" outlineLevel="0" collapsed="false">
      <c r="A1818" s="2" t="n">
        <v>3.15</v>
      </c>
      <c r="G1818" s="2" t="n">
        <v>0.106380999439</v>
      </c>
      <c r="H1818" s="2" t="n">
        <v>0.103220190655</v>
      </c>
      <c r="I1818" s="2" t="n">
        <v>0.0996101129592</v>
      </c>
      <c r="J1818" s="2" t="n">
        <v>0.0951456079407</v>
      </c>
      <c r="K1818" s="2" t="n">
        <v>0.0898106410909</v>
      </c>
    </row>
    <row r="1819" customFormat="false" ht="12.75" hidden="false" customHeight="false" outlineLevel="0" collapsed="false">
      <c r="A1819" s="2" t="n">
        <v>3.16</v>
      </c>
      <c r="G1819" s="2" t="n">
        <v>0.10618983481</v>
      </c>
      <c r="H1819" s="2" t="n">
        <v>0.103016852723</v>
      </c>
      <c r="I1819" s="2" t="n">
        <v>0.0993910988869</v>
      </c>
      <c r="J1819" s="2" t="n">
        <v>0.094912052687</v>
      </c>
      <c r="K1819" s="2" t="n">
        <v>0.0895665877302</v>
      </c>
    </row>
    <row r="1820" customFormat="false" ht="12.75" hidden="false" customHeight="false" outlineLevel="0" collapsed="false">
      <c r="A1820" s="2" t="n">
        <v>3.17</v>
      </c>
      <c r="G1820" s="2" t="n">
        <v>0.105997483165</v>
      </c>
      <c r="H1820" s="2" t="n">
        <v>0.102811916875</v>
      </c>
      <c r="I1820" s="2" t="n">
        <v>0.0991703035711</v>
      </c>
      <c r="J1820" s="2" t="n">
        <v>0.0946767296271</v>
      </c>
      <c r="K1820" s="2" t="n">
        <v>0.0893208501753</v>
      </c>
    </row>
    <row r="1821" customFormat="false" ht="12.75" hidden="false" customHeight="false" outlineLevel="0" collapsed="false">
      <c r="A1821" s="2" t="n">
        <v>3.18</v>
      </c>
      <c r="G1821" s="2" t="n">
        <v>0.105803968774</v>
      </c>
      <c r="H1821" s="2" t="n">
        <v>0.102605422742</v>
      </c>
      <c r="I1821" s="2" t="n">
        <v>0.0989477842717</v>
      </c>
      <c r="J1821" s="2" t="n">
        <v>0.0944397015779</v>
      </c>
      <c r="K1821" s="2" t="n">
        <v>0.0890734932023</v>
      </c>
    </row>
    <row r="1822" customFormat="false" ht="12.75" hidden="false" customHeight="false" outlineLevel="0" collapsed="false">
      <c r="A1822" s="2" t="n">
        <v>3.19</v>
      </c>
      <c r="G1822" s="2" t="n">
        <v>0.105609295815</v>
      </c>
      <c r="H1822" s="2" t="n">
        <v>0.102397400683</v>
      </c>
      <c r="I1822" s="2" t="n">
        <v>0.0987235895565</v>
      </c>
      <c r="J1822" s="2" t="n">
        <v>0.094201040859</v>
      </c>
      <c r="K1822" s="2" t="n">
        <v>0.0888245918397</v>
      </c>
    </row>
    <row r="1823" customFormat="false" ht="12.75" hidden="false" customHeight="false" outlineLevel="0" collapsed="false">
      <c r="A1823" s="2" t="n">
        <v>3.2</v>
      </c>
      <c r="G1823" s="2" t="n">
        <v>0.105413483702</v>
      </c>
      <c r="H1823" s="2" t="n">
        <v>0.102187882876</v>
      </c>
      <c r="I1823" s="2" t="n">
        <v>0.0984977721305</v>
      </c>
      <c r="J1823" s="2" t="n">
        <v>0.0939607939307</v>
      </c>
      <c r="K1823" s="2" t="n">
        <v>0.0885742034131</v>
      </c>
    </row>
    <row r="1824" customFormat="false" ht="12.75" hidden="false" customHeight="false" outlineLevel="0" collapsed="false">
      <c r="A1824" s="2" t="n">
        <v>3.21</v>
      </c>
      <c r="G1824" s="2" t="n">
        <v>0.105216548574</v>
      </c>
      <c r="H1824" s="2" t="n">
        <v>0.101976904753</v>
      </c>
      <c r="I1824" s="2" t="n">
        <v>0.0982703844259</v>
      </c>
      <c r="J1824" s="2" t="n">
        <v>0.0937190335421</v>
      </c>
      <c r="K1824" s="2" t="n">
        <v>0.0883223934168</v>
      </c>
    </row>
    <row r="1825" customFormat="false" ht="12.75" hidden="false" customHeight="false" outlineLevel="0" collapsed="false">
      <c r="A1825" s="2" t="n">
        <v>3.22</v>
      </c>
      <c r="G1825" s="2" t="n">
        <v>0.105018499799</v>
      </c>
      <c r="H1825" s="2" t="n">
        <v>0.101764500158</v>
      </c>
      <c r="I1825" s="2" t="n">
        <v>0.0980414685232</v>
      </c>
      <c r="J1825" s="2" t="n">
        <v>0.0934758074812</v>
      </c>
      <c r="K1825" s="2" t="n">
        <v>0.0880692346002</v>
      </c>
    </row>
    <row r="1826" customFormat="false" ht="12.75" hidden="false" customHeight="false" outlineLevel="0" collapsed="false">
      <c r="A1826" s="2" t="n">
        <v>3.23</v>
      </c>
      <c r="G1826" s="2" t="n">
        <v>0.104819358707</v>
      </c>
      <c r="H1826" s="2" t="n">
        <v>0.10155070032</v>
      </c>
      <c r="I1826" s="2" t="n">
        <v>0.0978110889268</v>
      </c>
      <c r="J1826" s="2" t="n">
        <v>0.0932311839568</v>
      </c>
      <c r="K1826" s="2" t="n">
        <v>0.0878147768384</v>
      </c>
    </row>
    <row r="1827" customFormat="false" ht="12.75" hidden="false" customHeight="false" outlineLevel="0" collapsed="false">
      <c r="A1827" s="2" t="n">
        <v>3.24</v>
      </c>
      <c r="G1827" s="2" t="n">
        <v>0.104619139867</v>
      </c>
      <c r="H1827" s="2" t="n">
        <v>0.101335546535</v>
      </c>
      <c r="I1827" s="2" t="n">
        <v>0.0975792797159</v>
      </c>
      <c r="J1827" s="2" t="n">
        <v>0.0929852107573</v>
      </c>
      <c r="K1827" s="2" t="n">
        <v>0.087559087709</v>
      </c>
    </row>
    <row r="1828" customFormat="false" ht="12.75" hidden="false" customHeight="false" outlineLevel="0" collapsed="false">
      <c r="A1828" s="2" t="n">
        <v>3.25</v>
      </c>
      <c r="G1828" s="2" t="n">
        <v>0.1044178523</v>
      </c>
      <c r="H1828" s="2" t="n">
        <v>0.101119059332</v>
      </c>
      <c r="I1828" s="2" t="n">
        <v>0.0973460987012</v>
      </c>
      <c r="J1828" s="2" t="n">
        <v>0.092737947487</v>
      </c>
      <c r="K1828" s="2" t="n">
        <v>0.0873022320862</v>
      </c>
    </row>
    <row r="1829" customFormat="false" ht="12.75" hidden="false" customHeight="false" outlineLevel="0" collapsed="false">
      <c r="A1829" s="2" t="n">
        <v>3.26</v>
      </c>
      <c r="G1829" s="2" t="n">
        <v>0.104215519599</v>
      </c>
      <c r="H1829" s="2" t="n">
        <v>0.100901280877</v>
      </c>
      <c r="I1829" s="2" t="n">
        <v>0.0971115876907</v>
      </c>
      <c r="J1829" s="2" t="n">
        <v>0.092489450237</v>
      </c>
      <c r="K1829" s="2" t="n">
        <v>0.087044252917</v>
      </c>
    </row>
    <row r="1830" customFormat="false" ht="12.75" hidden="false" customHeight="false" outlineLevel="0" collapsed="false">
      <c r="A1830" s="2" t="n">
        <v>3.27</v>
      </c>
      <c r="G1830" s="2" t="n">
        <v>0.104012158927</v>
      </c>
      <c r="H1830" s="2" t="n">
        <v>0.100682243352</v>
      </c>
      <c r="I1830" s="2" t="n">
        <v>0.0968757993893</v>
      </c>
      <c r="J1830" s="2" t="n">
        <v>0.092239775701</v>
      </c>
      <c r="K1830" s="2" t="n">
        <v>0.0867852247071</v>
      </c>
    </row>
    <row r="1831" customFormat="false" ht="12.75" hidden="false" customHeight="false" outlineLevel="0" collapsed="false">
      <c r="A1831" s="2" t="n">
        <v>3.28</v>
      </c>
      <c r="G1831" s="2" t="n">
        <v>0.103807772201</v>
      </c>
      <c r="H1831" s="2" t="n">
        <v>0.100461979492</v>
      </c>
      <c r="I1831" s="2" t="n">
        <v>0.0966387791912</v>
      </c>
      <c r="J1831" s="2" t="n">
        <v>0.0919889693136</v>
      </c>
      <c r="K1831" s="2" t="n">
        <v>0.0865251923556</v>
      </c>
    </row>
    <row r="1832" customFormat="false" ht="12.75" hidden="false" customHeight="false" outlineLevel="0" collapsed="false">
      <c r="A1832" s="2" t="n">
        <v>3.29</v>
      </c>
      <c r="G1832" s="2" t="n">
        <v>0.103602393057</v>
      </c>
      <c r="H1832" s="2" t="n">
        <v>0.100240521357</v>
      </c>
      <c r="I1832" s="2" t="n">
        <v>0.0964005687644</v>
      </c>
      <c r="J1832" s="2" t="n">
        <v>0.0917370884932</v>
      </c>
      <c r="K1832" s="2" t="n">
        <v>0.086264220868</v>
      </c>
    </row>
    <row r="1833" customFormat="false" ht="12.75" hidden="false" customHeight="false" outlineLevel="0" collapsed="false">
      <c r="A1833" s="2" t="n">
        <v>3.3</v>
      </c>
      <c r="G1833" s="2" t="n">
        <v>0.103396028269</v>
      </c>
      <c r="H1833" s="2" t="n">
        <v>0.10001790422</v>
      </c>
      <c r="I1833" s="2" t="n">
        <v>0.0961612168831</v>
      </c>
      <c r="J1833" s="2" t="n">
        <v>0.0914841836368</v>
      </c>
      <c r="K1833" s="2" t="n">
        <v>0.0860023569974</v>
      </c>
    </row>
    <row r="1834" customFormat="false" ht="12.75" hidden="false" customHeight="false" outlineLevel="0" collapsed="false">
      <c r="A1834" s="2" t="n">
        <v>3.31</v>
      </c>
      <c r="G1834" s="2" t="n">
        <v>0.10318869206</v>
      </c>
      <c r="H1834" s="2" t="n">
        <v>0.099794160261</v>
      </c>
      <c r="I1834" s="2" t="n">
        <v>0.0959207714245</v>
      </c>
      <c r="J1834" s="2" t="n">
        <v>0.0912303044172</v>
      </c>
      <c r="K1834" s="2" t="n">
        <v>0.0857396528003</v>
      </c>
    </row>
    <row r="1835" customFormat="false" ht="12.75" hidden="false" customHeight="false" outlineLevel="0" collapsed="false">
      <c r="A1835" s="2" t="n">
        <v>3.32</v>
      </c>
      <c r="G1835" s="2" t="n">
        <v>0.102980408701</v>
      </c>
      <c r="H1835" s="2" t="n">
        <v>0.0995693213825</v>
      </c>
      <c r="I1835" s="2" t="n">
        <v>0.0956792728151</v>
      </c>
      <c r="J1835" s="2" t="n">
        <v>0.0909754997761</v>
      </c>
      <c r="K1835" s="2" t="n">
        <v>0.0854761604307</v>
      </c>
    </row>
    <row r="1836" customFormat="false" ht="12.75" hidden="false" customHeight="false" outlineLevel="0" collapsed="false">
      <c r="A1836" s="2" t="n">
        <v>3.33</v>
      </c>
      <c r="G1836" s="2" t="n">
        <v>0.102771187226</v>
      </c>
      <c r="H1836" s="2" t="n">
        <v>0.0993434225791</v>
      </c>
      <c r="I1836" s="2" t="n">
        <v>0.0954367638263</v>
      </c>
      <c r="J1836" s="2" t="n">
        <v>0.0907198189571</v>
      </c>
      <c r="K1836" s="2" t="n">
        <v>0.0852119450895</v>
      </c>
    </row>
    <row r="1837" customFormat="false" ht="12.75" hidden="false" customHeight="false" outlineLevel="0" collapsed="false">
      <c r="A1837" s="2" t="n">
        <v>3.34</v>
      </c>
      <c r="G1837" s="2" t="n">
        <v>0.102561058663</v>
      </c>
      <c r="H1837" s="2" t="n">
        <v>0.099116499716</v>
      </c>
      <c r="I1837" s="2" t="n">
        <v>0.0951932896459</v>
      </c>
      <c r="J1837" s="2" t="n">
        <v>0.0904633095742</v>
      </c>
      <c r="K1837" s="2" t="n">
        <v>0.0849470368724</v>
      </c>
    </row>
    <row r="1838" customFormat="false" ht="12.75" hidden="false" customHeight="false" outlineLevel="0" collapsed="false">
      <c r="A1838" s="2" t="n">
        <v>3.35</v>
      </c>
      <c r="G1838" s="2" t="n">
        <v>0.102350028907</v>
      </c>
      <c r="H1838" s="2" t="n">
        <v>0.0988885784751</v>
      </c>
      <c r="I1838" s="2" t="n">
        <v>0.0949488880777</v>
      </c>
      <c r="J1838" s="2" t="n">
        <v>0.0902060141446</v>
      </c>
      <c r="K1838" s="2" t="n">
        <v>0.0846814911531</v>
      </c>
    </row>
    <row r="1839" customFormat="false" ht="12.75" hidden="false" customHeight="false" outlineLevel="0" collapsed="false">
      <c r="A1839" s="2" t="n">
        <v>3.36</v>
      </c>
      <c r="G1839" s="2" t="n">
        <v>0.102138120511</v>
      </c>
      <c r="H1839" s="2" t="n">
        <v>0.0986596975355</v>
      </c>
      <c r="I1839" s="2" t="n">
        <v>0.094703609828</v>
      </c>
      <c r="J1839" s="2" t="n">
        <v>0.089947984829</v>
      </c>
      <c r="K1839" s="2" t="n">
        <v>0.0844153624623</v>
      </c>
    </row>
    <row r="1840" customFormat="false" ht="12.75" hidden="false" customHeight="false" outlineLevel="0" collapsed="false">
      <c r="A1840" s="2" t="n">
        <v>3.37</v>
      </c>
      <c r="G1840" s="2" t="n">
        <v>0.101925350986</v>
      </c>
      <c r="H1840" s="2" t="n">
        <v>0.09842988345</v>
      </c>
      <c r="I1840" s="2" t="n">
        <v>0.0944574859406</v>
      </c>
      <c r="J1840" s="2" t="n">
        <v>0.0896892606307</v>
      </c>
      <c r="K1840" s="2" t="n">
        <v>0.0841486913704</v>
      </c>
    </row>
    <row r="1841" customFormat="false" ht="12.75" hidden="false" customHeight="false" outlineLevel="0" collapsed="false">
      <c r="A1841" s="2" t="n">
        <v>3.38</v>
      </c>
      <c r="G1841" s="2" t="n">
        <v>0.101711739413</v>
      </c>
      <c r="H1841" s="2" t="n">
        <v>0.0981991765629</v>
      </c>
      <c r="I1841" s="2" t="n">
        <v>0.0942105637419</v>
      </c>
      <c r="J1841" s="2" t="n">
        <v>0.0894298901964</v>
      </c>
      <c r="K1841" s="2" t="n">
        <v>0.0838815210198</v>
      </c>
    </row>
    <row r="1842" customFormat="false" ht="12.75" hidden="false" customHeight="false" outlineLevel="0" collapsed="false">
      <c r="A1842" s="2" t="n">
        <v>3.39</v>
      </c>
      <c r="G1842" s="2" t="n">
        <v>0.101497311961</v>
      </c>
      <c r="H1842" s="2" t="n">
        <v>0.0979676066765</v>
      </c>
      <c r="I1842" s="2" t="n">
        <v>0.0939628812419</v>
      </c>
      <c r="J1842" s="2" t="n">
        <v>0.089169912831</v>
      </c>
      <c r="K1842" s="2" t="n">
        <v>0.0836139018083</v>
      </c>
    </row>
    <row r="1843" customFormat="false" ht="12.75" hidden="false" customHeight="false" outlineLevel="0" collapsed="false">
      <c r="A1843" s="2" t="n">
        <v>3.4</v>
      </c>
      <c r="G1843" s="2" t="n">
        <v>0.101282076442</v>
      </c>
      <c r="H1843" s="2" t="n">
        <v>0.0977351985206</v>
      </c>
      <c r="I1843" s="2" t="n">
        <v>0.0937144759715</v>
      </c>
      <c r="J1843" s="2" t="n">
        <v>0.0889093754242</v>
      </c>
      <c r="K1843" s="2" t="n">
        <v>0.0833458743061</v>
      </c>
    </row>
    <row r="1844" customFormat="false" ht="12.75" hidden="false" customHeight="false" outlineLevel="0" collapsed="false">
      <c r="A1844" s="2" t="n">
        <v>3.41</v>
      </c>
      <c r="G1844" s="2" t="n">
        <v>0.101066054186</v>
      </c>
      <c r="H1844" s="2" t="n">
        <v>0.0975019938269</v>
      </c>
      <c r="I1844" s="2" t="n">
        <v>0.0934653868379</v>
      </c>
      <c r="J1844" s="2" t="n">
        <v>0.0886483130428</v>
      </c>
      <c r="K1844" s="2" t="n">
        <v>0.0830774799971</v>
      </c>
    </row>
    <row r="1845" customFormat="false" ht="12.75" hidden="false" customHeight="false" outlineLevel="0" collapsed="false">
      <c r="A1845" s="2" t="n">
        <v>3.42</v>
      </c>
      <c r="G1845" s="2" t="n">
        <v>0.100849271708</v>
      </c>
      <c r="H1845" s="2" t="n">
        <v>0.0972680181965</v>
      </c>
      <c r="I1845" s="2" t="n">
        <v>0.0932156547519</v>
      </c>
      <c r="J1845" s="2" t="n">
        <v>0.0883867743334</v>
      </c>
      <c r="K1845" s="2" t="n">
        <v>0.0828087650478</v>
      </c>
    </row>
    <row r="1846" customFormat="false" ht="12.75" hidden="false" customHeight="false" outlineLevel="0" collapsed="false">
      <c r="A1846" s="2" t="n">
        <v>3.43</v>
      </c>
      <c r="G1846" s="2" t="n">
        <v>0.100631746188</v>
      </c>
      <c r="H1846" s="2" t="n">
        <v>0.0970333063459</v>
      </c>
      <c r="I1846" s="2" t="n">
        <v>0.0929653150343</v>
      </c>
      <c r="J1846" s="2" t="n">
        <v>0.0881247933365</v>
      </c>
      <c r="K1846" s="2" t="n">
        <v>0.0825397650525</v>
      </c>
    </row>
    <row r="1847" customFormat="false" ht="12.75" hidden="false" customHeight="false" outlineLevel="0" collapsed="false">
      <c r="A1847" s="2" t="n">
        <v>3.44</v>
      </c>
      <c r="G1847" s="2" t="n">
        <v>0.100413500856</v>
      </c>
      <c r="H1847" s="2" t="n">
        <v>0.096797892992</v>
      </c>
      <c r="I1847" s="2" t="n">
        <v>0.0927144030059</v>
      </c>
      <c r="J1847" s="2" t="n">
        <v>0.0878624083313</v>
      </c>
      <c r="K1847" s="2" t="n">
        <v>0.0822705248125</v>
      </c>
    </row>
    <row r="1848" customFormat="false" ht="12.75" hidden="false" customHeight="false" outlineLevel="0" collapsed="false">
      <c r="A1848" s="2" t="n">
        <v>3.45</v>
      </c>
      <c r="G1848" s="2" t="n">
        <v>0.100194551998</v>
      </c>
      <c r="H1848" s="2" t="n">
        <v>0.0965618028644</v>
      </c>
      <c r="I1848" s="2" t="n">
        <v>0.0924629610253</v>
      </c>
      <c r="J1848" s="2" t="n">
        <v>0.0875996605136</v>
      </c>
      <c r="K1848" s="2" t="n">
        <v>0.0820010813851</v>
      </c>
    </row>
    <row r="1849" customFormat="false" ht="12.75" hidden="false" customHeight="false" outlineLevel="0" collapsed="false">
      <c r="A1849" s="2" t="n">
        <v>3.46</v>
      </c>
      <c r="G1849" s="2" t="n">
        <v>0.0999749247601</v>
      </c>
      <c r="H1849" s="2" t="n">
        <v>0.0963250683019</v>
      </c>
      <c r="I1849" s="2" t="n">
        <v>0.092211015515</v>
      </c>
      <c r="J1849" s="2" t="n">
        <v>0.0873365871301</v>
      </c>
      <c r="K1849" s="2" t="n">
        <v>0.0817314664268</v>
      </c>
    </row>
    <row r="1850" customFormat="false" ht="12.75" hidden="false" customHeight="false" outlineLevel="0" collapsed="false">
      <c r="A1850" s="2" t="n">
        <v>3.47</v>
      </c>
      <c r="G1850" s="2" t="n">
        <v>0.0997546366535</v>
      </c>
      <c r="H1850" s="2" t="n">
        <v>0.0960877214849</v>
      </c>
      <c r="I1850" s="2" t="n">
        <v>0.0919586071078</v>
      </c>
      <c r="J1850" s="2" t="n">
        <v>0.0870732239846</v>
      </c>
      <c r="K1850" s="2" t="n">
        <v>0.0814617285788</v>
      </c>
    </row>
    <row r="1851" customFormat="false" ht="12.75" hidden="false" customHeight="false" outlineLevel="0" collapsed="false">
      <c r="A1851" s="2" t="n">
        <v>3.48</v>
      </c>
      <c r="G1851" s="2" t="n">
        <v>0.0995337122925</v>
      </c>
      <c r="H1851" s="2" t="n">
        <v>0.0958497929287</v>
      </c>
      <c r="I1851" s="2" t="n">
        <v>0.091705771609</v>
      </c>
      <c r="J1851" s="2" t="n">
        <v>0.0868096080285</v>
      </c>
      <c r="K1851" s="2" t="n">
        <v>0.0811918901929</v>
      </c>
    </row>
    <row r="1852" customFormat="false" ht="12.75" hidden="false" customHeight="false" outlineLevel="0" collapsed="false">
      <c r="A1852" s="2" t="n">
        <v>3.49</v>
      </c>
      <c r="G1852" s="2" t="n">
        <v>0.0993121684951</v>
      </c>
      <c r="H1852" s="2" t="n">
        <v>0.0956113141007</v>
      </c>
      <c r="I1852" s="2" t="n">
        <v>0.0914525383362</v>
      </c>
      <c r="J1852" s="2" t="n">
        <v>0.0865457686349</v>
      </c>
      <c r="K1852" s="2" t="n">
        <v>0.0809219976311</v>
      </c>
    </row>
    <row r="1853" customFormat="false" ht="12.75" hidden="false" customHeight="false" outlineLevel="0" collapsed="false">
      <c r="A1853" s="2" t="n">
        <v>3.5</v>
      </c>
      <c r="G1853" s="2" t="n">
        <v>0.0990900340405</v>
      </c>
      <c r="H1853" s="2" t="n">
        <v>0.0953723152388</v>
      </c>
      <c r="I1853" s="2" t="n">
        <v>0.0911989462685</v>
      </c>
      <c r="J1853" s="2" t="n">
        <v>0.0862817494812</v>
      </c>
      <c r="K1853" s="2" t="n">
        <v>0.0806520863899</v>
      </c>
    </row>
    <row r="1854" customFormat="false" ht="12.75" hidden="false" customHeight="false" outlineLevel="0" collapsed="false">
      <c r="A1854" s="2" t="n">
        <v>3.51</v>
      </c>
      <c r="G1854" s="2" t="n">
        <v>0.0988673267698</v>
      </c>
      <c r="H1854" s="2" t="n">
        <v>0.0951328189723</v>
      </c>
      <c r="I1854" s="2" t="n">
        <v>0.0909450218282</v>
      </c>
      <c r="J1854" s="2" t="n">
        <v>0.0860175786127</v>
      </c>
      <c r="K1854" s="2" t="n">
        <v>0.0803821789189</v>
      </c>
    </row>
    <row r="1855" customFormat="false" ht="12.75" hidden="false" customHeight="false" outlineLevel="0" collapsed="false">
      <c r="A1855" s="2" t="n">
        <v>3.52</v>
      </c>
      <c r="G1855" s="2" t="n">
        <v>0.0986440702747</v>
      </c>
      <c r="H1855" s="2" t="n">
        <v>0.0948928646546</v>
      </c>
      <c r="I1855" s="2" t="n">
        <v>0.090690800336</v>
      </c>
      <c r="J1855" s="2" t="n">
        <v>0.0857532893456</v>
      </c>
      <c r="K1855" s="2" t="n">
        <v>0.0801123180673</v>
      </c>
    </row>
    <row r="1856" customFormat="false" ht="12.75" hidden="false" customHeight="false" outlineLevel="0" collapsed="false">
      <c r="A1856" s="2" t="n">
        <v>3.53</v>
      </c>
      <c r="G1856" s="2" t="n">
        <v>0.0984202846591</v>
      </c>
      <c r="H1856" s="2" t="n">
        <v>0.0946524767383</v>
      </c>
      <c r="I1856" s="2" t="n">
        <v>0.0904363147678</v>
      </c>
      <c r="J1856" s="2" t="n">
        <v>0.085488915419</v>
      </c>
      <c r="K1856" s="2" t="n">
        <v>0.0798425279432</v>
      </c>
    </row>
    <row r="1857" customFormat="false" ht="12.75" hidden="false" customHeight="false" outlineLevel="0" collapsed="false">
      <c r="A1857" s="2" t="n">
        <v>3.54</v>
      </c>
      <c r="G1857" s="2" t="n">
        <v>0.0981959964393</v>
      </c>
      <c r="H1857" s="2" t="n">
        <v>0.0944116864517</v>
      </c>
      <c r="I1857" s="2" t="n">
        <v>0.090181599203</v>
      </c>
      <c r="J1857" s="2" t="n">
        <v>0.0852244883922</v>
      </c>
      <c r="K1857" s="2" t="n">
        <v>0.0795728440431</v>
      </c>
    </row>
    <row r="1858" customFormat="false" ht="12.75" hidden="false" customHeight="false" outlineLevel="0" collapsed="false">
      <c r="A1858" s="2" t="n">
        <v>3.55</v>
      </c>
      <c r="G1858" s="2" t="n">
        <v>0.0979712227794</v>
      </c>
      <c r="H1858" s="2" t="n">
        <v>0.0941705196348</v>
      </c>
      <c r="I1858" s="2" t="n">
        <v>0.0899266738548</v>
      </c>
      <c r="J1858" s="2" t="n">
        <v>0.0849600366121</v>
      </c>
      <c r="K1858" s="2" t="n">
        <v>0.0793033034244</v>
      </c>
    </row>
    <row r="1859" customFormat="false" ht="12.75" hidden="false" customHeight="false" outlineLevel="0" collapsed="false">
      <c r="A1859" s="2" t="n">
        <v>3.56</v>
      </c>
      <c r="G1859" s="2" t="n">
        <v>0.097745990888</v>
      </c>
      <c r="H1859" s="2" t="n">
        <v>0.0939290047023</v>
      </c>
      <c r="I1859" s="2" t="n">
        <v>0.0896715779084</v>
      </c>
      <c r="J1859" s="2" t="n">
        <v>0.0846955903103</v>
      </c>
      <c r="K1859" s="2" t="n">
        <v>0.0790339212815</v>
      </c>
    </row>
    <row r="1860" customFormat="false" ht="12.75" hidden="false" customHeight="false" outlineLevel="0" collapsed="false">
      <c r="A1860" s="2" t="n">
        <v>3.57</v>
      </c>
      <c r="G1860" s="2" t="n">
        <v>0.097520317929</v>
      </c>
      <c r="H1860" s="2" t="n">
        <v>0.0936871682073</v>
      </c>
      <c r="I1860" s="2" t="n">
        <v>0.0894163356476</v>
      </c>
      <c r="J1860" s="2" t="n">
        <v>0.0844311835275</v>
      </c>
      <c r="K1860" s="2" t="n">
        <v>0.078764734574</v>
      </c>
    </row>
    <row r="1861" customFormat="false" ht="12.75" hidden="false" customHeight="false" outlineLevel="0" collapsed="false">
      <c r="A1861" s="2" t="n">
        <v>3.58</v>
      </c>
      <c r="G1861" s="2" t="n">
        <v>0.0972942259082</v>
      </c>
      <c r="H1861" s="2" t="n">
        <v>0.0934450430432</v>
      </c>
      <c r="I1861" s="2" t="n">
        <v>0.0891609806672</v>
      </c>
      <c r="J1861" s="2" t="n">
        <v>0.0841668396414</v>
      </c>
      <c r="K1861" s="2" t="n">
        <v>0.0784957715433</v>
      </c>
    </row>
    <row r="1862" customFormat="false" ht="12.75" hidden="false" customHeight="false" outlineLevel="0" collapsed="false">
      <c r="A1862" s="2" t="n">
        <v>3.59</v>
      </c>
      <c r="G1862" s="2" t="n">
        <v>0.097067743951</v>
      </c>
      <c r="H1862" s="2" t="n">
        <v>0.093202651007</v>
      </c>
      <c r="I1862" s="2" t="n">
        <v>0.0889055368387</v>
      </c>
      <c r="J1862" s="2" t="n">
        <v>0.0839025906407</v>
      </c>
      <c r="K1862" s="2" t="n">
        <v>0.0782270544433</v>
      </c>
    </row>
    <row r="1863" customFormat="false" ht="12.75" hidden="false" customHeight="false" outlineLevel="0" collapsed="false">
      <c r="A1863" s="2" t="n">
        <v>3.6</v>
      </c>
      <c r="G1863" s="2" t="n">
        <v>0.0968408869583</v>
      </c>
      <c r="H1863" s="2" t="n">
        <v>0.0929600203551</v>
      </c>
      <c r="I1863" s="2" t="n">
        <v>0.0886500377568</v>
      </c>
      <c r="J1863" s="2" t="n">
        <v>0.0836384616599</v>
      </c>
      <c r="K1863" s="2" t="n">
        <v>0.0779586203315</v>
      </c>
    </row>
    <row r="1864" customFormat="false" ht="12.75" hidden="false" customHeight="false" outlineLevel="0" collapsed="false">
      <c r="A1864" s="2" t="n">
        <v>3.61</v>
      </c>
      <c r="G1864" s="2" t="n">
        <v>0.0966136869956</v>
      </c>
      <c r="H1864" s="2" t="n">
        <v>0.0927171798994</v>
      </c>
      <c r="I1864" s="2" t="n">
        <v>0.0883945041192</v>
      </c>
      <c r="J1864" s="2" t="n">
        <v>0.0833744797185</v>
      </c>
      <c r="K1864" s="2" t="n">
        <v>0.077690482548</v>
      </c>
    </row>
    <row r="1865" customFormat="false" ht="12.75" hidden="false" customHeight="false" outlineLevel="0" collapsed="false">
      <c r="A1865" s="2" t="n">
        <v>3.62</v>
      </c>
      <c r="G1865" s="2" t="n">
        <v>0.096386156024</v>
      </c>
      <c r="H1865" s="2" t="n">
        <v>0.0924741550828</v>
      </c>
      <c r="I1865" s="2" t="n">
        <v>0.0881389678668</v>
      </c>
      <c r="J1865" s="2" t="n">
        <v>0.0831106746188</v>
      </c>
      <c r="K1865" s="2" t="n">
        <v>0.0774226743103</v>
      </c>
    </row>
    <row r="1866" customFormat="false" ht="12.75" hidden="false" customHeight="false" outlineLevel="0" collapsed="false">
      <c r="A1866" s="2" t="n">
        <v>3.63</v>
      </c>
      <c r="G1866" s="2" t="n">
        <v>0.096158321252</v>
      </c>
      <c r="H1866" s="2" t="n">
        <v>0.0922309679796</v>
      </c>
      <c r="I1866" s="2" t="n">
        <v>0.0878834506606</v>
      </c>
      <c r="J1866" s="2" t="n">
        <v>0.0828470672572</v>
      </c>
      <c r="K1866" s="2" t="n">
        <v>0.0771552200536</v>
      </c>
    </row>
    <row r="1867" customFormat="false" ht="12.75" hidden="false" customHeight="false" outlineLevel="0" collapsed="false">
      <c r="A1867" s="2" t="n">
        <v>3.64</v>
      </c>
      <c r="G1867" s="2" t="n">
        <v>0.0959302053775</v>
      </c>
      <c r="H1867" s="2" t="n">
        <v>0.0919876493827</v>
      </c>
      <c r="I1867" s="2" t="n">
        <v>0.087627985132</v>
      </c>
      <c r="J1867" s="2" t="n">
        <v>0.0825836846529</v>
      </c>
      <c r="K1867" s="2" t="n">
        <v>0.076888136631</v>
      </c>
    </row>
    <row r="1868" customFormat="false" ht="12.75" hidden="false" customHeight="false" outlineLevel="0" collapsed="false">
      <c r="A1868" s="2" t="n">
        <v>3.65</v>
      </c>
      <c r="G1868" s="2" t="n">
        <v>0.0957018248724</v>
      </c>
      <c r="H1868" s="2" t="n">
        <v>0.0917442223182</v>
      </c>
      <c r="I1868" s="2" t="n">
        <v>0.0873725927359</v>
      </c>
      <c r="J1868" s="2" t="n">
        <v>0.0823205533962</v>
      </c>
      <c r="K1868" s="2" t="n">
        <v>0.0766214535515</v>
      </c>
    </row>
    <row r="1869" customFormat="false" ht="12.75" hidden="false" customHeight="false" outlineLevel="0" collapsed="false">
      <c r="A1869" s="2" t="n">
        <v>3.66</v>
      </c>
      <c r="G1869" s="2" t="n">
        <v>0.0954732143958</v>
      </c>
      <c r="H1869" s="2" t="n">
        <v>0.0915007107222</v>
      </c>
      <c r="I1869" s="2" t="n">
        <v>0.0871172926502</v>
      </c>
      <c r="J1869" s="2" t="n">
        <v>0.0820576943833</v>
      </c>
      <c r="K1869" s="2" t="n">
        <v>0.0763551973001</v>
      </c>
    </row>
    <row r="1870" customFormat="false" ht="12.75" hidden="false" customHeight="false" outlineLevel="0" collapsed="false">
      <c r="A1870" s="2" t="n">
        <v>3.67</v>
      </c>
      <c r="G1870" s="2" t="n">
        <v>0.0952443843381</v>
      </c>
      <c r="H1870" s="2" t="n">
        <v>0.0912571409896</v>
      </c>
      <c r="I1870" s="2" t="n">
        <v>0.0868621199895</v>
      </c>
      <c r="J1870" s="2" t="n">
        <v>0.0817951328767</v>
      </c>
      <c r="K1870" s="2" t="n">
        <v>0.0760893803033</v>
      </c>
    </row>
    <row r="1871" customFormat="false" ht="12.75" hidden="false" customHeight="false" outlineLevel="0" collapsed="false">
      <c r="A1871" s="2" t="n">
        <v>3.68</v>
      </c>
      <c r="G1871" s="2" t="n">
        <v>0.0950153631325</v>
      </c>
      <c r="H1871" s="2" t="n">
        <v>0.0910135363432</v>
      </c>
      <c r="I1871" s="2" t="n">
        <v>0.0866070937255</v>
      </c>
      <c r="J1871" s="2" t="n">
        <v>0.0815328912282</v>
      </c>
      <c r="K1871" s="2" t="n">
        <v>0.0758240216934</v>
      </c>
    </row>
    <row r="1872" customFormat="false" ht="12.75" hidden="false" customHeight="false" outlineLevel="0" collapsed="false">
      <c r="A1872" s="2" t="n">
        <v>3.69</v>
      </c>
      <c r="G1872" s="2" t="n">
        <v>0.0947861696584</v>
      </c>
      <c r="H1872" s="2" t="n">
        <v>0.0907699208</v>
      </c>
      <c r="I1872" s="2" t="n">
        <v>0.0863522342779</v>
      </c>
      <c r="J1872" s="2" t="n">
        <v>0.0812709896096</v>
      </c>
      <c r="K1872" s="2" t="n">
        <v>0.0755591550147</v>
      </c>
    </row>
    <row r="1873" customFormat="false" ht="12.75" hidden="false" customHeight="false" outlineLevel="0" collapsed="false">
      <c r="A1873" s="2" t="n">
        <v>3.7</v>
      </c>
      <c r="G1873" s="2" t="n">
        <v>0.094556827146</v>
      </c>
      <c r="H1873" s="2" t="n">
        <v>0.0905263192479</v>
      </c>
      <c r="I1873" s="2" t="n">
        <v>0.0860975712426</v>
      </c>
      <c r="J1873" s="2" t="n">
        <v>0.0810094532834</v>
      </c>
      <c r="K1873" s="2" t="n">
        <v>0.0752947928895</v>
      </c>
    </row>
    <row r="1874" customFormat="false" ht="12.75" hidden="false" customHeight="false" outlineLevel="0" collapsed="false">
      <c r="A1874" s="2" t="n">
        <v>3.71</v>
      </c>
      <c r="G1874" s="2" t="n">
        <v>0.0943273582932</v>
      </c>
      <c r="H1874" s="2" t="n">
        <v>0.090282752651</v>
      </c>
      <c r="I1874" s="2" t="n">
        <v>0.0858431218655</v>
      </c>
      <c r="J1874" s="2" t="n">
        <v>0.0807482989012</v>
      </c>
      <c r="K1874" s="2" t="n">
        <v>0.0750309469014</v>
      </c>
    </row>
    <row r="1875" customFormat="false" ht="12.75" hidden="false" customHeight="false" outlineLevel="0" collapsed="false">
      <c r="A1875" s="2" t="n">
        <v>3.72</v>
      </c>
      <c r="G1875" s="2" t="n">
        <v>0.0940977809411</v>
      </c>
      <c r="H1875" s="2" t="n">
        <v>0.0900392443131</v>
      </c>
      <c r="I1875" s="2" t="n">
        <v>0.0855889082921</v>
      </c>
      <c r="J1875" s="2" t="n">
        <v>0.0804875530596</v>
      </c>
      <c r="K1875" s="2" t="n">
        <v>0.0747676522536</v>
      </c>
    </row>
    <row r="1876" customFormat="false" ht="12.75" hidden="false" customHeight="false" outlineLevel="0" collapsed="false">
      <c r="A1876" s="2" t="n">
        <v>3.73</v>
      </c>
      <c r="G1876" s="2" t="n">
        <v>0.0938681238689</v>
      </c>
      <c r="H1876" s="2" t="n">
        <v>0.0897958202708</v>
      </c>
      <c r="I1876" s="2" t="n">
        <v>0.0853349564604</v>
      </c>
      <c r="J1876" s="2" t="n">
        <v>0.0802272289028</v>
      </c>
      <c r="K1876" s="2" t="n">
        <v>0.0745049183488</v>
      </c>
    </row>
    <row r="1877" customFormat="false" ht="12.75" hidden="false" customHeight="false" outlineLevel="0" collapsed="false">
      <c r="A1877" s="2" t="n">
        <v>3.74</v>
      </c>
      <c r="G1877" s="2" t="n">
        <v>0.0936383974672</v>
      </c>
      <c r="H1877" s="2" t="n">
        <v>0.0895524978033</v>
      </c>
      <c r="I1877" s="2" t="n">
        <v>0.0850812838944</v>
      </c>
      <c r="J1877" s="2" t="n">
        <v>0.0799673502377</v>
      </c>
      <c r="K1877" s="2" t="n">
        <v>0.0742427599902</v>
      </c>
    </row>
    <row r="1878" customFormat="false" ht="12.75" hidden="false" customHeight="false" outlineLevel="0" collapsed="false">
      <c r="A1878" s="2" t="n">
        <v>3.75</v>
      </c>
      <c r="G1878" s="2" t="n">
        <v>0.0934086318842</v>
      </c>
      <c r="H1878" s="2" t="n">
        <v>0.0893092982719</v>
      </c>
      <c r="I1878" s="2" t="n">
        <v>0.0848279101167</v>
      </c>
      <c r="J1878" s="2" t="n">
        <v>0.079707936204</v>
      </c>
      <c r="K1878" s="2" t="n">
        <v>0.0739811993341</v>
      </c>
    </row>
    <row r="1879" customFormat="false" ht="12.75" hidden="false" customHeight="false" outlineLevel="0" collapsed="false">
      <c r="A1879" s="2" t="n">
        <v>3.76</v>
      </c>
      <c r="G1879" s="2" t="n">
        <v>0.0931788458397</v>
      </c>
      <c r="H1879" s="2" t="n">
        <v>0.0890662503689</v>
      </c>
      <c r="I1879" s="2" t="n">
        <v>0.0845748619622</v>
      </c>
      <c r="J1879" s="2" t="n">
        <v>0.0794490034597</v>
      </c>
      <c r="K1879" s="2" t="n">
        <v>0.0737202536583</v>
      </c>
    </row>
    <row r="1880" customFormat="false" ht="12.75" hidden="false" customHeight="false" outlineLevel="0" collapsed="false">
      <c r="A1880" s="2" t="n">
        <v>3.77</v>
      </c>
      <c r="G1880" s="2" t="n">
        <v>0.0929490552731</v>
      </c>
      <c r="H1880" s="2" t="n">
        <v>0.0888233675691</v>
      </c>
      <c r="I1880" s="2" t="n">
        <v>0.0843221505395</v>
      </c>
      <c r="J1880" s="2" t="n">
        <v>0.0791905715735</v>
      </c>
      <c r="K1880" s="2" t="n">
        <v>0.073459935585</v>
      </c>
    </row>
    <row r="1881" customFormat="false" ht="12.75" hidden="false" customHeight="false" outlineLevel="0" collapsed="false">
      <c r="A1881" s="2" t="n">
        <v>3.78</v>
      </c>
      <c r="G1881" s="2" t="n">
        <v>0.0927192867008</v>
      </c>
      <c r="H1881" s="2" t="n">
        <v>0.0885806733731</v>
      </c>
      <c r="I1881" s="2" t="n">
        <v>0.0840698017867</v>
      </c>
      <c r="J1881" s="2" t="n">
        <v>0.0789326572035</v>
      </c>
      <c r="K1881" s="2" t="n">
        <v>0.0732002638553</v>
      </c>
    </row>
    <row r="1882" customFormat="false" ht="12.75" hidden="false" customHeight="false" outlineLevel="0" collapsed="false">
      <c r="A1882" s="2" t="n">
        <v>3.79</v>
      </c>
      <c r="G1882" s="2" t="n">
        <v>0.0924895579637</v>
      </c>
      <c r="H1882" s="2" t="n">
        <v>0.0883381847826</v>
      </c>
      <c r="I1882" s="2" t="n">
        <v>0.0838178325372</v>
      </c>
      <c r="J1882" s="2" t="n">
        <v>0.0786752791877</v>
      </c>
      <c r="K1882" s="2" t="n">
        <v>0.072941247774</v>
      </c>
    </row>
    <row r="1883" customFormat="false" ht="12.75" hidden="false" customHeight="false" outlineLevel="0" collapsed="false">
      <c r="A1883" s="2" t="n">
        <v>3.8</v>
      </c>
      <c r="G1883" s="2" t="n">
        <v>0.0922598910676</v>
      </c>
      <c r="H1883" s="2" t="n">
        <v>0.0880959290637</v>
      </c>
      <c r="I1883" s="2" t="n">
        <v>0.0835662600366</v>
      </c>
      <c r="J1883" s="2" t="n">
        <v>0.0784184527287</v>
      </c>
      <c r="K1883" s="2" t="n">
        <v>0.072682911874</v>
      </c>
    </row>
    <row r="1884" customFormat="false" ht="12.75" hidden="false" customHeight="false" outlineLevel="0" collapsed="false">
      <c r="A1884" s="2" t="n">
        <v>3.81</v>
      </c>
      <c r="G1884" s="2" t="n">
        <v>0.0920303035225</v>
      </c>
      <c r="H1884" s="2" t="n">
        <v>0.0878539236538</v>
      </c>
      <c r="I1884" s="2" t="n">
        <v>0.0833151078783</v>
      </c>
      <c r="J1884" s="2" t="n">
        <v>0.0781621924262</v>
      </c>
      <c r="K1884" s="2" t="n">
        <v>0.0724252611313</v>
      </c>
    </row>
    <row r="1885" customFormat="false" ht="12.75" hidden="false" customHeight="false" outlineLevel="0" collapsed="false">
      <c r="A1885" s="2" t="n">
        <v>3.82</v>
      </c>
      <c r="G1885" s="2" t="n">
        <v>0.0918008169882</v>
      </c>
      <c r="H1885" s="2" t="n">
        <v>0.0876121831767</v>
      </c>
      <c r="I1885" s="2" t="n">
        <v>0.0830643839974</v>
      </c>
      <c r="J1885" s="2" t="n">
        <v>0.0779065181504</v>
      </c>
      <c r="K1885" s="2" t="n">
        <v>0.0721683163369</v>
      </c>
    </row>
    <row r="1886" customFormat="false" ht="12.75" hidden="false" customHeight="false" outlineLevel="0" collapsed="false">
      <c r="A1886" s="2" t="n">
        <v>3.83</v>
      </c>
      <c r="G1886" s="2" t="n">
        <v>0.0915714477349</v>
      </c>
      <c r="H1886" s="2" t="n">
        <v>0.0873707305389</v>
      </c>
      <c r="I1886" s="2" t="n">
        <v>0.0828141145379</v>
      </c>
      <c r="J1886" s="2" t="n">
        <v>0.0776514398334</v>
      </c>
      <c r="K1886" s="2" t="n">
        <v>0.0719120830869</v>
      </c>
    </row>
    <row r="1887" customFormat="false" ht="12.75" hidden="false" customHeight="false" outlineLevel="0" collapsed="false">
      <c r="A1887" s="2" t="n">
        <v>3.84</v>
      </c>
      <c r="G1887" s="2" t="n">
        <v>0.0913422170913</v>
      </c>
      <c r="H1887" s="2" t="n">
        <v>0.0871295829004</v>
      </c>
      <c r="I1887" s="2" t="n">
        <v>0.0825643108149</v>
      </c>
      <c r="J1887" s="2" t="n">
        <v>0.0773969755886</v>
      </c>
      <c r="K1887" s="2" t="n">
        <v>0.0716565762826</v>
      </c>
    </row>
    <row r="1888" customFormat="false" ht="12.75" hidden="false" customHeight="false" outlineLevel="0" collapsed="false">
      <c r="A1888" s="2" t="n">
        <v>3.85</v>
      </c>
      <c r="G1888" s="2" t="n">
        <v>0.091113147063</v>
      </c>
      <c r="H1888" s="2" t="n">
        <v>0.0868887618999</v>
      </c>
      <c r="I1888" s="2" t="n">
        <v>0.0823149911095</v>
      </c>
      <c r="J1888" s="2" t="n">
        <v>0.0771431395926</v>
      </c>
      <c r="K1888" s="2" t="n">
        <v>0.0714018165192</v>
      </c>
    </row>
    <row r="1889" customFormat="false" ht="12.75" hidden="false" customHeight="false" outlineLevel="0" collapsed="false">
      <c r="A1889" s="2" t="n">
        <v>3.86</v>
      </c>
      <c r="G1889" s="2" t="n">
        <v>0.0908842513265</v>
      </c>
      <c r="H1889" s="2" t="n">
        <v>0.0866482785147</v>
      </c>
      <c r="I1889" s="2" t="n">
        <v>0.0820661777734</v>
      </c>
      <c r="J1889" s="2" t="n">
        <v>0.0768899489265</v>
      </c>
      <c r="K1889" s="2" t="n">
        <v>0.0711478055532</v>
      </c>
    </row>
    <row r="1890" customFormat="false" ht="12.75" hidden="false" customHeight="false" outlineLevel="0" collapsed="false">
      <c r="A1890" s="2" t="n">
        <v>3.87</v>
      </c>
      <c r="G1890" s="2" t="n">
        <v>0.0906555489476</v>
      </c>
      <c r="H1890" s="2" t="n">
        <v>0.0864081571973</v>
      </c>
      <c r="I1890" s="2" t="n">
        <v>0.0818178772219</v>
      </c>
      <c r="J1890" s="2" t="n">
        <v>0.0766374095854</v>
      </c>
      <c r="K1890" s="2" t="n">
        <v>0.0708945579924</v>
      </c>
    </row>
    <row r="1891" customFormat="false" ht="12.75" hidden="false" customHeight="false" outlineLevel="0" collapsed="false">
      <c r="A1891" s="2" t="n">
        <v>3.88</v>
      </c>
      <c r="G1891" s="2" t="n">
        <v>0.0904270671347</v>
      </c>
      <c r="H1891" s="2" t="n">
        <v>0.0861684151074</v>
      </c>
      <c r="I1891" s="2" t="n">
        <v>0.08157010753</v>
      </c>
      <c r="J1891" s="2" t="n">
        <v>0.0763855396828</v>
      </c>
      <c r="K1891" s="2" t="n">
        <v>0.0706420872748</v>
      </c>
    </row>
    <row r="1892" customFormat="false" ht="12.75" hidden="false" customHeight="false" outlineLevel="0" collapsed="false">
      <c r="A1892" s="2" t="n">
        <v>3.89</v>
      </c>
      <c r="G1892" s="2" t="n">
        <v>0.0901988117678</v>
      </c>
      <c r="H1892" s="2" t="n">
        <v>0.0859290648876</v>
      </c>
      <c r="I1892" s="2" t="n">
        <v>0.081322889117</v>
      </c>
      <c r="J1892" s="2" t="n">
        <v>0.0761343541199</v>
      </c>
      <c r="K1892" s="2" t="n">
        <v>0.0703904063496</v>
      </c>
    </row>
    <row r="1893" customFormat="false" ht="12.75" hidden="false" customHeight="false" outlineLevel="0" collapsed="false">
      <c r="A1893" s="2" t="n">
        <v>3.9</v>
      </c>
      <c r="G1893" s="2" t="n">
        <v>0.0899708064231</v>
      </c>
      <c r="H1893" s="2" t="n">
        <v>0.0856901236978</v>
      </c>
      <c r="I1893" s="2" t="n">
        <v>0.081076227986</v>
      </c>
      <c r="J1893" s="2" t="n">
        <v>0.0758838618025</v>
      </c>
      <c r="K1893" s="2" t="n">
        <v>0.0701395187297</v>
      </c>
    </row>
    <row r="1894" customFormat="false" ht="12.75" hidden="false" customHeight="false" outlineLevel="0" collapsed="false">
      <c r="A1894" s="2" t="n">
        <v>3.91</v>
      </c>
      <c r="G1894" s="2" t="n">
        <v>0.0897430673711</v>
      </c>
      <c r="H1894" s="2" t="n">
        <v>0.0854516088172</v>
      </c>
      <c r="I1894" s="2" t="n">
        <v>0.0808301460041</v>
      </c>
      <c r="J1894" s="2" t="n">
        <v>0.0756340719382</v>
      </c>
      <c r="K1894" s="2" t="n">
        <v>0.0698894358033</v>
      </c>
    </row>
    <row r="1895" customFormat="false" ht="12.75" hidden="false" customHeight="false" outlineLevel="0" collapsed="false">
      <c r="A1895" s="2" t="n">
        <v>3.92</v>
      </c>
      <c r="G1895" s="2" t="n">
        <v>0.0895156114296</v>
      </c>
      <c r="H1895" s="2" t="n">
        <v>0.0852135376832</v>
      </c>
      <c r="I1895" s="2" t="n">
        <v>0.0805846479327</v>
      </c>
      <c r="J1895" s="2" t="n">
        <v>0.0753850019095</v>
      </c>
      <c r="K1895" s="2" t="n">
        <v>0.0696401708129</v>
      </c>
    </row>
    <row r="1896" customFormat="false" ht="12.75" hidden="false" customHeight="false" outlineLevel="0" collapsed="false">
      <c r="A1896" s="2" t="n">
        <v>3.93</v>
      </c>
      <c r="G1896" s="2" t="n">
        <v>0.0892884606045</v>
      </c>
      <c r="H1896" s="2" t="n">
        <v>0.0849759284463</v>
      </c>
      <c r="I1896" s="2" t="n">
        <v>0.0803397628835</v>
      </c>
      <c r="J1896" s="2" t="n">
        <v>0.0751366655915</v>
      </c>
      <c r="K1896" s="2" t="n">
        <v>0.0693917343308</v>
      </c>
    </row>
    <row r="1897" customFormat="false" ht="12.75" hidden="false" customHeight="false" outlineLevel="0" collapsed="false">
      <c r="A1897" s="2" t="n">
        <v>3.94</v>
      </c>
      <c r="G1897" s="2" t="n">
        <v>0.0890616256322</v>
      </c>
      <c r="H1897" s="2" t="n">
        <v>0.0847387899446</v>
      </c>
      <c r="I1897" s="2" t="n">
        <v>0.0800954874764</v>
      </c>
      <c r="J1897" s="2" t="n">
        <v>0.0748890654656</v>
      </c>
      <c r="K1897" s="2" t="n">
        <v>0.0691441249918</v>
      </c>
    </row>
    <row r="1898" customFormat="false" ht="12.75" hidden="false" customHeight="false" outlineLevel="0" collapsed="false">
      <c r="A1898" s="2" t="n">
        <v>3.95</v>
      </c>
      <c r="G1898" s="2" t="n">
        <v>0.0888351281723</v>
      </c>
      <c r="H1898" s="2" t="n">
        <v>0.0845021424293</v>
      </c>
      <c r="I1898" s="2" t="n">
        <v>0.079851845511</v>
      </c>
      <c r="J1898" s="2" t="n">
        <v>0.0746422157085</v>
      </c>
      <c r="K1898" s="2" t="n">
        <v>0.0688973630977</v>
      </c>
    </row>
    <row r="1899" customFormat="false" ht="12.75" hidden="false" customHeight="false" outlineLevel="0" collapsed="false">
      <c r="A1899" s="2" t="n">
        <v>3.96</v>
      </c>
      <c r="G1899" s="2" t="n">
        <v>0.0886089834721</v>
      </c>
      <c r="H1899" s="2" t="n">
        <v>0.0842659958871</v>
      </c>
      <c r="I1899" s="2" t="n">
        <v>0.0796088396102</v>
      </c>
      <c r="J1899" s="2" t="n">
        <v>0.0743961252261</v>
      </c>
      <c r="K1899" s="2" t="n">
        <v>0.0686514504051</v>
      </c>
    </row>
    <row r="1900" customFormat="false" ht="12.75" hidden="false" customHeight="false" outlineLevel="0" collapsed="false">
      <c r="A1900" s="2" t="n">
        <v>3.97</v>
      </c>
      <c r="G1900" s="2" t="n">
        <v>0.0883832019221</v>
      </c>
      <c r="H1900" s="2" t="n">
        <v>0.0840303675974</v>
      </c>
      <c r="I1900" s="2" t="n">
        <v>0.0793664935734</v>
      </c>
      <c r="J1900" s="2" t="n">
        <v>0.074150811401</v>
      </c>
      <c r="K1900" s="2" t="n">
        <v>0.0684063983998</v>
      </c>
    </row>
    <row r="1901" customFormat="false" ht="12.75" hidden="false" customHeight="false" outlineLevel="0" collapsed="false">
      <c r="A1901" s="2" t="n">
        <v>3.98</v>
      </c>
      <c r="G1901" s="2" t="n">
        <v>0.0881578032801</v>
      </c>
      <c r="H1901" s="2" t="n">
        <v>0.0837952721838</v>
      </c>
      <c r="I1901" s="2" t="n">
        <v>0.0791248129191</v>
      </c>
      <c r="J1901" s="2" t="n">
        <v>0.0739062742331</v>
      </c>
      <c r="K1901" s="2" t="n">
        <v>0.0681622104971</v>
      </c>
    </row>
    <row r="1902" customFormat="false" ht="12.75" hidden="false" customHeight="false" outlineLevel="0" collapsed="false">
      <c r="A1902" s="2" t="n">
        <v>3.99</v>
      </c>
      <c r="G1902" s="2" t="n">
        <v>0.0879328001844</v>
      </c>
      <c r="H1902" s="2" t="n">
        <v>0.0835607199105</v>
      </c>
      <c r="I1902" s="2" t="n">
        <v>0.0788838091684</v>
      </c>
      <c r="J1902" s="2" t="n">
        <v>0.0736625243853</v>
      </c>
      <c r="K1902" s="2" t="n">
        <v>0.0679188922932</v>
      </c>
    </row>
    <row r="1903" customFormat="false" ht="12.75" hidden="false" customHeight="false" outlineLevel="0" collapsed="false">
      <c r="A1903" s="2" t="n">
        <v>4</v>
      </c>
      <c r="G1903" s="2" t="n">
        <v>0.0877082165576</v>
      </c>
      <c r="H1903" s="2" t="n">
        <v>0.0833267307513</v>
      </c>
      <c r="I1903" s="2" t="n">
        <v>0.0786434938427</v>
      </c>
      <c r="J1903" s="2" t="n">
        <v>0.0734195767588</v>
      </c>
      <c r="K1903" s="2" t="n">
        <v>0.0676764571285</v>
      </c>
    </row>
    <row r="1904" customFormat="false" ht="12.75" hidden="false" customHeight="false" outlineLevel="0" collapsed="false">
      <c r="A1904" s="2" t="n">
        <v>4.01</v>
      </c>
      <c r="G1904" s="2" t="n">
        <v>0.0874840586255</v>
      </c>
      <c r="H1904" s="2" t="n">
        <v>0.0830933117211</v>
      </c>
      <c r="I1904" s="2" t="n">
        <v>0.07840387922</v>
      </c>
      <c r="J1904" s="2" t="n">
        <v>0.0731774355918</v>
      </c>
      <c r="K1904" s="2" t="n">
        <v>0.0674349121602</v>
      </c>
    </row>
    <row r="1905" customFormat="false" ht="12.75" hidden="false" customHeight="false" outlineLevel="0" collapsed="false">
      <c r="A1905" s="2" t="n">
        <v>4.02</v>
      </c>
      <c r="G1905" s="2" t="n">
        <v>0.0872603409431</v>
      </c>
      <c r="H1905" s="2" t="n">
        <v>0.0828604756205</v>
      </c>
      <c r="I1905" s="2" t="n">
        <v>0.078164975374</v>
      </c>
      <c r="J1905" s="2" t="n">
        <v>0.0729361105212</v>
      </c>
      <c r="K1905" s="2" t="n">
        <v>0.0671942592425</v>
      </c>
    </row>
    <row r="1906" customFormat="false" ht="12.75" hidden="false" customHeight="false" outlineLevel="0" collapsed="false">
      <c r="A1906" s="2" t="n">
        <v>4.03</v>
      </c>
      <c r="G1906" s="2" t="n">
        <v>0.0870370832685</v>
      </c>
      <c r="H1906" s="2" t="n">
        <v>0.0826282419874</v>
      </c>
      <c r="I1906" s="2" t="n">
        <v>0.0779267933414</v>
      </c>
      <c r="J1906" s="2" t="n">
        <v>0.0726956057853</v>
      </c>
      <c r="K1906" s="2" t="n">
        <v>0.0669545039717</v>
      </c>
    </row>
    <row r="1907" customFormat="false" ht="12.75" hidden="false" customHeight="false" outlineLevel="0" collapsed="false">
      <c r="A1907" s="2" t="n">
        <v>4.04</v>
      </c>
      <c r="G1907" s="2" t="n">
        <v>0.0868142982398</v>
      </c>
      <c r="H1907" s="2" t="n">
        <v>0.0823966154587</v>
      </c>
      <c r="I1907" s="2" t="n">
        <v>0.0776893384343</v>
      </c>
      <c r="J1907" s="2" t="n">
        <v>0.0724559337973</v>
      </c>
      <c r="K1907" s="2" t="n">
        <v>0.0667156523353</v>
      </c>
    </row>
    <row r="1908" customFormat="false" ht="12.75" hidden="false" customHeight="false" outlineLevel="0" collapsed="false">
      <c r="A1908" s="2" t="n">
        <v>4.05</v>
      </c>
      <c r="G1908" s="2" t="n">
        <v>0.0865919962476</v>
      </c>
      <c r="H1908" s="2" t="n">
        <v>0.0821656119262</v>
      </c>
      <c r="I1908" s="2" t="n">
        <v>0.077452628383</v>
      </c>
      <c r="J1908" s="2" t="n">
        <v>0.0722171034698</v>
      </c>
      <c r="K1908" s="2" t="n">
        <v>0.0664777130515</v>
      </c>
    </row>
    <row r="1909" customFormat="false" ht="12.75" hidden="false" customHeight="false" outlineLevel="0" collapsed="false">
      <c r="A1909" s="2" t="n">
        <v>4.06</v>
      </c>
      <c r="G1909" s="2" t="n">
        <v>0.0863701944559</v>
      </c>
      <c r="H1909" s="2" t="n">
        <v>0.0819352375724</v>
      </c>
      <c r="I1909" s="2" t="n">
        <v>0.0772166637384</v>
      </c>
      <c r="J1909" s="2" t="n">
        <v>0.0719791158286</v>
      </c>
      <c r="K1909" s="2" t="n">
        <v>0.0662406921076</v>
      </c>
    </row>
    <row r="1910" customFormat="false" ht="12.75" hidden="false" customHeight="false" outlineLevel="0" collapsed="false">
      <c r="A1910" s="2" t="n">
        <v>4.07</v>
      </c>
      <c r="G1910" s="2" t="n">
        <v>0.0861489074197</v>
      </c>
      <c r="H1910" s="2" t="n">
        <v>0.0817055157396</v>
      </c>
      <c r="I1910" s="2" t="n">
        <v>0.0769814624369</v>
      </c>
      <c r="J1910" s="2" t="n">
        <v>0.0717419822611</v>
      </c>
      <c r="K1910" s="2" t="n">
        <v>0.0660045894059</v>
      </c>
    </row>
    <row r="1911" customFormat="false" ht="12.75" hidden="false" customHeight="false" outlineLevel="0" collapsed="false">
      <c r="A1911" s="2" t="n">
        <v>4.08</v>
      </c>
      <c r="G1911" s="2" t="n">
        <v>0.0859281458606</v>
      </c>
      <c r="H1911" s="2" t="n">
        <v>0.0814764457147</v>
      </c>
      <c r="I1911" s="2" t="n">
        <v>0.0767470295846</v>
      </c>
      <c r="J1911" s="2" t="n">
        <v>0.0715057109488</v>
      </c>
      <c r="K1911" s="2" t="n">
        <v>0.0657694140557</v>
      </c>
    </row>
    <row r="1912" customFormat="false" ht="12.75" hidden="false" customHeight="false" outlineLevel="0" collapsed="false">
      <c r="A1912" s="2" t="n">
        <v>4.09</v>
      </c>
      <c r="G1912" s="2" t="n">
        <v>0.0857079172442</v>
      </c>
      <c r="H1912" s="2" t="n">
        <v>0.0812480402982</v>
      </c>
      <c r="I1912" s="2" t="n">
        <v>0.0765133709059</v>
      </c>
      <c r="J1912" s="2" t="n">
        <v>0.0712703011608</v>
      </c>
      <c r="K1912" s="2" t="n">
        <v>0.0655351643982</v>
      </c>
    </row>
    <row r="1913" customFormat="false" ht="12.75" hidden="false" customHeight="false" outlineLevel="0" collapsed="false">
      <c r="A1913" s="2" t="n">
        <v>4.1</v>
      </c>
      <c r="G1913" s="2" t="n">
        <v>0.085488245824</v>
      </c>
      <c r="H1913" s="2" t="n">
        <v>0.0810203141139</v>
      </c>
      <c r="I1913" s="2" t="n">
        <v>0.0762804977159</v>
      </c>
      <c r="J1913" s="2" t="n">
        <v>0.071035768529</v>
      </c>
      <c r="K1913" s="2" t="n">
        <v>0.0653018533826</v>
      </c>
    </row>
    <row r="1914" customFormat="false" ht="12.75" hidden="false" customHeight="false" outlineLevel="0" collapsed="false">
      <c r="A1914" s="2" t="n">
        <v>4.11</v>
      </c>
      <c r="G1914" s="2" t="n">
        <v>0.0852691348859</v>
      </c>
      <c r="H1914" s="2" t="n">
        <v>0.0807932748897</v>
      </c>
      <c r="I1914" s="2" t="n">
        <v>0.0760484191191</v>
      </c>
      <c r="J1914" s="2" t="n">
        <v>0.0708021105658</v>
      </c>
      <c r="K1914" s="2" t="n">
        <v>0.0650694755104</v>
      </c>
    </row>
    <row r="1915" customFormat="false" ht="12.75" hidden="false" customHeight="false" outlineLevel="0" collapsed="false">
      <c r="A1915" s="2" t="n">
        <v>4.12</v>
      </c>
      <c r="G1915" s="2" t="n">
        <v>0.085050601925</v>
      </c>
      <c r="H1915" s="2" t="n">
        <v>0.0805669347132</v>
      </c>
      <c r="I1915" s="2" t="n">
        <v>0.0758171430506</v>
      </c>
      <c r="J1915" s="2" t="n">
        <v>0.0705693379403</v>
      </c>
      <c r="K1915" s="2" t="n">
        <v>0.0648380438284</v>
      </c>
    </row>
    <row r="1916" customFormat="false" ht="12.75" hidden="false" customHeight="false" outlineLevel="0" collapsed="false">
      <c r="A1916" s="2" t="n">
        <v>4.13</v>
      </c>
      <c r="G1916" s="2" t="n">
        <v>0.0848326563086</v>
      </c>
      <c r="H1916" s="2" t="n">
        <v>0.0803413035711</v>
      </c>
      <c r="I1916" s="2" t="n">
        <v>0.0755866730966</v>
      </c>
      <c r="J1916" s="2" t="n">
        <v>0.0703374524031</v>
      </c>
      <c r="K1916" s="2" t="n">
        <v>0.0646075582389</v>
      </c>
    </row>
    <row r="1917" customFormat="false" ht="12.75" hidden="false" customHeight="false" outlineLevel="0" collapsed="false">
      <c r="A1917" s="2" t="n">
        <v>4.14</v>
      </c>
      <c r="G1917" s="2" t="n">
        <v>0.0846153065104</v>
      </c>
      <c r="H1917" s="2" t="n">
        <v>0.0801163884785</v>
      </c>
      <c r="I1917" s="2" t="n">
        <v>0.0753570186398</v>
      </c>
      <c r="J1917" s="2" t="n">
        <v>0.0701064628601</v>
      </c>
      <c r="K1917" s="2" t="n">
        <v>0.0643780204983</v>
      </c>
    </row>
    <row r="1918" customFormat="false" ht="12.75" hidden="false" customHeight="false" outlineLevel="0" collapsed="false">
      <c r="A1918" s="2" t="n">
        <v>4.15</v>
      </c>
      <c r="G1918" s="2" t="n">
        <v>0.0843985715962</v>
      </c>
      <c r="H1918" s="2" t="n">
        <v>0.0798921977571</v>
      </c>
      <c r="I1918" s="2" t="n">
        <v>0.0751281871309</v>
      </c>
      <c r="J1918" s="2" t="n">
        <v>0.0698763742805</v>
      </c>
      <c r="K1918" s="2" t="n">
        <v>0.0641494345442</v>
      </c>
    </row>
    <row r="1919" customFormat="false" ht="12.75" hidden="false" customHeight="false" outlineLevel="0" collapsed="false">
      <c r="A1919" s="2" t="n">
        <v>4.16</v>
      </c>
      <c r="G1919" s="2" t="n">
        <v>0.0841824522581</v>
      </c>
      <c r="H1919" s="2" t="n">
        <v>0.0796687433362</v>
      </c>
      <c r="I1919" s="2" t="n">
        <v>0.0749001896065</v>
      </c>
      <c r="J1919" s="2" t="n">
        <v>0.0696471909025</v>
      </c>
      <c r="K1919" s="2" t="n">
        <v>0.0639218079251</v>
      </c>
    </row>
    <row r="1920" customFormat="false" ht="12.75" hidden="false" customHeight="false" outlineLevel="0" collapsed="false">
      <c r="A1920" s="2" t="n">
        <v>4.17</v>
      </c>
      <c r="G1920" s="2" t="n">
        <v>0.0839669730956</v>
      </c>
      <c r="H1920" s="2" t="n">
        <v>0.0794460349252</v>
      </c>
      <c r="I1920" s="2" t="n">
        <v>0.074673024619</v>
      </c>
      <c r="J1920" s="2" t="n">
        <v>0.0694189141816</v>
      </c>
      <c r="K1920" s="2" t="n">
        <v>0.0636951347512</v>
      </c>
    </row>
    <row r="1921" customFormat="false" ht="12.75" hidden="false" customHeight="false" outlineLevel="0" collapsed="false">
      <c r="A1921" s="2" t="n">
        <v>4.18</v>
      </c>
      <c r="G1921" s="2" t="n">
        <v>0.0837521344549</v>
      </c>
      <c r="H1921" s="2" t="n">
        <v>0.0792240802521</v>
      </c>
      <c r="I1921" s="2" t="n">
        <v>0.0744467032051</v>
      </c>
      <c r="J1921" s="2" t="n">
        <v>0.0691915501129</v>
      </c>
      <c r="K1921" s="2" t="n">
        <v>0.0634694282651</v>
      </c>
    </row>
    <row r="1922" customFormat="false" ht="12.75" hidden="false" customHeight="false" outlineLevel="0" collapsed="false">
      <c r="A1922" s="2" t="n">
        <v>4.19</v>
      </c>
      <c r="G1922" s="2" t="n">
        <v>0.0835379460341</v>
      </c>
      <c r="H1922" s="2" t="n">
        <v>0.0790028839538</v>
      </c>
      <c r="I1922" s="2" t="n">
        <v>0.0742212326091</v>
      </c>
      <c r="J1922" s="2" t="n">
        <v>0.0689651033641</v>
      </c>
      <c r="K1922" s="2" t="n">
        <v>0.063244682577</v>
      </c>
    </row>
    <row r="1923" customFormat="false" ht="12.75" hidden="false" customHeight="false" outlineLevel="0" collapsed="false">
      <c r="A1923" s="2" t="n">
        <v>4.2</v>
      </c>
      <c r="G1923" s="2" t="n">
        <v>0.0833244260205</v>
      </c>
      <c r="H1923" s="2" t="n">
        <v>0.0787824588308</v>
      </c>
      <c r="I1923" s="2" t="n">
        <v>0.0739966190402</v>
      </c>
      <c r="J1923" s="2" t="n">
        <v>0.0687395796288</v>
      </c>
      <c r="K1923" s="2" t="n">
        <v>0.0630208978824</v>
      </c>
    </row>
    <row r="1924" customFormat="false" ht="12.75" hidden="false" customHeight="false" outlineLevel="0" collapsed="false">
      <c r="A1924" s="2" t="n">
        <v>4.21</v>
      </c>
      <c r="G1924" s="2" t="n">
        <v>0.0831115763309</v>
      </c>
      <c r="H1924" s="2" t="n">
        <v>0.0785628067063</v>
      </c>
      <c r="I1924" s="2" t="n">
        <v>0.0737728618076</v>
      </c>
      <c r="J1924" s="2" t="n">
        <v>0.0685149792085</v>
      </c>
      <c r="K1924" s="2" t="n">
        <v>0.062798085472</v>
      </c>
    </row>
    <row r="1925" customFormat="false" ht="12.75" hidden="false" customHeight="false" outlineLevel="0" collapsed="false">
      <c r="A1925" s="2" t="n">
        <v>4.22</v>
      </c>
      <c r="G1925" s="2" t="n">
        <v>0.0828994121974</v>
      </c>
      <c r="H1925" s="2" t="n">
        <v>0.0783439455727</v>
      </c>
      <c r="I1925" s="2" t="n">
        <v>0.0735499747773</v>
      </c>
      <c r="J1925" s="2" t="n">
        <v>0.0682913077971</v>
      </c>
      <c r="K1925" s="2" t="n">
        <v>0.062576243589</v>
      </c>
    </row>
    <row r="1926" customFormat="false" ht="12.75" hidden="false" customHeight="false" outlineLevel="0" collapsed="false">
      <c r="A1926" s="2" t="n">
        <v>4.23</v>
      </c>
      <c r="G1926" s="2" t="n">
        <v>0.0826879358829</v>
      </c>
      <c r="H1926" s="2" t="n">
        <v>0.078125870238</v>
      </c>
      <c r="I1926" s="2" t="n">
        <v>0.0733279575367</v>
      </c>
      <c r="J1926" s="2" t="n">
        <v>0.0680685675806</v>
      </c>
      <c r="K1926" s="2" t="n">
        <v>0.0623553717112</v>
      </c>
    </row>
    <row r="1927" customFormat="false" ht="12.75" hidden="false" customHeight="false" outlineLevel="0" collapsed="false">
      <c r="A1927" s="2" t="n">
        <v>4.24</v>
      </c>
      <c r="G1927" s="2" t="n">
        <v>0.0824771678224</v>
      </c>
      <c r="H1927" s="2" t="n">
        <v>0.0779085977042</v>
      </c>
      <c r="I1927" s="2" t="n">
        <v>0.0731068158105</v>
      </c>
      <c r="J1927" s="2" t="n">
        <v>0.0678467638234</v>
      </c>
      <c r="K1927" s="2" t="n">
        <v>0.062135476055</v>
      </c>
    </row>
    <row r="1928" customFormat="false" ht="12.75" hidden="false" customHeight="false" outlineLevel="0" collapsed="false">
      <c r="A1928" s="2" t="n">
        <v>4.25</v>
      </c>
      <c r="G1928" s="2" t="n">
        <v>0.0822671080157</v>
      </c>
      <c r="H1928" s="2" t="n">
        <v>0.0776921307849</v>
      </c>
      <c r="I1928" s="2" t="n">
        <v>0.0728865589815</v>
      </c>
      <c r="J1928" s="2" t="n">
        <v>0.0676258994362</v>
      </c>
      <c r="K1928" s="2" t="n">
        <v>0.0619165504039</v>
      </c>
    </row>
    <row r="1929" customFormat="false" ht="12.75" hidden="false" customHeight="false" outlineLevel="0" collapsed="false">
      <c r="A1929" s="2" t="n">
        <v>4.26</v>
      </c>
      <c r="G1929" s="2" t="n">
        <v>0.0820577665073</v>
      </c>
      <c r="H1929" s="2" t="n">
        <v>0.07747647483</v>
      </c>
      <c r="I1929" s="2" t="n">
        <v>0.0726671872558</v>
      </c>
      <c r="J1929" s="2" t="n">
        <v>0.0674059747206</v>
      </c>
      <c r="K1929" s="2" t="n">
        <v>0.0616986026331</v>
      </c>
    </row>
    <row r="1930" customFormat="false" ht="12.75" hidden="false" customHeight="false" outlineLevel="0" collapsed="false">
      <c r="A1930" s="2" t="n">
        <v>4.27</v>
      </c>
      <c r="G1930" s="2" t="n">
        <v>0.0818491556046</v>
      </c>
      <c r="H1930" s="2" t="n">
        <v>0.077261641214</v>
      </c>
      <c r="I1930" s="2" t="n">
        <v>0.0724487059457</v>
      </c>
      <c r="J1930" s="2" t="n">
        <v>0.0671869953702</v>
      </c>
      <c r="K1930" s="2" t="n">
        <v>0.0614816328404</v>
      </c>
    </row>
    <row r="1931" customFormat="false" ht="12.75" hidden="false" customHeight="false" outlineLevel="0" collapsed="false">
      <c r="A1931" s="2" t="n">
        <v>4.28</v>
      </c>
      <c r="G1931" s="2" t="n">
        <v>0.0816412827581</v>
      </c>
      <c r="H1931" s="2" t="n">
        <v>0.0770476331861</v>
      </c>
      <c r="I1931" s="2" t="n">
        <v>0.0722311225017</v>
      </c>
      <c r="J1931" s="2" t="n">
        <v>0.066968960359</v>
      </c>
      <c r="K1931" s="2" t="n">
        <v>0.0612656368927</v>
      </c>
    </row>
    <row r="1932" customFormat="false" ht="12.75" hidden="false" customHeight="false" outlineLevel="0" collapsed="false">
      <c r="A1932" s="2" t="n">
        <v>4.29</v>
      </c>
      <c r="G1932" s="2" t="n">
        <v>0.0814341557493</v>
      </c>
      <c r="H1932" s="2" t="n">
        <v>0.0768344556607</v>
      </c>
      <c r="I1932" s="2" t="n">
        <v>0.0720144390623</v>
      </c>
      <c r="J1932" s="2" t="n">
        <v>0.0667518756822</v>
      </c>
      <c r="K1932" s="2" t="n">
        <v>0.0610506262759</v>
      </c>
    </row>
    <row r="1933" customFormat="false" ht="12.75" hidden="false" customHeight="false" outlineLevel="0" collapsed="false">
      <c r="A1933" s="2" t="n">
        <v>4.3</v>
      </c>
      <c r="G1933" s="2" t="n">
        <v>0.0812277775333</v>
      </c>
      <c r="H1933" s="2" t="n">
        <v>0.076622118189</v>
      </c>
      <c r="I1933" s="2" t="n">
        <v>0.0717986596981</v>
      </c>
      <c r="J1933" s="2" t="n">
        <v>0.0665357410382</v>
      </c>
      <c r="K1933" s="2" t="n">
        <v>0.060836589504</v>
      </c>
    </row>
    <row r="1934" customFormat="false" ht="12.75" hidden="false" customHeight="false" outlineLevel="0" collapsed="false">
      <c r="A1934" s="2" t="n">
        <v>4.31</v>
      </c>
      <c r="G1934" s="2" t="n">
        <v>0.0810221645668</v>
      </c>
      <c r="H1934" s="2" t="n">
        <v>0.0764106258434</v>
      </c>
      <c r="I1934" s="2" t="n">
        <v>0.0715837858568</v>
      </c>
      <c r="J1934" s="2" t="n">
        <v>0.06632055921</v>
      </c>
      <c r="K1934" s="2" t="n">
        <v>0.0606235379652</v>
      </c>
    </row>
    <row r="1935" customFormat="false" ht="12.75" hidden="false" customHeight="false" outlineLevel="0" collapsed="false">
      <c r="A1935" s="2" t="n">
        <v>4.32</v>
      </c>
      <c r="G1935" s="2" t="n">
        <v>0.0808173178882</v>
      </c>
      <c r="H1935" s="2" t="n">
        <v>0.0761999786241</v>
      </c>
      <c r="I1935" s="2" t="n">
        <v>0.0713698247828</v>
      </c>
      <c r="J1935" s="2" t="n">
        <v>0.0661063323839</v>
      </c>
      <c r="K1935" s="2" t="n">
        <v>0.0604114643068</v>
      </c>
    </row>
    <row r="1936" customFormat="false" ht="12.75" hidden="false" customHeight="false" outlineLevel="0" collapsed="false">
      <c r="A1936" s="2" t="n">
        <v>4.33</v>
      </c>
      <c r="G1936" s="2" t="n">
        <v>0.0806132426849</v>
      </c>
      <c r="H1936" s="2" t="n">
        <v>0.0759901863596</v>
      </c>
      <c r="I1936" s="2" t="n">
        <v>0.0711567773731</v>
      </c>
      <c r="J1936" s="2" t="n">
        <v>0.0658930672794</v>
      </c>
      <c r="K1936" s="2" t="n">
        <v>0.0602003758815</v>
      </c>
    </row>
    <row r="1937" customFormat="false" ht="12.75" hidden="false" customHeight="false" outlineLevel="0" collapsed="false">
      <c r="A1937" s="2" t="n">
        <v>4.34</v>
      </c>
      <c r="G1937" s="2" t="n">
        <v>0.0804099580229</v>
      </c>
      <c r="H1937" s="2" t="n">
        <v>0.0757812594724</v>
      </c>
      <c r="I1937" s="2" t="n">
        <v>0.0709446505937</v>
      </c>
      <c r="J1937" s="2" t="n">
        <v>0.0656807539647</v>
      </c>
      <c r="K1937" s="2" t="n">
        <v>0.0599902652387</v>
      </c>
    </row>
    <row r="1938" customFormat="false" ht="12.75" hidden="false" customHeight="false" outlineLevel="0" collapsed="false">
      <c r="A1938" s="2" t="n">
        <v>4.35</v>
      </c>
      <c r="G1938" s="2" t="n">
        <v>0.0802074567976</v>
      </c>
      <c r="H1938" s="2" t="n">
        <v>0.0755731918994</v>
      </c>
      <c r="I1938" s="2" t="n">
        <v>0.0707334440322</v>
      </c>
      <c r="J1938" s="2" t="n">
        <v>0.0654694031026</v>
      </c>
      <c r="K1938" s="2" t="n">
        <v>0.0597811398291</v>
      </c>
    </row>
    <row r="1939" customFormat="false" ht="12.75" hidden="false" customHeight="false" outlineLevel="0" collapsed="false">
      <c r="A1939" s="2" t="n">
        <v>4.36</v>
      </c>
      <c r="G1939" s="2" t="n">
        <v>0.08000575685</v>
      </c>
      <c r="H1939" s="2" t="n">
        <v>0.0753659971543</v>
      </c>
      <c r="I1939" s="2" t="n">
        <v>0.0705231641038</v>
      </c>
      <c r="J1939" s="2" t="n">
        <v>0.0652590171745</v>
      </c>
      <c r="K1939" s="2" t="n">
        <v>0.0595729995548</v>
      </c>
    </row>
    <row r="1940" customFormat="false" ht="12.75" hidden="false" customHeight="false" outlineLevel="0" collapsed="false">
      <c r="A1940" s="2" t="n">
        <v>4.37</v>
      </c>
      <c r="G1940" s="2" t="n">
        <v>0.079804860774</v>
      </c>
      <c r="H1940" s="2" t="n">
        <v>0.0751596794383</v>
      </c>
      <c r="I1940" s="2" t="n">
        <v>0.0703138108087</v>
      </c>
      <c r="J1940" s="2" t="n">
        <v>0.065049591942</v>
      </c>
      <c r="K1940" s="2" t="n">
        <v>0.059365837063</v>
      </c>
    </row>
    <row r="1941" customFormat="false" ht="12.75" hidden="false" customHeight="false" outlineLevel="0" collapsed="false">
      <c r="A1941" s="2" t="n">
        <v>4.38</v>
      </c>
      <c r="G1941" s="2" t="n">
        <v>0.0796047704865</v>
      </c>
      <c r="H1941" s="2" t="n">
        <v>0.0749542363734</v>
      </c>
      <c r="I1941" s="2" t="n">
        <v>0.0701053853882</v>
      </c>
      <c r="J1941" s="2" t="n">
        <v>0.0648411316434</v>
      </c>
      <c r="K1941" s="2" t="n">
        <v>0.0591596579501</v>
      </c>
    </row>
    <row r="1942" customFormat="false" ht="12.75" hidden="false" customHeight="false" outlineLevel="0" collapsed="false">
      <c r="A1942" s="2" t="n">
        <v>4.39</v>
      </c>
      <c r="G1942" s="2" t="n">
        <v>0.0794054970548</v>
      </c>
      <c r="H1942" s="2" t="n">
        <v>0.0747496785012</v>
      </c>
      <c r="I1942" s="2" t="n">
        <v>0.06989789619</v>
      </c>
      <c r="J1942" s="2" t="n">
        <v>0.0646336377342</v>
      </c>
      <c r="K1942" s="2" t="n">
        <v>0.0589544582784</v>
      </c>
    </row>
    <row r="1943" customFormat="false" ht="12.75" hidden="false" customHeight="false" outlineLevel="0" collapsed="false">
      <c r="A1943" s="2" t="n">
        <v>4.4</v>
      </c>
      <c r="G1943" s="2" t="n">
        <v>0.0792070469066</v>
      </c>
      <c r="H1943" s="2" t="n">
        <v>0.0745460073675</v>
      </c>
      <c r="I1943" s="2" t="n">
        <v>0.0696913403848</v>
      </c>
      <c r="J1943" s="2" t="n">
        <v>0.0644271062776</v>
      </c>
      <c r="K1943" s="2" t="n">
        <v>0.0587502404247</v>
      </c>
    </row>
    <row r="1944" customFormat="false" ht="12.75" hidden="false" customHeight="false" outlineLevel="0" collapsed="false">
      <c r="A1944" s="2" t="n">
        <v>4.41</v>
      </c>
      <c r="G1944" s="2" t="n">
        <v>0.0790094259217</v>
      </c>
      <c r="H1944" s="2" t="n">
        <v>0.0743432314133</v>
      </c>
      <c r="I1944" s="2" t="n">
        <v>0.0694857229404</v>
      </c>
      <c r="J1944" s="2" t="n">
        <v>0.0642215429671</v>
      </c>
      <c r="K1944" s="2" t="n">
        <v>0.058547005852</v>
      </c>
    </row>
    <row r="1945" customFormat="false" ht="12.75" hidden="false" customHeight="false" outlineLevel="0" collapsed="false">
      <c r="A1945" s="2" t="n">
        <v>4.42</v>
      </c>
      <c r="G1945" s="2" t="n">
        <v>0.0788126382646</v>
      </c>
      <c r="H1945" s="2" t="n">
        <v>0.0741413496482</v>
      </c>
      <c r="I1945" s="2" t="n">
        <v>0.0692810448918</v>
      </c>
      <c r="J1945" s="2" t="n">
        <v>0.0640169492582</v>
      </c>
      <c r="K1945" s="2" t="n">
        <v>0.0583447489641</v>
      </c>
    </row>
    <row r="1946" customFormat="false" ht="12.75" hidden="false" customHeight="false" outlineLevel="0" collapsed="false">
      <c r="A1946" s="2" t="n">
        <v>4.43</v>
      </c>
      <c r="G1946" s="2" t="n">
        <v>0.0786166853044</v>
      </c>
      <c r="H1946" s="2" t="n">
        <v>0.073940367264</v>
      </c>
      <c r="I1946" s="2" t="n">
        <v>0.0690773119637</v>
      </c>
      <c r="J1946" s="2" t="n">
        <v>0.0638133236956</v>
      </c>
      <c r="K1946" s="2" t="n">
        <v>0.0581434753572</v>
      </c>
    </row>
    <row r="1947" customFormat="false" ht="12.75" hidden="false" customHeight="false" outlineLevel="0" collapsed="false">
      <c r="A1947" s="2" t="n">
        <v>4.44</v>
      </c>
      <c r="G1947" s="2" t="n">
        <v>0.0784215809194</v>
      </c>
      <c r="H1947" s="2" t="n">
        <v>0.073740286955</v>
      </c>
      <c r="I1947" s="2" t="n">
        <v>0.0688745186378</v>
      </c>
      <c r="J1947" s="2" t="n">
        <v>0.0636106620408</v>
      </c>
      <c r="K1947" s="2" t="n">
        <v>0.0579431777764</v>
      </c>
    </row>
    <row r="1948" customFormat="false" ht="12.75" hidden="false" customHeight="false" outlineLevel="0" collapsed="false">
      <c r="A1948" s="2" t="n">
        <v>4.45</v>
      </c>
      <c r="G1948" s="2" t="n">
        <v>0.0782273257864</v>
      </c>
      <c r="H1948" s="2" t="n">
        <v>0.0735411160137</v>
      </c>
      <c r="I1948" s="2" t="n">
        <v>0.0686726745031</v>
      </c>
      <c r="J1948" s="2" t="n">
        <v>0.063408974226</v>
      </c>
      <c r="K1948" s="2" t="n">
        <v>0.0577438633789</v>
      </c>
    </row>
    <row r="1949" customFormat="false" ht="12.75" hidden="false" customHeight="false" outlineLevel="0" collapsed="false">
      <c r="A1949" s="2" t="n">
        <v>4.46</v>
      </c>
      <c r="G1949" s="2" t="n">
        <v>0.0780339247622</v>
      </c>
      <c r="H1949" s="2" t="n">
        <v>0.073342852062</v>
      </c>
      <c r="I1949" s="2" t="n">
        <v>0.0684717793534</v>
      </c>
      <c r="J1949" s="2" t="n">
        <v>0.0632082609818</v>
      </c>
      <c r="K1949" s="2" t="n">
        <v>0.0575455290429</v>
      </c>
    </row>
    <row r="1950" customFormat="false" ht="12.75" hidden="false" customHeight="false" outlineLevel="0" collapsed="false">
      <c r="A1950" s="2" t="n">
        <v>4.47</v>
      </c>
      <c r="G1950" s="2" t="n">
        <v>0.0778413849514</v>
      </c>
      <c r="H1950" s="2" t="n">
        <v>0.0731455074647</v>
      </c>
      <c r="I1950" s="2" t="n">
        <v>0.068271833601</v>
      </c>
      <c r="J1950" s="2" t="n">
        <v>0.0630085098887</v>
      </c>
      <c r="K1950" s="2" t="n">
        <v>0.0573481664041</v>
      </c>
    </row>
    <row r="1951" customFormat="false" ht="12.75" hidden="false" customHeight="false" outlineLevel="0" collapsed="false">
      <c r="A1951" s="2" t="n">
        <v>4.48</v>
      </c>
      <c r="G1951" s="2" t="n">
        <v>0.0776497096398</v>
      </c>
      <c r="H1951" s="2" t="n">
        <v>0.0729490744939</v>
      </c>
      <c r="I1951" s="2" t="n">
        <v>0.0680728382814</v>
      </c>
      <c r="J1951" s="2" t="n">
        <v>0.0628097326353</v>
      </c>
      <c r="K1951" s="2" t="n">
        <v>0.057151783729</v>
      </c>
    </row>
    <row r="1952" customFormat="false" ht="12.75" hidden="false" customHeight="false" outlineLevel="0" collapsed="false">
      <c r="A1952" s="2" t="n">
        <v>4.49</v>
      </c>
      <c r="G1952" s="2" t="n">
        <v>0.0774589010753</v>
      </c>
      <c r="H1952" s="2" t="n">
        <v>0.072753558777</v>
      </c>
      <c r="I1952" s="2" t="n">
        <v>0.0678747962235</v>
      </c>
      <c r="J1952" s="2" t="n">
        <v>0.0626119239575</v>
      </c>
      <c r="K1952" s="2" t="n">
        <v>0.0569563710925</v>
      </c>
    </row>
    <row r="1953" customFormat="false" ht="12.75" hidden="false" customHeight="false" outlineLevel="0" collapsed="false">
      <c r="A1953" s="2" t="n">
        <v>4.5</v>
      </c>
      <c r="G1953" s="2" t="n">
        <v>0.0772689644607</v>
      </c>
      <c r="H1953" s="2" t="n">
        <v>0.0725589670514</v>
      </c>
      <c r="I1953" s="2" t="n">
        <v>0.0676777054953</v>
      </c>
      <c r="J1953" s="2" t="n">
        <v>0.0624150866382</v>
      </c>
      <c r="K1953" s="2" t="n">
        <v>0.0567619366632</v>
      </c>
    </row>
    <row r="1954" customFormat="false" ht="12.75" hidden="false" customHeight="false" outlineLevel="0" collapsed="false">
      <c r="A1954" s="2" t="n">
        <v>4.51</v>
      </c>
      <c r="G1954" s="2" t="n">
        <v>0.0770799094943</v>
      </c>
      <c r="H1954" s="2" t="n">
        <v>0.0723653046671</v>
      </c>
      <c r="I1954" s="2" t="n">
        <v>0.0674815735473</v>
      </c>
      <c r="J1954" s="2" t="n">
        <v>0.0622192203757</v>
      </c>
      <c r="K1954" s="2" t="n">
        <v>0.0565684722725</v>
      </c>
    </row>
    <row r="1955" customFormat="false" ht="12.75" hidden="false" customHeight="false" outlineLevel="0" collapsed="false">
      <c r="A1955" s="2" t="n">
        <v>4.52</v>
      </c>
      <c r="G1955" s="2" t="n">
        <v>0.0768917365222</v>
      </c>
      <c r="H1955" s="2" t="n">
        <v>0.0721725659967</v>
      </c>
      <c r="I1955" s="2" t="n">
        <v>0.0672863975503</v>
      </c>
      <c r="J1955" s="2" t="n">
        <v>0.0620243254717</v>
      </c>
      <c r="K1955" s="2" t="n">
        <v>0.0563759875521</v>
      </c>
    </row>
    <row r="1956" customFormat="false" ht="12.75" hidden="false" customHeight="false" outlineLevel="0" collapsed="false">
      <c r="A1956" s="2" t="n">
        <v>4.53</v>
      </c>
      <c r="G1956" s="2" t="n">
        <v>0.076704449709</v>
      </c>
      <c r="H1956" s="2" t="n">
        <v>0.0719807592038</v>
      </c>
      <c r="I1956" s="2" t="n">
        <v>0.0670921769537</v>
      </c>
      <c r="J1956" s="2" t="n">
        <v>0.0618303973862</v>
      </c>
      <c r="K1956" s="2" t="n">
        <v>0.0561844655175</v>
      </c>
    </row>
    <row r="1957" customFormat="false" ht="12.75" hidden="false" customHeight="false" outlineLevel="0" collapsed="false">
      <c r="A1957" s="2" t="n">
        <v>4.54</v>
      </c>
      <c r="G1957" s="2" t="n">
        <v>0.0765180507699</v>
      </c>
      <c r="H1957" s="2" t="n">
        <v>0.0717898817522</v>
      </c>
      <c r="I1957" s="2" t="n">
        <v>0.066898913205</v>
      </c>
      <c r="J1957" s="2" t="n">
        <v>0.0616374389023</v>
      </c>
      <c r="K1957" s="2" t="n">
        <v>0.0559939158982</v>
      </c>
    </row>
    <row r="1958" customFormat="false" ht="12.75" hidden="false" customHeight="false" outlineLevel="0" collapsed="false">
      <c r="A1958" s="2" t="n">
        <v>4.55</v>
      </c>
      <c r="G1958" s="2" t="n">
        <v>0.0763325461172</v>
      </c>
      <c r="H1958" s="2" t="n">
        <v>0.0715999410926</v>
      </c>
      <c r="I1958" s="2" t="n">
        <v>0.0667066137549</v>
      </c>
      <c r="J1958" s="2" t="n">
        <v>0.0614454532322</v>
      </c>
      <c r="K1958" s="2" t="n">
        <v>0.0558043384986</v>
      </c>
    </row>
    <row r="1959" customFormat="false" ht="12.75" hidden="false" customHeight="false" outlineLevel="0" collapsed="false">
      <c r="A1959" s="2" t="n">
        <v>4.56</v>
      </c>
      <c r="G1959" s="2" t="n">
        <v>0.0761479387061</v>
      </c>
      <c r="H1959" s="2" t="n">
        <v>0.0714109362342</v>
      </c>
      <c r="I1959" s="2" t="n">
        <v>0.0665152709466</v>
      </c>
      <c r="J1959" s="2" t="n">
        <v>0.0612544343807</v>
      </c>
      <c r="K1959" s="2" t="n">
        <v>0.0556157202719</v>
      </c>
    </row>
    <row r="1960" customFormat="false" ht="12.75" hidden="false" customHeight="false" outlineLevel="0" collapsed="false">
      <c r="A1960" s="2" t="n">
        <v>4.57</v>
      </c>
      <c r="G1960" s="2" t="n">
        <v>0.0759642375427</v>
      </c>
      <c r="H1960" s="2" t="n">
        <v>0.0712228732403</v>
      </c>
      <c r="I1960" s="2" t="n">
        <v>0.0663248890569</v>
      </c>
      <c r="J1960" s="2" t="n">
        <v>0.0610643858615</v>
      </c>
      <c r="K1960" s="2" t="n">
        <v>0.0554280760214</v>
      </c>
    </row>
    <row r="1961" customFormat="false" ht="12.75" hidden="false" customHeight="false" outlineLevel="0" collapsed="false">
      <c r="A1961" s="2" t="n">
        <v>4.58</v>
      </c>
      <c r="G1961" s="2" t="n">
        <v>0.0757814342978</v>
      </c>
      <c r="H1961" s="2" t="n">
        <v>0.0710357470381</v>
      </c>
      <c r="I1961" s="2" t="n">
        <v>0.0661354714659</v>
      </c>
      <c r="J1961" s="2" t="n">
        <v>0.0608753066423</v>
      </c>
      <c r="K1961" s="2" t="n">
        <v>0.0552413909437</v>
      </c>
    </row>
    <row r="1962" customFormat="false" ht="12.75" hidden="false" customHeight="false" outlineLevel="0" collapsed="false">
      <c r="A1962" s="2" t="n">
        <v>4.59</v>
      </c>
      <c r="G1962" s="2" t="n">
        <v>0.0755995450973</v>
      </c>
      <c r="H1962" s="2" t="n">
        <v>0.0708495673373</v>
      </c>
      <c r="I1962" s="2" t="n">
        <v>0.0659470128612</v>
      </c>
      <c r="J1962" s="2" t="n">
        <v>0.060687188548</v>
      </c>
      <c r="K1962" s="2" t="n">
        <v>0.0550556649411</v>
      </c>
    </row>
    <row r="1963" customFormat="false" ht="12.75" hidden="false" customHeight="false" outlineLevel="0" collapsed="false">
      <c r="A1963" s="2" t="n">
        <v>4.6</v>
      </c>
      <c r="G1963" s="2" t="n">
        <v>0.0754185612659</v>
      </c>
      <c r="H1963" s="2" t="n">
        <v>0.0706643311658</v>
      </c>
      <c r="I1963" s="2" t="n">
        <v>0.0657595185552</v>
      </c>
      <c r="J1963" s="2" t="n">
        <v>0.0605000415105</v>
      </c>
      <c r="K1963" s="2" t="n">
        <v>0.0548709037076</v>
      </c>
    </row>
    <row r="1964" customFormat="false" ht="12.75" hidden="false" customHeight="false" outlineLevel="0" collapsed="false">
      <c r="A1964" s="2" t="n">
        <v>4.61</v>
      </c>
      <c r="G1964" s="2" t="n">
        <v>0.0752384944188</v>
      </c>
      <c r="H1964" s="2" t="n">
        <v>0.0704800393949</v>
      </c>
      <c r="I1964" s="2" t="n">
        <v>0.0655729851678</v>
      </c>
      <c r="J1964" s="2" t="n">
        <v>0.0603138605671</v>
      </c>
      <c r="K1964" s="2" t="n">
        <v>0.0546871055845</v>
      </c>
    </row>
    <row r="1965" customFormat="false" ht="12.75" hidden="false" customHeight="false" outlineLevel="0" collapsed="false">
      <c r="A1965" s="2" t="n">
        <v>4.62</v>
      </c>
      <c r="G1965" s="2" t="n">
        <v>0.0750593400453</v>
      </c>
      <c r="H1965" s="2" t="n">
        <v>0.0702966936896</v>
      </c>
      <c r="I1965" s="2" t="n">
        <v>0.065387416079</v>
      </c>
      <c r="J1965" s="2" t="n">
        <v>0.0601286446854</v>
      </c>
      <c r="K1965" s="2" t="n">
        <v>0.0545042608425</v>
      </c>
    </row>
    <row r="1966" customFormat="false" ht="12.75" hidden="false" customHeight="false" outlineLevel="0" collapsed="false">
      <c r="A1966" s="2" t="n">
        <v>4.63</v>
      </c>
      <c r="G1966" s="2" t="n">
        <v>0.0748811078437</v>
      </c>
      <c r="H1966" s="2" t="n">
        <v>0.0701142993999</v>
      </c>
      <c r="I1966" s="2" t="n">
        <v>0.0652028134273</v>
      </c>
      <c r="J1966" s="2" t="n">
        <v>0.0599443931407</v>
      </c>
      <c r="K1966" s="2" t="n">
        <v>0.0543223733212</v>
      </c>
    </row>
    <row r="1967" customFormat="false" ht="12.75" hidden="false" customHeight="false" outlineLevel="0" collapsed="false">
      <c r="A1967" s="2" t="n">
        <v>4.64</v>
      </c>
      <c r="G1967" s="2" t="n">
        <v>0.0747038004231</v>
      </c>
      <c r="H1967" s="2" t="n">
        <v>0.0699328590619</v>
      </c>
      <c r="I1967" s="2" t="n">
        <v>0.0650191719004</v>
      </c>
      <c r="J1967" s="2" t="n">
        <v>0.0597611034455</v>
      </c>
      <c r="K1967" s="2" t="n">
        <v>0.0541414357656</v>
      </c>
    </row>
    <row r="1968" customFormat="false" ht="12.75" hidden="false" customHeight="false" outlineLevel="0" collapsed="false">
      <c r="A1968" s="2" t="n">
        <v>4.65</v>
      </c>
      <c r="G1968" s="2" t="n">
        <v>0.0745274155204</v>
      </c>
      <c r="H1968" s="2" t="n">
        <v>0.0697523673259</v>
      </c>
      <c r="I1968" s="2" t="n">
        <v>0.0648364946721</v>
      </c>
      <c r="J1968" s="2" t="n">
        <v>0.0595787805688</v>
      </c>
      <c r="K1968" s="2" t="n">
        <v>0.0539614555287</v>
      </c>
    </row>
    <row r="1969" customFormat="false" ht="12.75" hidden="false" customHeight="false" outlineLevel="0" collapsed="false">
      <c r="A1969" s="2" t="n">
        <v>4.66</v>
      </c>
      <c r="G1969" s="2" t="n">
        <v>0.0743519605864</v>
      </c>
      <c r="H1969" s="2" t="n">
        <v>0.0695728295416</v>
      </c>
      <c r="I1969" s="2" t="n">
        <v>0.0646547785687</v>
      </c>
      <c r="J1969" s="2" t="n">
        <v>0.0593974145786</v>
      </c>
      <c r="K1969" s="2" t="n">
        <v>0.0537824251597</v>
      </c>
    </row>
    <row r="1970" customFormat="false" ht="12.75" hidden="false" customHeight="false" outlineLevel="0" collapsed="false">
      <c r="A1970" s="2" t="n">
        <v>4.67</v>
      </c>
      <c r="G1970" s="2" t="n">
        <v>0.074177435621</v>
      </c>
      <c r="H1970" s="2" t="n">
        <v>0.0693942457091</v>
      </c>
      <c r="I1970" s="2" t="n">
        <v>0.0644740289024</v>
      </c>
      <c r="J1970" s="2" t="n">
        <v>0.0592170111687</v>
      </c>
      <c r="K1970" s="2" t="n">
        <v>0.0536043445609</v>
      </c>
    </row>
    <row r="1971" customFormat="false" ht="12.75" hidden="false" customHeight="false" outlineLevel="0" collapsed="false">
      <c r="A1971" s="2" t="n">
        <v>4.68</v>
      </c>
      <c r="G1971" s="2" t="n">
        <v>0.0740038409702</v>
      </c>
      <c r="H1971" s="2" t="n">
        <v>0.0692166179291</v>
      </c>
      <c r="I1971" s="2" t="n">
        <v>0.0642942422931</v>
      </c>
      <c r="J1971" s="2" t="n">
        <v>0.0590375703389</v>
      </c>
      <c r="K1971" s="2" t="n">
        <v>0.0534272138301</v>
      </c>
    </row>
    <row r="1972" customFormat="false" ht="12.75" hidden="false" customHeight="false" outlineLevel="0" collapsed="false">
      <c r="A1972" s="2" t="n">
        <v>4.69</v>
      </c>
      <c r="G1972" s="2" t="n">
        <v>0.0738311788819</v>
      </c>
      <c r="H1972" s="2" t="n">
        <v>0.0690399441009</v>
      </c>
      <c r="I1972" s="2" t="n">
        <v>0.0641154201887</v>
      </c>
      <c r="J1972" s="2" t="n">
        <v>0.0588590871202</v>
      </c>
      <c r="K1972" s="2" t="n">
        <v>0.0532510255167</v>
      </c>
    </row>
    <row r="1973" customFormat="false" ht="12.75" hidden="false" customHeight="false" outlineLevel="0" collapsed="false">
      <c r="A1973" s="2" t="n">
        <v>4.7</v>
      </c>
      <c r="G1973" s="2" t="n">
        <v>0.0736594568065</v>
      </c>
      <c r="H1973" s="2" t="n">
        <v>0.0688642288613</v>
      </c>
      <c r="I1973" s="2" t="n">
        <v>0.0639375625891</v>
      </c>
      <c r="J1973" s="2" t="n">
        <v>0.0586815607881</v>
      </c>
      <c r="K1973" s="2" t="n">
        <v>0.053075785217</v>
      </c>
    </row>
    <row r="1974" customFormat="false" ht="12.75" hidden="false" customHeight="false" outlineLevel="0" collapsed="false">
      <c r="A1974" s="2" t="n">
        <v>4.71</v>
      </c>
      <c r="G1974" s="2" t="n">
        <v>0.0734886724965</v>
      </c>
      <c r="H1974" s="2" t="n">
        <v>0.0686894729235</v>
      </c>
      <c r="I1974" s="2" t="n">
        <v>0.0637606701851</v>
      </c>
      <c r="J1974" s="2" t="n">
        <v>0.0585049910409</v>
      </c>
      <c r="K1974" s="2" t="n">
        <v>0.052901479982</v>
      </c>
    </row>
    <row r="1975" customFormat="false" ht="12.75" hidden="false" customHeight="false" outlineLevel="0" collapsed="false">
      <c r="A1975" s="2" t="n">
        <v>4.72</v>
      </c>
      <c r="G1975" s="2" t="n">
        <v>0.0733188281994</v>
      </c>
      <c r="H1975" s="2" t="n">
        <v>0.068515677675</v>
      </c>
      <c r="I1975" s="2" t="n">
        <v>0.0635847389059</v>
      </c>
      <c r="J1975" s="2" t="n">
        <v>0.0583293764234</v>
      </c>
      <c r="K1975" s="2" t="n">
        <v>0.0527281169687</v>
      </c>
    </row>
    <row r="1976" customFormat="false" ht="12.75" hidden="false" customHeight="false" outlineLevel="0" collapsed="false">
      <c r="A1976" s="2" t="n">
        <v>4.73</v>
      </c>
      <c r="G1976" s="2" t="n">
        <v>0.0731499265092</v>
      </c>
      <c r="H1976" s="2" t="n">
        <v>0.0683428382014</v>
      </c>
      <c r="I1976" s="2" t="n">
        <v>0.0634097699932</v>
      </c>
      <c r="J1976" s="2" t="n">
        <v>0.0581547194169</v>
      </c>
      <c r="K1976" s="2" t="n">
        <v>0.0525556946164</v>
      </c>
    </row>
    <row r="1977" customFormat="false" ht="12.75" hidden="false" customHeight="false" outlineLevel="0" collapsed="false">
      <c r="A1977" s="2" t="n">
        <v>4.74</v>
      </c>
      <c r="G1977" s="2" t="n">
        <v>0.0729819681179</v>
      </c>
      <c r="H1977" s="2" t="n">
        <v>0.0681709608433</v>
      </c>
      <c r="I1977" s="2" t="n">
        <v>0.0632357631023</v>
      </c>
      <c r="J1977" s="2" t="n">
        <v>0.0579810108203</v>
      </c>
      <c r="K1977" s="2" t="n">
        <v>0.0523842071331</v>
      </c>
    </row>
    <row r="1978" customFormat="false" ht="12.75" hidden="false" customHeight="false" outlineLevel="0" collapsed="false">
      <c r="A1978" s="2" t="n">
        <v>4.75</v>
      </c>
      <c r="G1978" s="2" t="n">
        <v>0.0728149571903</v>
      </c>
      <c r="H1978" s="2" t="n">
        <v>0.068000043897</v>
      </c>
      <c r="I1978" s="2" t="n">
        <v>0.0630627185777</v>
      </c>
      <c r="J1978" s="2" t="n">
        <v>0.0578082580778</v>
      </c>
      <c r="K1978" s="2" t="n">
        <v>0.0522136545189</v>
      </c>
    </row>
    <row r="1979" customFormat="false" ht="12.75" hidden="false" customHeight="false" outlineLevel="0" collapsed="false">
      <c r="A1979" s="2" t="n">
        <v>4.76</v>
      </c>
      <c r="G1979" s="2" t="n">
        <v>0.0726488966661</v>
      </c>
      <c r="H1979" s="2" t="n">
        <v>0.0678300908893</v>
      </c>
      <c r="I1979" s="2" t="n">
        <v>0.0628906387643</v>
      </c>
      <c r="J1979" s="2" t="n">
        <v>0.0576364505329</v>
      </c>
      <c r="K1979" s="2" t="n">
        <v>0.052044035115</v>
      </c>
    </row>
    <row r="1980" customFormat="false" ht="12.75" hidden="false" customHeight="false" outlineLevel="0" collapsed="false">
      <c r="A1980" s="2" t="n">
        <v>4.77</v>
      </c>
      <c r="G1980" s="2" t="n">
        <v>0.0724837816887</v>
      </c>
      <c r="H1980" s="2" t="n">
        <v>0.067661099284</v>
      </c>
      <c r="I1980" s="2" t="n">
        <v>0.0627195207665</v>
      </c>
      <c r="J1980" s="2" t="n">
        <v>0.057465599573</v>
      </c>
      <c r="K1980" s="2" t="n">
        <v>0.0518753470672</v>
      </c>
    </row>
    <row r="1981" customFormat="false" ht="12.75" hidden="false" customHeight="false" outlineLevel="0" collapsed="false">
      <c r="A1981" s="2" t="n">
        <v>4.78</v>
      </c>
      <c r="G1981" s="2" t="n">
        <v>0.0723196216255</v>
      </c>
      <c r="H1981" s="2" t="n">
        <v>0.0674930685262</v>
      </c>
      <c r="I1981" s="2" t="n">
        <v>0.0625493598229</v>
      </c>
      <c r="J1981" s="2" t="n">
        <v>0.057295690297</v>
      </c>
      <c r="K1981" s="2" t="n">
        <v>0.0517075807437</v>
      </c>
    </row>
    <row r="1982" customFormat="false" ht="12.75" hidden="false" customHeight="false" outlineLevel="0" collapsed="false">
      <c r="A1982" s="2" t="n">
        <v>4.79</v>
      </c>
      <c r="G1982" s="2" t="n">
        <v>0.072156410395</v>
      </c>
      <c r="H1982" s="2" t="n">
        <v>0.0673260012713</v>
      </c>
      <c r="I1982" s="2" t="n">
        <v>0.0623801602104</v>
      </c>
      <c r="J1982" s="2" t="n">
        <v>0.0571267311813</v>
      </c>
      <c r="K1982" s="2" t="n">
        <v>0.0515407475328</v>
      </c>
    </row>
    <row r="1983" customFormat="false" ht="12.75" hidden="false" customHeight="false" outlineLevel="0" collapsed="false">
      <c r="A1983" s="2" t="n">
        <v>4.8</v>
      </c>
      <c r="G1983" s="2" t="n">
        <v>0.0719941492219</v>
      </c>
      <c r="H1983" s="2" t="n">
        <v>0.067159897955</v>
      </c>
      <c r="I1983" s="2" t="n">
        <v>0.0622119238613</v>
      </c>
      <c r="J1983" s="2" t="n">
        <v>0.0569587162373</v>
      </c>
      <c r="K1983" s="2" t="n">
        <v>0.0513748382273</v>
      </c>
    </row>
    <row r="1984" customFormat="false" ht="12.75" hidden="false" customHeight="false" outlineLevel="0" collapsed="false">
      <c r="A1984" s="2" t="n">
        <v>4.81</v>
      </c>
      <c r="G1984" s="2" t="n">
        <v>0.0718328484967</v>
      </c>
      <c r="H1984" s="2" t="n">
        <v>0.0669947604006</v>
      </c>
      <c r="I1984" s="2" t="n">
        <v>0.062044643325</v>
      </c>
      <c r="J1984" s="2" t="n">
        <v>0.0567916454584</v>
      </c>
      <c r="K1984" s="2" t="n">
        <v>0.0512098489876</v>
      </c>
    </row>
    <row r="1985" customFormat="false" ht="12.75" hidden="false" customHeight="false" outlineLevel="0" collapsed="false">
      <c r="A1985" s="2" t="n">
        <v>4.82</v>
      </c>
      <c r="G1985" s="2" t="n">
        <v>0.0716725011149</v>
      </c>
      <c r="H1985" s="2" t="n">
        <v>0.066830583971</v>
      </c>
      <c r="I1985" s="2" t="n">
        <v>0.0618783253613</v>
      </c>
      <c r="J1985" s="2" t="n">
        <v>0.0566255163633</v>
      </c>
      <c r="K1985" s="2" t="n">
        <v>0.0510457795201</v>
      </c>
    </row>
    <row r="1986" customFormat="false" ht="12.75" hidden="false" customHeight="false" outlineLevel="0" collapsed="false">
      <c r="A1986" s="2" t="n">
        <v>4.83</v>
      </c>
      <c r="G1986" s="2" t="n">
        <v>0.0715131093243</v>
      </c>
      <c r="H1986" s="2" t="n">
        <v>0.06666737148</v>
      </c>
      <c r="I1986" s="2" t="n">
        <v>0.0617129619689</v>
      </c>
      <c r="J1986" s="2" t="n">
        <v>0.056460330709</v>
      </c>
      <c r="K1986" s="2" t="n">
        <v>0.0508826340559</v>
      </c>
    </row>
    <row r="1987" customFormat="false" ht="12.75" hidden="false" customHeight="false" outlineLevel="0" collapsed="false">
      <c r="A1987" s="2" t="n">
        <v>4.84</v>
      </c>
      <c r="G1987" s="2" t="n">
        <v>0.0713546783277</v>
      </c>
      <c r="H1987" s="2" t="n">
        <v>0.0665051219371</v>
      </c>
      <c r="I1987" s="2" t="n">
        <v>0.0615485556307</v>
      </c>
      <c r="J1987" s="2" t="n">
        <v>0.0562960825001</v>
      </c>
      <c r="K1987" s="2" t="n">
        <v>0.0507203993525</v>
      </c>
    </row>
    <row r="1988" customFormat="false" ht="12.75" hidden="false" customHeight="false" outlineLevel="0" collapsed="false">
      <c r="A1988" s="2" t="n">
        <v>4.85</v>
      </c>
      <c r="G1988" s="2" t="n">
        <v>0.0711972074329</v>
      </c>
      <c r="H1988" s="2" t="n">
        <v>0.0663438416827</v>
      </c>
      <c r="I1988" s="2" t="n">
        <v>0.0613851074499</v>
      </c>
      <c r="J1988" s="2" t="n">
        <v>0.0561327727627</v>
      </c>
      <c r="K1988" s="2" t="n">
        <v>0.0505590827627</v>
      </c>
    </row>
    <row r="1989" customFormat="false" ht="12.75" hidden="false" customHeight="false" outlineLevel="0" collapsed="false">
      <c r="A1989" s="2" t="n">
        <v>4.86</v>
      </c>
      <c r="G1989" s="2" t="n">
        <v>0.0710406954152</v>
      </c>
      <c r="H1989" s="2" t="n">
        <v>0.0661835218401</v>
      </c>
      <c r="I1989" s="2" t="n">
        <v>0.0612226163234</v>
      </c>
      <c r="J1989" s="2" t="n">
        <v>0.0559704004709</v>
      </c>
      <c r="K1989" s="2" t="n">
        <v>0.0503986769338</v>
      </c>
    </row>
    <row r="1990" customFormat="false" ht="12.75" hidden="false" customHeight="false" outlineLevel="0" collapsed="false">
      <c r="A1990" s="2" t="n">
        <v>4.87</v>
      </c>
      <c r="G1990" s="2" t="n">
        <v>0.0708851434994</v>
      </c>
      <c r="H1990" s="2" t="n">
        <v>0.0660241684724</v>
      </c>
      <c r="I1990" s="2" t="n">
        <v>0.0610610797682</v>
      </c>
      <c r="J1990" s="2" t="n">
        <v>0.0558089656245</v>
      </c>
      <c r="K1990" s="2" t="n">
        <v>0.0502391802069</v>
      </c>
    </row>
    <row r="1991" customFormat="false" ht="12.75" hidden="false" customHeight="false" outlineLevel="0" collapsed="false">
      <c r="A1991" s="2" t="n">
        <v>4.88</v>
      </c>
      <c r="G1991" s="2" t="n">
        <v>0.0707305553174</v>
      </c>
      <c r="H1991" s="2" t="n">
        <v>0.0658657780528</v>
      </c>
      <c r="I1991" s="2" t="n">
        <v>0.0609004964029</v>
      </c>
      <c r="J1991" s="2" t="n">
        <v>0.055648461799</v>
      </c>
      <c r="K1991" s="2" t="n">
        <v>0.0500805958018</v>
      </c>
    </row>
    <row r="1992" customFormat="false" ht="12.75" hidden="false" customHeight="false" outlineLevel="0" collapsed="false">
      <c r="A1992" s="2" t="n">
        <v>4.89</v>
      </c>
      <c r="G1992" s="2" t="n">
        <v>0.0705769253205</v>
      </c>
      <c r="H1992" s="2" t="n">
        <v>0.0657083515717</v>
      </c>
      <c r="I1992" s="2" t="n">
        <v>0.0607408676088</v>
      </c>
      <c r="J1992" s="2" t="n">
        <v>0.0554888911807</v>
      </c>
      <c r="K1992" s="2" t="n">
        <v>0.0499229130482</v>
      </c>
    </row>
    <row r="1993" customFormat="false" ht="12.75" hidden="false" customHeight="false" outlineLevel="0" collapsed="false">
      <c r="A1993" s="2" t="n">
        <v>4.9</v>
      </c>
      <c r="G1993" s="2" t="n">
        <v>0.0704242590574</v>
      </c>
      <c r="H1993" s="2" t="n">
        <v>0.0655518908525</v>
      </c>
      <c r="I1993" s="2" t="n">
        <v>0.0605821907631</v>
      </c>
      <c r="J1993" s="2" t="n">
        <v>0.0553302515833</v>
      </c>
      <c r="K1993" s="2" t="n">
        <v>0.0497661408598</v>
      </c>
    </row>
    <row r="1994" customFormat="false" ht="12.75" hidden="false" customHeight="false" outlineLevel="0" collapsed="false">
      <c r="A1994" s="2" t="n">
        <v>4.91</v>
      </c>
      <c r="G1994" s="2" t="n">
        <v>0.0702725629406</v>
      </c>
      <c r="H1994" s="2" t="n">
        <v>0.0653963963305</v>
      </c>
      <c r="I1994" s="2" t="n">
        <v>0.0604244663501</v>
      </c>
      <c r="J1994" s="2" t="n">
        <v>0.0551725409548</v>
      </c>
      <c r="K1994" s="2" t="n">
        <v>0.0496102645311</v>
      </c>
    </row>
    <row r="1995" customFormat="false" ht="12.75" hidden="false" customHeight="false" outlineLevel="0" collapsed="false">
      <c r="A1995" s="2" t="n">
        <v>4.92</v>
      </c>
      <c r="G1995" s="2" t="n">
        <v>0.0701218282948</v>
      </c>
      <c r="H1995" s="2" t="n">
        <v>0.0652418629335</v>
      </c>
      <c r="I1995" s="2" t="n">
        <v>0.0602676938856</v>
      </c>
      <c r="J1995" s="2" t="n">
        <v>0.0550157595903</v>
      </c>
      <c r="K1995" s="2" t="n">
        <v>0.0494552897561</v>
      </c>
    </row>
    <row r="1996" customFormat="false" ht="12.75" hidden="false" customHeight="false" outlineLevel="0" collapsed="false">
      <c r="A1996" s="2" t="n">
        <v>4.93</v>
      </c>
      <c r="G1996" s="2" t="n">
        <v>0.0699720570367</v>
      </c>
      <c r="H1996" s="2" t="n">
        <v>0.0650882952983</v>
      </c>
      <c r="I1996" s="2" t="n">
        <v>0.0601118699895</v>
      </c>
      <c r="J1996" s="2" t="n">
        <v>0.054859902527</v>
      </c>
      <c r="K1996" s="2" t="n">
        <v>0.0493012181936</v>
      </c>
    </row>
    <row r="1997" customFormat="false" ht="12.75" hidden="false" customHeight="false" outlineLevel="0" collapsed="false">
      <c r="A1997" s="2" t="n">
        <v>4.94</v>
      </c>
      <c r="G1997" s="2" t="n">
        <v>0.0698232517603</v>
      </c>
      <c r="H1997" s="2" t="n">
        <v>0.0649356885104</v>
      </c>
      <c r="I1997" s="2" t="n">
        <v>0.0599569944555</v>
      </c>
      <c r="J1997" s="2" t="n">
        <v>0.0547049694634</v>
      </c>
      <c r="K1997" s="2" t="n">
        <v>0.0491480349423</v>
      </c>
    </row>
    <row r="1998" customFormat="false" ht="12.75" hidden="false" customHeight="false" outlineLevel="0" collapsed="false">
      <c r="A1998" s="2" t="n">
        <v>4.95</v>
      </c>
      <c r="G1998" s="2" t="n">
        <v>0.0696754147133</v>
      </c>
      <c r="H1998" s="2" t="n">
        <v>0.0647840481974</v>
      </c>
      <c r="I1998" s="2" t="n">
        <v>0.0598030730084</v>
      </c>
      <c r="J1998" s="2" t="n">
        <v>0.0545509631824</v>
      </c>
      <c r="K1998" s="2" t="n">
        <v>0.0489957532448</v>
      </c>
    </row>
    <row r="1999" customFormat="false" ht="12.75" hidden="false" customHeight="false" outlineLevel="0" collapsed="false">
      <c r="A1999" s="2" t="n">
        <v>4.96</v>
      </c>
      <c r="G1999" s="2" t="n">
        <v>0.0695285414002</v>
      </c>
      <c r="H1999" s="2" t="n">
        <v>0.0646333687318</v>
      </c>
      <c r="I1999" s="2" t="n">
        <v>0.0596500946113</v>
      </c>
      <c r="J1999" s="2" t="n">
        <v>0.0543978776888</v>
      </c>
      <c r="K1999" s="2" t="n">
        <v>0.0488443581021</v>
      </c>
    </row>
    <row r="2000" customFormat="false" ht="12.75" hidden="false" customHeight="false" outlineLevel="0" collapsed="false">
      <c r="A2000" s="2" t="n">
        <v>4.97</v>
      </c>
      <c r="G2000" s="2" t="n">
        <v>0.0693826366626</v>
      </c>
      <c r="H2000" s="2" t="n">
        <v>0.0644836522143</v>
      </c>
      <c r="I2000" s="2" t="n">
        <v>0.0594980626442</v>
      </c>
      <c r="J2000" s="2" t="n">
        <v>0.0542457147394</v>
      </c>
      <c r="K2000" s="2" t="n">
        <v>0.0486938587213</v>
      </c>
    </row>
    <row r="2001" customFormat="false" ht="12.75" hidden="false" customHeight="false" outlineLevel="0" collapsed="false">
      <c r="A2001" s="2" t="n">
        <v>4.98</v>
      </c>
      <c r="G2001" s="2" t="n">
        <v>0.0692377053572</v>
      </c>
      <c r="H2001" s="2" t="n">
        <v>0.0643349018942</v>
      </c>
      <c r="I2001" s="2" t="n">
        <v>0.0593469773133</v>
      </c>
      <c r="J2001" s="2" t="n">
        <v>0.0540944668838</v>
      </c>
      <c r="K2001" s="2" t="n">
        <v>0.048544245993</v>
      </c>
    </row>
    <row r="2002" customFormat="false" ht="12.75" hidden="false" customHeight="false" outlineLevel="0" collapsed="false">
      <c r="A2002" s="2" t="n">
        <v>4.99</v>
      </c>
      <c r="G2002" s="2" t="n">
        <v>0.0690937351767</v>
      </c>
      <c r="H2002" s="2" t="n">
        <v>0.0641871126989</v>
      </c>
      <c r="I2002" s="2" t="n">
        <v>0.0591968371709</v>
      </c>
      <c r="J2002" s="2" t="n">
        <v>0.0539441373342</v>
      </c>
      <c r="K2002" s="2" t="n">
        <v>0.0483955214782</v>
      </c>
    </row>
    <row r="2003" customFormat="false" ht="12.75" hidden="false" customHeight="false" outlineLevel="0" collapsed="false">
      <c r="A2003" s="2" t="n">
        <v>5</v>
      </c>
      <c r="G2003" s="2" t="n">
        <v>0.0689507339178</v>
      </c>
      <c r="H2003" s="2" t="n">
        <v>0.064040284351</v>
      </c>
      <c r="I2003" s="2" t="n">
        <v>0.0590476434585</v>
      </c>
      <c r="J2003" s="2" t="n">
        <v>0.053794726815</v>
      </c>
      <c r="K2003" s="2" t="n">
        <v>0.0482476761655</v>
      </c>
    </row>
    <row r="2004" customFormat="false" ht="12.75" hidden="false" customHeight="false" outlineLevel="0" collapsed="false">
      <c r="A2004" s="2" t="n">
        <v>5.01</v>
      </c>
      <c r="G2004" s="2" t="n">
        <v>0.0688086986405</v>
      </c>
      <c r="H2004" s="2" t="n">
        <v>0.06389441475</v>
      </c>
      <c r="I2004" s="2" t="n">
        <v>0.0588993855518</v>
      </c>
      <c r="J2004" s="2" t="n">
        <v>0.0536462256959</v>
      </c>
      <c r="K2004" s="2" t="n">
        <v>0.0481007174075</v>
      </c>
    </row>
    <row r="2005" customFormat="false" ht="12.75" hidden="false" customHeight="false" outlineLevel="0" collapsed="false">
      <c r="A2005" s="2" t="n">
        <v>5.02</v>
      </c>
      <c r="G2005" s="2" t="n">
        <v>0.0686676348785</v>
      </c>
      <c r="H2005" s="2" t="n">
        <v>0.063749508097</v>
      </c>
      <c r="I2005" s="2" t="n">
        <v>0.0587520740751</v>
      </c>
      <c r="J2005" s="2" t="n">
        <v>0.0534986436072</v>
      </c>
      <c r="K2005" s="2" t="n">
        <v>0.0479546394125</v>
      </c>
    </row>
    <row r="2006" customFormat="false" ht="12.75" hidden="false" customHeight="false" outlineLevel="0" collapsed="false">
      <c r="A2006" s="2" t="n">
        <v>5.03</v>
      </c>
      <c r="G2006" s="2" t="n">
        <v>0.0685275396921</v>
      </c>
      <c r="H2006" s="2" t="n">
        <v>0.0636055651051</v>
      </c>
      <c r="I2006" s="2" t="n">
        <v>0.0586057039224</v>
      </c>
      <c r="J2006" s="2" t="n">
        <v>0.0533519649234</v>
      </c>
      <c r="K2006" s="2" t="n">
        <v>0.0478094331688</v>
      </c>
    </row>
    <row r="2007" customFormat="false" ht="12.75" hidden="false" customHeight="false" outlineLevel="0" collapsed="false">
      <c r="A2007" s="2" t="n">
        <v>5.04</v>
      </c>
      <c r="G2007" s="2" t="n">
        <v>0.0683884175918</v>
      </c>
      <c r="H2007" s="2" t="n">
        <v>0.0634625833962</v>
      </c>
      <c r="I2007" s="2" t="n">
        <v>0.0584602768198</v>
      </c>
      <c r="J2007" s="2" t="n">
        <v>0.0532062045455</v>
      </c>
      <c r="K2007" s="2" t="n">
        <v>0.0476651133822</v>
      </c>
    </row>
    <row r="2008" customFormat="false" ht="12.75" hidden="false" customHeight="false" outlineLevel="0" collapsed="false">
      <c r="A2008" s="2" t="n">
        <v>5.05</v>
      </c>
      <c r="G2008" s="2" t="n">
        <v>0.0682502599024</v>
      </c>
      <c r="H2008" s="2" t="n">
        <v>0.0633205592854</v>
      </c>
      <c r="I2008" s="2" t="n">
        <v>0.0583157814523</v>
      </c>
      <c r="J2008" s="2" t="n">
        <v>0.0530613450847</v>
      </c>
      <c r="K2008" s="2" t="n">
        <v>0.0475216596529</v>
      </c>
    </row>
    <row r="2009" customFormat="false" ht="12.75" hidden="false" customHeight="false" outlineLevel="0" collapsed="false">
      <c r="A2009" s="2" t="n">
        <v>5.06</v>
      </c>
      <c r="G2009" s="2" t="n">
        <v>0.0681130666238</v>
      </c>
      <c r="H2009" s="2" t="n">
        <v>0.0631794892846</v>
      </c>
      <c r="I2009" s="2" t="n">
        <v>0.0581722272026</v>
      </c>
      <c r="J2009" s="2" t="n">
        <v>0.0529173964792</v>
      </c>
      <c r="K2009" s="2" t="n">
        <v>0.0473790832714</v>
      </c>
    </row>
    <row r="2010" customFormat="false" ht="12.75" hidden="false" customHeight="false" outlineLevel="0" collapsed="false">
      <c r="A2010" s="2" t="n">
        <v>5.07</v>
      </c>
      <c r="G2010" s="2" t="n">
        <v>0.0679768486792</v>
      </c>
      <c r="H2010" s="2" t="n">
        <v>0.063039384768</v>
      </c>
      <c r="I2010" s="2" t="n">
        <v>0.0580296087586</v>
      </c>
      <c r="J2010" s="2" t="n">
        <v>0.0527743512786</v>
      </c>
      <c r="K2010" s="2" t="n">
        <v>0.0472373802021</v>
      </c>
    </row>
    <row r="2011" customFormat="false" ht="12.75" hidden="false" customHeight="false" outlineLevel="0" collapsed="false">
      <c r="A2011" s="2" t="n">
        <v>5.08</v>
      </c>
      <c r="G2011" s="2" t="n">
        <v>0.0678416000022</v>
      </c>
      <c r="H2011" s="2" t="n">
        <v>0.0629002389982</v>
      </c>
      <c r="I2011" s="2" t="n">
        <v>0.0578879280526</v>
      </c>
      <c r="J2011" s="2" t="n">
        <v>0.0526322134195</v>
      </c>
      <c r="K2011" s="2" t="n">
        <v>0.047096541336</v>
      </c>
    </row>
    <row r="2012" customFormat="false" ht="12.75" hidden="false" customHeight="false" outlineLevel="0" collapsed="false">
      <c r="A2012" s="2" t="n">
        <v>5.09</v>
      </c>
      <c r="G2012" s="2" t="n">
        <v>0.0677073176377</v>
      </c>
      <c r="H2012" s="2" t="n">
        <v>0.0627620466253</v>
      </c>
      <c r="I2012" s="2" t="n">
        <v>0.0577471824615</v>
      </c>
      <c r="J2012" s="2" t="n">
        <v>0.052490975753</v>
      </c>
      <c r="K2012" s="2" t="n">
        <v>0.0469565723669</v>
      </c>
    </row>
    <row r="2013" customFormat="false" ht="12.75" hidden="false" customHeight="false" outlineLevel="0" collapsed="false">
      <c r="A2013" s="2" t="n">
        <v>5.1</v>
      </c>
      <c r="G2013" s="2" t="n">
        <v>0.0675740090515</v>
      </c>
      <c r="H2013" s="2" t="n">
        <v>0.062624817636</v>
      </c>
      <c r="I2013" s="2" t="n">
        <v>0.0576073692962</v>
      </c>
      <c r="J2013" s="2" t="n">
        <v>0.0523506372529</v>
      </c>
      <c r="K2013" s="2" t="n">
        <v>0.0468174693574</v>
      </c>
    </row>
    <row r="2014" customFormat="false" ht="12.75" hidden="false" customHeight="false" outlineLevel="0" collapsed="false">
      <c r="A2014" s="2" t="n">
        <v>5.11</v>
      </c>
      <c r="G2014" s="2" t="n">
        <v>0.067441666778</v>
      </c>
      <c r="H2014" s="2" t="n">
        <v>0.0624885420435</v>
      </c>
      <c r="I2014" s="2" t="n">
        <v>0.0574684912459</v>
      </c>
      <c r="J2014" s="2" t="n">
        <v>0.0522111996699</v>
      </c>
      <c r="K2014" s="2" t="n">
        <v>0.0466792287945</v>
      </c>
    </row>
    <row r="2015" customFormat="false" ht="12.75" hidden="false" customHeight="false" outlineLevel="0" collapsed="false">
      <c r="A2015" s="2" t="n">
        <v>5.12</v>
      </c>
      <c r="G2015" s="2" t="n">
        <v>0.0673102918551</v>
      </c>
      <c r="H2015" s="2" t="n">
        <v>0.0623532219485</v>
      </c>
      <c r="I2015" s="2" t="n">
        <v>0.0573305434829</v>
      </c>
      <c r="J2015" s="2" t="n">
        <v>0.0520726612534</v>
      </c>
      <c r="K2015" s="2" t="n">
        <v>0.0465418539956</v>
      </c>
    </row>
    <row r="2016" customFormat="false" ht="12.75" hidden="false" customHeight="false" outlineLevel="0" collapsed="false">
      <c r="A2016" s="2" t="n">
        <v>5.13</v>
      </c>
      <c r="G2016" s="2" t="n">
        <v>0.0671798896724</v>
      </c>
      <c r="H2016" s="2" t="n">
        <v>0.0622188610359</v>
      </c>
      <c r="I2016" s="2" t="n">
        <v>0.0571935262135</v>
      </c>
      <c r="J2016" s="2" t="n">
        <v>0.0519350195155</v>
      </c>
      <c r="K2016" s="2" t="n">
        <v>0.0464053342904</v>
      </c>
    </row>
    <row r="2017" customFormat="false" ht="12.75" hidden="false" customHeight="false" outlineLevel="0" collapsed="false">
      <c r="A2017" s="2" t="n">
        <v>5.14</v>
      </c>
      <c r="G2017" s="2" t="n">
        <v>0.0670504544944</v>
      </c>
      <c r="H2017" s="2" t="n">
        <v>0.0620854556207</v>
      </c>
      <c r="I2017" s="2" t="n">
        <v>0.0570574406792</v>
      </c>
      <c r="J2017" s="2" t="n">
        <v>0.051798271975</v>
      </c>
      <c r="K2017" s="2" t="n">
        <v>0.0462696729964</v>
      </c>
    </row>
    <row r="2018" customFormat="false" ht="12.75" hidden="false" customHeight="false" outlineLevel="0" collapsed="false">
      <c r="A2018" s="2" t="n">
        <v>5.15</v>
      </c>
      <c r="G2018" s="2" t="n">
        <v>0.0669219837272</v>
      </c>
      <c r="H2018" s="2" t="n">
        <v>0.0619530007887</v>
      </c>
      <c r="I2018" s="2" t="n">
        <v>0.0569222813616</v>
      </c>
      <c r="J2018" s="2" t="n">
        <v>0.0516624161504</v>
      </c>
      <c r="K2018" s="2" t="n">
        <v>0.0461348684549</v>
      </c>
    </row>
    <row r="2019" customFormat="false" ht="12.75" hidden="false" customHeight="false" outlineLevel="0" collapsed="false">
      <c r="A2019" s="2" t="n">
        <v>5.16</v>
      </c>
      <c r="G2019" s="2" t="n">
        <v>0.0667944867232</v>
      </c>
      <c r="H2019" s="2" t="n">
        <v>0.0618214997891</v>
      </c>
      <c r="I2019" s="2" t="n">
        <v>0.056788050399</v>
      </c>
      <c r="J2019" s="2" t="n">
        <v>0.0515274570045</v>
      </c>
      <c r="K2019" s="2" t="n">
        <v>0.0460009189094</v>
      </c>
    </row>
    <row r="2020" customFormat="false" ht="12.75" hidden="false" customHeight="false" outlineLevel="0" collapsed="false">
      <c r="A2020" s="2" t="n">
        <v>5.17</v>
      </c>
      <c r="G2020" s="2" t="n">
        <v>0.0666679582947</v>
      </c>
      <c r="H2020" s="2" t="n">
        <v>0.0616909596369</v>
      </c>
      <c r="I2020" s="2" t="n">
        <v>0.0566547479979</v>
      </c>
      <c r="J2020" s="2" t="n">
        <v>0.0513933846053</v>
      </c>
      <c r="K2020" s="2" t="n">
        <v>0.0458678202266</v>
      </c>
    </row>
    <row r="2021" customFormat="false" ht="12.75" hidden="false" customHeight="false" outlineLevel="0" collapsed="false">
      <c r="A2021" s="2" t="n">
        <v>5.18</v>
      </c>
      <c r="G2021" s="2" t="n">
        <v>0.0665423968708</v>
      </c>
      <c r="H2021" s="2" t="n">
        <v>0.0615613679672</v>
      </c>
      <c r="I2021" s="2" t="n">
        <v>0.0565223718134</v>
      </c>
      <c r="J2021" s="2" t="n">
        <v>0.051260203922</v>
      </c>
      <c r="K2021" s="2" t="n">
        <v>0.0457355765399</v>
      </c>
    </row>
    <row r="2022" customFormat="false" ht="12.75" hidden="false" customHeight="false" outlineLevel="0" collapsed="false">
      <c r="A2022" s="2" t="n">
        <v>5.19</v>
      </c>
      <c r="G2022" s="2" t="n">
        <v>0.0664178021056</v>
      </c>
      <c r="H2022" s="2" t="n">
        <v>0.0614327268807</v>
      </c>
      <c r="I2022" s="2" t="n">
        <v>0.0563909199134</v>
      </c>
      <c r="J2022" s="2" t="n">
        <v>0.0511279124668</v>
      </c>
      <c r="K2022" s="2" t="n">
        <v>0.0456041821551</v>
      </c>
    </row>
    <row r="2023" customFormat="false" ht="12.75" hidden="false" customHeight="false" outlineLevel="0" collapsed="false">
      <c r="A2023" s="2" t="n">
        <v>5.2</v>
      </c>
      <c r="G2023" s="2" t="n">
        <v>0.0662941717513</v>
      </c>
      <c r="H2023" s="2" t="n">
        <v>0.0613050370903</v>
      </c>
      <c r="I2023" s="2" t="n">
        <v>0.0562603910564</v>
      </c>
      <c r="J2023" s="2" t="n">
        <v>0.050996505277</v>
      </c>
      <c r="K2023" s="2" t="n">
        <v>0.0454736352178</v>
      </c>
    </row>
    <row r="2024" customFormat="false" ht="12.75" hidden="false" customHeight="false" outlineLevel="0" collapsed="false">
      <c r="A2024" s="2" t="n">
        <v>5.21</v>
      </c>
      <c r="G2024" s="2" t="n">
        <v>0.0661715148141</v>
      </c>
      <c r="H2024" s="2" t="n">
        <v>0.0611783004193</v>
      </c>
      <c r="I2024" s="2" t="n">
        <v>0.0561307864839</v>
      </c>
      <c r="J2024" s="2" t="n">
        <v>0.0508659855583</v>
      </c>
      <c r="K2024" s="2" t="n">
        <v>0.0453439317906</v>
      </c>
    </row>
    <row r="2025" customFormat="false" ht="12.75" hidden="false" customHeight="false" outlineLevel="0" collapsed="false">
      <c r="A2025" s="2" t="n">
        <v>5.22</v>
      </c>
      <c r="G2025" s="2" t="n">
        <v>0.0660498222877</v>
      </c>
      <c r="H2025" s="2" t="n">
        <v>0.0610525143314</v>
      </c>
      <c r="I2025" s="2" t="n">
        <v>0.056002102816</v>
      </c>
      <c r="J2025" s="2" t="n">
        <v>0.0507363476236</v>
      </c>
      <c r="K2025" s="2" t="n">
        <v>0.0452150759088</v>
      </c>
    </row>
    <row r="2026" customFormat="false" ht="12.75" hidden="false" customHeight="false" outlineLevel="0" collapsed="false">
      <c r="A2026" s="2" t="n">
        <v>5.23</v>
      </c>
      <c r="G2026" s="2" t="n">
        <v>0.0659290990138</v>
      </c>
      <c r="H2026" s="2" t="n">
        <v>0.0609276774391</v>
      </c>
      <c r="I2026" s="2" t="n">
        <v>0.055874342191</v>
      </c>
      <c r="J2026" s="2" t="n">
        <v>0.0506075971601</v>
      </c>
      <c r="K2026" s="2" t="n">
        <v>0.0450870617806</v>
      </c>
    </row>
    <row r="2027" customFormat="false" ht="12.75" hidden="false" customHeight="false" outlineLevel="0" collapsed="false">
      <c r="A2027" s="2" t="n">
        <v>5.24</v>
      </c>
      <c r="G2027" s="2" t="n">
        <v>0.0658093401507</v>
      </c>
      <c r="H2027" s="2" t="n">
        <v>0.0608037911299</v>
      </c>
      <c r="I2027" s="2" t="n">
        <v>0.0557475039183</v>
      </c>
      <c r="J2027" s="2" t="n">
        <v>0.0504797235113</v>
      </c>
      <c r="K2027" s="2" t="n">
        <v>0.0449598877471</v>
      </c>
    </row>
    <row r="2028" customFormat="false" ht="12.75" hidden="false" customHeight="false" outlineLevel="0" collapsed="false">
      <c r="A2028" s="2" t="n">
        <v>5.25</v>
      </c>
      <c r="G2028" s="2" t="n">
        <v>0.0656905521109</v>
      </c>
      <c r="H2028" s="2" t="n">
        <v>0.0606808579401</v>
      </c>
      <c r="I2028" s="2" t="n">
        <v>0.055621581238</v>
      </c>
      <c r="J2028" s="2" t="n">
        <v>0.0503527316401</v>
      </c>
      <c r="K2028" s="2" t="n">
        <v>0.0448335571259</v>
      </c>
    </row>
    <row r="2029" customFormat="false" ht="12.75" hidden="false" customHeight="false" outlineLevel="0" collapsed="false">
      <c r="A2029" s="2" t="n">
        <v>5.26</v>
      </c>
      <c r="G2029" s="2" t="n">
        <v>0.0655727265651</v>
      </c>
      <c r="H2029" s="2" t="n">
        <v>0.0605588657821</v>
      </c>
      <c r="I2029" s="2" t="n">
        <v>0.0554965773238</v>
      </c>
      <c r="J2029" s="2" t="n">
        <v>0.0502266222772</v>
      </c>
      <c r="K2029" s="2" t="n">
        <v>0.044708064843</v>
      </c>
    </row>
    <row r="2030" customFormat="false" ht="12.75" hidden="false" customHeight="false" outlineLevel="0" collapsed="false">
      <c r="A2030" s="2" t="n">
        <v>5.27</v>
      </c>
      <c r="G2030" s="2" t="n">
        <v>0.0654558650842</v>
      </c>
      <c r="H2030" s="2" t="n">
        <v>0.0604378221067</v>
      </c>
      <c r="I2030" s="2" t="n">
        <v>0.0553724890021</v>
      </c>
      <c r="J2030" s="2" t="n">
        <v>0.0501013879722</v>
      </c>
      <c r="K2030" s="2" t="n">
        <v>0.0445834068631</v>
      </c>
    </row>
    <row r="2031" customFormat="false" ht="12.75" hidden="false" customHeight="false" outlineLevel="0" collapsed="false">
      <c r="A2031" s="2" t="n">
        <v>5.28</v>
      </c>
      <c r="G2031" s="2" t="n">
        <v>0.065339968345</v>
      </c>
      <c r="H2031" s="2" t="n">
        <v>0.0603177264782</v>
      </c>
      <c r="I2031" s="2" t="n">
        <v>0.0552493196527</v>
      </c>
      <c r="J2031" s="2" t="n">
        <v>0.0499770312063</v>
      </c>
      <c r="K2031" s="2" t="n">
        <v>0.0444595849426</v>
      </c>
    </row>
    <row r="2032" customFormat="false" ht="12.75" hidden="false" customHeight="false" outlineLevel="0" collapsed="false">
      <c r="A2032" s="2" t="n">
        <v>5.29</v>
      </c>
      <c r="G2032" s="2" t="n">
        <v>0.0652250398352</v>
      </c>
      <c r="H2032" s="2" t="n">
        <v>0.0601985797677</v>
      </c>
      <c r="I2032" s="2" t="n">
        <v>0.0551270692756</v>
      </c>
      <c r="J2032" s="2" t="n">
        <v>0.0498535494983</v>
      </c>
      <c r="K2032" s="2" t="n">
        <v>0.0443365939098</v>
      </c>
    </row>
    <row r="2033" customFormat="false" ht="12.75" hidden="false" customHeight="false" outlineLevel="0" collapsed="false">
      <c r="A2033" s="2" t="n">
        <v>5.3</v>
      </c>
      <c r="G2033" s="2" t="n">
        <v>0.0651110738194</v>
      </c>
      <c r="H2033" s="2" t="n">
        <v>0.0600803761898</v>
      </c>
      <c r="I2033" s="2" t="n">
        <v>0.0550057270403</v>
      </c>
      <c r="J2033" s="2" t="n">
        <v>0.0497309396359</v>
      </c>
      <c r="K2033" s="2" t="n">
        <v>0.0442144387409</v>
      </c>
    </row>
    <row r="2034" customFormat="false" ht="12.75" hidden="false" customHeight="false" outlineLevel="0" collapsed="false">
      <c r="A2034" s="2" t="n">
        <v>5.31</v>
      </c>
      <c r="G2034" s="2" t="n">
        <v>0.0649980744623</v>
      </c>
      <c r="H2034" s="2" t="n">
        <v>0.05996311618</v>
      </c>
      <c r="I2034" s="2" t="n">
        <v>0.054885301639</v>
      </c>
      <c r="J2034" s="2" t="n">
        <v>0.0496092073126</v>
      </c>
      <c r="K2034" s="2" t="n">
        <v>0.0440931145576</v>
      </c>
    </row>
    <row r="2035" customFormat="false" ht="12.75" hidden="false" customHeight="false" outlineLevel="0" collapsed="false">
      <c r="A2035" s="2" t="n">
        <v>5.32</v>
      </c>
      <c r="G2035" s="2" t="n">
        <v>0.0648860343133</v>
      </c>
      <c r="H2035" s="2" t="n">
        <v>0.0598468042171</v>
      </c>
      <c r="I2035" s="2" t="n">
        <v>0.0547657898979</v>
      </c>
      <c r="J2035" s="2" t="n">
        <v>0.0494883425966</v>
      </c>
      <c r="K2035" s="2" t="n">
        <v>0.0439726171289</v>
      </c>
    </row>
    <row r="2036" customFormat="false" ht="12.75" hidden="false" customHeight="false" outlineLevel="0" collapsed="false">
      <c r="A2036" s="2" t="n">
        <v>5.33</v>
      </c>
      <c r="G2036" s="2" t="n">
        <v>0.0647749637627</v>
      </c>
      <c r="H2036" s="2" t="n">
        <v>0.0597314337217</v>
      </c>
      <c r="I2036" s="2" t="n">
        <v>0.0546471896785</v>
      </c>
      <c r="J2036" s="2" t="n">
        <v>0.0493683479692</v>
      </c>
      <c r="K2036" s="2" t="n">
        <v>0.0438529466502</v>
      </c>
    </row>
    <row r="2037" customFormat="false" ht="12.75" hidden="false" customHeight="false" outlineLevel="0" collapsed="false">
      <c r="A2037" s="2" t="n">
        <v>5.34</v>
      </c>
      <c r="G2037" s="2" t="n">
        <v>0.0646648569309</v>
      </c>
      <c r="H2037" s="2" t="n">
        <v>0.059617008895</v>
      </c>
      <c r="I2037" s="2" t="n">
        <v>0.0545295029131</v>
      </c>
      <c r="J2037" s="2" t="n">
        <v>0.0492492266427</v>
      </c>
      <c r="K2037" s="2" t="n">
        <v>0.0437341029262</v>
      </c>
    </row>
    <row r="2038" customFormat="false" ht="12.75" hidden="false" customHeight="false" outlineLevel="0" collapsed="false">
      <c r="A2038" s="2" t="n">
        <v>5.35</v>
      </c>
      <c r="G2038" s="2" t="n">
        <v>0.0645557047965</v>
      </c>
      <c r="H2038" s="2" t="n">
        <v>0.0595035246647</v>
      </c>
      <c r="I2038" s="2" t="n">
        <v>0.0544127242896</v>
      </c>
      <c r="J2038" s="2" t="n">
        <v>0.0491309746804</v>
      </c>
      <c r="K2038" s="2" t="n">
        <v>0.0436160899922</v>
      </c>
    </row>
    <row r="2039" customFormat="false" ht="12.75" hidden="false" customHeight="false" outlineLevel="0" collapsed="false">
      <c r="A2039" s="2" t="n">
        <v>5.36</v>
      </c>
      <c r="G2039" s="2" t="n">
        <v>0.0644475222606</v>
      </c>
      <c r="H2039" s="2" t="n">
        <v>0.0593909840026</v>
      </c>
      <c r="I2039" s="2" t="n">
        <v>0.0542968552556</v>
      </c>
      <c r="J2039" s="2" t="n">
        <v>0.0490135853561</v>
      </c>
      <c r="K2039" s="2" t="n">
        <v>0.0434988964599</v>
      </c>
    </row>
    <row r="2040" customFormat="false" ht="12.75" hidden="false" customHeight="false" outlineLevel="0" collapsed="false">
      <c r="A2040" s="2" t="n">
        <v>5.37</v>
      </c>
      <c r="G2040" s="2" t="n">
        <v>0.0643403008497</v>
      </c>
      <c r="H2040" s="2" t="n">
        <v>0.0592793869085</v>
      </c>
      <c r="I2040" s="2" t="n">
        <v>0.0541818962956</v>
      </c>
      <c r="J2040" s="2" t="n">
        <v>0.0488970650944</v>
      </c>
      <c r="K2040" s="2" t="n">
        <v>0.0433825224272</v>
      </c>
    </row>
    <row r="2041" customFormat="false" ht="12.75" hidden="false" customHeight="false" outlineLevel="0" collapsed="false">
      <c r="A2041" s="2" t="n">
        <v>5.38</v>
      </c>
      <c r="G2041" s="2" t="n">
        <v>0.0642340393237</v>
      </c>
      <c r="H2041" s="2" t="n">
        <v>0.0591687254965</v>
      </c>
      <c r="I2041" s="2" t="n">
        <v>0.0540678447868</v>
      </c>
      <c r="J2041" s="2" t="n">
        <v>0.048781413466</v>
      </c>
      <c r="K2041" s="2" t="n">
        <v>0.0432669789889</v>
      </c>
    </row>
    <row r="2042" customFormat="false" ht="12.75" hidden="false" customHeight="false" outlineLevel="0" collapsed="false">
      <c r="A2042" s="2" t="n">
        <v>5.39</v>
      </c>
      <c r="G2042" s="2" t="n">
        <v>0.0641287373519</v>
      </c>
      <c r="H2042" s="2" t="n">
        <v>0.0590590051163</v>
      </c>
      <c r="I2042" s="2" t="n">
        <v>0.0539546994875</v>
      </c>
      <c r="J2042" s="2" t="n">
        <v>0.0486666202373</v>
      </c>
      <c r="K2042" s="2" t="n">
        <v>0.0431522493561</v>
      </c>
    </row>
    <row r="2043" customFormat="false" ht="12.75" hidden="false" customHeight="false" outlineLevel="0" collapsed="false">
      <c r="A2043" s="2" t="n">
        <v>5.4</v>
      </c>
      <c r="G2043" s="2" t="n">
        <v>0.0640243994449</v>
      </c>
      <c r="H2043" s="2" t="n">
        <v>0.0589502283043</v>
      </c>
      <c r="I2043" s="2" t="n">
        <v>0.0538424623302</v>
      </c>
      <c r="J2043" s="2" t="n">
        <v>0.0485526928589</v>
      </c>
      <c r="K2043" s="2" t="n">
        <v>0.0430383372708</v>
      </c>
    </row>
    <row r="2044" customFormat="false" ht="12.75" hidden="false" customHeight="false" outlineLevel="0" collapsed="false">
      <c r="A2044" s="2" t="n">
        <v>5.41</v>
      </c>
      <c r="G2044" s="2" t="n">
        <v>0.0639210188291</v>
      </c>
      <c r="H2044" s="2" t="n">
        <v>0.0588423871742</v>
      </c>
      <c r="I2044" s="2" t="n">
        <v>0.053731129244</v>
      </c>
      <c r="J2044" s="2" t="n">
        <v>0.0484396256371</v>
      </c>
      <c r="K2044" s="2" t="n">
        <v>0.0429252445873</v>
      </c>
    </row>
    <row r="2045" customFormat="false" ht="12.75" hidden="false" customHeight="false" outlineLevel="0" collapsed="false">
      <c r="A2045" s="2" t="n">
        <v>5.42</v>
      </c>
      <c r="G2045" s="2" t="n">
        <v>0.0638186045258</v>
      </c>
      <c r="H2045" s="2" t="n">
        <v>0.0587354896123</v>
      </c>
      <c r="I2045" s="2" t="n">
        <v>0.0536207042996</v>
      </c>
      <c r="J2045" s="2" t="n">
        <v>0.0483274242657</v>
      </c>
      <c r="K2045" s="2" t="n">
        <v>0.0428129677926</v>
      </c>
    </row>
    <row r="2046" customFormat="false" ht="12.75" hidden="false" customHeight="false" outlineLevel="0" collapsed="false">
      <c r="A2046" s="2" t="n">
        <v>5.43</v>
      </c>
      <c r="G2046" s="2" t="n">
        <v>0.063717145266</v>
      </c>
      <c r="H2046" s="2" t="n">
        <v>0.0586295256317</v>
      </c>
      <c r="I2046" s="2" t="n">
        <v>0.0535111814942</v>
      </c>
      <c r="J2046" s="2" t="n">
        <v>0.0482160798386</v>
      </c>
      <c r="K2046" s="2" t="n">
        <v>0.0427015086432</v>
      </c>
    </row>
    <row r="2047" customFormat="false" ht="12.75" hidden="false" customHeight="false" outlineLevel="0" collapsed="false">
      <c r="A2047" s="2" t="n">
        <v>5.44</v>
      </c>
      <c r="G2047" s="2" t="n">
        <v>0.0636166448682</v>
      </c>
      <c r="H2047" s="2" t="n">
        <v>0.05852450197</v>
      </c>
      <c r="I2047" s="2" t="n">
        <v>0.0534025613123</v>
      </c>
      <c r="J2047" s="2" t="n">
        <v>0.0481055970236</v>
      </c>
      <c r="K2047" s="2" t="n">
        <v>0.0425908613472</v>
      </c>
    </row>
    <row r="2048" customFormat="false" ht="12.75" hidden="false" customHeight="false" outlineLevel="0" collapsed="false">
      <c r="A2048" s="2" t="n">
        <v>5.45</v>
      </c>
      <c r="G2048" s="2" t="n">
        <v>0.0635171040245</v>
      </c>
      <c r="H2048" s="2" t="n">
        <v>0.0584204123251</v>
      </c>
      <c r="I2048" s="2" t="n">
        <v>0.0532948432693</v>
      </c>
      <c r="J2048" s="2" t="n">
        <v>0.047995969396</v>
      </c>
      <c r="K2048" s="2" t="n">
        <v>0.0424810260024</v>
      </c>
    </row>
    <row r="2049" customFormat="false" ht="12.75" hidden="false" customHeight="false" outlineLevel="0" collapsed="false">
      <c r="A2049" s="2" t="n">
        <v>5.46</v>
      </c>
      <c r="G2049" s="2" t="n">
        <v>0.0634185208181</v>
      </c>
      <c r="H2049" s="2" t="n">
        <v>0.0583172632766</v>
      </c>
      <c r="I2049" s="2" t="n">
        <v>0.053188031436</v>
      </c>
      <c r="J2049" s="2" t="n">
        <v>0.047887201925</v>
      </c>
      <c r="K2049" s="2" t="n">
        <v>0.0423720064486</v>
      </c>
    </row>
    <row r="2050" customFormat="false" ht="12.75" hidden="false" customHeight="false" outlineLevel="0" collapsed="false">
      <c r="A2050" s="2" t="n">
        <v>5.47</v>
      </c>
      <c r="G2050" s="2" t="n">
        <v>0.0633208964737</v>
      </c>
      <c r="H2050" s="2" t="n">
        <v>0.0582150475319</v>
      </c>
      <c r="I2050" s="2" t="n">
        <v>0.0530821181555</v>
      </c>
      <c r="J2050" s="2" t="n">
        <v>0.0477792928538</v>
      </c>
      <c r="K2050" s="2" t="n">
        <v>0.0422637988461</v>
      </c>
    </row>
    <row r="2051" customFormat="false" ht="12.75" hidden="false" customHeight="false" outlineLevel="0" collapsed="false">
      <c r="A2051" s="2" t="n">
        <v>5.48</v>
      </c>
      <c r="G2051" s="2" t="n">
        <v>0.0632242313373</v>
      </c>
      <c r="H2051" s="2" t="n">
        <v>0.0581137679048</v>
      </c>
      <c r="I2051" s="2" t="n">
        <v>0.052977107014</v>
      </c>
      <c r="J2051" s="2" t="n">
        <v>0.0476722347317</v>
      </c>
      <c r="K2051" s="2" t="n">
        <v>0.0421563939877</v>
      </c>
    </row>
    <row r="2052" customFormat="false" ht="12.75" hidden="false" customHeight="false" outlineLevel="0" collapsed="false">
      <c r="A2052" s="2" t="n">
        <v>5.49</v>
      </c>
      <c r="G2052" s="2" t="n">
        <v>0.0631285234921</v>
      </c>
      <c r="H2052" s="2" t="n">
        <v>0.058013421859</v>
      </c>
      <c r="I2052" s="2" t="n">
        <v>0.0528729965637</v>
      </c>
      <c r="J2052" s="2" t="n">
        <v>0.0475660350093</v>
      </c>
      <c r="K2052" s="2" t="n">
        <v>0.0420498008849</v>
      </c>
    </row>
    <row r="2053" customFormat="false" ht="12.75" hidden="false" customHeight="false" outlineLevel="0" collapsed="false">
      <c r="A2053" s="2" t="n">
        <v>5.5</v>
      </c>
      <c r="G2053" s="2" t="n">
        <v>0.0630337677505</v>
      </c>
      <c r="H2053" s="2" t="n">
        <v>0.0579140114952</v>
      </c>
      <c r="I2053" s="2" t="n">
        <v>0.0527697848725</v>
      </c>
      <c r="J2053" s="2" t="n">
        <v>0.0474606904744</v>
      </c>
      <c r="K2053" s="2" t="n">
        <v>0.0419440163181</v>
      </c>
    </row>
    <row r="2054" customFormat="false" ht="12.75" hidden="false" customHeight="false" outlineLevel="0" collapsed="false">
      <c r="A2054" s="2" t="n">
        <v>5.51</v>
      </c>
      <c r="G2054" s="2" t="n">
        <v>0.0629399738107</v>
      </c>
      <c r="H2054" s="2" t="n">
        <v>0.0578155372489</v>
      </c>
      <c r="I2054" s="2" t="n">
        <v>0.0526674719403</v>
      </c>
      <c r="J2054" s="2" t="n">
        <v>0.0473561986456</v>
      </c>
      <c r="K2054" s="2" t="n">
        <v>0.0418390419461</v>
      </c>
    </row>
    <row r="2055" customFormat="false" ht="12.75" hidden="false" customHeight="false" outlineLevel="0" collapsed="false">
      <c r="A2055" s="2" t="n">
        <v>5.52</v>
      </c>
      <c r="G2055" s="2" t="n">
        <v>0.0628471345684</v>
      </c>
      <c r="H2055" s="2" t="n">
        <v>0.0577179965839</v>
      </c>
      <c r="I2055" s="2" t="n">
        <v>0.0525660596994</v>
      </c>
      <c r="J2055" s="2" t="n">
        <v>0.0472525592212</v>
      </c>
      <c r="K2055" s="2" t="n">
        <v>0.041734866185</v>
      </c>
    </row>
    <row r="2056" customFormat="false" ht="12.75" hidden="false" customHeight="false" outlineLevel="0" collapsed="false">
      <c r="A2056" s="2" t="n">
        <v>5.53</v>
      </c>
      <c r="G2056" s="2" t="n">
        <v>0.0627552515942</v>
      </c>
      <c r="H2056" s="2" t="n">
        <v>0.0576213892228</v>
      </c>
      <c r="I2056" s="2" t="n">
        <v>0.0524655455268</v>
      </c>
      <c r="J2056" s="2" t="n">
        <v>0.0471497692907</v>
      </c>
      <c r="K2056" s="2" t="n">
        <v>0.0416314988621</v>
      </c>
    </row>
    <row r="2057" customFormat="false" ht="12.75" hidden="false" customHeight="false" outlineLevel="0" collapsed="false">
      <c r="A2057" s="2" t="n">
        <v>5.54</v>
      </c>
      <c r="G2057" s="2" t="n">
        <v>0.0626643217466</v>
      </c>
      <c r="H2057" s="2" t="n">
        <v>0.0575257100931</v>
      </c>
      <c r="I2057" s="2" t="n">
        <v>0.0523659265271</v>
      </c>
      <c r="J2057" s="2" t="n">
        <v>0.0470478352785</v>
      </c>
      <c r="K2057" s="2" t="n">
        <v>0.0415289398797</v>
      </c>
    </row>
    <row r="2058" customFormat="false" ht="12.75" hidden="false" customHeight="false" outlineLevel="0" collapsed="false">
      <c r="A2058" s="2" t="n">
        <v>5.55</v>
      </c>
      <c r="G2058" s="2" t="n">
        <v>0.0625743507609</v>
      </c>
      <c r="H2058" s="2" t="n">
        <v>0.0574309691816</v>
      </c>
      <c r="I2058" s="2" t="n">
        <v>0.0522672062864</v>
      </c>
      <c r="J2058" s="2" t="n">
        <v>0.0469467504585</v>
      </c>
      <c r="K2058" s="2" t="n">
        <v>0.0414271780451</v>
      </c>
    </row>
    <row r="2059" customFormat="false" ht="12.75" hidden="false" customHeight="false" outlineLevel="0" collapsed="false">
      <c r="A2059" s="2" t="n">
        <v>5.56</v>
      </c>
      <c r="G2059" s="2" t="n">
        <v>0.0624853315328</v>
      </c>
      <c r="H2059" s="2" t="n">
        <v>0.0573371569371</v>
      </c>
      <c r="I2059" s="2" t="n">
        <v>0.0521693773542</v>
      </c>
      <c r="J2059" s="2" t="n">
        <v>0.0468465133753</v>
      </c>
      <c r="K2059" s="2" t="n">
        <v>0.0413262204178</v>
      </c>
    </row>
    <row r="2060" customFormat="false" ht="12.75" hidden="false" customHeight="false" outlineLevel="0" collapsed="false">
      <c r="A2060" s="2" t="n">
        <v>5.57</v>
      </c>
      <c r="G2060" s="2" t="n">
        <v>0.0623972624913</v>
      </c>
      <c r="H2060" s="2" t="n">
        <v>0.0572442757376</v>
      </c>
      <c r="I2060" s="2" t="n">
        <v>0.0520724524932</v>
      </c>
      <c r="J2060" s="2" t="n">
        <v>0.0467471304536</v>
      </c>
      <c r="K2060" s="2" t="n">
        <v>0.0412260638759</v>
      </c>
    </row>
    <row r="2061" customFormat="false" ht="12.75" hidden="false" customHeight="false" outlineLevel="0" collapsed="false">
      <c r="A2061" s="2" t="n">
        <v>5.58</v>
      </c>
      <c r="G2061" s="2" t="n">
        <v>0.0623101526579</v>
      </c>
      <c r="H2061" s="2" t="n">
        <v>0.0571523257414</v>
      </c>
      <c r="I2061" s="2" t="n">
        <v>0.0519764189407</v>
      </c>
      <c r="J2061" s="2" t="n">
        <v>0.0466485927874</v>
      </c>
      <c r="K2061" s="2" t="n">
        <v>0.0411267116391</v>
      </c>
    </row>
    <row r="2062" customFormat="false" ht="12.75" hidden="false" customHeight="false" outlineLevel="0" collapsed="false">
      <c r="A2062" s="2" t="n">
        <v>5.59</v>
      </c>
      <c r="G2062" s="2" t="n">
        <v>0.0622239971758</v>
      </c>
      <c r="H2062" s="2" t="n">
        <v>0.0570613086134</v>
      </c>
      <c r="I2062" s="2" t="n">
        <v>0.0518812786288</v>
      </c>
      <c r="J2062" s="2" t="n">
        <v>0.0465509043133</v>
      </c>
      <c r="K2062" s="2" t="n">
        <v>0.0410281546958</v>
      </c>
    </row>
    <row r="2063" customFormat="false" ht="12.75" hidden="false" customHeight="false" outlineLevel="0" collapsed="false">
      <c r="A2063" s="2" t="n">
        <v>5.6</v>
      </c>
      <c r="G2063" s="2" t="n">
        <v>0.0621387963911</v>
      </c>
      <c r="H2063" s="2" t="n">
        <v>0.0569712229661</v>
      </c>
      <c r="I2063" s="2" t="n">
        <v>0.0517870351438</v>
      </c>
      <c r="J2063" s="2" t="n">
        <v>0.0464540635762</v>
      </c>
      <c r="K2063" s="2" t="n">
        <v>0.0409303986424</v>
      </c>
    </row>
    <row r="2064" customFormat="false" ht="12.75" hidden="false" customHeight="false" outlineLevel="0" collapsed="false">
      <c r="A2064" s="2" t="n">
        <v>5.61</v>
      </c>
      <c r="G2064" s="2" t="n">
        <v>0.0620545428532</v>
      </c>
      <c r="H2064" s="2" t="n">
        <v>0.0568820655501</v>
      </c>
      <c r="I2064" s="2" t="n">
        <v>0.0516936882793</v>
      </c>
      <c r="J2064" s="2" t="n">
        <v>0.0463580713068</v>
      </c>
      <c r="K2064" s="2" t="n">
        <v>0.0408334453332</v>
      </c>
    </row>
    <row r="2065" customFormat="false" ht="12.75" hidden="false" customHeight="false" outlineLevel="0" collapsed="false">
      <c r="A2065" s="2" t="n">
        <v>5.62</v>
      </c>
      <c r="G2065" s="2" t="n">
        <v>0.0619712481772</v>
      </c>
      <c r="H2065" s="2" t="n">
        <v>0.0567938365237</v>
      </c>
      <c r="I2065" s="2" t="n">
        <v>0.0516012325172</v>
      </c>
      <c r="J2065" s="2" t="n">
        <v>0.0462629239912</v>
      </c>
      <c r="K2065" s="2" t="n">
        <v>0.0407372831843</v>
      </c>
    </row>
    <row r="2066" customFormat="false" ht="12.75" hidden="false" customHeight="false" outlineLevel="0" collapsed="false">
      <c r="A2066" s="2" t="n">
        <v>5.63</v>
      </c>
      <c r="G2066" s="2" t="n">
        <v>0.0618889010941</v>
      </c>
      <c r="H2066" s="2" t="n">
        <v>0.0567065385424</v>
      </c>
      <c r="I2066" s="2" t="n">
        <v>0.0515096702019</v>
      </c>
      <c r="J2066" s="2" t="n">
        <v>0.0461686219312</v>
      </c>
      <c r="K2066" s="2" t="n">
        <v>0.0406419202665</v>
      </c>
    </row>
    <row r="2067" customFormat="false" ht="12.75" hidden="false" customHeight="false" outlineLevel="0" collapsed="false">
      <c r="A2067" s="2" t="n">
        <v>5.64</v>
      </c>
      <c r="G2067" s="2" t="n">
        <v>0.0618075083624</v>
      </c>
      <c r="H2067" s="2" t="n">
        <v>0.056620169228</v>
      </c>
      <c r="I2067" s="2" t="n">
        <v>0.0514189991951</v>
      </c>
      <c r="J2067" s="2" t="n">
        <v>0.0460751676081</v>
      </c>
      <c r="K2067" s="2" t="n">
        <v>0.0405473599952</v>
      </c>
    </row>
    <row r="2068" customFormat="false" ht="12.75" hidden="false" customHeight="false" outlineLevel="0" collapsed="false">
      <c r="A2068" s="2" t="n">
        <v>5.65</v>
      </c>
      <c r="G2068" s="2" t="n">
        <v>0.0617270699819</v>
      </c>
      <c r="H2068" s="2" t="n">
        <v>0.0565347306813</v>
      </c>
      <c r="I2068" s="2" t="n">
        <v>0.0513292248089</v>
      </c>
      <c r="J2068" s="2" t="n">
        <v>0.0459825582388</v>
      </c>
      <c r="K2068" s="2" t="n">
        <v>0.0404535892255</v>
      </c>
    </row>
    <row r="2069" customFormat="false" ht="12.75" hidden="false" customHeight="false" outlineLevel="0" collapsed="false">
      <c r="A2069" s="2" t="n">
        <v>5.66</v>
      </c>
      <c r="G2069" s="2" t="n">
        <v>0.0616475791943</v>
      </c>
      <c r="H2069" s="2" t="n">
        <v>0.0564502203659</v>
      </c>
      <c r="I2069" s="2" t="n">
        <v>0.0512403397989</v>
      </c>
      <c r="J2069" s="2" t="n">
        <v>0.0458907909128</v>
      </c>
      <c r="K2069" s="2" t="n">
        <v>0.0403606193456</v>
      </c>
    </row>
    <row r="2070" customFormat="false" ht="12.75" hidden="false" customHeight="false" outlineLevel="0" collapsed="false">
      <c r="A2070" s="2" t="n">
        <v>5.67</v>
      </c>
      <c r="G2070" s="2" t="n">
        <v>0.0615690398181</v>
      </c>
      <c r="H2070" s="2" t="n">
        <v>0.0563666387176</v>
      </c>
      <c r="I2070" s="2" t="n">
        <v>0.0511523499619</v>
      </c>
      <c r="J2070" s="2" t="n">
        <v>0.0457998742342</v>
      </c>
      <c r="K2070" s="2" t="n">
        <v>0.0402684389675</v>
      </c>
    </row>
    <row r="2071" customFormat="false" ht="12.75" hidden="false" customHeight="false" outlineLevel="0" collapsed="false">
      <c r="A2071" s="2" t="n">
        <v>5.68</v>
      </c>
      <c r="G2071" s="2" t="n">
        <v>0.0614914506286</v>
      </c>
      <c r="H2071" s="2" t="n">
        <v>0.0562839803862</v>
      </c>
      <c r="I2071" s="2" t="n">
        <v>0.0510652507425</v>
      </c>
      <c r="J2071" s="2" t="n">
        <v>0.0457097953607</v>
      </c>
      <c r="K2071" s="2" t="n">
        <v>0.0401770537851</v>
      </c>
    </row>
    <row r="2072" customFormat="false" ht="12.75" hidden="false" customHeight="false" outlineLevel="0" collapsed="false">
      <c r="A2072" s="2" t="n">
        <v>5.69</v>
      </c>
      <c r="G2072" s="2" t="n">
        <v>0.0614148157904</v>
      </c>
      <c r="H2072" s="2" t="n">
        <v>0.0562022556362</v>
      </c>
      <c r="I2072" s="2" t="n">
        <v>0.0509790435224</v>
      </c>
      <c r="J2072" s="2" t="n">
        <v>0.0456205649548</v>
      </c>
      <c r="K2072" s="2" t="n">
        <v>0.0400864694926</v>
      </c>
    </row>
    <row r="2073" customFormat="false" ht="12.75" hidden="false" customHeight="false" outlineLevel="0" collapsed="false">
      <c r="A2073" s="2" t="n">
        <v>5.7</v>
      </c>
      <c r="G2073" s="2" t="n">
        <v>0.0613391301158</v>
      </c>
      <c r="H2073" s="2" t="n">
        <v>0.0561214567395</v>
      </c>
      <c r="I2073" s="2" t="n">
        <v>0.0508937269201</v>
      </c>
      <c r="J2073" s="2" t="n">
        <v>0.0455321730783</v>
      </c>
      <c r="K2073" s="2" t="n">
        <v>0.0399966729452</v>
      </c>
    </row>
    <row r="2074" customFormat="false" ht="12.75" hidden="false" customHeight="false" outlineLevel="0" collapsed="false">
      <c r="A2074" s="2" t="n">
        <v>5.71</v>
      </c>
      <c r="G2074" s="2" t="n">
        <v>0.0612643942819</v>
      </c>
      <c r="H2074" s="2" t="n">
        <v>0.0560415839735</v>
      </c>
      <c r="I2074" s="2" t="n">
        <v>0.0508093035584</v>
      </c>
      <c r="J2074" s="2" t="n">
        <v>0.0454446279127</v>
      </c>
      <c r="K2074" s="2" t="n">
        <v>0.0399076716915</v>
      </c>
    </row>
    <row r="2075" customFormat="false" ht="12.75" hidden="false" customHeight="false" outlineLevel="0" collapsed="false">
      <c r="A2075" s="2" t="n">
        <v>5.72</v>
      </c>
      <c r="G2075" s="2" t="n">
        <v>0.0611906127993</v>
      </c>
      <c r="H2075" s="2" t="n">
        <v>0.0559626398744</v>
      </c>
      <c r="I2075" s="2" t="n">
        <v>0.0507257681252</v>
      </c>
      <c r="J2075" s="2" t="n">
        <v>0.0453579244886</v>
      </c>
      <c r="K2075" s="2" t="n">
        <v>0.0398194597438</v>
      </c>
    </row>
    <row r="2076" customFormat="false" ht="12.75" hidden="false" customHeight="false" outlineLevel="0" collapsed="false">
      <c r="A2076" s="2" t="n">
        <v>5.73</v>
      </c>
      <c r="G2076" s="2" t="n">
        <v>0.0611177759696</v>
      </c>
      <c r="H2076" s="2" t="n">
        <v>0.0558846240068</v>
      </c>
      <c r="I2076" s="2" t="n">
        <v>0.0506431273804</v>
      </c>
      <c r="J2076" s="2" t="n">
        <v>0.0452720620818</v>
      </c>
      <c r="K2076" s="2" t="n">
        <v>0.0397320413332</v>
      </c>
    </row>
    <row r="2077" customFormat="false" ht="12.75" hidden="false" customHeight="false" outlineLevel="0" collapsed="false">
      <c r="A2077" s="2" t="n">
        <v>5.74</v>
      </c>
      <c r="G2077" s="2" t="n">
        <v>0.0610458931452</v>
      </c>
      <c r="H2077" s="2" t="n">
        <v>0.0558075339924</v>
      </c>
      <c r="I2077" s="2" t="n">
        <v>0.0505613724258</v>
      </c>
      <c r="J2077" s="2" t="n">
        <v>0.0451870456548</v>
      </c>
      <c r="K2077" s="2" t="n">
        <v>0.0396454181184</v>
      </c>
    </row>
    <row r="2078" customFormat="false" ht="12.75" hidden="false" customHeight="false" outlineLevel="0" collapsed="false">
      <c r="A2078" s="2" t="n">
        <v>5.75</v>
      </c>
      <c r="G2078" s="2" t="n">
        <v>0.0609749579137</v>
      </c>
      <c r="H2078" s="2" t="n">
        <v>0.0557313750231</v>
      </c>
      <c r="I2078" s="2" t="n">
        <v>0.0504805142979</v>
      </c>
      <c r="J2078" s="2" t="n">
        <v>0.0451028702451</v>
      </c>
      <c r="K2078" s="2" t="n">
        <v>0.039559588245</v>
      </c>
    </row>
    <row r="2079" customFormat="false" ht="12.75" hidden="false" customHeight="false" outlineLevel="0" collapsed="false">
      <c r="A2079" s="2" t="n">
        <v>5.76</v>
      </c>
      <c r="G2079" s="2" t="n">
        <v>0.0609049699289</v>
      </c>
      <c r="H2079" s="2" t="n">
        <v>0.0556561344565</v>
      </c>
      <c r="I2079" s="2" t="n">
        <v>0.0504005432017</v>
      </c>
      <c r="J2079" s="2" t="n">
        <v>0.045019536577</v>
      </c>
      <c r="K2079" s="2" t="n">
        <v>0.0394745462147</v>
      </c>
    </row>
    <row r="2080" customFormat="false" ht="12.75" hidden="false" customHeight="false" outlineLevel="0" collapsed="false">
      <c r="A2080" s="2" t="n">
        <v>5.77</v>
      </c>
      <c r="G2080" s="2" t="n">
        <v>0.0608359337016</v>
      </c>
      <c r="H2080" s="2" t="n">
        <v>0.0555818274713</v>
      </c>
      <c r="I2080" s="2" t="n">
        <v>0.0503214621724</v>
      </c>
      <c r="J2080" s="2" t="n">
        <v>0.0449370421691</v>
      </c>
      <c r="K2080" s="2" t="n">
        <v>0.039390293686</v>
      </c>
    </row>
    <row r="2081" customFormat="false" ht="12.75" hidden="false" customHeight="false" outlineLevel="0" collapsed="false">
      <c r="A2081" s="2" t="n">
        <v>5.78</v>
      </c>
      <c r="G2081" s="2" t="n">
        <v>0.0607678469689</v>
      </c>
      <c r="H2081" s="2" t="n">
        <v>0.0555084466167</v>
      </c>
      <c r="I2081" s="2" t="n">
        <v>0.0502432758316</v>
      </c>
      <c r="J2081" s="2" t="n">
        <v>0.0448553937411</v>
      </c>
      <c r="K2081" s="2" t="n">
        <v>0.0393068344988</v>
      </c>
    </row>
    <row r="2082" customFormat="false" ht="12.75" hidden="false" customHeight="false" outlineLevel="0" collapsed="false">
      <c r="A2082" s="2" t="n">
        <v>5.79</v>
      </c>
      <c r="G2082" s="2" t="n">
        <v>0.0607007093998</v>
      </c>
      <c r="H2082" s="2" t="n">
        <v>0.0554359916155</v>
      </c>
      <c r="I2082" s="2" t="n">
        <v>0.0501659752808</v>
      </c>
      <c r="J2082" s="2" t="n">
        <v>0.0447745863303</v>
      </c>
      <c r="K2082" s="2" t="n">
        <v>0.0392241704096</v>
      </c>
    </row>
    <row r="2083" customFormat="false" ht="12.75" hidden="false" customHeight="false" outlineLevel="0" collapsed="false">
      <c r="A2083" s="2" t="n">
        <v>5.8</v>
      </c>
      <c r="G2083" s="2" t="n">
        <v>0.0606345220174</v>
      </c>
      <c r="H2083" s="2" t="n">
        <v>0.0553644627449</v>
      </c>
      <c r="I2083" s="2" t="n">
        <v>0.0500895694184</v>
      </c>
      <c r="J2083" s="2" t="n">
        <v>0.0446946206612</v>
      </c>
      <c r="K2083" s="2" t="n">
        <v>0.0391422940656</v>
      </c>
    </row>
    <row r="2084" customFormat="false" ht="12.75" hidden="false" customHeight="false" outlineLevel="0" collapsed="false">
      <c r="A2084" s="2" t="n">
        <v>5.81</v>
      </c>
      <c r="G2084" s="2" t="n">
        <v>0.0605692789419</v>
      </c>
      <c r="H2084" s="2" t="n">
        <v>0.0552938592921</v>
      </c>
      <c r="I2084" s="2" t="n">
        <v>0.0500140493462</v>
      </c>
      <c r="J2084" s="2" t="n">
        <v>0.0446154942523</v>
      </c>
      <c r="K2084" s="2" t="n">
        <v>0.0390612054668</v>
      </c>
    </row>
    <row r="2085" customFormat="false" ht="12.75" hidden="false" customHeight="false" outlineLevel="0" collapsed="false">
      <c r="A2085" s="2" t="n">
        <v>5.82</v>
      </c>
      <c r="G2085" s="2" t="n">
        <v>0.0605049898716</v>
      </c>
      <c r="H2085" s="2" t="n">
        <v>0.0552241845062</v>
      </c>
      <c r="I2085" s="2" t="n">
        <v>0.0499394239623</v>
      </c>
      <c r="J2085" s="2" t="n">
        <v>0.0445372113419</v>
      </c>
      <c r="K2085" s="2" t="n">
        <v>0.0389809103073</v>
      </c>
    </row>
    <row r="2086" customFormat="false" ht="12.75" hidden="false" customHeight="false" outlineLevel="0" collapsed="false">
      <c r="A2086" s="2" t="n">
        <v>5.83</v>
      </c>
      <c r="G2086" s="2" t="n">
        <v>0.0604416458004</v>
      </c>
      <c r="H2086" s="2" t="n">
        <v>0.0551554358511</v>
      </c>
      <c r="I2086" s="2" t="n">
        <v>0.0498656884392</v>
      </c>
      <c r="J2086" s="2" t="n">
        <v>0.0444597751423</v>
      </c>
      <c r="K2086" s="2" t="n">
        <v>0.038901408587</v>
      </c>
    </row>
    <row r="2087" customFormat="false" ht="12.75" hidden="false" customHeight="false" outlineLevel="0" collapsed="false">
      <c r="A2087" s="2" t="n">
        <v>5.84</v>
      </c>
      <c r="G2087" s="2" t="n">
        <v>0.0603792512237</v>
      </c>
      <c r="H2087" s="2" t="n">
        <v>0.0550876133267</v>
      </c>
      <c r="I2087" s="2" t="n">
        <v>0.0497928422923</v>
      </c>
      <c r="J2087" s="2" t="n">
        <v>0.0443831774722</v>
      </c>
      <c r="K2087" s="2" t="n">
        <v>0.0388226962707</v>
      </c>
    </row>
    <row r="2088" customFormat="false" ht="12.75" hidden="false" customHeight="false" outlineLevel="0" collapsed="false">
      <c r="A2088" s="2" t="n">
        <v>5.85</v>
      </c>
      <c r="G2088" s="2" t="n">
        <v>0.0603178058107</v>
      </c>
      <c r="H2088" s="2" t="n">
        <v>0.0550207194693</v>
      </c>
      <c r="I2088" s="2" t="n">
        <v>0.0497208908338</v>
      </c>
      <c r="J2088" s="2" t="n">
        <v>0.0443074190622</v>
      </c>
      <c r="K2088" s="2" t="n">
        <v>0.0387447716017</v>
      </c>
    </row>
    <row r="2089" customFormat="false" ht="12.75" hidden="false" customHeight="false" outlineLevel="0" collapsed="false">
      <c r="A2089" s="2" t="n">
        <v>5.86</v>
      </c>
      <c r="G2089" s="2" t="n">
        <v>0.0602573102383</v>
      </c>
      <c r="H2089" s="2" t="n">
        <v>0.0549547510296</v>
      </c>
      <c r="I2089" s="2" t="n">
        <v>0.0496498251654</v>
      </c>
      <c r="J2089" s="2" t="n">
        <v>0.0442325023939</v>
      </c>
      <c r="K2089" s="2" t="n">
        <v>0.0386676346779</v>
      </c>
    </row>
    <row r="2090" customFormat="false" ht="12.75" hidden="false" customHeight="false" outlineLevel="0" collapsed="false">
      <c r="A2090" s="2" t="n">
        <v>5.87</v>
      </c>
      <c r="G2090" s="2" t="n">
        <v>0.0601977593188</v>
      </c>
      <c r="H2090" s="2" t="n">
        <v>0.0548897087206</v>
      </c>
      <c r="I2090" s="2" t="n">
        <v>0.0495796541855</v>
      </c>
      <c r="J2090" s="2" t="n">
        <v>0.044158430981</v>
      </c>
      <c r="K2090" s="2" t="n">
        <v>0.0385912968876</v>
      </c>
    </row>
    <row r="2091" customFormat="false" ht="12.75" hidden="false" customHeight="false" outlineLevel="0" collapsed="false">
      <c r="A2091" s="2" t="n">
        <v>5.88</v>
      </c>
      <c r="G2091" s="2" t="n">
        <v>0.0601391598108</v>
      </c>
      <c r="H2091" s="2" t="n">
        <v>0.0548255950786</v>
      </c>
      <c r="I2091" s="2" t="n">
        <v>0.049510371134</v>
      </c>
      <c r="J2091" s="2" t="n">
        <v>0.0440851970715</v>
      </c>
      <c r="K2091" s="2" t="n">
        <v>0.0385157411483</v>
      </c>
    </row>
    <row r="2092" customFormat="false" ht="12.75" hidden="false" customHeight="false" outlineLevel="0" collapsed="false">
      <c r="A2092" s="2" t="n">
        <v>5.89</v>
      </c>
      <c r="G2092" s="2" t="n">
        <v>0.0600815049557</v>
      </c>
      <c r="H2092" s="2" t="n">
        <v>0.0547624075674</v>
      </c>
      <c r="I2092" s="2" t="n">
        <v>0.0494419847032</v>
      </c>
      <c r="J2092" s="2" t="n">
        <v>0.0440128123542</v>
      </c>
      <c r="K2092" s="2" t="n">
        <v>0.0384409804092</v>
      </c>
    </row>
    <row r="2093" customFormat="false" ht="12.75" hidden="false" customHeight="false" outlineLevel="0" collapsed="false">
      <c r="A2093" s="2" t="n">
        <v>5.9</v>
      </c>
      <c r="G2093" s="2" t="n">
        <v>0.0600247999413</v>
      </c>
      <c r="H2093" s="2" t="n">
        <v>0.0547001454738</v>
      </c>
      <c r="I2093" s="2" t="n">
        <v>0.0493744855102</v>
      </c>
      <c r="J2093" s="2" t="n">
        <v>0.0439412654418</v>
      </c>
      <c r="K2093" s="2" t="n">
        <v>0.0383670114507</v>
      </c>
    </row>
    <row r="2094" customFormat="false" ht="12.75" hidden="false" customHeight="false" outlineLevel="0" collapsed="false">
      <c r="A2094" s="2" t="n">
        <v>5.91</v>
      </c>
      <c r="G2094" s="2" t="n">
        <v>0.0599690440904</v>
      </c>
      <c r="H2094" s="2" t="n">
        <v>0.0546388148609</v>
      </c>
      <c r="I2094" s="2" t="n">
        <v>0.0493078816963</v>
      </c>
      <c r="J2094" s="2" t="n">
        <v>0.0438705634832</v>
      </c>
      <c r="K2094" s="2" t="n">
        <v>0.0382938318961</v>
      </c>
    </row>
    <row r="2095" customFormat="false" ht="12.75" hidden="false" customHeight="false" outlineLevel="0" collapsed="false">
      <c r="A2095" s="2" t="n">
        <v>5.92</v>
      </c>
      <c r="G2095" s="2" t="n">
        <v>0.0599142351404</v>
      </c>
      <c r="H2095" s="2" t="n">
        <v>0.054578407565</v>
      </c>
      <c r="I2095" s="2" t="n">
        <v>0.0492421670524</v>
      </c>
      <c r="J2095" s="2" t="n">
        <v>0.0438007050232</v>
      </c>
      <c r="K2095" s="2" t="n">
        <v>0.0382214473416</v>
      </c>
    </row>
    <row r="2096" customFormat="false" ht="12.75" hidden="false" customHeight="false" outlineLevel="0" collapsed="false">
      <c r="A2096" s="2" t="n">
        <v>5.93</v>
      </c>
      <c r="G2096" s="2" t="n">
        <v>0.0598603750078</v>
      </c>
      <c r="H2096" s="2" t="n">
        <v>0.0545189338505</v>
      </c>
      <c r="I2096" s="2" t="n">
        <v>0.0491773477877</v>
      </c>
      <c r="J2096" s="2" t="n">
        <v>0.0437316915171</v>
      </c>
      <c r="K2096" s="2" t="n">
        <v>0.0381498488737</v>
      </c>
    </row>
    <row r="2097" customFormat="false" ht="12.75" hidden="false" customHeight="false" outlineLevel="0" collapsed="false">
      <c r="A2097" s="2" t="n">
        <v>5.94</v>
      </c>
      <c r="G2097" s="2" t="n">
        <v>0.0598074579575</v>
      </c>
      <c r="H2097" s="2" t="n">
        <v>0.0544603809168</v>
      </c>
      <c r="I2097" s="2" t="n">
        <v>0.0491134191407</v>
      </c>
      <c r="J2097" s="2" t="n">
        <v>0.0436635182973</v>
      </c>
      <c r="K2097" s="2" t="n">
        <v>0.038079045406</v>
      </c>
    </row>
    <row r="2098" customFormat="false" ht="12.75" hidden="false" customHeight="false" outlineLevel="0" collapsed="false">
      <c r="A2098" s="2" t="n">
        <v>5.95</v>
      </c>
      <c r="G2098" s="2" t="n">
        <v>0.0597554968293</v>
      </c>
      <c r="H2098" s="2" t="n">
        <v>0.0544027619999</v>
      </c>
      <c r="I2098" s="2" t="n">
        <v>0.0490503858728</v>
      </c>
      <c r="J2098" s="2" t="n">
        <v>0.0435961942697</v>
      </c>
      <c r="K2098" s="2" t="n">
        <v>0.0380090354753</v>
      </c>
    </row>
    <row r="2099" customFormat="false" ht="12.75" hidden="false" customHeight="false" outlineLevel="0" collapsed="false">
      <c r="A2099" s="2" t="n">
        <v>5.96</v>
      </c>
      <c r="G2099" s="2" t="n">
        <v>0.059704480354</v>
      </c>
      <c r="H2099" s="2" t="n">
        <v>0.0543460685008</v>
      </c>
      <c r="I2099" s="2" t="n">
        <v>0.0489882470871</v>
      </c>
      <c r="J2099" s="2" t="n">
        <v>0.0435297127146</v>
      </c>
      <c r="K2099" s="2" t="n">
        <v>0.037939814753</v>
      </c>
    </row>
    <row r="2100" customFormat="false" ht="12.75" hidden="false" customHeight="false" outlineLevel="0" collapsed="false">
      <c r="A2100" s="2" t="n">
        <v>5.97</v>
      </c>
      <c r="G2100" s="2" t="n">
        <v>0.0596544107794</v>
      </c>
      <c r="H2100" s="2" t="n">
        <v>0.0542903039461</v>
      </c>
      <c r="I2100" s="2" t="n">
        <v>0.0489270017483</v>
      </c>
      <c r="J2100" s="2" t="n">
        <v>0.0434640746581</v>
      </c>
      <c r="K2100" s="2" t="n">
        <v>0.0378713875677</v>
      </c>
    </row>
    <row r="2101" customFormat="false" ht="12.75" hidden="false" customHeight="false" outlineLevel="0" collapsed="false">
      <c r="A2101" s="2" t="n">
        <v>5.98</v>
      </c>
      <c r="G2101" s="2" t="n">
        <v>0.0596052858578</v>
      </c>
      <c r="H2101" s="2" t="n">
        <v>0.0542354648091</v>
      </c>
      <c r="I2101" s="2" t="n">
        <v>0.0488666475117</v>
      </c>
      <c r="J2101" s="2" t="n">
        <v>0.0433992857937</v>
      </c>
      <c r="K2101" s="2" t="n">
        <v>0.0378037537239</v>
      </c>
    </row>
    <row r="2102" customFormat="false" ht="12.75" hidden="false" customHeight="false" outlineLevel="0" collapsed="false">
      <c r="A2102" s="2" t="n">
        <v>5.99</v>
      </c>
      <c r="G2102" s="2" t="n">
        <v>0.0595571100999</v>
      </c>
      <c r="H2102" s="2" t="n">
        <v>0.0541815592534</v>
      </c>
      <c r="I2102" s="2" t="n">
        <v>0.048807190102</v>
      </c>
      <c r="J2102" s="2" t="n">
        <v>0.0433353404279</v>
      </c>
      <c r="K2102" s="2" t="n">
        <v>0.0377369149781</v>
      </c>
    </row>
    <row r="2103" customFormat="false" ht="12.75" hidden="false" customHeight="false" outlineLevel="0" collapsed="false">
      <c r="A2103" s="2" t="n">
        <v>6</v>
      </c>
      <c r="G2103" s="2" t="n">
        <v>0.0595098857533</v>
      </c>
      <c r="H2103" s="2" t="n">
        <v>0.0541285823647</v>
      </c>
      <c r="I2103" s="2" t="n">
        <v>0.0487486273806</v>
      </c>
      <c r="J2103" s="2" t="n">
        <v>0.0432722385607</v>
      </c>
      <c r="K2103" s="2" t="n">
        <v>0.0376708713303</v>
      </c>
    </row>
    <row r="2104" customFormat="false" ht="12.75" hidden="false" customHeight="false" outlineLevel="0" collapsed="false">
      <c r="A2104" s="2" t="n">
        <v>6.01</v>
      </c>
      <c r="G2104" s="2" t="n">
        <v>0.0594636060597</v>
      </c>
      <c r="H2104" s="2" t="n">
        <v>0.0540765344205</v>
      </c>
      <c r="I2104" s="2" t="n">
        <v>0.0486909619706</v>
      </c>
      <c r="J2104" s="2" t="n">
        <v>0.0432099890979</v>
      </c>
      <c r="K2104" s="2" t="n">
        <v>0.0376056211218</v>
      </c>
    </row>
    <row r="2105" customFormat="false" ht="12.75" hidden="false" customHeight="false" outlineLevel="0" collapsed="false">
      <c r="A2105" s="2" t="n">
        <v>6.02</v>
      </c>
      <c r="G2105" s="2" t="n">
        <v>0.0594182710191</v>
      </c>
      <c r="H2105" s="2" t="n">
        <v>0.0540254147076</v>
      </c>
      <c r="I2105" s="2" t="n">
        <v>0.048634194629</v>
      </c>
      <c r="J2105" s="2" t="n">
        <v>0.0431485856151</v>
      </c>
      <c r="K2105" s="2" t="n">
        <v>0.0375411660113</v>
      </c>
    </row>
    <row r="2106" customFormat="false" ht="12.75" hidden="false" customHeight="false" outlineLevel="0" collapsed="false">
      <c r="A2106" s="2" t="n">
        <v>6.03</v>
      </c>
      <c r="G2106" s="2" t="n">
        <v>0.059373884796</v>
      </c>
      <c r="H2106" s="2" t="n">
        <v>0.0539752257623</v>
      </c>
      <c r="I2106" s="2" t="n">
        <v>0.0485783224602</v>
      </c>
      <c r="J2106" s="2" t="n">
        <v>0.0430880295739</v>
      </c>
      <c r="K2106" s="2" t="n">
        <v>0.0374775042422</v>
      </c>
    </row>
    <row r="2107" customFormat="false" ht="12.75" hidden="false" customHeight="false" outlineLevel="0" collapsed="false">
      <c r="A2107" s="2" t="n">
        <v>6.04</v>
      </c>
      <c r="G2107" s="2" t="n">
        <v>0.0593304454737</v>
      </c>
      <c r="H2107" s="2" t="n">
        <v>0.0539259678622</v>
      </c>
      <c r="I2107" s="2" t="n">
        <v>0.0485233471182</v>
      </c>
      <c r="J2107" s="2" t="n">
        <v>0.0430283237511</v>
      </c>
      <c r="K2107" s="2" t="n">
        <v>0.0374146449239</v>
      </c>
    </row>
    <row r="2108" customFormat="false" ht="12.75" hidden="false" customHeight="false" outlineLevel="0" collapsed="false">
      <c r="A2108" s="2" t="n">
        <v>6.05</v>
      </c>
      <c r="G2108" s="2" t="n">
        <v>0.0592879527211</v>
      </c>
      <c r="H2108" s="2" t="n">
        <v>0.053877638629</v>
      </c>
      <c r="I2108" s="2" t="n">
        <v>0.0484692683969</v>
      </c>
      <c r="J2108" s="2" t="n">
        <v>0.0429694671204</v>
      </c>
      <c r="K2108" s="2" t="n">
        <v>0.0373525791428</v>
      </c>
    </row>
    <row r="2109" customFormat="false" ht="12.75" hidden="false" customHeight="false" outlineLevel="0" collapsed="false">
      <c r="A2109" s="2" t="n">
        <v>6.06</v>
      </c>
      <c r="G2109" s="2" t="n">
        <v>0.0592464042755</v>
      </c>
      <c r="H2109" s="2" t="n">
        <v>0.0538302397279</v>
      </c>
      <c r="I2109" s="2" t="n">
        <v>0.0484160862961</v>
      </c>
      <c r="J2109" s="2" t="n">
        <v>0.0429114572005</v>
      </c>
      <c r="K2109" s="2" t="n">
        <v>0.0372913083618</v>
      </c>
    </row>
    <row r="2110" customFormat="false" ht="12.75" hidden="false" customHeight="false" outlineLevel="0" collapsed="false">
      <c r="A2110" s="2" t="n">
        <v>6.07</v>
      </c>
      <c r="G2110" s="2" t="n">
        <v>0.0592058023997</v>
      </c>
      <c r="H2110" s="2" t="n">
        <v>0.0537837751211</v>
      </c>
      <c r="I2110" s="2" t="n">
        <v>0.0483638070251</v>
      </c>
      <c r="J2110" s="2" t="n">
        <v>0.0428543014421</v>
      </c>
      <c r="K2110" s="2" t="n">
        <v>0.0372308401293</v>
      </c>
    </row>
    <row r="2111" customFormat="false" ht="12.75" hidden="false" customHeight="false" outlineLevel="0" collapsed="false">
      <c r="A2111" s="2" t="n">
        <v>6.08</v>
      </c>
      <c r="G2111" s="2" t="n">
        <v>0.0591661519352</v>
      </c>
      <c r="H2111" s="2" t="n">
        <v>0.0537382384683</v>
      </c>
      <c r="I2111" s="2" t="n">
        <v>0.0483124222362</v>
      </c>
      <c r="J2111" s="2" t="n">
        <v>0.0427979991141</v>
      </c>
      <c r="K2111" s="2" t="n">
        <v>0.037171172689</v>
      </c>
    </row>
    <row r="2112" customFormat="false" ht="12.75" hidden="false" customHeight="false" outlineLevel="0" collapsed="false">
      <c r="A2112" s="2" t="n">
        <v>6.09</v>
      </c>
      <c r="G2112" s="2" t="n">
        <v>0.05912744059</v>
      </c>
      <c r="H2112" s="2" t="n">
        <v>0.0536936356742</v>
      </c>
      <c r="I2112" s="2" t="n">
        <v>0.0482619417247</v>
      </c>
      <c r="J2112" s="2" t="n">
        <v>0.042742543497</v>
      </c>
      <c r="K2112" s="2" t="n">
        <v>0.0371122986879</v>
      </c>
    </row>
    <row r="2113" customFormat="false" ht="12.75" hidden="false" customHeight="false" outlineLevel="0" collapsed="false">
      <c r="A2113" s="2" t="n">
        <v>6.1</v>
      </c>
      <c r="G2113" s="2" t="n">
        <v>0.0590896738978</v>
      </c>
      <c r="H2113" s="2" t="n">
        <v>0.0536499618246</v>
      </c>
      <c r="I2113" s="2" t="n">
        <v>0.0482123619045</v>
      </c>
      <c r="J2113" s="2" t="n">
        <v>0.0426879445227</v>
      </c>
      <c r="K2113" s="2" t="n">
        <v>0.0370542287963</v>
      </c>
    </row>
    <row r="2114" customFormat="false" ht="12.75" hidden="false" customHeight="false" outlineLevel="0" collapsed="false">
      <c r="A2114" s="2" t="n">
        <v>6.11</v>
      </c>
      <c r="G2114" s="2" t="n">
        <v>0.0590528560231</v>
      </c>
      <c r="H2114" s="2" t="n">
        <v>0.0536072208433</v>
      </c>
      <c r="I2114" s="2" t="n">
        <v>0.0481636820848</v>
      </c>
      <c r="J2114" s="2" t="n">
        <v>0.0426341989788</v>
      </c>
      <c r="K2114" s="2" t="n">
        <v>0.0369969597946</v>
      </c>
    </row>
    <row r="2115" customFormat="false" ht="12.75" hidden="false" customHeight="false" outlineLevel="0" collapsed="false">
      <c r="A2115" s="2" t="n">
        <v>6.12</v>
      </c>
      <c r="G2115" s="2" t="n">
        <v>0.0590169772677</v>
      </c>
      <c r="H2115" s="2" t="n">
        <v>0.0535654109071</v>
      </c>
      <c r="I2115" s="2" t="n">
        <v>0.0481159029564</v>
      </c>
      <c r="J2115" s="2" t="n">
        <v>0.0425813075964</v>
      </c>
      <c r="K2115" s="2" t="n">
        <v>0.0369404916827</v>
      </c>
    </row>
    <row r="2116" customFormat="false" ht="12.75" hidden="false" customHeight="false" outlineLevel="0" collapsed="false">
      <c r="A2116" s="2" t="n">
        <v>6.13</v>
      </c>
      <c r="G2116" s="2" t="n">
        <v>0.0589820447359</v>
      </c>
      <c r="H2116" s="2" t="n">
        <v>0.0535245345522</v>
      </c>
      <c r="I2116" s="2" t="n">
        <v>0.048069025967</v>
      </c>
      <c r="J2116" s="2" t="n">
        <v>0.0425292671631</v>
      </c>
      <c r="K2116" s="2" t="n">
        <v>0.0368848260216</v>
      </c>
    </row>
    <row r="2117" customFormat="false" ht="12.75" hidden="false" customHeight="false" outlineLevel="0" collapsed="false">
      <c r="A2117" s="2" t="n">
        <v>6.14</v>
      </c>
      <c r="G2117" s="2" t="n">
        <v>0.0589480539173</v>
      </c>
      <c r="H2117" s="2" t="n">
        <v>0.0534845892423</v>
      </c>
      <c r="I2117" s="2" t="n">
        <v>0.048023051601</v>
      </c>
      <c r="J2117" s="2" t="n">
        <v>0.0424780883418</v>
      </c>
      <c r="K2117" s="2" t="n">
        <v>0.0368299686032</v>
      </c>
    </row>
    <row r="2118" customFormat="false" ht="12.75" hidden="false" customHeight="false" outlineLevel="0" collapsed="false">
      <c r="A2118" s="2" t="n">
        <v>6.15</v>
      </c>
      <c r="G2118" s="2" t="n">
        <v>0.0589150093224</v>
      </c>
      <c r="H2118" s="2" t="n">
        <v>0.0534455775139</v>
      </c>
      <c r="I2118" s="2" t="n">
        <v>0.047977982754</v>
      </c>
      <c r="J2118" s="2" t="n">
        <v>0.0424277629511</v>
      </c>
      <c r="K2118" s="2" t="n">
        <v>0.0367759136356</v>
      </c>
    </row>
    <row r="2119" customFormat="false" ht="12.75" hidden="false" customHeight="false" outlineLevel="0" collapsed="false">
      <c r="A2119" s="2" t="n">
        <v>6.16</v>
      </c>
      <c r="G2119" s="2" t="n">
        <v>0.0588829038467</v>
      </c>
      <c r="H2119" s="2" t="n">
        <v>0.0534074968305</v>
      </c>
      <c r="I2119" s="2" t="n">
        <v>0.0479338165303</v>
      </c>
      <c r="J2119" s="2" t="n">
        <v>0.0423783016537</v>
      </c>
      <c r="K2119" s="2" t="n">
        <v>0.0367226670084</v>
      </c>
    </row>
    <row r="2120" customFormat="false" ht="12.75" hidden="false" customHeight="false" outlineLevel="0" collapsed="false">
      <c r="A2120" s="2" t="n">
        <v>6.17</v>
      </c>
      <c r="G2120" s="2" t="n">
        <v>0.0588517374902</v>
      </c>
      <c r="H2120" s="2" t="n">
        <v>0.0533703521065</v>
      </c>
      <c r="I2120" s="2" t="n">
        <v>0.0478905565164</v>
      </c>
      <c r="J2120" s="2" t="n">
        <v>0.0423296945176</v>
      </c>
      <c r="K2120" s="2" t="n">
        <v>0.0366702228319</v>
      </c>
    </row>
    <row r="2121" customFormat="false" ht="12.75" hidden="false" customHeight="false" outlineLevel="0" collapsed="false">
      <c r="A2121" s="2" t="n">
        <v>6.18</v>
      </c>
      <c r="G2121" s="2" t="n">
        <v>0.0588215144176</v>
      </c>
      <c r="H2121" s="2" t="n">
        <v>0.0533341360495</v>
      </c>
      <c r="I2121" s="2" t="n">
        <v>0.0478482018151</v>
      </c>
      <c r="J2121" s="2" t="n">
        <v>0.0422819457813</v>
      </c>
      <c r="K2121" s="2" t="n">
        <v>0.0366185886547</v>
      </c>
    </row>
    <row r="2122" customFormat="false" ht="12.75" hidden="false" customHeight="false" outlineLevel="0" collapsed="false">
      <c r="A2122" s="2" t="n">
        <v>6.19</v>
      </c>
      <c r="G2122" s="2" t="n">
        <v>0.0587922275243</v>
      </c>
      <c r="H2122" s="2" t="n">
        <v>0.053298855952</v>
      </c>
      <c r="I2122" s="2" t="n">
        <v>0.0478067533234</v>
      </c>
      <c r="J2122" s="2" t="n">
        <v>0.0422350579261</v>
      </c>
      <c r="K2122" s="2" t="n">
        <v>0.03656776272</v>
      </c>
    </row>
    <row r="2123" customFormat="false" ht="12.75" hidden="false" customHeight="false" outlineLevel="0" collapsed="false">
      <c r="A2123" s="2" t="n">
        <v>6.2</v>
      </c>
      <c r="G2123" s="2" t="n">
        <v>0.0587638797502</v>
      </c>
      <c r="H2123" s="2" t="n">
        <v>0.0532645068996</v>
      </c>
      <c r="I2123" s="2" t="n">
        <v>0.0477662108351</v>
      </c>
      <c r="J2123" s="2" t="n">
        <v>0.0421890341643</v>
      </c>
      <c r="K2123" s="2" t="n">
        <v>0.0365177466868</v>
      </c>
    </row>
    <row r="2124" customFormat="false" ht="12.75" hidden="false" customHeight="false" outlineLevel="0" collapsed="false">
      <c r="A2124" s="2" t="n">
        <v>6.21</v>
      </c>
      <c r="G2124" s="2" t="n">
        <v>0.0587364681554</v>
      </c>
      <c r="H2124" s="2" t="n">
        <v>0.0532310888923</v>
      </c>
      <c r="I2124" s="2" t="n">
        <v>0.047726572418</v>
      </c>
      <c r="J2124" s="2" t="n">
        <v>0.0421438705591</v>
      </c>
      <c r="K2124" s="2" t="n">
        <v>0.0364685446881</v>
      </c>
    </row>
    <row r="2125" customFormat="false" ht="12.75" hidden="false" customHeight="false" outlineLevel="0" collapsed="false">
      <c r="A2125" s="2" t="n">
        <v>6.22</v>
      </c>
      <c r="G2125" s="2" t="n">
        <v>0.0587099975968</v>
      </c>
      <c r="H2125" s="2" t="n">
        <v>0.05319860728</v>
      </c>
      <c r="I2125" s="2" t="n">
        <v>0.0476878455227</v>
      </c>
      <c r="J2125" s="2" t="n">
        <v>0.0420995710473</v>
      </c>
      <c r="K2125" s="2" t="n">
        <v>0.0364201542494</v>
      </c>
    </row>
    <row r="2126" customFormat="false" ht="12.75" hidden="false" customHeight="false" outlineLevel="0" collapsed="false">
      <c r="A2126" s="2" t="n">
        <v>6.23</v>
      </c>
      <c r="G2126" s="2" t="n">
        <v>0.0586844583606</v>
      </c>
      <c r="H2126" s="2" t="n">
        <v>0.0531670541766</v>
      </c>
      <c r="I2126" s="2" t="n">
        <v>0.0476500246307</v>
      </c>
      <c r="J2126" s="2" t="n">
        <v>0.0420561356289</v>
      </c>
      <c r="K2126" s="2" t="n">
        <v>0.0363725739077</v>
      </c>
    </row>
    <row r="2127" customFormat="false" ht="12.75" hidden="false" customHeight="false" outlineLevel="0" collapsed="false">
      <c r="A2127" s="2" t="n">
        <v>6.24</v>
      </c>
      <c r="G2127" s="2" t="n">
        <v>0.0586598523639</v>
      </c>
      <c r="H2127" s="2" t="n">
        <v>0.0531364342189</v>
      </c>
      <c r="I2127" s="2" t="n">
        <v>0.0476131111899</v>
      </c>
      <c r="J2127" s="2" t="n">
        <v>0.0420135628485</v>
      </c>
      <c r="K2127" s="2" t="n">
        <v>0.0363258075027</v>
      </c>
    </row>
    <row r="2128" customFormat="false" ht="12.75" hidden="false" customHeight="false" outlineLevel="0" collapsed="false">
      <c r="A2128" s="2" t="n">
        <v>6.25</v>
      </c>
      <c r="G2128" s="2" t="n">
        <v>0.0586361773589</v>
      </c>
      <c r="H2128" s="2" t="n">
        <v>0.05310674812</v>
      </c>
      <c r="I2128" s="2" t="n">
        <v>0.047577111203</v>
      </c>
      <c r="J2128" s="2" t="n">
        <v>0.0419718591307</v>
      </c>
      <c r="K2128" s="2" t="n">
        <v>0.0362798601083</v>
      </c>
    </row>
    <row r="2129" customFormat="false" ht="12.75" hidden="false" customHeight="false" outlineLevel="0" collapsed="false">
      <c r="A2129" s="2" t="n">
        <v>6.26</v>
      </c>
      <c r="G2129" s="2" t="n">
        <v>0.0586134314287</v>
      </c>
      <c r="H2129" s="2" t="n">
        <v>0.0530779884293</v>
      </c>
      <c r="I2129" s="2" t="n">
        <v>0.0475420205995</v>
      </c>
      <c r="J2129" s="2" t="n">
        <v>0.0419310237445</v>
      </c>
      <c r="K2129" s="2" t="n">
        <v>0.0362347284072</v>
      </c>
    </row>
    <row r="2130" customFormat="false" ht="12.75" hidden="false" customHeight="false" outlineLevel="0" collapsed="false">
      <c r="A2130" s="2" t="n">
        <v>6.27</v>
      </c>
      <c r="G2130" s="2" t="n">
        <v>0.058591615798</v>
      </c>
      <c r="H2130" s="2" t="n">
        <v>0.0530501646981</v>
      </c>
      <c r="I2130" s="2" t="n">
        <v>0.0475078415177</v>
      </c>
      <c r="J2130" s="2" t="n">
        <v>0.0418910559656</v>
      </c>
      <c r="K2130" s="2" t="n">
        <v>0.0361904181913</v>
      </c>
    </row>
    <row r="2131" customFormat="false" ht="12.75" hidden="false" customHeight="false" outlineLevel="0" collapsed="false">
      <c r="A2131" s="2" t="n">
        <v>6.28</v>
      </c>
      <c r="G2131" s="2" t="n">
        <v>0.0585707263022</v>
      </c>
      <c r="H2131" s="2" t="n">
        <v>0.0530232694758</v>
      </c>
      <c r="I2131" s="2" t="n">
        <v>0.0474745684393</v>
      </c>
      <c r="J2131" s="2" t="n">
        <v>0.0418519547614</v>
      </c>
      <c r="K2131" s="2" t="n">
        <v>0.0361469213896</v>
      </c>
    </row>
    <row r="2132" customFormat="false" ht="12.75" hidden="false" customHeight="false" outlineLevel="0" collapsed="false">
      <c r="A2132" s="2" t="n">
        <v>6.29</v>
      </c>
      <c r="G2132" s="2" t="n">
        <v>0.0585507603474</v>
      </c>
      <c r="H2132" s="2" t="n">
        <v>0.0529973027623</v>
      </c>
      <c r="I2132" s="2" t="n">
        <v>0.0474422100564</v>
      </c>
      <c r="J2132" s="2" t="n">
        <v>0.0418137268581</v>
      </c>
      <c r="K2132" s="2" t="n">
        <v>0.036104247634</v>
      </c>
    </row>
    <row r="2133" customFormat="false" ht="12.75" hidden="false" customHeight="false" outlineLevel="0" collapsed="false">
      <c r="A2133" s="2" t="n">
        <v>6.3</v>
      </c>
      <c r="G2133" s="2" t="n">
        <v>0.0585317217523</v>
      </c>
      <c r="H2133" s="2" t="n">
        <v>0.0529722699077</v>
      </c>
      <c r="I2133" s="2" t="n">
        <v>0.0474107631952</v>
      </c>
      <c r="J2133" s="2" t="n">
        <v>0.0417763690435</v>
      </c>
      <c r="K2133" s="2" t="n">
        <v>0.0360623969244</v>
      </c>
    </row>
    <row r="2134" customFormat="false" ht="12.75" hidden="false" customHeight="false" outlineLevel="0" collapsed="false">
      <c r="A2134" s="2" t="n">
        <v>6.31</v>
      </c>
      <c r="G2134" s="2" t="n">
        <v>0.0585135969999</v>
      </c>
      <c r="H2134" s="2" t="n">
        <v>0.0529481637387</v>
      </c>
      <c r="I2134" s="2" t="n">
        <v>0.0473802244759</v>
      </c>
      <c r="J2134" s="2" t="n">
        <v>0.0417398813174</v>
      </c>
      <c r="K2134" s="2" t="n">
        <v>0.0360213694564</v>
      </c>
    </row>
    <row r="2135" customFormat="false" ht="12.75" hidden="false" customHeight="false" outlineLevel="0" collapsed="false">
      <c r="A2135" s="2" t="n">
        <v>6.32</v>
      </c>
      <c r="G2135" s="2" t="n">
        <v>0.0584963950965</v>
      </c>
      <c r="H2135" s="2" t="n">
        <v>0.0529249853655</v>
      </c>
      <c r="I2135" s="2" t="n">
        <v>0.0473506036257</v>
      </c>
      <c r="J2135" s="2" t="n">
        <v>0.0417042701045</v>
      </c>
      <c r="K2135" s="2" t="n">
        <v>0.0359811668887</v>
      </c>
    </row>
    <row r="2136" customFormat="false" ht="12.75" hidden="false" customHeight="false" outlineLevel="0" collapsed="false">
      <c r="A2136" s="2" t="n">
        <v>6.33</v>
      </c>
      <c r="G2136" s="2" t="n">
        <v>0.0584801040959</v>
      </c>
      <c r="H2136" s="2" t="n">
        <v>0.0529027336781</v>
      </c>
      <c r="I2136" s="2" t="n">
        <v>0.0473218909174</v>
      </c>
      <c r="J2136" s="2" t="n">
        <v>0.0416695314616</v>
      </c>
      <c r="K2136" s="2" t="n">
        <v>0.0359417890258</v>
      </c>
    </row>
    <row r="2137" customFormat="false" ht="12.75" hidden="false" customHeight="false" outlineLevel="0" collapsed="false">
      <c r="A2137" s="2" t="n">
        <v>6.34</v>
      </c>
      <c r="G2137" s="2" t="n">
        <v>0.0584647284936</v>
      </c>
      <c r="H2137" s="2" t="n">
        <v>0.0528814058626</v>
      </c>
      <c r="I2137" s="2" t="n">
        <v>0.0472940929045</v>
      </c>
      <c r="J2137" s="2" t="n">
        <v>0.041635668601</v>
      </c>
      <c r="K2137" s="2" t="n">
        <v>0.0359032360632</v>
      </c>
    </row>
    <row r="2138" customFormat="false" ht="12.75" hidden="false" customHeight="false" outlineLevel="0" collapsed="false">
      <c r="A2138" s="2" t="n">
        <v>6.35</v>
      </c>
      <c r="G2138" s="2" t="n">
        <v>0.0584502608543</v>
      </c>
      <c r="H2138" s="2" t="n">
        <v>0.0528610068335</v>
      </c>
      <c r="I2138" s="2" t="n">
        <v>0.0472672064134</v>
      </c>
      <c r="J2138" s="2" t="n">
        <v>0.041602677586</v>
      </c>
      <c r="K2138" s="2" t="n">
        <v>0.0358655153536</v>
      </c>
    </row>
    <row r="2139" customFormat="false" ht="12.75" hidden="false" customHeight="false" outlineLevel="0" collapsed="false">
      <c r="A2139" s="2" t="n">
        <v>6.36</v>
      </c>
      <c r="G2139" s="2" t="n">
        <v>0.0584366959751</v>
      </c>
      <c r="H2139" s="2" t="n">
        <v>0.0528415263265</v>
      </c>
      <c r="I2139" s="2" t="n">
        <v>0.0472412344114</v>
      </c>
      <c r="J2139" s="2" t="n">
        <v>0.0415705673224</v>
      </c>
      <c r="K2139" s="2" t="n">
        <v>0.0358286252385</v>
      </c>
    </row>
    <row r="2140" customFormat="false" ht="12.75" hidden="false" customHeight="false" outlineLevel="0" collapsed="false">
      <c r="A2140" s="2" t="n">
        <v>6.37</v>
      </c>
      <c r="G2140" s="2" t="n">
        <v>0.0584240387127</v>
      </c>
      <c r="H2140" s="2" t="n">
        <v>0.0528229725051</v>
      </c>
      <c r="I2140" s="2" t="n">
        <v>0.0472161792434</v>
      </c>
      <c r="J2140" s="2" t="n">
        <v>0.0415393370794</v>
      </c>
      <c r="K2140" s="2" t="n">
        <v>0.0357925657178</v>
      </c>
    </row>
    <row r="2141" customFormat="false" ht="12.75" hidden="false" customHeight="false" outlineLevel="0" collapsed="false">
      <c r="A2141" s="2" t="n">
        <v>6.38</v>
      </c>
      <c r="G2141" s="2" t="n">
        <v>0.0584122816166</v>
      </c>
      <c r="H2141" s="2" t="n">
        <v>0.0528053372058</v>
      </c>
      <c r="I2141" s="2" t="n">
        <v>0.0471920298726</v>
      </c>
      <c r="J2141" s="2" t="n">
        <v>0.0415089818942</v>
      </c>
      <c r="K2141" s="2" t="n">
        <v>0.0357573402066</v>
      </c>
    </row>
    <row r="2142" customFormat="false" ht="12.75" hidden="false" customHeight="false" outlineLevel="0" collapsed="false">
      <c r="A2142" s="2" t="n">
        <v>6.39</v>
      </c>
      <c r="G2142" s="2" t="n">
        <v>0.0584014194991</v>
      </c>
      <c r="H2142" s="2" t="n">
        <v>0.0527886232423</v>
      </c>
      <c r="I2142" s="2" t="n">
        <v>0.0471687985771</v>
      </c>
      <c r="J2142" s="2" t="n">
        <v>0.0414795067296</v>
      </c>
      <c r="K2142" s="2" t="n">
        <v>0.0357229452898</v>
      </c>
    </row>
    <row r="2143" customFormat="false" ht="12.75" hidden="false" customHeight="false" outlineLevel="0" collapsed="false">
      <c r="A2143" s="2" t="n">
        <v>6.4</v>
      </c>
      <c r="G2143" s="2" t="n">
        <v>0.0583914481805</v>
      </c>
      <c r="H2143" s="2" t="n">
        <v>0.0527728234414</v>
      </c>
      <c r="I2143" s="2" t="n">
        <v>0.0471464752172</v>
      </c>
      <c r="J2143" s="2" t="n">
        <v>0.0414509091042</v>
      </c>
      <c r="K2143" s="2" t="n">
        <v>0.0356893843827</v>
      </c>
    </row>
    <row r="2144" customFormat="false" ht="12.75" hidden="false" customHeight="false" outlineLevel="0" collapsed="false">
      <c r="A2144" s="2" t="n">
        <v>6.41</v>
      </c>
      <c r="G2144" s="2" t="n">
        <v>0.0583823656146</v>
      </c>
      <c r="H2144" s="2" t="n">
        <v>0.0527579428757</v>
      </c>
      <c r="I2144" s="2" t="n">
        <v>0.0471250699327</v>
      </c>
      <c r="J2144" s="2" t="n">
        <v>0.0414231950133</v>
      </c>
      <c r="K2144" s="2" t="n">
        <v>0.0356566671168</v>
      </c>
    </row>
    <row r="2145" customFormat="false" ht="12.75" hidden="false" customHeight="false" outlineLevel="0" collapsed="false">
      <c r="A2145" s="2" t="n">
        <v>6.42</v>
      </c>
      <c r="G2145" s="2" t="n">
        <v>0.0583741641492</v>
      </c>
      <c r="H2145" s="2" t="n">
        <v>0.0527439732234</v>
      </c>
      <c r="I2145" s="2" t="n">
        <v>0.0471045723775</v>
      </c>
      <c r="J2145" s="2" t="n">
        <v>0.0413963641552</v>
      </c>
      <c r="K2145" s="2" t="n">
        <v>0.0356247839583</v>
      </c>
    </row>
    <row r="2146" customFormat="false" ht="12.75" hidden="false" customHeight="false" outlineLevel="0" collapsed="false">
      <c r="A2146" s="2" t="n">
        <v>6.43</v>
      </c>
      <c r="G2146" s="2" t="n">
        <v>0.058366844332</v>
      </c>
      <c r="H2146" s="2" t="n">
        <v>0.0527309153555</v>
      </c>
      <c r="I2146" s="2" t="n">
        <v>0.0470849907593</v>
      </c>
      <c r="J2146" s="2" t="n">
        <v>0.0413704150747</v>
      </c>
      <c r="K2146" s="2" t="n">
        <v>0.0355937406013</v>
      </c>
    </row>
    <row r="2147" customFormat="false" ht="12.75" hidden="false" customHeight="false" outlineLevel="0" collapsed="false">
      <c r="A2147" s="2" t="n">
        <v>6.44</v>
      </c>
      <c r="G2147" s="2" t="n">
        <v>0.0583603967956</v>
      </c>
      <c r="H2147" s="2" t="n">
        <v>0.0527187663005</v>
      </c>
      <c r="I2147" s="2" t="n">
        <v>0.0470663149383</v>
      </c>
      <c r="J2147" s="2" t="n">
        <v>0.0413453495286</v>
      </c>
      <c r="K2147" s="2" t="n">
        <v>0.035563542642</v>
      </c>
    </row>
    <row r="2148" customFormat="false" ht="12.75" hidden="false" customHeight="false" outlineLevel="0" collapsed="false">
      <c r="A2148" s="2" t="n">
        <v>6.45</v>
      </c>
      <c r="G2148" s="2" t="n">
        <v>0.0583548163524</v>
      </c>
      <c r="H2148" s="2" t="n">
        <v>0.0527075190431</v>
      </c>
      <c r="I2148" s="2" t="n">
        <v>0.0470485529157</v>
      </c>
      <c r="J2148" s="2" t="n">
        <v>0.0413211640031</v>
      </c>
      <c r="K2148" s="2" t="n">
        <v>0.0355341787901</v>
      </c>
    </row>
    <row r="2149" customFormat="false" ht="12.75" hidden="false" customHeight="false" outlineLevel="0" collapsed="false">
      <c r="A2149" s="2" t="n">
        <v>6.46</v>
      </c>
      <c r="G2149" s="2" t="n">
        <v>0.05835010525</v>
      </c>
      <c r="H2149" s="2" t="n">
        <v>0.0526971805985</v>
      </c>
      <c r="I2149" s="2" t="n">
        <v>0.0470316986225</v>
      </c>
      <c r="J2149" s="2" t="n">
        <v>0.0412978669813</v>
      </c>
      <c r="K2149" s="2" t="n">
        <v>0.0355056677866</v>
      </c>
    </row>
    <row r="2150" customFormat="false" ht="12.75" hidden="false" customHeight="false" outlineLevel="0" collapsed="false">
      <c r="A2150" s="2" t="n">
        <v>6.47</v>
      </c>
      <c r="G2150" s="2" t="n">
        <v>0.0583462463396</v>
      </c>
      <c r="H2150" s="2" t="n">
        <v>0.0526877416928</v>
      </c>
      <c r="I2150" s="2" t="n">
        <v>0.0470157515741</v>
      </c>
      <c r="J2150" s="2" t="n">
        <v>0.0412754510061</v>
      </c>
      <c r="K2150" s="2" t="n">
        <v>0.0354779982432</v>
      </c>
    </row>
    <row r="2151" customFormat="false" ht="12.75" hidden="false" customHeight="false" outlineLevel="0" collapsed="false">
      <c r="A2151" s="2" t="n">
        <v>6.48</v>
      </c>
      <c r="G2151" s="2" t="n">
        <v>0.058343242215</v>
      </c>
      <c r="H2151" s="2" t="n">
        <v>0.0526791945981</v>
      </c>
      <c r="I2151" s="2" t="n">
        <v>0.0470007147381</v>
      </c>
      <c r="J2151" s="2" t="n">
        <v>0.0412539217777</v>
      </c>
      <c r="K2151" s="2" t="n">
        <v>0.0354511759518</v>
      </c>
    </row>
    <row r="2152" customFormat="false" ht="12.75" hidden="false" customHeight="false" outlineLevel="0" collapsed="false">
      <c r="A2152" s="2" t="n">
        <v>6.49</v>
      </c>
      <c r="G2152" s="2" t="n">
        <v>0.0583410818088</v>
      </c>
      <c r="H2152" s="2" t="n">
        <v>0.0526715463293</v>
      </c>
      <c r="I2152" s="2" t="n">
        <v>0.0469865849407</v>
      </c>
      <c r="J2152" s="2" t="n">
        <v>0.0412332785651</v>
      </c>
      <c r="K2152" s="2" t="n">
        <v>0.0354251992539</v>
      </c>
    </row>
    <row r="2153" customFormat="false" ht="12.75" hidden="false" customHeight="false" outlineLevel="0" collapsed="false">
      <c r="A2153" s="2" t="n">
        <v>6.5</v>
      </c>
      <c r="G2153" s="2" t="n">
        <v>0.0583397612872</v>
      </c>
      <c r="H2153" s="2" t="n">
        <v>0.0526647826984</v>
      </c>
      <c r="I2153" s="2" t="n">
        <v>0.0469733566636</v>
      </c>
      <c r="J2153" s="2" t="n">
        <v>0.0412135213684</v>
      </c>
      <c r="K2153" s="2" t="n">
        <v>0.0354000731253</v>
      </c>
    </row>
    <row r="2154" customFormat="false" ht="12.75" hidden="false" customHeight="false" outlineLevel="0" collapsed="false">
      <c r="A2154" s="2" t="n">
        <v>6.51</v>
      </c>
      <c r="G2154" s="2" t="n">
        <v>0.0583392740934</v>
      </c>
      <c r="H2154" s="2" t="n">
        <v>0.0526589083421</v>
      </c>
      <c r="I2154" s="2" t="n">
        <v>0.0469610366666</v>
      </c>
      <c r="J2154" s="2" t="n">
        <v>0.0411946494631</v>
      </c>
      <c r="K2154" s="2" t="n">
        <v>0.0353757999429</v>
      </c>
    </row>
    <row r="2155" customFormat="false" ht="12.75" hidden="false" customHeight="false" outlineLevel="0" collapsed="false">
      <c r="A2155" s="2" t="n">
        <v>6.52</v>
      </c>
      <c r="G2155" s="2" t="n">
        <v>0.0583396115522</v>
      </c>
      <c r="H2155" s="2" t="n">
        <v>0.0526539160874</v>
      </c>
      <c r="I2155" s="2" t="n">
        <v>0.0469496148099</v>
      </c>
      <c r="J2155" s="2" t="n">
        <v>0.0411766653305</v>
      </c>
      <c r="K2155" s="2" t="n">
        <v>0.0353523813654</v>
      </c>
    </row>
    <row r="2156" customFormat="false" ht="12.75" hidden="false" customHeight="false" outlineLevel="0" collapsed="false">
      <c r="A2156" s="2" t="n">
        <v>6.53</v>
      </c>
      <c r="G2156" s="2" t="n">
        <v>0.0583407700315</v>
      </c>
      <c r="H2156" s="2" t="n">
        <v>0.0526497982063</v>
      </c>
      <c r="I2156" s="2" t="n">
        <v>0.0469390969564</v>
      </c>
      <c r="J2156" s="2" t="n">
        <v>0.0411595672139</v>
      </c>
      <c r="K2156" s="2" t="n">
        <v>0.0353298118941</v>
      </c>
    </row>
    <row r="2157" customFormat="false" ht="12.75" hidden="false" customHeight="false" outlineLevel="0" collapsed="false">
      <c r="A2157" s="2" t="n">
        <v>6.54</v>
      </c>
      <c r="G2157" s="2" t="n">
        <v>0.0583427379161</v>
      </c>
      <c r="H2157" s="2" t="n">
        <v>0.0526465524399</v>
      </c>
      <c r="I2157" s="2" t="n">
        <v>0.0469294731726</v>
      </c>
      <c r="J2157" s="2" t="n">
        <v>0.0411433536577</v>
      </c>
      <c r="K2157" s="2" t="n">
        <v>0.0353080970278</v>
      </c>
    </row>
    <row r="2158" customFormat="false" ht="12.75" hidden="false" customHeight="false" outlineLevel="0" collapsed="false">
      <c r="A2158" s="2" t="n">
        <v>6.55</v>
      </c>
      <c r="G2158" s="2" t="n">
        <v>0.0583455070785</v>
      </c>
      <c r="H2158" s="2" t="n">
        <v>0.0526441759746</v>
      </c>
      <c r="I2158" s="2" t="n">
        <v>0.0469207466322</v>
      </c>
      <c r="J2158" s="2" t="n">
        <v>0.0411280285988</v>
      </c>
      <c r="K2158" s="2" t="n">
        <v>0.0352872328286</v>
      </c>
    </row>
    <row r="2159" customFormat="false" ht="12.75" hidden="false" customHeight="false" outlineLevel="0" collapsed="false">
      <c r="A2159" s="2" t="n">
        <v>6.56</v>
      </c>
      <c r="G2159" s="2" t="n">
        <v>0.0583490723159</v>
      </c>
      <c r="H2159" s="2" t="n">
        <v>0.0526426620729</v>
      </c>
      <c r="I2159" s="2" t="n">
        <v>0.046912912023</v>
      </c>
      <c r="J2159" s="2" t="n">
        <v>0.041113587376</v>
      </c>
      <c r="K2159" s="2" t="n">
        <v>0.0352672291239</v>
      </c>
    </row>
    <row r="2160" customFormat="false" ht="12.75" hidden="false" customHeight="false" outlineLevel="0" collapsed="false">
      <c r="A2160" s="2" t="n">
        <v>6.57</v>
      </c>
      <c r="G2160" s="2" t="n">
        <v>0.0583534239298</v>
      </c>
      <c r="H2160" s="2" t="n">
        <v>0.0526420053848</v>
      </c>
      <c r="I2160" s="2" t="n">
        <v>0.0469059705865</v>
      </c>
      <c r="J2160" s="2" t="n">
        <v>0.0411000307137</v>
      </c>
      <c r="K2160" s="2" t="n">
        <v>0.0352480818784</v>
      </c>
    </row>
    <row r="2161" customFormat="false" ht="12.75" hidden="false" customHeight="false" outlineLevel="0" collapsed="false">
      <c r="A2161" s="2" t="n">
        <v>6.58</v>
      </c>
      <c r="G2161" s="2" t="n">
        <v>0.0583585556945</v>
      </c>
      <c r="H2161" s="2" t="n">
        <v>0.0526422030966</v>
      </c>
      <c r="I2161" s="2" t="n">
        <v>0.0468999148722</v>
      </c>
      <c r="J2161" s="2" t="n">
        <v>0.0410873571567</v>
      </c>
      <c r="K2161" s="2" t="n">
        <v>0.035229796786</v>
      </c>
    </row>
    <row r="2162" customFormat="false" ht="12.75" hidden="false" customHeight="false" outlineLevel="0" collapsed="false">
      <c r="A2162" s="2" t="n">
        <v>6.59</v>
      </c>
      <c r="G2162" s="2" t="n">
        <v>0.0583644544239</v>
      </c>
      <c r="H2162" s="2" t="n">
        <v>0.0526432433984</v>
      </c>
      <c r="I2162" s="2" t="n">
        <v>0.0468947487444</v>
      </c>
      <c r="J2162" s="2" t="n">
        <v>0.0410755720968</v>
      </c>
      <c r="K2162" s="2" t="n">
        <v>0.0352123640196</v>
      </c>
    </row>
    <row r="2163" customFormat="false" ht="12.75" hidden="false" customHeight="false" outlineLevel="0" collapsed="false">
      <c r="A2163" s="2" t="n">
        <v>6.6</v>
      </c>
      <c r="G2163" s="2" t="n">
        <v>0.0583711087046</v>
      </c>
      <c r="H2163" s="2" t="n">
        <v>0.0526451213757</v>
      </c>
      <c r="I2163" s="2" t="n">
        <v>0.0468904608881</v>
      </c>
      <c r="J2163" s="2" t="n">
        <v>0.0410646644486</v>
      </c>
      <c r="K2163" s="2" t="n">
        <v>0.0351957935042</v>
      </c>
    </row>
    <row r="2164" customFormat="false" ht="12.75" hidden="false" customHeight="false" outlineLevel="0" collapsed="false">
      <c r="A2164" s="2" t="n">
        <v>6.61</v>
      </c>
      <c r="G2164" s="2" t="n">
        <v>0.0583785166196</v>
      </c>
      <c r="H2164" s="2" t="n">
        <v>0.0526478365931</v>
      </c>
      <c r="I2164" s="2" t="n">
        <v>0.0468870551678</v>
      </c>
      <c r="J2164" s="2" t="n">
        <v>0.0410546431178</v>
      </c>
      <c r="K2164" s="2" t="n">
        <v>0.0351800852398</v>
      </c>
    </row>
    <row r="2165" customFormat="false" ht="12.75" hidden="false" customHeight="false" outlineLevel="0" collapsed="false">
      <c r="A2165" s="2" t="n">
        <v>6.62</v>
      </c>
      <c r="G2165" s="2" t="n">
        <v>0.0583866622448</v>
      </c>
      <c r="H2165" s="2" t="n">
        <v>0.0526513745848</v>
      </c>
      <c r="I2165" s="2" t="n">
        <v>0.0468845200623</v>
      </c>
      <c r="J2165" s="2" t="n">
        <v>0.04104550168</v>
      </c>
      <c r="K2165" s="2" t="n">
        <v>0.0351652425438</v>
      </c>
    </row>
    <row r="2166" customFormat="false" ht="12.75" hidden="false" customHeight="false" outlineLevel="0" collapsed="false">
      <c r="A2166" s="2" t="n">
        <v>6.63</v>
      </c>
      <c r="G2166" s="2" t="n">
        <v>0.0583955365587</v>
      </c>
      <c r="H2166" s="2" t="n">
        <v>0.0526557330923</v>
      </c>
      <c r="I2166" s="2" t="n">
        <v>0.0468828596421</v>
      </c>
      <c r="J2166" s="2" t="n">
        <v>0.0410372415905</v>
      </c>
      <c r="K2166" s="2" t="n">
        <v>0.0351512564046</v>
      </c>
    </row>
    <row r="2167" customFormat="false" ht="12.75" hidden="false" customHeight="false" outlineLevel="0" collapsed="false">
      <c r="A2167" s="2" t="n">
        <v>6.64</v>
      </c>
      <c r="G2167" s="2" t="n">
        <v>0.0584051336817</v>
      </c>
      <c r="H2167" s="2" t="n">
        <v>0.0526609036743</v>
      </c>
      <c r="I2167" s="2" t="n">
        <v>0.0468820636275</v>
      </c>
      <c r="J2167" s="2" t="n">
        <v>0.0410298564247</v>
      </c>
      <c r="K2167" s="2" t="n">
        <v>0.0351381284811</v>
      </c>
    </row>
    <row r="2168" customFormat="false" ht="12.75" hidden="false" customHeight="false" outlineLevel="0" collapsed="false">
      <c r="A2168" s="2" t="n">
        <v>6.65</v>
      </c>
      <c r="G2168" s="2" t="n">
        <v>0.058415431954</v>
      </c>
      <c r="H2168" s="2" t="n">
        <v>0.052666875234</v>
      </c>
      <c r="I2168" s="2" t="n">
        <v>0.0468821293294</v>
      </c>
      <c r="J2168" s="2" t="n">
        <v>0.0410233504274</v>
      </c>
      <c r="K2168" s="2" t="n">
        <v>0.0351258719178</v>
      </c>
    </row>
    <row r="2169" customFormat="false" ht="12.75" hidden="false" customHeight="false" outlineLevel="0" collapsed="false">
      <c r="A2169" s="2" t="n">
        <v>6.66</v>
      </c>
      <c r="G2169" s="2" t="n">
        <v>0.0584264322544</v>
      </c>
      <c r="H2169" s="2" t="n">
        <v>0.0526736467808</v>
      </c>
      <c r="I2169" s="2" t="n">
        <v>0.0468830539185</v>
      </c>
      <c r="J2169" s="2" t="n">
        <v>0.041017719354</v>
      </c>
      <c r="K2169" s="2" t="n">
        <v>0.0351144719115</v>
      </c>
    </row>
    <row r="2170" customFormat="false" ht="12.75" hidden="false" customHeight="false" outlineLevel="0" collapsed="false">
      <c r="A2170" s="2" t="n">
        <v>6.67</v>
      </c>
      <c r="G2170" s="2" t="n">
        <v>0.0584381110064</v>
      </c>
      <c r="H2170" s="2" t="n">
        <v>0.0526812039684</v>
      </c>
      <c r="I2170" s="2" t="n">
        <v>0.046884834015</v>
      </c>
      <c r="J2170" s="2" t="n">
        <v>0.0410129599984</v>
      </c>
      <c r="K2170" s="2" t="n">
        <v>0.0351039376691</v>
      </c>
    </row>
    <row r="2171" customFormat="false" ht="12.75" hidden="false" customHeight="false" outlineLevel="0" collapsed="false">
      <c r="A2171" s="2" t="n">
        <v>6.68</v>
      </c>
      <c r="G2171" s="2" t="n">
        <v>0.0584504675329</v>
      </c>
      <c r="H2171" s="2" t="n">
        <v>0.0526895423182</v>
      </c>
      <c r="I2171" s="2" t="n">
        <v>0.0468874621682</v>
      </c>
      <c r="J2171" s="2" t="n">
        <v>0.0410090741113</v>
      </c>
      <c r="K2171" s="2" t="n">
        <v>0.0350942690929</v>
      </c>
    </row>
    <row r="2172" customFormat="false" ht="12.75" hidden="false" customHeight="false" outlineLevel="0" collapsed="false">
      <c r="A2172" s="2" t="n">
        <v>6.69</v>
      </c>
      <c r="G2172" s="2" t="n">
        <v>0.0584634817301</v>
      </c>
      <c r="H2172" s="2" t="n">
        <v>0.0526986485941</v>
      </c>
      <c r="I2172" s="2" t="n">
        <v>0.0468909287891</v>
      </c>
      <c r="J2172" s="2" t="n">
        <v>0.041006054242</v>
      </c>
      <c r="K2172" s="2" t="n">
        <v>0.0350854604887</v>
      </c>
    </row>
    <row r="2173" customFormat="false" ht="12.75" hidden="false" customHeight="false" outlineLevel="0" collapsed="false">
      <c r="A2173" s="2" t="n">
        <v>6.7</v>
      </c>
      <c r="G2173" s="2" t="n">
        <v>0.0584771390427</v>
      </c>
      <c r="H2173" s="2" t="n">
        <v>0.0527085128091</v>
      </c>
      <c r="I2173" s="2" t="n">
        <v>0.0468952351193</v>
      </c>
      <c r="J2173" s="2" t="n">
        <v>0.0410038996662</v>
      </c>
      <c r="K2173" s="2" t="n">
        <v>0.0350775159898</v>
      </c>
    </row>
    <row r="2174" customFormat="false" ht="12.75" hidden="false" customHeight="false" outlineLevel="0" collapsed="false">
      <c r="A2174" s="2" t="n">
        <v>6.71</v>
      </c>
      <c r="G2174" s="2" t="n">
        <v>0.058491435508</v>
      </c>
      <c r="H2174" s="2" t="n">
        <v>0.0527191311977</v>
      </c>
      <c r="I2174" s="2" t="n">
        <v>0.0469003710188</v>
      </c>
      <c r="J2174" s="2" t="n">
        <v>0.0410026086269</v>
      </c>
      <c r="K2174" s="2" t="n">
        <v>0.035070431463</v>
      </c>
    </row>
    <row r="2175" customFormat="false" ht="12.75" hidden="false" customHeight="false" outlineLevel="0" collapsed="false">
      <c r="A2175" s="2" t="n">
        <v>6.72</v>
      </c>
      <c r="G2175" s="2" t="n">
        <v>0.058506353083</v>
      </c>
      <c r="H2175" s="2" t="n">
        <v>0.0527304929018</v>
      </c>
      <c r="I2175" s="2" t="n">
        <v>0.0469063304849</v>
      </c>
      <c r="J2175" s="2" t="n">
        <v>0.0410021764564</v>
      </c>
      <c r="K2175" s="2" t="n">
        <v>0.035064212798</v>
      </c>
    </row>
    <row r="2176" customFormat="false" ht="12.75" hidden="false" customHeight="false" outlineLevel="0" collapsed="false">
      <c r="A2176" s="2" t="n">
        <v>6.73</v>
      </c>
      <c r="G2176" s="2" t="n">
        <v>0.0585218777454</v>
      </c>
      <c r="H2176" s="2" t="n">
        <v>0.0527425806422</v>
      </c>
      <c r="I2176" s="2" t="n">
        <v>0.0469131071022</v>
      </c>
      <c r="J2176" s="2" t="n">
        <v>0.041002601398</v>
      </c>
      <c r="K2176" s="2" t="n">
        <v>0.0350588525441</v>
      </c>
    </row>
    <row r="2177" customFormat="false" ht="12.75" hidden="false" customHeight="false" outlineLevel="0" collapsed="false">
      <c r="A2177" s="2" t="n">
        <v>6.74</v>
      </c>
      <c r="G2177" s="2" t="n">
        <v>0.0585379930384</v>
      </c>
      <c r="H2177" s="2" t="n">
        <v>0.0527553893463</v>
      </c>
      <c r="I2177" s="2" t="n">
        <v>0.0469206941109</v>
      </c>
      <c r="J2177" s="2" t="n">
        <v>0.0410038809701</v>
      </c>
      <c r="K2177" s="2" t="n">
        <v>0.0350543540188</v>
      </c>
    </row>
    <row r="2178" customFormat="false" ht="12.75" hidden="false" customHeight="false" outlineLevel="0" collapsed="false">
      <c r="A2178" s="2" t="n">
        <v>6.75</v>
      </c>
      <c r="G2178" s="2" t="n">
        <v>0.0585546878792</v>
      </c>
      <c r="H2178" s="2" t="n">
        <v>0.0527689073624</v>
      </c>
      <c r="I2178" s="2" t="n">
        <v>0.0469290855081</v>
      </c>
      <c r="J2178" s="2" t="n">
        <v>0.0410060062669</v>
      </c>
      <c r="K2178" s="2" t="n">
        <v>0.0350507156612</v>
      </c>
    </row>
    <row r="2179" customFormat="false" ht="12.75" hidden="false" customHeight="false" outlineLevel="0" collapsed="false">
      <c r="A2179" s="2" t="n">
        <v>6.76</v>
      </c>
      <c r="G2179" s="2" t="n">
        <v>0.0585719525696</v>
      </c>
      <c r="H2179" s="2" t="n">
        <v>0.0527831244262</v>
      </c>
      <c r="I2179" s="2" t="n">
        <v>0.046938273637</v>
      </c>
      <c r="J2179" s="2" t="n">
        <v>0.0410089780128</v>
      </c>
      <c r="K2179" s="2" t="n">
        <v>0.0350479300206</v>
      </c>
    </row>
    <row r="2180" customFormat="false" ht="12.75" hidden="false" customHeight="false" outlineLevel="0" collapsed="false">
      <c r="A2180" s="2" t="n">
        <v>6.77</v>
      </c>
      <c r="G2180" s="2" t="n">
        <v>0.0585897621489</v>
      </c>
      <c r="H2180" s="2" t="n">
        <v>0.052798028292</v>
      </c>
      <c r="I2180" s="2" t="n">
        <v>0.0469482478733</v>
      </c>
      <c r="J2180" s="2" t="n">
        <v>0.0410127890589</v>
      </c>
      <c r="K2180" s="2" t="n">
        <v>0.0350460045477</v>
      </c>
    </row>
    <row r="2181" customFormat="false" ht="12.75" hidden="false" customHeight="false" outlineLevel="0" collapsed="false">
      <c r="A2181" s="2" t="n">
        <v>6.78</v>
      </c>
      <c r="G2181" s="2" t="n">
        <v>0.0586081072647</v>
      </c>
      <c r="H2181" s="2" t="n">
        <v>0.0528136030682</v>
      </c>
      <c r="I2181" s="2" t="n">
        <v>0.0469590049753</v>
      </c>
      <c r="J2181" s="2" t="n">
        <v>0.0410174408604</v>
      </c>
      <c r="K2181" s="2" t="n">
        <v>0.0350449335483</v>
      </c>
    </row>
    <row r="2182" customFormat="false" ht="12.75" hidden="false" customHeight="false" outlineLevel="0" collapsed="false">
      <c r="A2182" s="2" t="n">
        <v>6.79</v>
      </c>
      <c r="G2182" s="2" t="n">
        <v>0.0586269742407</v>
      </c>
      <c r="H2182" s="2" t="n">
        <v>0.0528298406297</v>
      </c>
      <c r="I2182" s="2" t="n">
        <v>0.0469705296974</v>
      </c>
      <c r="J2182" s="2" t="n">
        <v>0.0410229220302</v>
      </c>
      <c r="K2182" s="2" t="n">
        <v>0.0350447170225</v>
      </c>
    </row>
    <row r="2183" customFormat="false" ht="12.75" hidden="false" customHeight="false" outlineLevel="0" collapsed="false">
      <c r="A2183" s="2" t="n">
        <v>6.8</v>
      </c>
      <c r="G2183" s="2" t="n">
        <v>0.0586463440109</v>
      </c>
      <c r="H2183" s="2" t="n">
        <v>0.0528467270272</v>
      </c>
      <c r="I2183" s="2" t="n">
        <v>0.046982817072</v>
      </c>
      <c r="J2183" s="2" t="n">
        <v>0.041029229356</v>
      </c>
      <c r="K2183" s="2" t="n">
        <v>0.0350453534094</v>
      </c>
    </row>
    <row r="2184" customFormat="false" ht="12.75" hidden="false" customHeight="false" outlineLevel="0" collapsed="false">
      <c r="A2184" s="2" t="n">
        <v>6.81</v>
      </c>
      <c r="G2184" s="2" t="n">
        <v>0.0586662028991</v>
      </c>
      <c r="H2184" s="2" t="n">
        <v>0.0528642485084</v>
      </c>
      <c r="I2184" s="2" t="n">
        <v>0.0469958596485</v>
      </c>
      <c r="J2184" s="2" t="n">
        <v>0.0410363578684</v>
      </c>
      <c r="K2184" s="2" t="n">
        <v>0.0350468384779</v>
      </c>
    </row>
    <row r="2185" customFormat="false" ht="12.75" hidden="false" customHeight="false" outlineLevel="0" collapsed="false">
      <c r="A2185" s="2" t="n">
        <v>6.82</v>
      </c>
      <c r="G2185" s="2" t="n">
        <v>0.0586865321855</v>
      </c>
      <c r="H2185" s="2" t="n">
        <v>0.0528823946508</v>
      </c>
      <c r="I2185" s="2" t="n">
        <v>0.0470096451486</v>
      </c>
      <c r="J2185" s="2" t="n">
        <v>0.0410443058107</v>
      </c>
      <c r="K2185" s="2" t="n">
        <v>0.0350491649731</v>
      </c>
    </row>
    <row r="2186" customFormat="false" ht="12.75" hidden="false" customHeight="false" outlineLevel="0" collapsed="false">
      <c r="A2186" s="2" t="n">
        <v>6.83</v>
      </c>
      <c r="G2186" s="2" t="n">
        <v>0.0587073162767</v>
      </c>
      <c r="H2186" s="2" t="n">
        <v>0.0529011484526</v>
      </c>
      <c r="I2186" s="2" t="n">
        <v>0.0470241668789</v>
      </c>
      <c r="J2186" s="2" t="n">
        <v>0.0410530596158</v>
      </c>
      <c r="K2186" s="2" t="n">
        <v>0.0350523443809</v>
      </c>
    </row>
    <row r="2187" customFormat="false" ht="12.75" hidden="false" customHeight="false" outlineLevel="0" collapsed="false">
      <c r="A2187" s="2" t="n">
        <v>6.84</v>
      </c>
      <c r="G2187" s="2" t="n">
        <v>0.0587285380239</v>
      </c>
      <c r="H2187" s="2" t="n">
        <v>0.0529204942996</v>
      </c>
      <c r="I2187" s="2" t="n">
        <v>0.047039408284</v>
      </c>
      <c r="J2187" s="2" t="n">
        <v>0.0410626164942</v>
      </c>
      <c r="K2187" s="2" t="n">
        <v>0.0350563595213</v>
      </c>
    </row>
    <row r="2188" customFormat="false" ht="12.75" hidden="false" customHeight="false" outlineLevel="0" collapsed="false">
      <c r="A2188" s="2" t="n">
        <v>6.85</v>
      </c>
      <c r="G2188" s="2" t="n">
        <v>0.0587501818338</v>
      </c>
      <c r="H2188" s="2" t="n">
        <v>0.052940422918</v>
      </c>
      <c r="I2188" s="2" t="n">
        <v>0.047055364052</v>
      </c>
      <c r="J2188" s="2" t="n">
        <v>0.0410729707522</v>
      </c>
      <c r="K2188" s="2" t="n">
        <v>0.0350612087356</v>
      </c>
    </row>
    <row r="2189" customFormat="false" ht="12.75" hidden="false" customHeight="false" outlineLevel="0" collapsed="false">
      <c r="A2189" s="2" t="n">
        <v>6.86</v>
      </c>
      <c r="G2189" s="2" t="n">
        <v>0.0587722309034</v>
      </c>
      <c r="H2189" s="2" t="n">
        <v>0.0529609144924</v>
      </c>
      <c r="I2189" s="2" t="n">
        <v>0.0470720190753</v>
      </c>
      <c r="J2189" s="2" t="n">
        <v>0.0410841184533</v>
      </c>
      <c r="K2189" s="2" t="n">
        <v>0.0350668993766</v>
      </c>
    </row>
    <row r="2190" customFormat="false" ht="12.75" hidden="false" customHeight="false" outlineLevel="0" collapsed="false">
      <c r="A2190" s="2" t="n">
        <v>6.87</v>
      </c>
      <c r="G2190" s="2" t="n">
        <v>0.0587946625351</v>
      </c>
      <c r="H2190" s="2" t="n">
        <v>0.0529819586002</v>
      </c>
      <c r="I2190" s="2" t="n">
        <v>0.0470893654191</v>
      </c>
      <c r="J2190" s="2" t="n">
        <v>0.0410960422084</v>
      </c>
      <c r="K2190" s="2" t="n">
        <v>0.035073412801</v>
      </c>
    </row>
    <row r="2191" customFormat="false" ht="12.75" hidden="false" customHeight="false" outlineLevel="0" collapsed="false">
      <c r="A2191" s="2" t="n">
        <v>6.88</v>
      </c>
      <c r="G2191" s="2" t="n">
        <v>0.058817468586</v>
      </c>
      <c r="H2191" s="2" t="n">
        <v>0.0530035386754</v>
      </c>
      <c r="I2191" s="2" t="n">
        <v>0.0471073939786</v>
      </c>
      <c r="J2191" s="2" t="n">
        <v>0.0411087487436</v>
      </c>
      <c r="K2191" s="2" t="n">
        <v>0.0350807586406</v>
      </c>
    </row>
    <row r="2192" customFormat="false" ht="12.75" hidden="false" customHeight="false" outlineLevel="0" collapsed="false">
      <c r="A2192" s="2" t="n">
        <v>6.89</v>
      </c>
      <c r="G2192" s="2" t="n">
        <v>0.0588406277427</v>
      </c>
      <c r="H2192" s="2" t="n">
        <v>0.0530256372805</v>
      </c>
      <c r="I2192" s="2" t="n">
        <v>0.0471260879205</v>
      </c>
      <c r="J2192" s="2" t="n">
        <v>0.0411222199456</v>
      </c>
      <c r="K2192" s="2" t="n">
        <v>0.0350889270681</v>
      </c>
    </row>
    <row r="2193" customFormat="false" ht="12.75" hidden="false" customHeight="false" outlineLevel="0" collapsed="false">
      <c r="A2193" s="2" t="n">
        <v>6.9</v>
      </c>
      <c r="G2193" s="2" t="n">
        <v>0.0588641169612</v>
      </c>
      <c r="H2193" s="2" t="n">
        <v>0.0530482411793</v>
      </c>
      <c r="I2193" s="2" t="n">
        <v>0.0471454376559</v>
      </c>
      <c r="J2193" s="2" t="n">
        <v>0.0411364483637</v>
      </c>
      <c r="K2193" s="2" t="n">
        <v>0.0350979109263</v>
      </c>
    </row>
    <row r="2194" customFormat="false" ht="12.75" hidden="false" customHeight="false" outlineLevel="0" collapsed="false">
      <c r="A2194" s="2" t="n">
        <v>6.91</v>
      </c>
      <c r="G2194" s="2" t="n">
        <v>0.0588879236034</v>
      </c>
      <c r="H2194" s="2" t="n">
        <v>0.0530713338058</v>
      </c>
      <c r="I2194" s="2" t="n">
        <v>0.0471654302157</v>
      </c>
      <c r="J2194" s="2" t="n">
        <v>0.0411514307857</v>
      </c>
      <c r="K2194" s="2" t="n">
        <v>0.0351077083609</v>
      </c>
    </row>
    <row r="2195" customFormat="false" ht="12.75" hidden="false" customHeight="false" outlineLevel="0" collapsed="false">
      <c r="A2195" s="2" t="n">
        <v>6.92</v>
      </c>
      <c r="G2195" s="2" t="n">
        <v>0.0589120259944</v>
      </c>
      <c r="H2195" s="2" t="n">
        <v>0.0530948951863</v>
      </c>
      <c r="I2195" s="2" t="n">
        <v>0.0471860506988</v>
      </c>
      <c r="J2195" s="2" t="n">
        <v>0.0411671558243</v>
      </c>
      <c r="K2195" s="2" t="n">
        <v>0.0351183211284</v>
      </c>
    </row>
    <row r="2196" customFormat="false" ht="12.75" hidden="false" customHeight="false" outlineLevel="0" collapsed="false">
      <c r="A2196" s="2" t="n">
        <v>6.93</v>
      </c>
      <c r="G2196" s="2" t="n">
        <v>0.05893640821</v>
      </c>
      <c r="H2196" s="2" t="n">
        <v>0.0531189101421</v>
      </c>
      <c r="I2196" s="2" t="n">
        <v>0.0472072854455</v>
      </c>
      <c r="J2196" s="2" t="n">
        <v>0.0411836093028</v>
      </c>
      <c r="K2196" s="2" t="n">
        <v>0.0351297287313</v>
      </c>
    </row>
    <row r="2197" customFormat="false" ht="12.75" hidden="false" customHeight="false" outlineLevel="0" collapsed="false">
      <c r="A2197" s="2" t="n">
        <v>6.94</v>
      </c>
      <c r="G2197" s="2" t="n">
        <v>0.0589610511846</v>
      </c>
      <c r="H2197" s="2" t="n">
        <v>0.0531433640495</v>
      </c>
      <c r="I2197" s="2" t="n">
        <v>0.0472291221776</v>
      </c>
      <c r="J2197" s="2" t="n">
        <v>0.0412007904968</v>
      </c>
      <c r="K2197" s="2" t="n">
        <v>0.0351419369615</v>
      </c>
    </row>
    <row r="2198" customFormat="false" ht="12.75" hidden="false" customHeight="false" outlineLevel="0" collapsed="false">
      <c r="A2198" s="2" t="n">
        <v>6.95</v>
      </c>
      <c r="G2198" s="2" t="n">
        <v>0.0589859393247</v>
      </c>
      <c r="H2198" s="2" t="n">
        <v>0.0531682399068</v>
      </c>
      <c r="I2198" s="2" t="n">
        <v>0.0472515474417</v>
      </c>
      <c r="J2198" s="2" t="n">
        <v>0.0412186855311</v>
      </c>
      <c r="K2198" s="2" t="n">
        <v>0.0351549382706</v>
      </c>
    </row>
    <row r="2199" customFormat="false" ht="12.75" hidden="false" customHeight="false" outlineLevel="0" collapsed="false">
      <c r="A2199" s="2" t="n">
        <v>6.96</v>
      </c>
      <c r="G2199" s="2" t="n">
        <v>0.0590110480308</v>
      </c>
      <c r="H2199" s="2" t="n">
        <v>0.0531935174628</v>
      </c>
      <c r="I2199" s="2" t="n">
        <v>0.0472745495101</v>
      </c>
      <c r="J2199" s="2" t="n">
        <v>0.0412372827168</v>
      </c>
      <c r="K2199" s="2" t="n">
        <v>0.035168723027</v>
      </c>
    </row>
    <row r="2200" customFormat="false" ht="12.75" hidden="false" customHeight="false" outlineLevel="0" collapsed="false">
      <c r="A2200" s="2" t="n">
        <v>6.97</v>
      </c>
      <c r="G2200" s="2" t="n">
        <v>0.0590363627328</v>
      </c>
      <c r="H2200" s="2" t="n">
        <v>0.0532191813809</v>
      </c>
      <c r="I2200" s="2" t="n">
        <v>0.0472981047899</v>
      </c>
      <c r="J2200" s="2" t="n">
        <v>0.0412565706603</v>
      </c>
      <c r="K2200" s="2" t="n">
        <v>0.0351832805604</v>
      </c>
    </row>
    <row r="2201" customFormat="false" ht="12.75" hidden="false" customHeight="false" outlineLevel="0" collapsed="false">
      <c r="A2201" s="2" t="n">
        <v>6.98</v>
      </c>
      <c r="G2201" s="2" t="n">
        <v>0.0590618656047</v>
      </c>
      <c r="H2201" s="2" t="n">
        <v>0.053245212994</v>
      </c>
      <c r="I2201" s="2" t="n">
        <v>0.047322209004</v>
      </c>
      <c r="J2201" s="2" t="n">
        <v>0.0412765436743</v>
      </c>
      <c r="K2201" s="2" t="n">
        <v>0.0351986180281</v>
      </c>
    </row>
    <row r="2202" customFormat="false" ht="12.75" hidden="false" customHeight="false" outlineLevel="0" collapsed="false">
      <c r="A2202" s="2" t="n">
        <v>6.99</v>
      </c>
      <c r="G2202" s="2" t="n">
        <v>0.0590875346256</v>
      </c>
      <c r="H2202" s="2" t="n">
        <v>0.0532715937163</v>
      </c>
      <c r="I2202" s="2" t="n">
        <v>0.0473468398007</v>
      </c>
      <c r="J2202" s="2" t="n">
        <v>0.0412971868513</v>
      </c>
      <c r="K2202" s="2" t="n">
        <v>0.0352147152259</v>
      </c>
    </row>
    <row r="2203" customFormat="false" ht="12.75" hidden="false" customHeight="false" outlineLevel="0" collapsed="false">
      <c r="A2203" s="2" t="n">
        <v>7</v>
      </c>
      <c r="G2203" s="2" t="n">
        <v>0.0591133538715</v>
      </c>
      <c r="H2203" s="2" t="n">
        <v>0.0532983097951</v>
      </c>
      <c r="I2203" s="2" t="n">
        <v>0.0473719863494</v>
      </c>
      <c r="J2203" s="2" t="n">
        <v>0.0413184902592</v>
      </c>
      <c r="K2203" s="2" t="n">
        <v>0.0352315678251</v>
      </c>
    </row>
    <row r="2204" customFormat="false" ht="12.75" hidden="false" customHeight="false" outlineLevel="0" collapsed="false">
      <c r="A2204" s="2" t="n">
        <v>7.01</v>
      </c>
      <c r="G2204" s="2" t="n">
        <v>0.0591393004427</v>
      </c>
      <c r="H2204" s="2" t="n">
        <v>0.053325335194</v>
      </c>
      <c r="I2204" s="2" t="n">
        <v>0.04739762754</v>
      </c>
      <c r="J2204" s="2" t="n">
        <v>0.0413404392986</v>
      </c>
      <c r="K2204" s="2" t="n">
        <v>0.0352491709474</v>
      </c>
    </row>
    <row r="2205" customFormat="false" ht="12.75" hidden="false" customHeight="false" outlineLevel="0" collapsed="false">
      <c r="A2205" s="2" t="n">
        <v>7.02</v>
      </c>
      <c r="G2205" s="2" t="n">
        <v>0.0591653599859</v>
      </c>
      <c r="H2205" s="2" t="n">
        <v>0.0533526565958</v>
      </c>
      <c r="I2205" s="2" t="n">
        <v>0.0474237539897</v>
      </c>
      <c r="J2205" s="2" t="n">
        <v>0.0413630197926</v>
      </c>
      <c r="K2205" s="2" t="n">
        <v>0.0352675090714</v>
      </c>
    </row>
    <row r="2206" customFormat="false" ht="12.75" hidden="false" customHeight="false" outlineLevel="0" collapsed="false">
      <c r="A2206" s="2" t="n">
        <v>7.03</v>
      </c>
      <c r="G2206" s="2" t="n">
        <v>0.0591915115185</v>
      </c>
      <c r="H2206" s="2" t="n">
        <v>0.0533802547016</v>
      </c>
      <c r="I2206" s="2" t="n">
        <v>0.047450340245</v>
      </c>
      <c r="J2206" s="2" t="n">
        <v>0.0413862285356</v>
      </c>
      <c r="K2206" s="2" t="n">
        <v>0.0352865845739</v>
      </c>
    </row>
    <row r="2207" customFormat="false" ht="12.75" hidden="false" customHeight="false" outlineLevel="0" collapsed="false">
      <c r="A2207" s="2" t="n">
        <v>7.04</v>
      </c>
      <c r="G2207" s="2" t="n">
        <v>0.0592177368532</v>
      </c>
      <c r="H2207" s="2" t="n">
        <v>0.0534081090213</v>
      </c>
      <c r="I2207" s="2" t="n">
        <v>0.0474773778864</v>
      </c>
      <c r="J2207" s="2" t="n">
        <v>0.0414100417139</v>
      </c>
      <c r="K2207" s="2" t="n">
        <v>0.0353063787137</v>
      </c>
    </row>
    <row r="2208" customFormat="false" ht="12.75" hidden="false" customHeight="false" outlineLevel="0" collapsed="false">
      <c r="A2208" s="2" t="n">
        <v>7.05</v>
      </c>
      <c r="G2208" s="2" t="n">
        <v>0.0592440191722</v>
      </c>
      <c r="H2208" s="2" t="n">
        <v>0.0534362035051</v>
      </c>
      <c r="I2208" s="2" t="n">
        <v>0.047504845531</v>
      </c>
      <c r="J2208" s="2" t="n">
        <v>0.0414344558202</v>
      </c>
      <c r="K2208" s="2" t="n">
        <v>0.0353268856013</v>
      </c>
    </row>
    <row r="2209" customFormat="false" ht="12.75" hidden="false" customHeight="false" outlineLevel="0" collapsed="false">
      <c r="A2209" s="2" t="n">
        <v>7.06</v>
      </c>
      <c r="G2209" s="2" t="n">
        <v>0.0592703354467</v>
      </c>
      <c r="H2209" s="2" t="n">
        <v>0.0534645190505</v>
      </c>
      <c r="I2209" s="2" t="n">
        <v>0.0475327292411</v>
      </c>
      <c r="J2209" s="2" t="n">
        <v>0.0414594498304</v>
      </c>
      <c r="K2209" s="2" t="n">
        <v>0.0353481001628</v>
      </c>
    </row>
    <row r="2210" customFormat="false" ht="12.75" hidden="false" customHeight="false" outlineLevel="0" collapsed="false">
      <c r="A2210" s="2" t="n">
        <v>7.07</v>
      </c>
      <c r="G2210" s="2" t="n">
        <v>0.0592966717985</v>
      </c>
      <c r="H2210" s="2" t="n">
        <v>0.0534930375072</v>
      </c>
      <c r="I2210" s="2" t="n">
        <v>0.0475610090814</v>
      </c>
      <c r="J2210" s="2" t="n">
        <v>0.0414850142353</v>
      </c>
      <c r="K2210" s="2" t="n">
        <v>0.0353700013782</v>
      </c>
    </row>
    <row r="2211" customFormat="false" ht="12.75" hidden="false" customHeight="false" outlineLevel="0" collapsed="false">
      <c r="A2211" s="2" t="n">
        <v>7.08</v>
      </c>
      <c r="G2211" s="2" t="n">
        <v>0.0593230100406</v>
      </c>
      <c r="H2211" s="2" t="n">
        <v>0.0535217348582</v>
      </c>
      <c r="I2211" s="2" t="n">
        <v>0.0475896694602</v>
      </c>
      <c r="J2211" s="2" t="n">
        <v>0.0415111319541</v>
      </c>
      <c r="K2211" s="2" t="n">
        <v>0.0353925858324</v>
      </c>
    </row>
    <row r="2212" customFormat="false" ht="12.75" hidden="false" customHeight="false" outlineLevel="0" collapsed="false">
      <c r="A2212" s="2" t="n">
        <v>7.09</v>
      </c>
      <c r="G2212" s="2" t="n">
        <v>0.0593493265965</v>
      </c>
      <c r="H2212" s="2" t="n">
        <v>0.0535505953313</v>
      </c>
      <c r="I2212" s="2" t="n">
        <v>0.0476186887164</v>
      </c>
      <c r="J2212" s="2" t="n">
        <v>0.0415377923238</v>
      </c>
      <c r="K2212" s="2" t="n">
        <v>0.0354158443184</v>
      </c>
    </row>
    <row r="2213" customFormat="false" ht="12.75" hidden="false" customHeight="false" outlineLevel="0" collapsed="false">
      <c r="A2213" s="2" t="n">
        <v>7.1</v>
      </c>
      <c r="G2213" s="2" t="n">
        <v>0.0593756077897</v>
      </c>
      <c r="H2213" s="2" t="n">
        <v>0.0535795995465</v>
      </c>
      <c r="I2213" s="2" t="n">
        <v>0.0476480512581</v>
      </c>
      <c r="J2213" s="2" t="n">
        <v>0.0415649729928</v>
      </c>
      <c r="K2213" s="2" t="n">
        <v>0.0354397597538</v>
      </c>
    </row>
    <row r="2214" customFormat="false" ht="12.75" hidden="false" customHeight="false" outlineLevel="0" collapsed="false">
      <c r="A2214" s="2" t="n">
        <v>7.11</v>
      </c>
      <c r="G2214" s="2" t="n">
        <v>0.0594018342084</v>
      </c>
      <c r="H2214" s="2" t="n">
        <v>0.0536087307795</v>
      </c>
      <c r="I2214" s="2" t="n">
        <v>0.0476777409427</v>
      </c>
      <c r="J2214" s="2" t="n">
        <v>0.0415926632982</v>
      </c>
      <c r="K2214" s="2" t="n">
        <v>0.0354643230294</v>
      </c>
    </row>
    <row r="2215" customFormat="false" ht="12.75" hidden="false" customHeight="false" outlineLevel="0" collapsed="false">
      <c r="A2215" s="2" t="n">
        <v>7.12</v>
      </c>
      <c r="G2215" s="2" t="n">
        <v>0.0594279935453</v>
      </c>
      <c r="H2215" s="2" t="n">
        <v>0.0536379677887</v>
      </c>
      <c r="I2215" s="2" t="n">
        <v>0.047707738386</v>
      </c>
      <c r="J2215" s="2" t="n">
        <v>0.0416208515511</v>
      </c>
      <c r="K2215" s="2" t="n">
        <v>0.0354895210004</v>
      </c>
    </row>
    <row r="2216" customFormat="false" ht="12.75" hidden="false" customHeight="false" outlineLevel="0" collapsed="false">
      <c r="A2216" s="2" t="n">
        <v>7.13</v>
      </c>
      <c r="G2216" s="2" t="n">
        <v>0.0594540566902</v>
      </c>
      <c r="H2216" s="2" t="n">
        <v>0.0536672892129</v>
      </c>
      <c r="I2216" s="2" t="n">
        <v>0.0477380216485</v>
      </c>
      <c r="J2216" s="2" t="n">
        <v>0.0416495124891</v>
      </c>
      <c r="K2216" s="2" t="n">
        <v>0.0355153445577</v>
      </c>
    </row>
    <row r="2217" customFormat="false" ht="12.75" hidden="false" customHeight="false" outlineLevel="0" collapsed="false">
      <c r="A2217" s="2" t="n">
        <v>7.14</v>
      </c>
      <c r="G2217" s="2" t="n">
        <v>0.0594800151543</v>
      </c>
      <c r="H2217" s="2" t="n">
        <v>0.0536966826871</v>
      </c>
      <c r="I2217" s="2" t="n">
        <v>0.0477685796936</v>
      </c>
      <c r="J2217" s="2" t="n">
        <v>0.041678640117</v>
      </c>
      <c r="K2217" s="2" t="n">
        <v>0.0355417788978</v>
      </c>
    </row>
    <row r="2218" customFormat="false" ht="12.75" hidden="false" customHeight="false" outlineLevel="0" collapsed="false">
      <c r="A2218" s="2" t="n">
        <v>7.15</v>
      </c>
      <c r="G2218" s="2" t="n">
        <v>0.0595058502178</v>
      </c>
      <c r="H2218" s="2" t="n">
        <v>0.0537261202321</v>
      </c>
      <c r="I2218" s="2" t="n">
        <v>0.0477993858927</v>
      </c>
      <c r="J2218" s="2" t="n">
        <v>0.04170821384</v>
      </c>
      <c r="K2218" s="2" t="n">
        <v>0.0355688126325</v>
      </c>
    </row>
    <row r="2219" customFormat="false" ht="12.75" hidden="false" customHeight="false" outlineLevel="0" collapsed="false">
      <c r="A2219" s="2" t="n">
        <v>7.16</v>
      </c>
      <c r="G2219" s="2" t="n">
        <v>0.0595315417769</v>
      </c>
      <c r="H2219" s="2" t="n">
        <v>0.0537555921387</v>
      </c>
      <c r="I2219" s="2" t="n">
        <v>0.0478304243093</v>
      </c>
      <c r="J2219" s="2" t="n">
        <v>0.0417382155445</v>
      </c>
      <c r="K2219" s="2" t="n">
        <v>0.0355964307629</v>
      </c>
    </row>
    <row r="2220" customFormat="false" ht="12.75" hidden="false" customHeight="false" outlineLevel="0" collapsed="false">
      <c r="A2220" s="2" t="n">
        <v>7.17</v>
      </c>
      <c r="G2220" s="2" t="n">
        <v>0.0595570797872</v>
      </c>
      <c r="H2220" s="2" t="n">
        <v>0.0537850741126</v>
      </c>
      <c r="I2220" s="2" t="n">
        <v>0.0478616791454</v>
      </c>
      <c r="J2220" s="2" t="n">
        <v>0.041768632811</v>
      </c>
      <c r="K2220" s="2" t="n">
        <v>0.0356246185835</v>
      </c>
    </row>
    <row r="2221" customFormat="false" ht="12.75" hidden="false" customHeight="false" outlineLevel="0" collapsed="false">
      <c r="A2221" s="2" t="n">
        <v>7.18</v>
      </c>
      <c r="G2221" s="2" t="n">
        <v>0.0595824422277</v>
      </c>
      <c r="H2221" s="2" t="n">
        <v>0.0538145503814</v>
      </c>
      <c r="I2221" s="2" t="n">
        <v>0.0478931287398</v>
      </c>
      <c r="J2221" s="2" t="n">
        <v>0.0417994457753</v>
      </c>
      <c r="K2221" s="2" t="n">
        <v>0.0356533628516</v>
      </c>
    </row>
    <row r="2222" customFormat="false" ht="12.75" hidden="false" customHeight="false" outlineLevel="0" collapsed="false">
      <c r="A2222" s="2" t="n">
        <v>7.19</v>
      </c>
      <c r="G2222" s="2" t="n">
        <v>0.0596076142124</v>
      </c>
      <c r="H2222" s="2" t="n">
        <v>0.0538440015653</v>
      </c>
      <c r="I2222" s="2" t="n">
        <v>0.0479247521886</v>
      </c>
      <c r="J2222" s="2" t="n">
        <v>0.041830633112</v>
      </c>
      <c r="K2222" s="2" t="n">
        <v>0.0356826472032</v>
      </c>
    </row>
    <row r="2223" customFormat="false" ht="12.75" hidden="false" customHeight="false" outlineLevel="0" collapsed="false">
      <c r="A2223" s="2" t="n">
        <v>7.2</v>
      </c>
      <c r="G2223" s="2" t="n">
        <v>0.0596325808252</v>
      </c>
      <c r="H2223" s="2" t="n">
        <v>0.053873408126</v>
      </c>
      <c r="I2223" s="2" t="n">
        <v>0.0479565331429</v>
      </c>
      <c r="J2223" s="2" t="n">
        <v>0.0418621831319</v>
      </c>
      <c r="K2223" s="2" t="n">
        <v>0.0357124583956</v>
      </c>
    </row>
    <row r="2224" customFormat="false" ht="12.75" hidden="false" customHeight="false" outlineLevel="0" collapsed="false">
      <c r="A2224" s="2" t="n">
        <v>7.21</v>
      </c>
      <c r="G2224" s="2" t="n">
        <v>0.0596573207523</v>
      </c>
      <c r="H2224" s="2" t="n">
        <v>0.0539027519134</v>
      </c>
      <c r="I2224" s="2" t="n">
        <v>0.0479884526309</v>
      </c>
      <c r="J2224" s="2" t="n">
        <v>0.0418940777219</v>
      </c>
      <c r="K2224" s="2" t="n">
        <v>0.0357427815278</v>
      </c>
    </row>
    <row r="2225" customFormat="false" ht="12.75" hidden="false" customHeight="false" outlineLevel="0" collapsed="false">
      <c r="A2225" s="2" t="n">
        <v>7.22</v>
      </c>
      <c r="G2225" s="2" t="n">
        <v>0.0596818300158</v>
      </c>
      <c r="H2225" s="2" t="n">
        <v>0.0539320181841</v>
      </c>
      <c r="I2225" s="2" t="n">
        <v>0.0480204916807</v>
      </c>
      <c r="J2225" s="2" t="n">
        <v>0.0419262987683</v>
      </c>
      <c r="K2225" s="2" t="n">
        <v>0.0357736017963</v>
      </c>
    </row>
    <row r="2226" customFormat="false" ht="12.75" hidden="false" customHeight="false" outlineLevel="0" collapsed="false">
      <c r="A2226" s="2" t="n">
        <v>7.23</v>
      </c>
      <c r="G2226" s="2" t="n">
        <v>0.059706087633</v>
      </c>
      <c r="H2226" s="2" t="n">
        <v>0.0539611897785</v>
      </c>
      <c r="I2226" s="2" t="n">
        <v>0.0480526307699</v>
      </c>
      <c r="J2226" s="2" t="n">
        <v>0.0419588246503</v>
      </c>
      <c r="K2226" s="2" t="n">
        <v>0.0358049003624</v>
      </c>
    </row>
    <row r="2227" customFormat="false" ht="12.75" hidden="false" customHeight="false" outlineLevel="0" collapsed="false">
      <c r="A2227" s="2" t="n">
        <v>7.24</v>
      </c>
      <c r="G2227" s="2" t="n">
        <v>0.0597300761089</v>
      </c>
      <c r="H2227" s="2" t="n">
        <v>0.0539902419665</v>
      </c>
      <c r="I2227" s="2" t="n">
        <v>0.0480848507203</v>
      </c>
      <c r="J2227" s="2" t="n">
        <v>0.0419916422238</v>
      </c>
      <c r="K2227" s="2" t="n">
        <v>0.0358366664581</v>
      </c>
    </row>
    <row r="2228" customFormat="false" ht="12.75" hidden="false" customHeight="false" outlineLevel="0" collapsed="false">
      <c r="A2228" s="2" t="n">
        <v>7.25</v>
      </c>
      <c r="G2228" s="2" t="n">
        <v>0.05975378573</v>
      </c>
      <c r="H2228" s="2" t="n">
        <v>0.0540191647614</v>
      </c>
      <c r="I2228" s="2" t="n">
        <v>0.0481171349048</v>
      </c>
      <c r="J2228" s="2" t="n">
        <v>0.0420247308875</v>
      </c>
      <c r="K2228" s="2" t="n">
        <v>0.0358688809513</v>
      </c>
    </row>
    <row r="2229" customFormat="false" ht="12.75" hidden="false" customHeight="false" outlineLevel="0" collapsed="false">
      <c r="A2229" s="2" t="n">
        <v>7.26</v>
      </c>
      <c r="G2229" s="2" t="n">
        <v>0.0597771986553</v>
      </c>
      <c r="H2229" s="2" t="n">
        <v>0.0540479376346</v>
      </c>
      <c r="I2229" s="2" t="n">
        <v>0.0481494573855</v>
      </c>
      <c r="J2229" s="2" t="n">
        <v>0.0420580682961</v>
      </c>
      <c r="K2229" s="2" t="n">
        <v>0.0359015275755</v>
      </c>
    </row>
    <row r="2230" customFormat="false" ht="12.75" hidden="false" customHeight="false" outlineLevel="0" collapsed="false">
      <c r="A2230" s="2" t="n">
        <v>7.27</v>
      </c>
      <c r="G2230" s="2" t="n">
        <v>0.0598003062094</v>
      </c>
      <c r="H2230" s="2" t="n">
        <v>0.0540765414836</v>
      </c>
      <c r="I2230" s="2" t="n">
        <v>0.0481818085734</v>
      </c>
      <c r="J2230" s="2" t="n">
        <v>0.0420916459664</v>
      </c>
      <c r="K2230" s="2" t="n">
        <v>0.0359345856376</v>
      </c>
    </row>
    <row r="2231" customFormat="false" ht="12.75" hidden="false" customHeight="false" outlineLevel="0" collapsed="false">
      <c r="A2231" s="2" t="n">
        <v>7.28</v>
      </c>
      <c r="G2231" s="2" t="n">
        <v>0.0598230898592</v>
      </c>
      <c r="H2231" s="2" t="n">
        <v>0.0541049684223</v>
      </c>
      <c r="I2231" s="2" t="n">
        <v>0.0482141665292</v>
      </c>
      <c r="J2231" s="2" t="n">
        <v>0.0421254343979</v>
      </c>
      <c r="K2231" s="2" t="n">
        <v>0.0359680403343</v>
      </c>
    </row>
    <row r="2232" customFormat="false" ht="12.75" hidden="false" customHeight="false" outlineLevel="0" collapsed="false">
      <c r="A2232" s="2" t="n">
        <v>7.29</v>
      </c>
      <c r="G2232" s="2" t="n">
        <v>0.0598455409294</v>
      </c>
      <c r="H2232" s="2" t="n">
        <v>0.0541331937209</v>
      </c>
      <c r="I2232" s="2" t="n">
        <v>0.0482465106271</v>
      </c>
      <c r="J2232" s="2" t="n">
        <v>0.0421594261399</v>
      </c>
      <c r="K2232" s="2" t="n">
        <v>0.0360018823606</v>
      </c>
    </row>
    <row r="2233" customFormat="false" ht="12.75" hidden="false" customHeight="false" outlineLevel="0" collapsed="false">
      <c r="A2233" s="2" t="n">
        <v>7.3</v>
      </c>
      <c r="G2233" s="2" t="n">
        <v>0.0598676441727</v>
      </c>
      <c r="H2233" s="2" t="n">
        <v>0.0541612045787</v>
      </c>
      <c r="I2233" s="2" t="n">
        <v>0.0482788206539</v>
      </c>
      <c r="J2233" s="2" t="n">
        <v>0.042193590364</v>
      </c>
      <c r="K2233" s="2" t="n">
        <v>0.0360360798311</v>
      </c>
    </row>
    <row r="2234" customFormat="false" ht="12.75" hidden="false" customHeight="false" outlineLevel="0" collapsed="false">
      <c r="A2234" s="2" t="n">
        <v>7.31</v>
      </c>
      <c r="G2234" s="2" t="n">
        <v>0.0598893876279</v>
      </c>
      <c r="H2234" s="2" t="n">
        <v>0.0541889839941</v>
      </c>
      <c r="I2234" s="2" t="n">
        <v>0.0483110850883</v>
      </c>
      <c r="J2234" s="2" t="n">
        <v>0.0422279164074</v>
      </c>
      <c r="K2234" s="2" t="n">
        <v>0.0360706218798</v>
      </c>
    </row>
    <row r="2235" customFormat="false" ht="12.75" hidden="false" customHeight="false" outlineLevel="0" collapsed="false">
      <c r="A2235" s="2" t="n">
        <v>7.32</v>
      </c>
      <c r="G2235" s="2" t="n">
        <v>0.0599107586416</v>
      </c>
      <c r="H2235" s="2" t="n">
        <v>0.0542165170658</v>
      </c>
      <c r="I2235" s="2" t="n">
        <v>0.0483432817848</v>
      </c>
      <c r="J2235" s="2" t="n">
        <v>0.0422623804631</v>
      </c>
      <c r="K2235" s="2" t="n">
        <v>0.0361054953621</v>
      </c>
    </row>
    <row r="2236" customFormat="false" ht="12.75" hidden="false" customHeight="false" outlineLevel="0" collapsed="false">
      <c r="A2236" s="2" t="n">
        <v>7.33</v>
      </c>
      <c r="G2236" s="2" t="n">
        <v>0.05993175462</v>
      </c>
      <c r="H2236" s="2" t="n">
        <v>0.0542437911514</v>
      </c>
      <c r="I2236" s="2" t="n">
        <v>0.048375392256</v>
      </c>
      <c r="J2236" s="2" t="n">
        <v>0.0422969673281</v>
      </c>
      <c r="K2236" s="2" t="n">
        <v>0.0361406704757</v>
      </c>
    </row>
    <row r="2237" customFormat="false" ht="12.75" hidden="false" customHeight="false" outlineLevel="0" collapsed="false">
      <c r="A2237" s="2" t="n">
        <v>7.34</v>
      </c>
      <c r="G2237" s="2" t="n">
        <v>0.0599523519866</v>
      </c>
      <c r="H2237" s="2" t="n">
        <v>0.054270789091</v>
      </c>
      <c r="I2237" s="2" t="n">
        <v>0.0484074037394</v>
      </c>
      <c r="J2237" s="2" t="n">
        <v>0.0423316613771</v>
      </c>
      <c r="K2237" s="2" t="n">
        <v>0.0361761398678</v>
      </c>
    </row>
    <row r="2238" customFormat="false" ht="12.75" hidden="false" customHeight="false" outlineLevel="0" collapsed="false">
      <c r="A2238" s="2" t="n">
        <v>7.35</v>
      </c>
      <c r="G2238" s="2" t="n">
        <v>0.0599725451925</v>
      </c>
      <c r="H2238" s="2" t="n">
        <v>0.0542974978066</v>
      </c>
      <c r="I2238" s="2" t="n">
        <v>0.0484392919508</v>
      </c>
      <c r="J2238" s="2" t="n">
        <v>0.0423664370459</v>
      </c>
      <c r="K2238" s="2" t="n">
        <v>0.0362118794302</v>
      </c>
    </row>
    <row r="2239" customFormat="false" ht="12.75" hidden="false" customHeight="false" outlineLevel="0" collapsed="false">
      <c r="A2239" s="2" t="n">
        <v>7.36</v>
      </c>
      <c r="G2239" s="2" t="n">
        <v>0.0599923271332</v>
      </c>
      <c r="H2239" s="2" t="n">
        <v>0.0543239028327</v>
      </c>
      <c r="I2239" s="2" t="n">
        <v>0.0484710453691</v>
      </c>
      <c r="J2239" s="2" t="n">
        <v>0.0424012776764</v>
      </c>
      <c r="K2239" s="2" t="n">
        <v>0.0362478704219</v>
      </c>
    </row>
    <row r="2240" customFormat="false" ht="12.75" hidden="false" customHeight="false" outlineLevel="0" collapsed="false">
      <c r="A2240" s="2" t="n">
        <v>7.37</v>
      </c>
      <c r="G2240" s="2" t="n">
        <v>0.0600116874182</v>
      </c>
      <c r="H2240" s="2" t="n">
        <v>0.0543499918043</v>
      </c>
      <c r="I2240" s="2" t="n">
        <v>0.0485026423333</v>
      </c>
      <c r="J2240" s="2" t="n">
        <v>0.0424361683675</v>
      </c>
      <c r="K2240" s="2" t="n">
        <v>0.0362840977461</v>
      </c>
    </row>
    <row r="2241" customFormat="false" ht="12.75" hidden="false" customHeight="false" outlineLevel="0" collapsed="false">
      <c r="A2241" s="2" t="n">
        <v>7.38</v>
      </c>
      <c r="G2241" s="2" t="n">
        <v>0.0600306147633</v>
      </c>
      <c r="H2241" s="2" t="n">
        <v>0.0543757493847</v>
      </c>
      <c r="I2241" s="2" t="n">
        <v>0.04853406601</v>
      </c>
      <c r="J2241" s="2" t="n">
        <v>0.0424710842861</v>
      </c>
      <c r="K2241" s="2" t="n">
        <v>0.036320537588</v>
      </c>
    </row>
    <row r="2242" customFormat="false" ht="12.75" hidden="false" customHeight="false" outlineLevel="0" collapsed="false">
      <c r="A2242" s="2" t="n">
        <v>7.39</v>
      </c>
      <c r="G2242" s="2" t="n">
        <v>0.0600490991241</v>
      </c>
      <c r="H2242" s="2" t="n">
        <v>0.0544011639219</v>
      </c>
      <c r="I2242" s="2" t="n">
        <v>0.0485653070164</v>
      </c>
      <c r="J2242" s="2" t="n">
        <v>0.042506008774</v>
      </c>
      <c r="K2242" s="2" t="n">
        <v>0.0363571693523</v>
      </c>
    </row>
    <row r="2243" customFormat="false" ht="12.75" hidden="false" customHeight="false" outlineLevel="0" collapsed="false">
      <c r="A2243" s="2" t="n">
        <v>7.4</v>
      </c>
      <c r="G2243" s="2" t="n">
        <v>0.0600671285392</v>
      </c>
      <c r="H2243" s="2" t="n">
        <v>0.0544262190888</v>
      </c>
      <c r="I2243" s="2" t="n">
        <v>0.0485963408623</v>
      </c>
      <c r="J2243" s="2" t="n">
        <v>0.0425409229934</v>
      </c>
      <c r="K2243" s="2" t="n">
        <v>0.0363939836364</v>
      </c>
    </row>
    <row r="2244" customFormat="false" ht="12.75" hidden="false" customHeight="false" outlineLevel="0" collapsed="false">
      <c r="A2244" s="2" t="n">
        <v>7.41</v>
      </c>
      <c r="G2244" s="2" t="n">
        <v>0.0600847068273</v>
      </c>
      <c r="H2244" s="2" t="n">
        <v>0.0544509111195</v>
      </c>
      <c r="I2244" s="2" t="n">
        <v>0.0486271554758</v>
      </c>
      <c r="J2244" s="2" t="n">
        <v>0.0425758142229</v>
      </c>
      <c r="K2244" s="2" t="n">
        <v>0.03643095259</v>
      </c>
    </row>
    <row r="2245" customFormat="false" ht="12.75" hidden="false" customHeight="false" outlineLevel="0" collapsed="false">
      <c r="A2245" s="2" t="n">
        <v>7.42</v>
      </c>
      <c r="G2245" s="2" t="n">
        <v>0.0601018133517</v>
      </c>
      <c r="H2245" s="2" t="n">
        <v>0.0544752172268</v>
      </c>
      <c r="I2245" s="2" t="n">
        <v>0.0486577352649</v>
      </c>
      <c r="J2245" s="2" t="n">
        <v>0.0426106593863</v>
      </c>
      <c r="K2245" s="2" t="n">
        <v>0.0364680612142</v>
      </c>
    </row>
    <row r="2246" customFormat="false" ht="12.75" hidden="false" customHeight="false" outlineLevel="0" collapsed="false">
      <c r="A2246" s="2" t="n">
        <v>7.43</v>
      </c>
      <c r="G2246" s="2" t="n">
        <v>0.0601184451726</v>
      </c>
      <c r="H2246" s="2" t="n">
        <v>0.054499134597</v>
      </c>
      <c r="I2246" s="2" t="n">
        <v>0.0486880640869</v>
      </c>
      <c r="J2246" s="2" t="n">
        <v>0.0426454418255</v>
      </c>
      <c r="K2246" s="2" t="n">
        <v>0.0365052856941</v>
      </c>
    </row>
    <row r="2247" customFormat="false" ht="12.75" hidden="false" customHeight="false" outlineLevel="0" collapsed="false">
      <c r="A2247" s="2" t="n">
        <v>7.44</v>
      </c>
      <c r="G2247" s="2" t="n">
        <v>0.0601346045378</v>
      </c>
      <c r="H2247" s="2" t="n">
        <v>0.0545226562151</v>
      </c>
      <c r="I2247" s="2" t="n">
        <v>0.0487181325593</v>
      </c>
      <c r="J2247" s="2" t="n">
        <v>0.0426801424011</v>
      </c>
      <c r="K2247" s="2" t="n">
        <v>0.0365426068975</v>
      </c>
    </row>
    <row r="2248" customFormat="false" ht="12.75" hidden="false" customHeight="false" outlineLevel="0" collapsed="false">
      <c r="A2248" s="2" t="n">
        <v>7.45</v>
      </c>
      <c r="G2248" s="2" t="n">
        <v>0.0601502678708</v>
      </c>
      <c r="H2248" s="2" t="n">
        <v>0.0545457543794</v>
      </c>
      <c r="I2248" s="2" t="n">
        <v>0.0487479142594</v>
      </c>
      <c r="J2248" s="2" t="n">
        <v>0.0427147415442</v>
      </c>
      <c r="K2248" s="2" t="n">
        <v>0.0365800139588</v>
      </c>
    </row>
    <row r="2249" customFormat="false" ht="12.75" hidden="false" customHeight="false" outlineLevel="0" collapsed="false">
      <c r="A2249" s="2" t="n">
        <v>7.46</v>
      </c>
      <c r="G2249" s="2" t="n">
        <v>0.0601654438468</v>
      </c>
      <c r="H2249" s="2" t="n">
        <v>0.0545684362629</v>
      </c>
      <c r="I2249" s="2" t="n">
        <v>0.0487774024275</v>
      </c>
      <c r="J2249" s="2" t="n">
        <v>0.0427492272644</v>
      </c>
      <c r="K2249" s="2" t="n">
        <v>0.0366174789299</v>
      </c>
    </row>
    <row r="2250" customFormat="false" ht="12.75" hidden="false" customHeight="false" outlineLevel="0" collapsed="false">
      <c r="A2250" s="2" t="n">
        <v>7.47</v>
      </c>
      <c r="G2250" s="2" t="n">
        <v>0.0601801144233</v>
      </c>
      <c r="H2250" s="2" t="n">
        <v>0.0545906826052</v>
      </c>
      <c r="I2250" s="2" t="n">
        <v>0.0488065857486</v>
      </c>
      <c r="J2250" s="2" t="n">
        <v>0.0427835789668</v>
      </c>
      <c r="K2250" s="2" t="n">
        <v>0.0366549867139</v>
      </c>
    </row>
    <row r="2251" customFormat="false" ht="12.75" hidden="false" customHeight="false" outlineLevel="0" collapsed="false">
      <c r="A2251" s="2" t="n">
        <v>7.48</v>
      </c>
      <c r="G2251" s="2" t="n">
        <v>0.0601942856815</v>
      </c>
      <c r="H2251" s="2" t="n">
        <v>0.054612487937</v>
      </c>
      <c r="I2251" s="2" t="n">
        <v>0.0488354438031</v>
      </c>
      <c r="J2251" s="2" t="n">
        <v>0.0428177817503</v>
      </c>
      <c r="K2251" s="2" t="n">
        <v>0.036692519288</v>
      </c>
    </row>
    <row r="2252" customFormat="false" ht="12.75" hidden="false" customHeight="false" outlineLevel="0" collapsed="false">
      <c r="A2252" s="2" t="n">
        <v>7.49</v>
      </c>
      <c r="G2252" s="2" t="n">
        <v>0.0602079463373</v>
      </c>
      <c r="H2252" s="2" t="n">
        <v>0.0546338446494</v>
      </c>
      <c r="I2252" s="2" t="n">
        <v>0.0488639659668</v>
      </c>
      <c r="J2252" s="2" t="n">
        <v>0.0428518147185</v>
      </c>
      <c r="K2252" s="2" t="n">
        <v>0.0367300517282</v>
      </c>
    </row>
    <row r="2253" customFormat="false" ht="12.75" hidden="false" customHeight="false" outlineLevel="0" collapsed="false">
      <c r="A2253" s="2" t="n">
        <v>7.5</v>
      </c>
      <c r="G2253" s="2" t="n">
        <v>0.060221091203</v>
      </c>
      <c r="H2253" s="2" t="n">
        <v>0.054654735899</v>
      </c>
      <c r="I2253" s="2" t="n">
        <v>0.0488921419599</v>
      </c>
      <c r="J2253" s="2" t="n">
        <v>0.0428856647272</v>
      </c>
      <c r="K2253" s="2" t="n">
        <v>0.0367675732664</v>
      </c>
    </row>
    <row r="2254" customFormat="false" ht="12.75" hidden="false" customHeight="false" outlineLevel="0" collapsed="false">
      <c r="A2254" s="2" t="n">
        <v>7.51</v>
      </c>
      <c r="G2254" s="2" t="n">
        <v>0.0602337180157</v>
      </c>
      <c r="H2254" s="2" t="n">
        <v>0.0546751633506</v>
      </c>
      <c r="I2254" s="2" t="n">
        <v>0.0489199563305</v>
      </c>
      <c r="J2254" s="2" t="n">
        <v>0.0429193165735</v>
      </c>
      <c r="K2254" s="2" t="n">
        <v>0.0368050541981</v>
      </c>
    </row>
    <row r="2255" customFormat="false" ht="12.75" hidden="false" customHeight="false" outlineLevel="0" collapsed="false">
      <c r="A2255" s="2" t="n">
        <v>7.52</v>
      </c>
      <c r="G2255" s="2" t="n">
        <v>0.0602458238354</v>
      </c>
      <c r="H2255" s="2" t="n">
        <v>0.0546951178887</v>
      </c>
      <c r="I2255" s="2" t="n">
        <v>0.0489473992113</v>
      </c>
      <c r="J2255" s="2" t="n">
        <v>0.0429527482074</v>
      </c>
      <c r="K2255" s="2" t="n">
        <v>0.0368424885358</v>
      </c>
    </row>
    <row r="2256" customFormat="false" ht="12.75" hidden="false" customHeight="false" outlineLevel="0" collapsed="false">
      <c r="A2256" s="2" t="n">
        <v>7.53</v>
      </c>
      <c r="G2256" s="2" t="n">
        <v>0.0602573999869</v>
      </c>
      <c r="H2256" s="2" t="n">
        <v>0.0547145859996</v>
      </c>
      <c r="I2256" s="2" t="n">
        <v>0.0489744574272</v>
      </c>
      <c r="J2256" s="2" t="n">
        <v>0.0429859476383</v>
      </c>
      <c r="K2256" s="2" t="n">
        <v>0.0368798450142</v>
      </c>
    </row>
    <row r="2257" customFormat="false" ht="12.75" hidden="false" customHeight="false" outlineLevel="0" collapsed="false">
      <c r="A2257" s="2" t="n">
        <v>7.54</v>
      </c>
      <c r="G2257" s="2" t="n">
        <v>0.060268448718</v>
      </c>
      <c r="H2257" s="2" t="n">
        <v>0.0547335662959</v>
      </c>
      <c r="I2257" s="2" t="n">
        <v>0.0490011191123</v>
      </c>
      <c r="J2257" s="2" t="n">
        <v>0.043018901722</v>
      </c>
      <c r="K2257" s="2" t="n">
        <v>0.0369171143284</v>
      </c>
    </row>
    <row r="2258" customFormat="false" ht="12.75" hidden="false" customHeight="false" outlineLevel="0" collapsed="false">
      <c r="A2258" s="2" t="n">
        <v>7.55</v>
      </c>
      <c r="G2258" s="2" t="n">
        <v>0.0602789674348</v>
      </c>
      <c r="H2258" s="2" t="n">
        <v>0.0547520503363</v>
      </c>
      <c r="I2258" s="2" t="n">
        <v>0.0490273754347</v>
      </c>
      <c r="J2258" s="2" t="n">
        <v>0.0430515913126</v>
      </c>
      <c r="K2258" s="2" t="n">
        <v>0.0369542717498</v>
      </c>
    </row>
    <row r="2259" customFormat="false" ht="12.75" hidden="false" customHeight="false" outlineLevel="0" collapsed="false">
      <c r="A2259" s="2" t="n">
        <v>7.56</v>
      </c>
      <c r="G2259" s="2" t="n">
        <v>0.0602889493637</v>
      </c>
      <c r="H2259" s="2" t="n">
        <v>0.0547700281342</v>
      </c>
      <c r="I2259" s="2" t="n">
        <v>0.0490532088041</v>
      </c>
      <c r="J2259" s="2" t="n">
        <v>0.0430840032723</v>
      </c>
      <c r="K2259" s="2" t="n">
        <v>0.0369913086917</v>
      </c>
    </row>
    <row r="2260" customFormat="false" ht="12.75" hidden="false" customHeight="false" outlineLevel="0" collapsed="false">
      <c r="A2260" s="2" t="n">
        <v>7.57</v>
      </c>
      <c r="G2260" s="2" t="n">
        <v>0.0602983938278</v>
      </c>
      <c r="H2260" s="2" t="n">
        <v>0.054787500838</v>
      </c>
      <c r="I2260" s="2" t="n">
        <v>0.0490786213587</v>
      </c>
      <c r="J2260" s="2" t="n">
        <v>0.0431161238536</v>
      </c>
      <c r="K2260" s="2" t="n">
        <v>0.0370281949272</v>
      </c>
    </row>
    <row r="2261" customFormat="false" ht="12.75" hidden="false" customHeight="false" outlineLevel="0" collapsed="false">
      <c r="A2261" s="2" t="n">
        <v>7.58</v>
      </c>
      <c r="G2261" s="2" t="n">
        <v>0.0603072969933</v>
      </c>
      <c r="H2261" s="2" t="n">
        <v>0.0548044570349</v>
      </c>
      <c r="I2261" s="2" t="n">
        <v>0.0491035902625</v>
      </c>
      <c r="J2261" s="2" t="n">
        <v>0.0431479345138</v>
      </c>
      <c r="K2261" s="2" t="n">
        <v>0.0370649250889</v>
      </c>
    </row>
    <row r="2262" customFormat="false" ht="12.75" hidden="false" customHeight="false" outlineLevel="0" collapsed="false">
      <c r="A2262" s="2" t="n">
        <v>7.59</v>
      </c>
      <c r="G2262" s="2" t="n">
        <v>0.0603156652878</v>
      </c>
      <c r="H2262" s="2" t="n">
        <v>0.0548208996967</v>
      </c>
      <c r="I2262" s="2" t="n">
        <v>0.0491281159998</v>
      </c>
      <c r="J2262" s="2" t="n">
        <v>0.0431794296871</v>
      </c>
      <c r="K2262" s="2" t="n">
        <v>0.0371014728875</v>
      </c>
    </row>
    <row r="2263" customFormat="false" ht="12.75" hidden="false" customHeight="false" outlineLevel="0" collapsed="false">
      <c r="A2263" s="2" t="n">
        <v>7.6</v>
      </c>
      <c r="G2263" s="2" t="n">
        <v>0.060323487427</v>
      </c>
      <c r="H2263" s="2" t="n">
        <v>0.0548368141998</v>
      </c>
      <c r="I2263" s="2" t="n">
        <v>0.0491521853236</v>
      </c>
      <c r="J2263" s="2" t="n">
        <v>0.0432105880475</v>
      </c>
      <c r="K2263" s="2" t="n">
        <v>0.0371378216654</v>
      </c>
    </row>
    <row r="2264" customFormat="false" ht="12.75" hidden="false" customHeight="false" outlineLevel="0" collapsed="false">
      <c r="A2264" s="2" t="n">
        <v>7.61</v>
      </c>
      <c r="G2264" s="2" t="n">
        <v>0.0603307727783</v>
      </c>
      <c r="H2264" s="2" t="n">
        <v>0.0548522028027</v>
      </c>
      <c r="I2264" s="2" t="n">
        <v>0.0491757927154</v>
      </c>
      <c r="J2264" s="2" t="n">
        <v>0.0432413986373</v>
      </c>
      <c r="K2264" s="2" t="n">
        <v>0.0371739564235</v>
      </c>
    </row>
    <row r="2265" customFormat="false" ht="12.75" hidden="false" customHeight="false" outlineLevel="0" collapsed="false">
      <c r="A2265" s="2" t="n">
        <v>7.62</v>
      </c>
      <c r="G2265" s="2" t="n">
        <v>0.0603375119743</v>
      </c>
      <c r="H2265" s="2" t="n">
        <v>0.0548670597202</v>
      </c>
      <c r="I2265" s="2" t="n">
        <v>0.0491989201003</v>
      </c>
      <c r="J2265" s="2" t="n">
        <v>0.0432718500625</v>
      </c>
      <c r="K2265" s="2" t="n">
        <v>0.0372098662963</v>
      </c>
    </row>
    <row r="2266" customFormat="false" ht="12.75" hidden="false" customHeight="false" outlineLevel="0" collapsed="false">
      <c r="A2266" s="2" t="n">
        <v>7.63</v>
      </c>
      <c r="G2266" s="2" t="n">
        <v>0.0603437053611</v>
      </c>
      <c r="H2266" s="2" t="n">
        <v>0.0548813814638</v>
      </c>
      <c r="I2266" s="2" t="n">
        <v>0.049221574929</v>
      </c>
      <c r="J2266" s="2" t="n">
        <v>0.0433019285823</v>
      </c>
      <c r="K2266" s="2" t="n">
        <v>0.0372455249942</v>
      </c>
    </row>
    <row r="2267" customFormat="false" ht="12.75" hidden="false" customHeight="false" outlineLevel="0" collapsed="false">
      <c r="A2267" s="2" t="n">
        <v>7.64</v>
      </c>
      <c r="G2267" s="2" t="n">
        <v>0.0603493574493</v>
      </c>
      <c r="H2267" s="2" t="n">
        <v>0.0548951663301</v>
      </c>
      <c r="I2267" s="2" t="n">
        <v>0.0492437382297</v>
      </c>
      <c r="J2267" s="2" t="n">
        <v>0.0433316228028</v>
      </c>
      <c r="K2267" s="2" t="n">
        <v>0.037280921456</v>
      </c>
    </row>
    <row r="2268" customFormat="false" ht="12.75" hidden="false" customHeight="false" outlineLevel="0" collapsed="false">
      <c r="A2268" s="2" t="n">
        <v>7.65</v>
      </c>
      <c r="G2268" s="2" t="n">
        <v>0.0603544685699</v>
      </c>
      <c r="H2268" s="2" t="n">
        <v>0.0549084082945</v>
      </c>
      <c r="I2268" s="2" t="n">
        <v>0.0492654034487</v>
      </c>
      <c r="J2268" s="2" t="n">
        <v>0.0433609192783</v>
      </c>
      <c r="K2268" s="2" t="n">
        <v>0.0373160366474</v>
      </c>
    </row>
    <row r="2269" customFormat="false" ht="12.75" hidden="false" customHeight="false" outlineLevel="0" collapsed="false">
      <c r="A2269" s="2" t="n">
        <v>7.66</v>
      </c>
      <c r="G2269" s="2" t="n">
        <v>0.0603590368212</v>
      </c>
      <c r="H2269" s="2" t="n">
        <v>0.054921105931</v>
      </c>
      <c r="I2269" s="2" t="n">
        <v>0.0492865677568</v>
      </c>
      <c r="J2269" s="2" t="n">
        <v>0.0433898080768</v>
      </c>
      <c r="K2269" s="2" t="n">
        <v>0.0373508598002</v>
      </c>
    </row>
    <row r="2270" customFormat="false" ht="12.75" hidden="false" customHeight="false" outlineLevel="0" collapsed="false">
      <c r="A2270" s="2" t="n">
        <v>7.67</v>
      </c>
      <c r="G2270" s="2" t="n">
        <v>0.060363061511</v>
      </c>
      <c r="H2270" s="2" t="n">
        <v>0.0549332606656</v>
      </c>
      <c r="I2270" s="2" t="n">
        <v>0.049307226739</v>
      </c>
      <c r="J2270" s="2" t="n">
        <v>0.0434182775093</v>
      </c>
      <c r="K2270" s="2" t="n">
        <v>0.037385374257</v>
      </c>
    </row>
    <row r="2271" customFormat="false" ht="12.75" hidden="false" customHeight="false" outlineLevel="0" collapsed="false">
      <c r="A2271" s="2" t="n">
        <v>7.68</v>
      </c>
      <c r="G2271" s="2" t="n">
        <v>0.0603665455792</v>
      </c>
      <c r="H2271" s="2" t="n">
        <v>0.0549448661578</v>
      </c>
      <c r="I2271" s="2" t="n">
        <v>0.0493273701154</v>
      </c>
      <c r="J2271" s="2" t="n">
        <v>0.0434463176376</v>
      </c>
      <c r="K2271" s="2" t="n">
        <v>0.0374195650187</v>
      </c>
    </row>
    <row r="2272" customFormat="false" ht="12.75" hidden="false" customHeight="false" outlineLevel="0" collapsed="false">
      <c r="A2272" s="2" t="n">
        <v>7.69</v>
      </c>
      <c r="G2272" s="2" t="n">
        <v>0.060369489372</v>
      </c>
      <c r="H2272" s="2" t="n">
        <v>0.0549559203072</v>
      </c>
      <c r="I2272" s="2" t="n">
        <v>0.0493469930584</v>
      </c>
      <c r="J2272" s="2" t="n">
        <v>0.0434739189587</v>
      </c>
      <c r="K2272" s="2" t="n">
        <v>0.0374534131488</v>
      </c>
    </row>
    <row r="2273" customFormat="false" ht="12.75" hidden="false" customHeight="false" outlineLevel="0" collapsed="false">
      <c r="A2273" s="2" t="n">
        <v>7.7</v>
      </c>
      <c r="G2273" s="2" t="n">
        <v>0.0603718980769</v>
      </c>
      <c r="H2273" s="2" t="n">
        <v>0.0549664259272</v>
      </c>
      <c r="I2273" s="2" t="n">
        <v>0.0493660919098</v>
      </c>
      <c r="J2273" s="2" t="n">
        <v>0.0435010693547</v>
      </c>
      <c r="K2273" s="2" t="n">
        <v>0.0374869133778</v>
      </c>
    </row>
    <row r="2274" customFormat="false" ht="12.75" hidden="false" customHeight="false" outlineLevel="0" collapsed="false">
      <c r="A2274" s="2" t="n">
        <v>7.71</v>
      </c>
      <c r="G2274" s="2" t="n">
        <v>0.0603737661603</v>
      </c>
      <c r="H2274" s="2" t="n">
        <v>0.0549763781037</v>
      </c>
      <c r="I2274" s="2" t="n">
        <v>0.0493846611512</v>
      </c>
      <c r="J2274" s="2" t="n">
        <v>0.043527758592</v>
      </c>
      <c r="K2274" s="2" t="n">
        <v>0.0375200451106</v>
      </c>
    </row>
    <row r="2275" customFormat="false" ht="12.75" hidden="false" customHeight="false" outlineLevel="0" collapsed="false">
      <c r="A2275" s="2" t="n">
        <v>7.72</v>
      </c>
      <c r="G2275" s="2" t="n">
        <v>0.0603751017496</v>
      </c>
      <c r="H2275" s="2" t="n">
        <v>0.0549857810378</v>
      </c>
      <c r="I2275" s="2" t="n">
        <v>0.0494026974028</v>
      </c>
      <c r="J2275" s="2" t="n">
        <v>0.0435539831565</v>
      </c>
      <c r="K2275" s="2" t="n">
        <v>0.037552793348</v>
      </c>
    </row>
    <row r="2276" customFormat="false" ht="12.75" hidden="false" customHeight="false" outlineLevel="0" collapsed="false">
      <c r="A2276" s="2" t="n">
        <v>7.73</v>
      </c>
      <c r="G2276" s="2" t="n">
        <v>0.0603759048602</v>
      </c>
      <c r="H2276" s="2" t="n">
        <v>0.0549946274371</v>
      </c>
      <c r="I2276" s="2" t="n">
        <v>0.0494201939709</v>
      </c>
      <c r="J2276" s="2" t="n">
        <v>0.0435797291734</v>
      </c>
      <c r="K2276" s="2" t="n">
        <v>0.0375851488831</v>
      </c>
    </row>
    <row r="2277" customFormat="false" ht="12.75" hidden="false" customHeight="false" outlineLevel="0" collapsed="false">
      <c r="A2277" s="2" t="n">
        <v>7.74</v>
      </c>
      <c r="G2277" s="2" t="n">
        <v>0.0603761825812</v>
      </c>
      <c r="H2277" s="2" t="n">
        <v>0.0550029250297</v>
      </c>
      <c r="I2277" s="2" t="n">
        <v>0.0494371469248</v>
      </c>
      <c r="J2277" s="2" t="n">
        <v>0.0436049881722</v>
      </c>
      <c r="K2277" s="2" t="n">
        <v>0.0376171007523</v>
      </c>
    </row>
    <row r="2278" customFormat="false" ht="12.75" hidden="false" customHeight="false" outlineLevel="0" collapsed="false">
      <c r="A2278" s="2" t="n">
        <v>7.75</v>
      </c>
      <c r="G2278" s="2" t="n">
        <v>0.0603759300712</v>
      </c>
      <c r="H2278" s="2" t="n">
        <v>0.055010671715</v>
      </c>
      <c r="I2278" s="2" t="n">
        <v>0.0494535591601</v>
      </c>
      <c r="J2278" s="2" t="n">
        <v>0.0436297534206</v>
      </c>
      <c r="K2278" s="2" t="n">
        <v>0.0376486317756</v>
      </c>
    </row>
    <row r="2279" customFormat="false" ht="12.75" hidden="false" customHeight="false" outlineLevel="0" collapsed="false">
      <c r="A2279" s="2" t="n">
        <v>7.76</v>
      </c>
      <c r="G2279" s="2" t="n">
        <v>0.060375150947</v>
      </c>
      <c r="H2279" s="2" t="n">
        <v>0.0550178614298</v>
      </c>
      <c r="I2279" s="2" t="n">
        <v>0.0494694181922</v>
      </c>
      <c r="J2279" s="2" t="n">
        <v>0.0436540206865</v>
      </c>
      <c r="K2279" s="2" t="n">
        <v>0.0376797366834</v>
      </c>
    </row>
    <row r="2280" customFormat="false" ht="12.75" hidden="false" customHeight="false" outlineLevel="0" collapsed="false">
      <c r="A2280" s="2" t="n">
        <v>7.77</v>
      </c>
      <c r="G2280" s="2" t="n">
        <v>0.0603738564928</v>
      </c>
      <c r="H2280" s="2" t="n">
        <v>0.055024501783</v>
      </c>
      <c r="I2280" s="2" t="n">
        <v>0.0494847269165</v>
      </c>
      <c r="J2280" s="2" t="n">
        <v>0.0436777757933</v>
      </c>
      <c r="K2280" s="2" t="n">
        <v>0.0377103947828</v>
      </c>
    </row>
    <row r="2281" customFormat="false" ht="12.75" hidden="false" customHeight="false" outlineLevel="0" collapsed="false">
      <c r="A2281" s="2" t="n">
        <v>7.78</v>
      </c>
      <c r="G2281" s="2" t="n">
        <v>0.0603720399352</v>
      </c>
      <c r="H2281" s="2" t="n">
        <v>0.0550305912287</v>
      </c>
      <c r="I2281" s="2" t="n">
        <v>0.0494994809179</v>
      </c>
      <c r="J2281" s="2" t="n">
        <v>0.0437010137717</v>
      </c>
      <c r="K2281" s="2" t="n">
        <v>0.0377405986231</v>
      </c>
    </row>
    <row r="2282" customFormat="false" ht="12.75" hidden="false" customHeight="false" outlineLevel="0" collapsed="false">
      <c r="A2282" s="2" t="n">
        <v>7.79</v>
      </c>
      <c r="G2282" s="2" t="n">
        <v>0.0603697087246</v>
      </c>
      <c r="H2282" s="2" t="n">
        <v>0.0550361336909</v>
      </c>
      <c r="I2282" s="2" t="n">
        <v>0.0495136799903</v>
      </c>
      <c r="J2282" s="2" t="n">
        <v>0.0437237335958</v>
      </c>
      <c r="K2282" s="2" t="n">
        <v>0.0377703388996</v>
      </c>
    </row>
    <row r="2283" customFormat="false" ht="12.75" hidden="false" customHeight="false" outlineLevel="0" collapsed="false">
      <c r="A2283" s="2" t="n">
        <v>7.8</v>
      </c>
      <c r="G2283" s="2" t="n">
        <v>0.0603668632072</v>
      </c>
      <c r="H2283" s="2" t="n">
        <v>0.0550411242552</v>
      </c>
      <c r="I2283" s="2" t="n">
        <v>0.0495273234427</v>
      </c>
      <c r="J2283" s="2" t="n">
        <v>0.0437459228521</v>
      </c>
      <c r="K2283" s="2" t="n">
        <v>0.037799606405</v>
      </c>
    </row>
    <row r="2284" customFormat="false" ht="12.75" hidden="false" customHeight="false" outlineLevel="0" collapsed="false">
      <c r="A2284" s="2" t="n">
        <v>7.81</v>
      </c>
      <c r="G2284" s="2" t="n">
        <v>0.0603635149981</v>
      </c>
      <c r="H2284" s="2" t="n">
        <v>0.0550455736214</v>
      </c>
      <c r="I2284" s="2" t="n">
        <v>0.0495404034802</v>
      </c>
      <c r="J2284" s="2" t="n">
        <v>0.0437675797773</v>
      </c>
      <c r="K2284" s="2" t="n">
        <v>0.0378283862384</v>
      </c>
    </row>
    <row r="2285" customFormat="false" ht="12.75" hidden="false" customHeight="false" outlineLevel="0" collapsed="false">
      <c r="A2285" s="2" t="n">
        <v>7.82</v>
      </c>
      <c r="G2285" s="2" t="n">
        <v>0.0603596621805</v>
      </c>
      <c r="H2285" s="2" t="n">
        <v>0.0550494757266</v>
      </c>
      <c r="I2285" s="2" t="n">
        <v>0.0495529259656</v>
      </c>
      <c r="J2285" s="2" t="n">
        <v>0.0437886951702</v>
      </c>
      <c r="K2285" s="2" t="n">
        <v>0.0378566709491</v>
      </c>
    </row>
    <row r="2286" customFormat="false" ht="12.75" hidden="false" customHeight="false" outlineLevel="0" collapsed="false">
      <c r="A2286" s="2" t="n">
        <v>7.83</v>
      </c>
      <c r="G2286" s="2" t="n">
        <v>0.0603553054465</v>
      </c>
      <c r="H2286" s="2" t="n">
        <v>0.0550528361981</v>
      </c>
      <c r="I2286" s="2" t="n">
        <v>0.0495648831039</v>
      </c>
      <c r="J2286" s="2" t="n">
        <v>0.0438092665432</v>
      </c>
      <c r="K2286" s="2" t="n">
        <v>0.0378844527931</v>
      </c>
    </row>
    <row r="2287" customFormat="false" ht="12.75" hidden="false" customHeight="false" outlineLevel="0" collapsed="false">
      <c r="A2287" s="2" t="n">
        <v>7.84</v>
      </c>
      <c r="G2287" s="2" t="n">
        <v>0.0603504560653</v>
      </c>
      <c r="H2287" s="2" t="n">
        <v>0.0550556544811</v>
      </c>
      <c r="I2287" s="2" t="n">
        <v>0.0495762793101</v>
      </c>
      <c r="J2287" s="2" t="n">
        <v>0.0438292879073</v>
      </c>
      <c r="K2287" s="2" t="n">
        <v>0.037911722759</v>
      </c>
    </row>
    <row r="2288" customFormat="false" ht="12.75" hidden="false" customHeight="false" outlineLevel="0" collapsed="false">
      <c r="A2288" s="2" t="n">
        <v>7.85</v>
      </c>
      <c r="G2288" s="2" t="n">
        <v>0.0603451102183</v>
      </c>
      <c r="H2288" s="2" t="n">
        <v>0.0550579364803</v>
      </c>
      <c r="I2288" s="2" t="n">
        <v>0.0495871103755</v>
      </c>
      <c r="J2288" s="2" t="n">
        <v>0.0438487518055</v>
      </c>
      <c r="K2288" s="2" t="n">
        <v>0.0379384658478</v>
      </c>
    </row>
    <row r="2289" customFormat="false" ht="12.75" hidden="false" customHeight="false" outlineLevel="0" collapsed="false">
      <c r="A2289" s="2" t="n">
        <v>7.86</v>
      </c>
      <c r="G2289" s="2" t="n">
        <v>0.0603392776038</v>
      </c>
      <c r="H2289" s="2" t="n">
        <v>0.0550596812053</v>
      </c>
      <c r="I2289" s="2" t="n">
        <v>0.0495973826473</v>
      </c>
      <c r="J2289" s="2" t="n">
        <v>0.0438676664193</v>
      </c>
      <c r="K2289" s="2" t="n">
        <v>0.0379646875581</v>
      </c>
    </row>
    <row r="2290" customFormat="false" ht="12.75" hidden="false" customHeight="false" outlineLevel="0" collapsed="false">
      <c r="A2290" s="2" t="n">
        <v>7.87</v>
      </c>
      <c r="G2290" s="2" t="n">
        <v>0.0603329630786</v>
      </c>
      <c r="H2290" s="2" t="n">
        <v>0.0550608989204</v>
      </c>
      <c r="I2290" s="2" t="n">
        <v>0.0496070931581</v>
      </c>
      <c r="J2290" s="2" t="n">
        <v>0.0438860126093</v>
      </c>
      <c r="K2290" s="2" t="n">
        <v>0.0379903657336</v>
      </c>
    </row>
    <row r="2291" customFormat="false" ht="12.75" hidden="false" customHeight="false" outlineLevel="0" collapsed="false">
      <c r="A2291" s="2" t="n">
        <v>7.88</v>
      </c>
      <c r="G2291" s="2" t="n">
        <v>0.0603261662966</v>
      </c>
      <c r="H2291" s="2" t="n">
        <v>0.0550615797968</v>
      </c>
      <c r="I2291" s="2" t="n">
        <v>0.049616234251</v>
      </c>
      <c r="J2291" s="2" t="n">
        <v>0.0439037953381</v>
      </c>
      <c r="K2291" s="2" t="n">
        <v>0.0380155001788</v>
      </c>
    </row>
    <row r="2292" customFormat="false" ht="12.75" hidden="false" customHeight="false" outlineLevel="0" collapsed="false">
      <c r="A2292" s="2" t="n">
        <v>7.89</v>
      </c>
      <c r="G2292" s="2" t="n">
        <v>0.0603188979945</v>
      </c>
      <c r="H2292" s="2" t="n">
        <v>0.0550617383001</v>
      </c>
      <c r="I2292" s="2" t="n">
        <v>0.049624816963</v>
      </c>
      <c r="J2292" s="2" t="n">
        <v>0.0439210054047</v>
      </c>
      <c r="K2292" s="2" t="n">
        <v>0.0380400816867</v>
      </c>
    </row>
    <row r="2293" customFormat="false" ht="12.75" hidden="false" customHeight="false" outlineLevel="0" collapsed="false">
      <c r="A2293" s="2" t="n">
        <v>7.9</v>
      </c>
      <c r="G2293" s="2" t="n">
        <v>0.060311157826</v>
      </c>
      <c r="H2293" s="2" t="n">
        <v>0.0550613744304</v>
      </c>
      <c r="I2293" s="2" t="n">
        <v>0.0496328364662</v>
      </c>
      <c r="J2293" s="2" t="n">
        <v>0.0439376492272</v>
      </c>
      <c r="K2293" s="2" t="n">
        <v>0.0380641044653</v>
      </c>
    </row>
    <row r="2294" customFormat="false" ht="12.75" hidden="false" customHeight="false" outlineLevel="0" collapsed="false">
      <c r="A2294" s="2" t="n">
        <v>7.91</v>
      </c>
      <c r="G2294" s="2" t="n">
        <v>0.0603029532419</v>
      </c>
      <c r="H2294" s="2" t="n">
        <v>0.0550604914368</v>
      </c>
      <c r="I2294" s="2" t="n">
        <v>0.0496402977946</v>
      </c>
      <c r="J2294" s="2" t="n">
        <v>0.0439537136613</v>
      </c>
      <c r="K2294" s="2" t="n">
        <v>0.0380875575511</v>
      </c>
    </row>
    <row r="2295" customFormat="false" ht="12.75" hidden="false" customHeight="false" outlineLevel="0" collapsed="false">
      <c r="A2295" s="2" t="n">
        <v>7.92</v>
      </c>
      <c r="G2295" s="2" t="n">
        <v>0.0602942871819</v>
      </c>
      <c r="H2295" s="2" t="n">
        <v>0.0550590886064</v>
      </c>
      <c r="I2295" s="2" t="n">
        <v>0.0496471992942</v>
      </c>
      <c r="J2295" s="2" t="n">
        <v>0.0439692068885</v>
      </c>
      <c r="K2295" s="2" t="n">
        <v>0.0381104483946</v>
      </c>
    </row>
    <row r="2296" customFormat="false" ht="12.75" hidden="false" customHeight="false" outlineLevel="0" collapsed="false">
      <c r="A2296" s="2" t="n">
        <v>7.93</v>
      </c>
      <c r="G2296" s="2" t="n">
        <v>0.0602851641568</v>
      </c>
      <c r="H2296" s="2" t="n">
        <v>0.0550571733898</v>
      </c>
      <c r="I2296" s="2" t="n">
        <v>0.0496535411712</v>
      </c>
      <c r="J2296" s="2" t="n">
        <v>0.0439841204258</v>
      </c>
      <c r="K2296" s="2" t="n">
        <v>0.0381327545465</v>
      </c>
    </row>
    <row r="2297" customFormat="false" ht="12.75" hidden="false" customHeight="false" outlineLevel="0" collapsed="false">
      <c r="A2297" s="2" t="n">
        <v>7.94</v>
      </c>
      <c r="G2297" s="2" t="n">
        <v>0.0602755919632</v>
      </c>
      <c r="H2297" s="2" t="n">
        <v>0.0550547483231</v>
      </c>
      <c r="I2297" s="2" t="n">
        <v>0.0496593282534</v>
      </c>
      <c r="J2297" s="2" t="n">
        <v>0.0439984528177</v>
      </c>
      <c r="K2297" s="2" t="n">
        <v>0.0381544833594</v>
      </c>
    </row>
    <row r="2298" customFormat="false" ht="12.75" hidden="false" customHeight="false" outlineLevel="0" collapsed="false">
      <c r="A2298" s="2" t="n">
        <v>7.95</v>
      </c>
      <c r="G2298" s="2" t="n">
        <v>0.0602655773596</v>
      </c>
      <c r="H2298" s="2" t="n">
        <v>0.0550518229576</v>
      </c>
      <c r="I2298" s="2" t="n">
        <v>0.0496645564037</v>
      </c>
      <c r="J2298" s="2" t="n">
        <v>0.0440122020123</v>
      </c>
      <c r="K2298" s="2" t="n">
        <v>0.0381756200299</v>
      </c>
    </row>
    <row r="2299" customFormat="false" ht="12.75" hidden="false" customHeight="false" outlineLevel="0" collapsed="false">
      <c r="A2299" s="2" t="n">
        <v>7.96</v>
      </c>
      <c r="G2299" s="2" t="n">
        <v>0.0602551165274</v>
      </c>
      <c r="H2299" s="2" t="n">
        <v>0.0550483933694</v>
      </c>
      <c r="I2299" s="2" t="n">
        <v>0.0496692379005</v>
      </c>
      <c r="J2299" s="2" t="n">
        <v>0.0440253722477</v>
      </c>
      <c r="K2299" s="2" t="n">
        <v>0.0381961683002</v>
      </c>
    </row>
    <row r="2300" customFormat="false" ht="12.75" hidden="false" customHeight="false" outlineLevel="0" collapsed="false">
      <c r="A2300" s="2" t="n">
        <v>7.97</v>
      </c>
      <c r="G2300" s="2" t="n">
        <v>0.060244219165</v>
      </c>
      <c r="H2300" s="2" t="n">
        <v>0.0550444634825</v>
      </c>
      <c r="I2300" s="2" t="n">
        <v>0.0496733667408</v>
      </c>
      <c r="J2300" s="2" t="n">
        <v>0.044037957824</v>
      </c>
      <c r="K2300" s="2" t="n">
        <v>0.0382161225738</v>
      </c>
    </row>
    <row r="2301" customFormat="false" ht="12.75" hidden="false" customHeight="false" outlineLevel="0" collapsed="false">
      <c r="A2301" s="2" t="n">
        <v>7.98</v>
      </c>
      <c r="G2301" s="2" t="n">
        <v>0.060232892046</v>
      </c>
      <c r="H2301" s="2" t="n">
        <v>0.0550400460972</v>
      </c>
      <c r="I2301" s="2" t="n">
        <v>0.049676947686</v>
      </c>
      <c r="J2301" s="2" t="n">
        <v>0.0440499559646</v>
      </c>
      <c r="K2301" s="2" t="n">
        <v>0.038235473546</v>
      </c>
    </row>
    <row r="2302" customFormat="false" ht="12.75" hidden="false" customHeight="false" outlineLevel="0" collapsed="false">
      <c r="A2302" s="2" t="n">
        <v>7.99</v>
      </c>
      <c r="G2302" s="2" t="n">
        <v>0.0602211387872</v>
      </c>
      <c r="H2302" s="2" t="n">
        <v>0.0550351365768</v>
      </c>
      <c r="I2302" s="2" t="n">
        <v>0.0496799841162</v>
      </c>
      <c r="J2302" s="2" t="n">
        <v>0.0440613741135</v>
      </c>
      <c r="K2302" s="2" t="n">
        <v>0.0382542227777</v>
      </c>
    </row>
    <row r="2303" customFormat="false" ht="12.75" hidden="false" customHeight="false" outlineLevel="0" collapsed="false">
      <c r="A2303" s="2" t="n">
        <v>8</v>
      </c>
      <c r="G2303" s="2" t="n">
        <v>0.0602089658162</v>
      </c>
      <c r="H2303" s="2" t="n">
        <v>0.0550297413813</v>
      </c>
      <c r="I2303" s="2" t="n">
        <v>0.0496824738927</v>
      </c>
      <c r="J2303" s="2" t="n">
        <v>0.0440722048267</v>
      </c>
      <c r="K2303" s="2" t="n">
        <v>0.0382723653905</v>
      </c>
    </row>
    <row r="2304" customFormat="false" ht="12.75" hidden="false" customHeight="false" outlineLevel="0" collapsed="false">
      <c r="A2304" s="2" t="n">
        <v>8.01</v>
      </c>
      <c r="G2304" s="2" t="n">
        <v>0.0601963760728</v>
      </c>
      <c r="H2304" s="2" t="n">
        <v>0.0550238689517</v>
      </c>
      <c r="I2304" s="2" t="n">
        <v>0.0496844234309</v>
      </c>
      <c r="J2304" s="2" t="n">
        <v>0.04408245131</v>
      </c>
      <c r="K2304" s="2" t="n">
        <v>0.0382898986166</v>
      </c>
    </row>
    <row r="2305" customFormat="false" ht="12.75" hidden="false" customHeight="false" outlineLevel="0" collapsed="false">
      <c r="A2305" s="2" t="n">
        <v>8.02</v>
      </c>
      <c r="G2305" s="2" t="n">
        <v>0.0601833766617</v>
      </c>
      <c r="H2305" s="2" t="n">
        <v>0.0550175182976</v>
      </c>
      <c r="I2305" s="2" t="n">
        <v>0.0496858371461</v>
      </c>
      <c r="J2305" s="2" t="n">
        <v>0.0440921150187</v>
      </c>
      <c r="K2305" s="2" t="n">
        <v>0.0383068136401</v>
      </c>
    </row>
    <row r="2306" customFormat="false" ht="12.75" hidden="false" customHeight="false" outlineLevel="0" collapsed="false">
      <c r="A2306" s="2" t="n">
        <v>8.03</v>
      </c>
      <c r="G2306" s="2" t="n">
        <v>0.0601699712148</v>
      </c>
      <c r="H2306" s="2" t="n">
        <v>0.05501069786</v>
      </c>
      <c r="I2306" s="2" t="n">
        <v>0.0496867161415</v>
      </c>
      <c r="J2306" s="2" t="n">
        <v>0.0441011912917</v>
      </c>
      <c r="K2306" s="2" t="n">
        <v>0.0383231198971</v>
      </c>
    </row>
    <row r="2307" customFormat="false" ht="12.75" hidden="false" customHeight="false" outlineLevel="0" collapsed="false">
      <c r="A2307" s="2" t="n">
        <v>8.04</v>
      </c>
      <c r="G2307" s="2" t="n">
        <v>0.0601561680613</v>
      </c>
      <c r="H2307" s="2" t="n">
        <v>0.0550034119985</v>
      </c>
      <c r="I2307" s="2" t="n">
        <v>0.0496870602107</v>
      </c>
      <c r="J2307" s="2" t="n">
        <v>0.04410968479</v>
      </c>
      <c r="K2307" s="2" t="n">
        <v>0.0383388059995</v>
      </c>
    </row>
    <row r="2308" customFormat="false" ht="12.75" hidden="false" customHeight="false" outlineLevel="0" collapsed="false">
      <c r="A2308" s="2" t="n">
        <v>8.05</v>
      </c>
      <c r="G2308" s="2" t="n">
        <v>0.0601419685704</v>
      </c>
      <c r="H2308" s="2" t="n">
        <v>0.0549956609903</v>
      </c>
      <c r="I2308" s="2" t="n">
        <v>0.0496868782521</v>
      </c>
      <c r="J2308" s="2" t="n">
        <v>0.0441175972707</v>
      </c>
      <c r="K2308" s="2" t="n">
        <v>0.0383538792022</v>
      </c>
    </row>
    <row r="2309" customFormat="false" ht="12.75" hidden="false" customHeight="false" outlineLevel="0" collapsed="false">
      <c r="A2309" s="2" t="n">
        <v>8.06</v>
      </c>
      <c r="G2309" s="2" t="n">
        <v>0.0601273821095</v>
      </c>
      <c r="H2309" s="2" t="n">
        <v>0.0549874569231</v>
      </c>
      <c r="I2309" s="2" t="n">
        <v>0.0496861709564</v>
      </c>
      <c r="J2309" s="2" t="n">
        <v>0.0441249277077</v>
      </c>
      <c r="K2309" s="2" t="n">
        <v>0.0383683287372</v>
      </c>
    </row>
    <row r="2310" customFormat="false" ht="12.75" hidden="false" customHeight="false" outlineLevel="0" collapsed="false">
      <c r="A2310" s="2" t="n">
        <v>8.07</v>
      </c>
      <c r="G2310" s="2" t="n">
        <v>0.0601124086787</v>
      </c>
      <c r="H2310" s="2" t="n">
        <v>0.0549787948824</v>
      </c>
      <c r="I2310" s="2" t="n">
        <v>0.0496849448772</v>
      </c>
      <c r="J2310" s="2" t="n">
        <v>0.0441316793132</v>
      </c>
      <c r="K2310" s="2" t="n">
        <v>0.0383821562633</v>
      </c>
    </row>
    <row r="2311" customFormat="false" ht="12.75" hidden="false" customHeight="false" outlineLevel="0" collapsed="false">
      <c r="A2311" s="2" t="n">
        <v>8.08</v>
      </c>
      <c r="G2311" s="2" t="n">
        <v>0.0600970512177</v>
      </c>
      <c r="H2311" s="2" t="n">
        <v>0.05496968541</v>
      </c>
      <c r="I2311" s="2" t="n">
        <v>0.0496831958057</v>
      </c>
      <c r="J2311" s="2" t="n">
        <v>0.0441378506255</v>
      </c>
      <c r="K2311" s="2" t="n">
        <v>0.0383953616827</v>
      </c>
    </row>
    <row r="2312" customFormat="false" ht="12.75" hidden="false" customHeight="false" outlineLevel="0" collapsed="false">
      <c r="A2312" s="2" t="n">
        <v>8.09</v>
      </c>
      <c r="G2312" s="2" t="n">
        <v>0.0600813287924</v>
      </c>
      <c r="H2312" s="2" t="n">
        <v>0.0549601375022</v>
      </c>
      <c r="I2312" s="2" t="n">
        <v>0.0496809375397</v>
      </c>
      <c r="J2312" s="2" t="n">
        <v>0.0441434463187</v>
      </c>
      <c r="K2312" s="2" t="n">
        <v>0.0384079448975</v>
      </c>
    </row>
    <row r="2313" customFormat="false" ht="12.75" hidden="false" customHeight="false" outlineLevel="0" collapsed="false">
      <c r="A2313" s="2" t="n">
        <v>8.1</v>
      </c>
      <c r="G2313" s="2" t="n">
        <v>0.0600652327275</v>
      </c>
      <c r="H2313" s="2" t="n">
        <v>0.0549501439859</v>
      </c>
      <c r="I2313" s="2" t="n">
        <v>0.0496781628349</v>
      </c>
      <c r="J2313" s="2" t="n">
        <v>0.0441484624494</v>
      </c>
      <c r="K2313" s="2" t="n">
        <v>0.0384199026882</v>
      </c>
    </row>
    <row r="2314" customFormat="false" ht="12.75" hidden="false" customHeight="false" outlineLevel="0" collapsed="false">
      <c r="A2314" s="2" t="n">
        <v>8.11</v>
      </c>
      <c r="G2314" s="2" t="n">
        <v>0.0600487762089</v>
      </c>
      <c r="H2314" s="2" t="n">
        <v>0.0549397230115</v>
      </c>
      <c r="I2314" s="2" t="n">
        <v>0.0496748853511</v>
      </c>
      <c r="J2314" s="2" t="n">
        <v>0.0441529079238</v>
      </c>
      <c r="K2314" s="2" t="n">
        <v>0.0384312364201</v>
      </c>
    </row>
    <row r="2315" customFormat="false" ht="12.75" hidden="false" customHeight="false" outlineLevel="0" collapsed="false">
      <c r="A2315" s="2" t="n">
        <v>8.12</v>
      </c>
      <c r="G2315" s="2" t="n">
        <v>0.060031958012</v>
      </c>
      <c r="H2315" s="2" t="n">
        <v>0.0549288706167</v>
      </c>
      <c r="I2315" s="2" t="n">
        <v>0.0496711061233</v>
      </c>
      <c r="J2315" s="2" t="n">
        <v>0.0441567877108</v>
      </c>
      <c r="K2315" s="2" t="n">
        <v>0.0384419536416</v>
      </c>
    </row>
    <row r="2316" customFormat="false" ht="12.75" hidden="false" customHeight="false" outlineLevel="0" collapsed="false">
      <c r="A2316" s="2" t="n">
        <v>8.13</v>
      </c>
      <c r="G2316" s="2" t="n">
        <v>0.0600147855873</v>
      </c>
      <c r="H2316" s="2" t="n">
        <v>0.0549175907638</v>
      </c>
      <c r="I2316" s="2" t="n">
        <v>0.0496668221843</v>
      </c>
      <c r="J2316" s="2" t="n">
        <v>0.0441600893909</v>
      </c>
      <c r="K2316" s="2" t="n">
        <v>0.0384520378906</v>
      </c>
    </row>
    <row r="2317" customFormat="false" ht="12.75" hidden="false" customHeight="false" outlineLevel="0" collapsed="false">
      <c r="A2317" s="2" t="n">
        <v>8.14</v>
      </c>
      <c r="G2317" s="2" t="n">
        <v>0.05999727055</v>
      </c>
      <c r="H2317" s="2" t="n">
        <v>0.0549058976409</v>
      </c>
      <c r="I2317" s="2" t="n">
        <v>0.049662044849</v>
      </c>
      <c r="J2317" s="2" t="n">
        <v>0.044162828596</v>
      </c>
      <c r="K2317" s="2" t="n">
        <v>0.0384615054336</v>
      </c>
    </row>
    <row r="2318" customFormat="false" ht="12.75" hidden="false" customHeight="false" outlineLevel="0" collapsed="false">
      <c r="A2318" s="2" t="n">
        <v>8.15</v>
      </c>
      <c r="G2318" s="2" t="n">
        <v>0.0599794087356</v>
      </c>
      <c r="H2318" s="2" t="n">
        <v>0.0548937858982</v>
      </c>
      <c r="I2318" s="2" t="n">
        <v>0.0496567768065</v>
      </c>
      <c r="J2318" s="2" t="n">
        <v>0.0441650028383</v>
      </c>
      <c r="K2318" s="2" t="n">
        <v>0.0384703456004</v>
      </c>
    </row>
    <row r="2319" customFormat="false" ht="12.75" hidden="false" customHeight="false" outlineLevel="0" collapsed="false">
      <c r="A2319" s="2" t="n">
        <v>8.16</v>
      </c>
      <c r="G2319" s="2" t="n">
        <v>0.0599612121052</v>
      </c>
      <c r="H2319" s="2" t="n">
        <v>0.054881268336</v>
      </c>
      <c r="I2319" s="2" t="n">
        <v>0.0496510208861</v>
      </c>
      <c r="J2319" s="2" t="n">
        <v>0.0441666188439</v>
      </c>
      <c r="K2319" s="2" t="n">
        <v>0.0384785747553</v>
      </c>
    </row>
    <row r="2320" customFormat="false" ht="12.75" hidden="false" customHeight="false" outlineLevel="0" collapsed="false">
      <c r="A2320" s="2" t="n">
        <v>8.17</v>
      </c>
      <c r="G2320" s="2" t="n">
        <v>0.0599426783959</v>
      </c>
      <c r="H2320" s="2" t="n">
        <v>0.0548683431313</v>
      </c>
      <c r="I2320" s="2" t="n">
        <v>0.0496447845384</v>
      </c>
      <c r="J2320" s="2" t="n">
        <v>0.044167672073</v>
      </c>
      <c r="K2320" s="2" t="n">
        <v>0.0384861724987</v>
      </c>
    </row>
    <row r="2321" customFormat="false" ht="12.75" hidden="false" customHeight="false" outlineLevel="0" collapsed="false">
      <c r="A2321" s="2" t="n">
        <v>8.18</v>
      </c>
      <c r="G2321" s="2" t="n">
        <v>0.0599238176674</v>
      </c>
      <c r="H2321" s="2" t="n">
        <v>0.0548550188447</v>
      </c>
      <c r="I2321" s="2" t="n">
        <v>0.0496380670725</v>
      </c>
      <c r="J2321" s="2" t="n">
        <v>0.0441681695467</v>
      </c>
      <c r="K2321" s="2" t="n">
        <v>0.0384931558149</v>
      </c>
    </row>
    <row r="2322" customFormat="false" ht="12.75" hidden="false" customHeight="false" outlineLevel="0" collapsed="false">
      <c r="A2322" s="2" t="n">
        <v>8.19</v>
      </c>
      <c r="G2322" s="2" t="n">
        <v>0.059904636678</v>
      </c>
      <c r="H2322" s="2" t="n">
        <v>0.0548412994386</v>
      </c>
      <c r="I2322" s="2" t="n">
        <v>0.0496308766299</v>
      </c>
      <c r="J2322" s="2" t="n">
        <v>0.0441681176897</v>
      </c>
      <c r="K2322" s="2" t="n">
        <v>0.0384995264606</v>
      </c>
    </row>
    <row r="2323" customFormat="false" ht="12.75" hidden="false" customHeight="false" outlineLevel="0" collapsed="false">
      <c r="A2323" s="2" t="n">
        <v>8.2</v>
      </c>
      <c r="G2323" s="2" t="n">
        <v>0.0598851316093</v>
      </c>
      <c r="H2323" s="2" t="n">
        <v>0.0548271886787</v>
      </c>
      <c r="I2323" s="2" t="n">
        <v>0.0496232132105</v>
      </c>
      <c r="J2323" s="2" t="n">
        <v>0.044167514745</v>
      </c>
      <c r="K2323" s="2" t="n">
        <v>0.0385052786437</v>
      </c>
    </row>
    <row r="2324" customFormat="false" ht="12.75" hidden="false" customHeight="false" outlineLevel="0" collapsed="false">
      <c r="A2324" s="2" t="n">
        <v>8.21</v>
      </c>
      <c r="G2324" s="2" t="n">
        <v>0.0598653208348</v>
      </c>
      <c r="H2324" s="2" t="n">
        <v>0.0548126969874</v>
      </c>
      <c r="I2324" s="2" t="n">
        <v>0.0496150857127</v>
      </c>
      <c r="J2324" s="2" t="n">
        <v>0.044166363194</v>
      </c>
      <c r="K2324" s="2" t="n">
        <v>0.0385104108035</v>
      </c>
    </row>
    <row r="2325" customFormat="false" ht="12.75" hidden="false" customHeight="false" outlineLevel="0" collapsed="false">
      <c r="A2325" s="2" t="n">
        <v>8.22</v>
      </c>
      <c r="G2325" s="2" t="n">
        <v>0.0598451960253</v>
      </c>
      <c r="H2325" s="2" t="n">
        <v>0.0547978171915</v>
      </c>
      <c r="I2325" s="2" t="n">
        <v>0.0496064946208</v>
      </c>
      <c r="J2325" s="2" t="n">
        <v>0.0441646704936</v>
      </c>
      <c r="K2325" s="2" t="n">
        <v>0.0385149375477</v>
      </c>
    </row>
    <row r="2326" customFormat="false" ht="12.75" hidden="false" customHeight="false" outlineLevel="0" collapsed="false">
      <c r="A2326" s="2" t="n">
        <v>8.23</v>
      </c>
      <c r="G2326" s="2" t="n">
        <v>0.0598247707129</v>
      </c>
      <c r="H2326" s="2" t="n">
        <v>0.0547825688292</v>
      </c>
      <c r="I2326" s="2" t="n">
        <v>0.0495974490395</v>
      </c>
      <c r="J2326" s="2" t="n">
        <v>0.0441624383945</v>
      </c>
      <c r="K2326" s="2" t="n">
        <v>0.0385188572175</v>
      </c>
    </row>
    <row r="2327" customFormat="false" ht="12.75" hidden="false" customHeight="false" outlineLevel="0" collapsed="false">
      <c r="A2327" s="2" t="n">
        <v>8.24</v>
      </c>
      <c r="G2327" s="2" t="n">
        <v>0.0598040459207</v>
      </c>
      <c r="H2327" s="2" t="n">
        <v>0.0547669465504</v>
      </c>
      <c r="I2327" s="2" t="n">
        <v>0.0495879487625</v>
      </c>
      <c r="J2327" s="2" t="n">
        <v>0.0441596683519</v>
      </c>
      <c r="K2327" s="2" t="n">
        <v>0.0385221642168</v>
      </c>
    </row>
    <row r="2328" customFormat="false" ht="12.75" hidden="false" customHeight="false" outlineLevel="0" collapsed="false">
      <c r="A2328" s="2" t="n">
        <v>8.25</v>
      </c>
      <c r="G2328" s="2" t="n">
        <v>0.0597830239114</v>
      </c>
      <c r="H2328" s="2" t="n">
        <v>0.0547509536045</v>
      </c>
      <c r="I2328" s="2" t="n">
        <v>0.0495779978605</v>
      </c>
      <c r="J2328" s="2" t="n">
        <v>0.044156367092</v>
      </c>
      <c r="K2328" s="2" t="n">
        <v>0.0385248732511</v>
      </c>
    </row>
    <row r="2329" customFormat="false" ht="12.75" hidden="false" customHeight="false" outlineLevel="0" collapsed="false">
      <c r="A2329" s="2" t="n">
        <v>8.26</v>
      </c>
      <c r="G2329" s="2" t="n">
        <v>0.0597617140375</v>
      </c>
      <c r="H2329" s="2" t="n">
        <v>0.0547346016433</v>
      </c>
      <c r="I2329" s="2" t="n">
        <v>0.0495676018518</v>
      </c>
      <c r="J2329" s="2" t="n">
        <v>0.0441525353391</v>
      </c>
      <c r="K2329" s="2" t="n">
        <v>0.0385269753089</v>
      </c>
    </row>
    <row r="2330" customFormat="false" ht="12.75" hidden="false" customHeight="false" outlineLevel="0" collapsed="false">
      <c r="A2330" s="2" t="n">
        <v>8.27</v>
      </c>
      <c r="G2330" s="2" t="n">
        <v>0.0597401218478</v>
      </c>
      <c r="H2330" s="2" t="n">
        <v>0.0547178939162</v>
      </c>
      <c r="I2330" s="2" t="n">
        <v>0.049556771567</v>
      </c>
      <c r="J2330" s="2" t="n">
        <v>0.0441481798195</v>
      </c>
      <c r="K2330" s="2" t="n">
        <v>0.038528483437</v>
      </c>
    </row>
    <row r="2331" customFormat="false" ht="12.75" hidden="false" customHeight="false" outlineLevel="0" collapsed="false">
      <c r="A2331" s="2" t="n">
        <v>8.28</v>
      </c>
      <c r="G2331" s="2" t="n">
        <v>0.0597182466501</v>
      </c>
      <c r="H2331" s="2" t="n">
        <v>0.0547008325237</v>
      </c>
      <c r="I2331" s="2" t="n">
        <v>0.0495455002461</v>
      </c>
      <c r="J2331" s="2" t="n">
        <v>0.0441432995006</v>
      </c>
      <c r="K2331" s="2" t="n">
        <v>0.0385293879061</v>
      </c>
    </row>
    <row r="2332" customFormat="false" ht="12.75" hidden="false" customHeight="false" outlineLevel="0" collapsed="false">
      <c r="A2332" s="2" t="n">
        <v>8.29</v>
      </c>
      <c r="G2332" s="2" t="n">
        <v>0.0596960965872</v>
      </c>
      <c r="H2332" s="2" t="n">
        <v>0.0546834249165</v>
      </c>
      <c r="I2332" s="2" t="n">
        <v>0.0495337987198</v>
      </c>
      <c r="J2332" s="2" t="n">
        <v>0.0441379028656</v>
      </c>
      <c r="K2332" s="2" t="n">
        <v>0.0385297075548</v>
      </c>
    </row>
    <row r="2333" customFormat="false" ht="12.75" hidden="false" customHeight="false" outlineLevel="0" collapsed="false">
      <c r="A2333" s="2" t="n">
        <v>8.3</v>
      </c>
      <c r="G2333" s="2" t="n">
        <v>0.0596736739069</v>
      </c>
      <c r="H2333" s="2" t="n">
        <v>0.0546656710946</v>
      </c>
      <c r="I2333" s="2" t="n">
        <v>0.0495216723</v>
      </c>
      <c r="J2333" s="2" t="n">
        <v>0.0441319938511</v>
      </c>
      <c r="K2333" s="2" t="n">
        <v>0.0385294333717</v>
      </c>
    </row>
    <row r="2334" customFormat="false" ht="12.75" hidden="false" customHeight="false" outlineLevel="0" collapsed="false">
      <c r="A2334" s="2" t="n">
        <v>8.31</v>
      </c>
      <c r="G2334" s="2" t="n">
        <v>0.0596509860597</v>
      </c>
      <c r="H2334" s="2" t="n">
        <v>0.0546475785085</v>
      </c>
      <c r="I2334" s="2" t="n">
        <v>0.0495091197455</v>
      </c>
      <c r="J2334" s="2" t="n">
        <v>0.0441255717326</v>
      </c>
      <c r="K2334" s="2" t="n">
        <v>0.0385285760269</v>
      </c>
    </row>
    <row r="2335" customFormat="false" ht="12.75" hidden="false" customHeight="false" outlineLevel="0" collapsed="false">
      <c r="A2335" s="2" t="n">
        <v>8.32</v>
      </c>
      <c r="G2335" s="2" t="n">
        <v>0.0596280353085</v>
      </c>
      <c r="H2335" s="2" t="n">
        <v>0.0546291525081</v>
      </c>
      <c r="I2335" s="2" t="n">
        <v>0.0494961518866</v>
      </c>
      <c r="J2335" s="2" t="n">
        <v>0.0441186489236</v>
      </c>
      <c r="K2335" s="2" t="n">
        <v>0.038527137995</v>
      </c>
    </row>
    <row r="2336" customFormat="false" ht="12.75" hidden="false" customHeight="false" outlineLevel="0" collapsed="false">
      <c r="A2336" s="2" t="n">
        <v>8.33</v>
      </c>
      <c r="G2336" s="2" t="n">
        <v>0.0596048223304</v>
      </c>
      <c r="H2336" s="2" t="n">
        <v>0.0546103947586</v>
      </c>
      <c r="I2336" s="2" t="n">
        <v>0.0494827701711</v>
      </c>
      <c r="J2336" s="2" t="n">
        <v>0.0441112179734</v>
      </c>
      <c r="K2336" s="2" t="n">
        <v>0.0385251168992</v>
      </c>
    </row>
    <row r="2337" customFormat="false" ht="12.75" hidden="false" customHeight="false" outlineLevel="0" collapsed="false">
      <c r="A2337" s="2" t="n">
        <v>8.34</v>
      </c>
      <c r="G2337" s="2" t="n">
        <v>0.0595813606573</v>
      </c>
      <c r="H2337" s="2" t="n">
        <v>0.0545913135817</v>
      </c>
      <c r="I2337" s="2" t="n">
        <v>0.0494689791541</v>
      </c>
      <c r="J2337" s="2" t="n">
        <v>0.0441032902758</v>
      </c>
      <c r="K2337" s="2" t="n">
        <v>0.0385225185315</v>
      </c>
    </row>
    <row r="2338" customFormat="false" ht="12.75" hidden="false" customHeight="false" outlineLevel="0" collapsed="false">
      <c r="A2338" s="2" t="n">
        <v>8.35</v>
      </c>
      <c r="G2338" s="2" t="n">
        <v>0.0595576419601</v>
      </c>
      <c r="H2338" s="2" t="n">
        <v>0.0545719081062</v>
      </c>
      <c r="I2338" s="2" t="n">
        <v>0.0494547802833</v>
      </c>
      <c r="J2338" s="2" t="n">
        <v>0.0440948693382</v>
      </c>
      <c r="K2338" s="2" t="n">
        <v>0.0385193501468</v>
      </c>
    </row>
    <row r="2339" customFormat="false" ht="12.75" hidden="false" customHeight="false" outlineLevel="0" collapsed="false">
      <c r="A2339" s="2" t="n">
        <v>8.36</v>
      </c>
      <c r="G2339" s="2" t="n">
        <v>0.0595336823646</v>
      </c>
      <c r="H2339" s="2" t="n">
        <v>0.0545521866538</v>
      </c>
      <c r="I2339" s="2" t="n">
        <v>0.0494401810094</v>
      </c>
      <c r="J2339" s="2" t="n">
        <v>0.0440859601298</v>
      </c>
      <c r="K2339" s="2" t="n">
        <v>0.0385156177326</v>
      </c>
    </row>
    <row r="2340" customFormat="false" ht="12.75" hidden="false" customHeight="false" outlineLevel="0" collapsed="false">
      <c r="A2340" s="2" t="n">
        <v>8.37</v>
      </c>
      <c r="G2340" s="2" t="n">
        <v>0.0595094803</v>
      </c>
      <c r="H2340" s="2" t="n">
        <v>0.0545321537034</v>
      </c>
      <c r="I2340" s="2" t="n">
        <v>0.0494251887829</v>
      </c>
      <c r="J2340" s="2" t="n">
        <v>0.0440765641059</v>
      </c>
      <c r="K2340" s="2" t="n">
        <v>0.0385113170579</v>
      </c>
    </row>
    <row r="2341" customFormat="false" ht="12.75" hidden="false" customHeight="false" outlineLevel="0" collapsed="false">
      <c r="A2341" s="2" t="n">
        <v>8.38</v>
      </c>
      <c r="G2341" s="2" t="n">
        <v>0.0594850399309</v>
      </c>
      <c r="H2341" s="2" t="n">
        <v>0.0545118117911</v>
      </c>
      <c r="I2341" s="2" t="n">
        <v>0.0494098036037</v>
      </c>
      <c r="J2341" s="2" t="n">
        <v>0.0440666872617</v>
      </c>
      <c r="K2341" s="2" t="n">
        <v>0.0385064579501</v>
      </c>
    </row>
    <row r="2342" customFormat="false" ht="12.75" hidden="false" customHeight="false" outlineLevel="0" collapsed="false">
      <c r="A2342" s="2" t="n">
        <v>8.39</v>
      </c>
      <c r="G2342" s="2" t="n">
        <v>0.0594603619496</v>
      </c>
      <c r="H2342" s="2" t="n">
        <v>0.054491160917</v>
      </c>
      <c r="I2342" s="2" t="n">
        <v>0.049394025472</v>
      </c>
      <c r="J2342" s="2" t="n">
        <v>0.0440563320788</v>
      </c>
      <c r="K2342" s="2" t="n">
        <v>0.038501043922</v>
      </c>
    </row>
    <row r="2343" customFormat="false" ht="12.75" hidden="false" customHeight="false" outlineLevel="0" collapsed="false">
      <c r="A2343" s="2" t="n">
        <v>8.4</v>
      </c>
      <c r="G2343" s="2" t="n">
        <v>0.0594354605649</v>
      </c>
      <c r="H2343" s="2" t="n">
        <v>0.0544702138816</v>
      </c>
      <c r="I2343" s="2" t="n">
        <v>0.0493778712211</v>
      </c>
      <c r="J2343" s="2" t="n">
        <v>0.0440455074693</v>
      </c>
      <c r="K2343" s="2" t="n">
        <v>0.03849508057</v>
      </c>
    </row>
    <row r="2344" customFormat="false" ht="12.75" hidden="false" customHeight="false" outlineLevel="0" collapsed="false">
      <c r="A2344" s="2" t="n">
        <v>8.41</v>
      </c>
      <c r="G2344" s="2" t="n">
        <v>0.0594103290185</v>
      </c>
      <c r="H2344" s="2" t="n">
        <v>0.0544489702492</v>
      </c>
      <c r="I2344" s="2" t="n">
        <v>0.0493613316744</v>
      </c>
      <c r="J2344" s="2" t="n">
        <v>0.0440342112408</v>
      </c>
      <c r="K2344" s="2" t="n">
        <v>0.0384885713092</v>
      </c>
    </row>
    <row r="2345" customFormat="false" ht="12.75" hidden="false" customHeight="false" outlineLevel="0" collapsed="false">
      <c r="A2345" s="2" t="n">
        <v>8.42</v>
      </c>
      <c r="G2345" s="2" t="n">
        <v>0.0593849740688</v>
      </c>
      <c r="H2345" s="2" t="n">
        <v>0.0544274325562</v>
      </c>
      <c r="I2345" s="2" t="n">
        <v>0.0493444179406</v>
      </c>
      <c r="J2345" s="2" t="n">
        <v>0.0440224512793</v>
      </c>
      <c r="K2345" s="2" t="n">
        <v>0.0384815129201</v>
      </c>
    </row>
    <row r="2346" customFormat="false" ht="12.75" hidden="false" customHeight="false" outlineLevel="0" collapsed="false">
      <c r="A2346" s="2" t="n">
        <v>8.43</v>
      </c>
      <c r="G2346" s="2" t="n">
        <v>0.0593594009187</v>
      </c>
      <c r="H2346" s="2" t="n">
        <v>0.054405608253</v>
      </c>
      <c r="I2346" s="2" t="n">
        <v>0.0493271369859</v>
      </c>
      <c r="J2346" s="2" t="n">
        <v>0.0440102328494</v>
      </c>
      <c r="K2346" s="2" t="n">
        <v>0.0384739202061</v>
      </c>
    </row>
    <row r="2347" customFormat="false" ht="12.75" hidden="false" customHeight="false" outlineLevel="0" collapsed="false">
      <c r="A2347" s="2" t="n">
        <v>8.44</v>
      </c>
      <c r="G2347" s="2" t="n">
        <v>0.0593336147557</v>
      </c>
      <c r="H2347" s="2" t="n">
        <v>0.0543835001535</v>
      </c>
      <c r="I2347" s="2" t="n">
        <v>0.0493094875688</v>
      </c>
      <c r="J2347" s="2" t="n">
        <v>0.0439975584324</v>
      </c>
      <c r="K2347" s="2" t="n">
        <v>0.0384657948257</v>
      </c>
    </row>
    <row r="2348" customFormat="false" ht="12.75" hidden="false" customHeight="false" outlineLevel="0" collapsed="false">
      <c r="A2348" s="2" t="n">
        <v>8.45</v>
      </c>
      <c r="G2348" s="2" t="n">
        <v>0.0593076103923</v>
      </c>
      <c r="H2348" s="2" t="n">
        <v>0.0543611075445</v>
      </c>
      <c r="I2348" s="2" t="n">
        <v>0.049291472863</v>
      </c>
      <c r="J2348" s="2" t="n">
        <v>0.0439844329975</v>
      </c>
      <c r="K2348" s="2" t="n">
        <v>0.0384571424732</v>
      </c>
    </row>
    <row r="2349" customFormat="false" ht="12.75" hidden="false" customHeight="false" outlineLevel="0" collapsed="false">
      <c r="A2349" s="2" t="n">
        <v>8.46</v>
      </c>
      <c r="G2349" s="2" t="n">
        <v>0.0592814049773</v>
      </c>
      <c r="H2349" s="2" t="n">
        <v>0.0543384411259</v>
      </c>
      <c r="I2349" s="2" t="n">
        <v>0.0492731010098</v>
      </c>
      <c r="J2349" s="2" t="n">
        <v>0.0439708612123</v>
      </c>
      <c r="K2349" s="2" t="n">
        <v>0.0384479593087</v>
      </c>
    </row>
    <row r="2350" customFormat="false" ht="12.75" hidden="false" customHeight="false" outlineLevel="0" collapsed="false">
      <c r="A2350" s="2" t="n">
        <v>8.47</v>
      </c>
      <c r="G2350" s="2" t="n">
        <v>0.0592549917523</v>
      </c>
      <c r="H2350" s="2" t="n">
        <v>0.0543155011753</v>
      </c>
      <c r="I2350" s="2" t="n">
        <v>0.0492543770431</v>
      </c>
      <c r="J2350" s="2" t="n">
        <v>0.0439568444044</v>
      </c>
      <c r="K2350" s="2" t="n">
        <v>0.0384382624145</v>
      </c>
    </row>
    <row r="2351" customFormat="false" ht="12.75" hidden="false" customHeight="false" outlineLevel="0" collapsed="false">
      <c r="A2351" s="2" t="n">
        <v>8.48</v>
      </c>
      <c r="G2351" s="2" t="n">
        <v>0.0592283793926</v>
      </c>
      <c r="H2351" s="2" t="n">
        <v>0.0542922913388</v>
      </c>
      <c r="I2351" s="2" t="n">
        <v>0.0492352991026</v>
      </c>
      <c r="J2351" s="2" t="n">
        <v>0.0439423929351</v>
      </c>
      <c r="K2351" s="2" t="n">
        <v>0.0384280495117</v>
      </c>
    </row>
    <row r="2352" customFormat="false" ht="12.75" hidden="false" customHeight="false" outlineLevel="0" collapsed="false">
      <c r="A2352" s="2" t="n">
        <v>8.49</v>
      </c>
      <c r="G2352" s="2" t="n">
        <v>0.0592015647566</v>
      </c>
      <c r="H2352" s="2" t="n">
        <v>0.0542688149853</v>
      </c>
      <c r="I2352" s="2" t="n">
        <v>0.0492158750514</v>
      </c>
      <c r="J2352" s="2" t="n">
        <v>0.0439275078305</v>
      </c>
      <c r="K2352" s="2" t="n">
        <v>0.0384173247334</v>
      </c>
    </row>
    <row r="2353" customFormat="false" ht="12.75" hidden="false" customHeight="false" outlineLevel="0" collapsed="false">
      <c r="A2353" s="2" t="n">
        <v>8.5</v>
      </c>
      <c r="G2353" s="2" t="n">
        <v>0.0591745584365</v>
      </c>
      <c r="H2353" s="2" t="n">
        <v>0.0542450797233</v>
      </c>
      <c r="I2353" s="2" t="n">
        <v>0.0491961121339</v>
      </c>
      <c r="J2353" s="2" t="n">
        <v>0.0439121947906</v>
      </c>
      <c r="K2353" s="2" t="n">
        <v>0.0384060970911</v>
      </c>
    </row>
    <row r="2354" customFormat="false" ht="12.75" hidden="false" customHeight="false" outlineLevel="0" collapsed="false">
      <c r="A2354" s="2" t="n">
        <v>8.51</v>
      </c>
      <c r="G2354" s="2" t="n">
        <v>0.0591473637183</v>
      </c>
      <c r="H2354" s="2" t="n">
        <v>0.0542210855529</v>
      </c>
      <c r="I2354" s="2" t="n">
        <v>0.0491760084179</v>
      </c>
      <c r="J2354" s="2" t="n">
        <v>0.0438964555659</v>
      </c>
      <c r="K2354" s="2" t="n">
        <v>0.0383943650241</v>
      </c>
    </row>
    <row r="2355" customFormat="false" ht="12.75" hidden="false" customHeight="false" outlineLevel="0" collapsed="false">
      <c r="A2355" s="2" t="n">
        <v>8.52</v>
      </c>
      <c r="G2355" s="2" t="n">
        <v>0.0591199757451</v>
      </c>
      <c r="H2355" s="2" t="n">
        <v>0.0541968341391</v>
      </c>
      <c r="I2355" s="2" t="n">
        <v>0.0491555692155</v>
      </c>
      <c r="J2355" s="2" t="n">
        <v>0.0438802951256</v>
      </c>
      <c r="K2355" s="2" t="n">
        <v>0.0383821393001</v>
      </c>
    </row>
    <row r="2356" customFormat="false" ht="12.75" hidden="false" customHeight="false" outlineLevel="0" collapsed="false">
      <c r="A2356" s="2" t="n">
        <v>8.53</v>
      </c>
      <c r="G2356" s="2" t="n">
        <v>0.0590924019676</v>
      </c>
      <c r="H2356" s="2" t="n">
        <v>0.054172331545</v>
      </c>
      <c r="I2356" s="2" t="n">
        <v>0.0491348007358</v>
      </c>
      <c r="J2356" s="2" t="n">
        <v>0.0438637209204</v>
      </c>
      <c r="K2356" s="2" t="n">
        <v>0.0383694239546</v>
      </c>
    </row>
    <row r="2357" customFormat="false" ht="12.75" hidden="false" customHeight="false" outlineLevel="0" collapsed="false">
      <c r="A2357" s="2" t="n">
        <v>8.54</v>
      </c>
      <c r="G2357" s="2" t="n">
        <v>0.0590646514072</v>
      </c>
      <c r="H2357" s="2" t="n">
        <v>0.0541475821298</v>
      </c>
      <c r="I2357" s="2" t="n">
        <v>0.0491137042203</v>
      </c>
      <c r="J2357" s="2" t="n">
        <v>0.0438467329502</v>
      </c>
      <c r="K2357" s="2" t="n">
        <v>0.0383562208419</v>
      </c>
    </row>
    <row r="2358" customFormat="false" ht="12.75" hidden="false" customHeight="false" outlineLevel="0" collapsed="false">
      <c r="A2358" s="2" t="n">
        <v>8.55</v>
      </c>
      <c r="G2358" s="2" t="n">
        <v>0.0590367153885</v>
      </c>
      <c r="H2358" s="2" t="n">
        <v>0.0541225857357</v>
      </c>
      <c r="I2358" s="2" t="n">
        <v>0.0490922890517</v>
      </c>
      <c r="J2358" s="2" t="n">
        <v>0.0438293393964</v>
      </c>
      <c r="K2358" s="2" t="n">
        <v>0.0383425373148</v>
      </c>
    </row>
    <row r="2359" customFormat="false" ht="12.75" hidden="false" customHeight="false" outlineLevel="0" collapsed="false">
      <c r="A2359" s="2" t="n">
        <v>8.56</v>
      </c>
      <c r="G2359" s="2" t="n">
        <v>0.0590086058728</v>
      </c>
      <c r="H2359" s="2" t="n">
        <v>0.0540973502486</v>
      </c>
      <c r="I2359" s="2" t="n">
        <v>0.0490705501242</v>
      </c>
      <c r="J2359" s="2" t="n">
        <v>0.0438115430356</v>
      </c>
      <c r="K2359" s="2" t="n">
        <v>0.0383283809217</v>
      </c>
    </row>
    <row r="2360" customFormat="false" ht="12.75" hidden="false" customHeight="false" outlineLevel="0" collapsed="false">
      <c r="A2360" s="2" t="n">
        <v>8.57</v>
      </c>
      <c r="G2360" s="2" t="n">
        <v>0.0589803270248</v>
      </c>
      <c r="H2360" s="2" t="n">
        <v>0.0540718774917</v>
      </c>
      <c r="I2360" s="2" t="n">
        <v>0.0490484944759</v>
      </c>
      <c r="J2360" s="2" t="n">
        <v>0.0437933510233</v>
      </c>
      <c r="K2360" s="2" t="n">
        <v>0.0383137515647</v>
      </c>
    </row>
    <row r="2361" customFormat="false" ht="12.75" hidden="false" customHeight="false" outlineLevel="0" collapsed="false">
      <c r="A2361" s="2" t="n">
        <v>8.58</v>
      </c>
      <c r="G2361" s="2" t="n">
        <v>0.0589518724168</v>
      </c>
      <c r="H2361" s="2" t="n">
        <v>0.0540461687332</v>
      </c>
      <c r="I2361" s="2" t="n">
        <v>0.0490261333497</v>
      </c>
      <c r="J2361" s="2" t="n">
        <v>0.0437747619041</v>
      </c>
      <c r="K2361" s="2" t="n">
        <v>0.0382986566945</v>
      </c>
    </row>
    <row r="2362" customFormat="false" ht="12.75" hidden="false" customHeight="false" outlineLevel="0" collapsed="false">
      <c r="A2362" s="2" t="n">
        <v>8.59</v>
      </c>
      <c r="G2362" s="2" t="n">
        <v>0.0589232562731</v>
      </c>
      <c r="H2362" s="2" t="n">
        <v>0.0540202280548</v>
      </c>
      <c r="I2362" s="2" t="n">
        <v>0.0490034629533</v>
      </c>
      <c r="J2362" s="2" t="n">
        <v>0.0437557845839</v>
      </c>
      <c r="K2362" s="2" t="n">
        <v>0.0382830981652</v>
      </c>
    </row>
    <row r="2363" customFormat="false" ht="12.75" hidden="false" customHeight="false" outlineLevel="0" collapsed="false">
      <c r="A2363" s="2" t="n">
        <v>8.6</v>
      </c>
      <c r="G2363" s="2" t="n">
        <v>0.0588944669785</v>
      </c>
      <c r="H2363" s="2" t="n">
        <v>0.0539940581122</v>
      </c>
      <c r="I2363" s="2" t="n">
        <v>0.0489804890113</v>
      </c>
      <c r="J2363" s="2" t="n">
        <v>0.0437364243271</v>
      </c>
      <c r="K2363" s="2" t="n">
        <v>0.0382670873652</v>
      </c>
    </row>
    <row r="2364" customFormat="false" ht="12.75" hidden="false" customHeight="false" outlineLevel="0" collapsed="false">
      <c r="A2364" s="2" t="n">
        <v>8.61</v>
      </c>
      <c r="G2364" s="2" t="n">
        <v>0.0588655209897</v>
      </c>
      <c r="H2364" s="2" t="n">
        <v>0.0539676632648</v>
      </c>
      <c r="I2364" s="2" t="n">
        <v>0.0489572113174</v>
      </c>
      <c r="J2364" s="2" t="n">
        <v>0.0437166818646</v>
      </c>
      <c r="K2364" s="2" t="n">
        <v>0.0382506278073</v>
      </c>
    </row>
    <row r="2365" customFormat="false" ht="12.75" hidden="false" customHeight="false" outlineLevel="0" collapsed="false">
      <c r="A2365" s="2" t="n">
        <v>8.62</v>
      </c>
      <c r="G2365" s="2" t="n">
        <v>0.0588364183219</v>
      </c>
      <c r="H2365" s="2" t="n">
        <v>0.053941047475</v>
      </c>
      <c r="I2365" s="2" t="n">
        <v>0.0489336375284</v>
      </c>
      <c r="J2365" s="2" t="n">
        <v>0.0436965596777</v>
      </c>
      <c r="K2365" s="2" t="n">
        <v>0.0382337193939</v>
      </c>
    </row>
    <row r="2366" customFormat="false" ht="12.75" hidden="false" customHeight="false" outlineLevel="0" collapsed="false">
      <c r="A2366" s="2" t="n">
        <v>8.63</v>
      </c>
      <c r="G2366" s="2" t="n">
        <v>0.0588071525477</v>
      </c>
      <c r="H2366" s="2" t="n">
        <v>0.0539142091585</v>
      </c>
      <c r="I2366" s="2" t="n">
        <v>0.0489097693704</v>
      </c>
      <c r="J2366" s="2" t="n">
        <v>0.0436760701862</v>
      </c>
      <c r="K2366" s="2" t="n">
        <v>0.0382163737085</v>
      </c>
    </row>
    <row r="2367" customFormat="false" ht="12.75" hidden="false" customHeight="false" outlineLevel="0" collapsed="false">
      <c r="A2367" s="2" t="n">
        <v>8.64</v>
      </c>
      <c r="G2367" s="2" t="n">
        <v>0.0587777368528</v>
      </c>
      <c r="H2367" s="2" t="n">
        <v>0.0538871594507</v>
      </c>
      <c r="I2367" s="2" t="n">
        <v>0.0488856145001</v>
      </c>
      <c r="J2367" s="2" t="n">
        <v>0.0436552158716</v>
      </c>
      <c r="K2367" s="2" t="n">
        <v>0.0381985941666</v>
      </c>
    </row>
    <row r="2368" customFormat="false" ht="12.75" hidden="false" customHeight="false" outlineLevel="0" collapsed="false">
      <c r="A2368" s="2" t="n">
        <v>8.65</v>
      </c>
      <c r="G2368" s="2" t="n">
        <v>0.0587481655021</v>
      </c>
      <c r="H2368" s="2" t="n">
        <v>0.0538598925662</v>
      </c>
      <c r="I2368" s="2" t="n">
        <v>0.048861174159</v>
      </c>
      <c r="J2368" s="2" t="n">
        <v>0.0436339942524</v>
      </c>
      <c r="K2368" s="2" t="n">
        <v>0.0381803824266</v>
      </c>
    </row>
    <row r="2369" customFormat="false" ht="12.75" hidden="false" customHeight="false" outlineLevel="0" collapsed="false">
      <c r="A2369" s="2" t="n">
        <v>8.66</v>
      </c>
      <c r="G2369" s="2" t="n">
        <v>0.0587184475168</v>
      </c>
      <c r="H2369" s="2" t="n">
        <v>0.0538324192048</v>
      </c>
      <c r="I2369" s="2" t="n">
        <v>0.0488364511763</v>
      </c>
      <c r="J2369" s="2" t="n">
        <v>0.0436124152606</v>
      </c>
      <c r="K2369" s="2" t="n">
        <v>0.0381617427197</v>
      </c>
    </row>
    <row r="2370" customFormat="false" ht="12.75" hidden="false" customHeight="false" outlineLevel="0" collapsed="false">
      <c r="A2370" s="2" t="n">
        <v>8.67</v>
      </c>
      <c r="G2370" s="2" t="n">
        <v>0.0586885806339</v>
      </c>
      <c r="H2370" s="2" t="n">
        <v>0.0538047333035</v>
      </c>
      <c r="I2370" s="2" t="n">
        <v>0.0488114427228</v>
      </c>
      <c r="J2370" s="2" t="n">
        <v>0.0435904791978</v>
      </c>
      <c r="K2370" s="2" t="n">
        <v>0.0381426896535</v>
      </c>
    </row>
    <row r="2371" customFormat="false" ht="12.75" hidden="false" customHeight="false" outlineLevel="0" collapsed="false">
      <c r="A2371" s="2" t="n">
        <v>8.68</v>
      </c>
      <c r="G2371" s="2" t="n">
        <v>0.0586585719733</v>
      </c>
      <c r="H2371" s="2" t="n">
        <v>0.0537768462753</v>
      </c>
      <c r="I2371" s="2" t="n">
        <v>0.0487861677703</v>
      </c>
      <c r="J2371" s="2" t="n">
        <v>0.0435681939438</v>
      </c>
      <c r="K2371" s="2" t="n">
        <v>0.0381232194862</v>
      </c>
    </row>
    <row r="2372" customFormat="false" ht="12.75" hidden="false" customHeight="false" outlineLevel="0" collapsed="false">
      <c r="A2372" s="2" t="n">
        <v>8.69</v>
      </c>
      <c r="G2372" s="2" t="n">
        <v>0.0586284170242</v>
      </c>
      <c r="H2372" s="2" t="n">
        <v>0.0537487569714</v>
      </c>
      <c r="I2372" s="2" t="n">
        <v>0.0487606154884</v>
      </c>
      <c r="J2372" s="2" t="n">
        <v>0.0435455672445</v>
      </c>
      <c r="K2372" s="2" t="n">
        <v>0.038103343508</v>
      </c>
    </row>
    <row r="2373" customFormat="false" ht="12.75" hidden="false" customHeight="false" outlineLevel="0" collapsed="false">
      <c r="A2373" s="2" t="n">
        <v>8.7</v>
      </c>
      <c r="G2373" s="2" t="n">
        <v>0.0585981251388</v>
      </c>
      <c r="H2373" s="2" t="n">
        <v>0.0537204658276</v>
      </c>
      <c r="I2373" s="2" t="n">
        <v>0.0487347979489</v>
      </c>
      <c r="J2373" s="2" t="n">
        <v>0.0435225931109</v>
      </c>
      <c r="K2373" s="2" t="n">
        <v>0.0380830579769</v>
      </c>
    </row>
    <row r="2374" customFormat="false" ht="12.75" hidden="false" customHeight="false" outlineLevel="0" collapsed="false">
      <c r="A2374" s="2" t="n">
        <v>8.71</v>
      </c>
      <c r="G2374" s="2" t="n">
        <v>0.0585676940694</v>
      </c>
      <c r="H2374" s="2" t="n">
        <v>0.0536919805718</v>
      </c>
      <c r="I2374" s="2" t="n">
        <v>0.048708712669</v>
      </c>
      <c r="J2374" s="2" t="n">
        <v>0.0434992867395</v>
      </c>
      <c r="K2374" s="2" t="n">
        <v>0.0380623815362</v>
      </c>
    </row>
    <row r="2375" customFormat="false" ht="12.75" hidden="false" customHeight="false" outlineLevel="0" collapsed="false">
      <c r="A2375" s="2" t="n">
        <v>8.72</v>
      </c>
      <c r="G2375" s="2" t="n">
        <v>0.0585371312666</v>
      </c>
      <c r="H2375" s="2" t="n">
        <v>0.0536633030273</v>
      </c>
      <c r="I2375" s="2" t="n">
        <v>0.0486823662023</v>
      </c>
      <c r="J2375" s="2" t="n">
        <v>0.0434756453473</v>
      </c>
      <c r="K2375" s="2" t="n">
        <v>0.0380413028954</v>
      </c>
    </row>
    <row r="2376" customFormat="false" ht="12.75" hidden="false" customHeight="false" outlineLevel="0" collapsed="false">
      <c r="A2376" s="2" t="n">
        <v>8.73</v>
      </c>
      <c r="G2376" s="2" t="n">
        <v>0.0585064292799</v>
      </c>
      <c r="H2376" s="2" t="n">
        <v>0.053634428557</v>
      </c>
      <c r="I2376" s="2" t="n">
        <v>0.0486557585488</v>
      </c>
      <c r="J2376" s="2" t="n">
        <v>0.0434516742049</v>
      </c>
      <c r="K2376" s="2" t="n">
        <v>0.038019842552</v>
      </c>
    </row>
    <row r="2377" customFormat="false" ht="12.75" hidden="false" customHeight="false" outlineLevel="0" collapsed="false">
      <c r="A2377" s="2" t="n">
        <v>8.74</v>
      </c>
      <c r="G2377" s="2" t="n">
        <v>0.0584755984996</v>
      </c>
      <c r="H2377" s="2" t="n">
        <v>0.0536053695261</v>
      </c>
      <c r="I2377" s="2" t="n">
        <v>0.0486288992974</v>
      </c>
      <c r="J2377" s="2" t="n">
        <v>0.0434273797307</v>
      </c>
      <c r="K2377" s="2" t="n">
        <v>0.0379979950074</v>
      </c>
    </row>
    <row r="2378" customFormat="false" ht="12.75" hidden="false" customHeight="false" outlineLevel="0" collapsed="false">
      <c r="A2378" s="2" t="n">
        <v>8.75</v>
      </c>
      <c r="G2378" s="2" t="n">
        <v>0.0584446404965</v>
      </c>
      <c r="H2378" s="2" t="n">
        <v>0.0535761242694</v>
      </c>
      <c r="I2378" s="2" t="n">
        <v>0.0486017850683</v>
      </c>
      <c r="J2378" s="2" t="n">
        <v>0.0434027629569</v>
      </c>
      <c r="K2378" s="2" t="n">
        <v>0.0379757733087</v>
      </c>
    </row>
    <row r="2379" customFormat="false" ht="12.75" hidden="false" customHeight="false" outlineLevel="0" collapsed="false">
      <c r="A2379" s="2" t="n">
        <v>8.76</v>
      </c>
      <c r="G2379" s="2" t="n">
        <v>0.0584135507601</v>
      </c>
      <c r="H2379" s="2" t="n">
        <v>0.0535466937389</v>
      </c>
      <c r="I2379" s="2" t="n">
        <v>0.048574422415</v>
      </c>
      <c r="J2379" s="2" t="n">
        <v>0.0433778303018</v>
      </c>
      <c r="K2379" s="2" t="n">
        <v>0.0379531735181</v>
      </c>
    </row>
    <row r="2380" customFormat="false" ht="12.75" hidden="false" customHeight="false" outlineLevel="0" collapsed="false">
      <c r="A2380" s="2" t="n">
        <v>8.77</v>
      </c>
      <c r="G2380" s="2" t="n">
        <v>0.0583823367408</v>
      </c>
      <c r="H2380" s="2" t="n">
        <v>0.0535170839976</v>
      </c>
      <c r="I2380" s="2" t="n">
        <v>0.0485468175468</v>
      </c>
      <c r="J2380" s="2" t="n">
        <v>0.0433525884914</v>
      </c>
      <c r="K2380" s="2" t="n">
        <v>0.0379302053651</v>
      </c>
    </row>
    <row r="2381" customFormat="false" ht="12.75" hidden="false" customHeight="false" outlineLevel="0" collapsed="false">
      <c r="A2381" s="2" t="n">
        <v>8.78</v>
      </c>
      <c r="G2381" s="2" t="n">
        <v>0.0583509984387</v>
      </c>
      <c r="H2381" s="2" t="n">
        <v>0.0534872922318</v>
      </c>
      <c r="I2381" s="2" t="n">
        <v>0.0485189663929</v>
      </c>
      <c r="J2381" s="2" t="n">
        <v>0.0433270385519</v>
      </c>
      <c r="K2381" s="2" t="n">
        <v>0.0379068797156</v>
      </c>
    </row>
    <row r="2382" customFormat="false" ht="12.75" hidden="false" customHeight="false" outlineLevel="0" collapsed="false">
      <c r="A2382" s="2" t="n">
        <v>8.79</v>
      </c>
      <c r="G2382" s="2" t="n">
        <v>0.0583195429583</v>
      </c>
      <c r="H2382" s="2" t="n">
        <v>0.0534573287058</v>
      </c>
      <c r="I2382" s="2" t="n">
        <v>0.0484908785423</v>
      </c>
      <c r="J2382" s="2" t="n">
        <v>0.0433011819385</v>
      </c>
      <c r="K2382" s="2" t="n">
        <v>0.0378831908754</v>
      </c>
    </row>
    <row r="2383" customFormat="false" ht="12.75" hidden="false" customHeight="false" outlineLevel="0" collapsed="false">
      <c r="A2383" s="2" t="n">
        <v>8.8</v>
      </c>
      <c r="G2383" s="2" t="n">
        <v>0.058287965458</v>
      </c>
      <c r="H2383" s="2" t="n">
        <v>0.0534271885052</v>
      </c>
      <c r="I2383" s="2" t="n">
        <v>0.0484625537888</v>
      </c>
      <c r="J2383" s="2" t="n">
        <v>0.0432750296157</v>
      </c>
      <c r="K2383" s="2" t="n">
        <v>0.0378591576833</v>
      </c>
    </row>
    <row r="2384" customFormat="false" ht="12.75" hidden="false" customHeight="false" outlineLevel="0" collapsed="false">
      <c r="A2384" s="2" t="n">
        <v>8.81</v>
      </c>
      <c r="G2384" s="2" t="n">
        <v>0.0582562666147</v>
      </c>
      <c r="H2384" s="2" t="n">
        <v>0.0533968782095</v>
      </c>
      <c r="I2384" s="2" t="n">
        <v>0.0484339923387</v>
      </c>
      <c r="J2384" s="2" t="n">
        <v>0.0432485748573</v>
      </c>
      <c r="K2384" s="2" t="n">
        <v>0.0378347689466</v>
      </c>
    </row>
    <row r="2385" customFormat="false" ht="12.75" hidden="false" customHeight="false" outlineLevel="0" collapsed="false">
      <c r="A2385" s="2" t="n">
        <v>8.82</v>
      </c>
      <c r="G2385" s="2" t="n">
        <v>0.0582244551038</v>
      </c>
      <c r="H2385" s="2" t="n">
        <v>0.0533663958761</v>
      </c>
      <c r="I2385" s="2" t="n">
        <v>0.04840520461</v>
      </c>
      <c r="J2385" s="2" t="n">
        <v>0.0432218332955</v>
      </c>
      <c r="K2385" s="2" t="n">
        <v>0.0378100376145</v>
      </c>
    </row>
    <row r="2386" customFormat="false" ht="12.75" hidden="false" customHeight="false" outlineLevel="0" collapsed="false">
      <c r="A2386" s="2" t="n">
        <v>8.83</v>
      </c>
      <c r="G2386" s="2" t="n">
        <v>0.0581925316174</v>
      </c>
      <c r="H2386" s="2" t="n">
        <v>0.0533357520468</v>
      </c>
      <c r="I2386" s="2" t="n">
        <v>0.0483761917058</v>
      </c>
      <c r="J2386" s="2" t="n">
        <v>0.0431948059562</v>
      </c>
      <c r="K2386" s="2" t="n">
        <v>0.0377849712354</v>
      </c>
    </row>
    <row r="2387" customFormat="false" ht="12.75" hidden="false" customHeight="false" outlineLevel="0" collapsed="false">
      <c r="A2387" s="2" t="n">
        <v>8.84</v>
      </c>
      <c r="G2387" s="2" t="n">
        <v>0.0581604912987</v>
      </c>
      <c r="H2387" s="2" t="n">
        <v>0.0533049385579</v>
      </c>
      <c r="I2387" s="2" t="n">
        <v>0.0483469527293</v>
      </c>
      <c r="J2387" s="2" t="n">
        <v>0.0431674945964</v>
      </c>
      <c r="K2387" s="2" t="n">
        <v>0.0377595772597</v>
      </c>
    </row>
    <row r="2388" customFormat="false" ht="12.75" hidden="false" customHeight="false" outlineLevel="0" collapsed="false">
      <c r="A2388" s="2" t="n">
        <v>8.85</v>
      </c>
      <c r="G2388" s="2" t="n">
        <v>0.058128346109</v>
      </c>
      <c r="H2388" s="2" t="n">
        <v>0.0532739653963</v>
      </c>
      <c r="I2388" s="2" t="n">
        <v>0.048317491751</v>
      </c>
      <c r="J2388" s="2" t="n">
        <v>0.0431399006714</v>
      </c>
      <c r="K2388" s="2" t="n">
        <v>0.0377338499936</v>
      </c>
    </row>
    <row r="2389" customFormat="false" ht="12.75" hidden="false" customHeight="false" outlineLevel="0" collapsed="false">
      <c r="A2389" s="2" t="n">
        <v>8.86</v>
      </c>
      <c r="G2389" s="2" t="n">
        <v>0.0580960889438</v>
      </c>
      <c r="H2389" s="2" t="n">
        <v>0.0532428328394</v>
      </c>
      <c r="I2389" s="2" t="n">
        <v>0.0482878162216</v>
      </c>
      <c r="J2389" s="2" t="n">
        <v>0.0431120341133</v>
      </c>
      <c r="K2389" s="2" t="n">
        <v>0.0377077968874</v>
      </c>
    </row>
    <row r="2390" customFormat="false" ht="12.75" hidden="false" customHeight="false" outlineLevel="0" collapsed="false">
      <c r="A2390" s="2" t="n">
        <v>8.87</v>
      </c>
      <c r="G2390" s="2" t="n">
        <v>0.0580637198032</v>
      </c>
      <c r="H2390" s="2" t="n">
        <v>0.0532115380735</v>
      </c>
      <c r="I2390" s="2" t="n">
        <v>0.0482579220704</v>
      </c>
      <c r="J2390" s="2" t="n">
        <v>0.0430838952235</v>
      </c>
      <c r="K2390" s="2" t="n">
        <v>0.0376814310859</v>
      </c>
    </row>
    <row r="2391" customFormat="false" ht="12.75" hidden="false" customHeight="false" outlineLevel="0" collapsed="false">
      <c r="A2391" s="2" t="n">
        <v>8.88</v>
      </c>
      <c r="G2391" s="2" t="n">
        <v>0.058031252896</v>
      </c>
      <c r="H2391" s="2" t="n">
        <v>0.0531800938992</v>
      </c>
      <c r="I2391" s="2" t="n">
        <v>0.0482278208186</v>
      </c>
      <c r="J2391" s="2" t="n">
        <v>0.0430554904266</v>
      </c>
      <c r="K2391" s="2" t="n">
        <v>0.0376547526868</v>
      </c>
    </row>
    <row r="2392" customFormat="false" ht="12.75" hidden="false" customHeight="false" outlineLevel="0" collapsed="false">
      <c r="A2392" s="2" t="n">
        <v>8.89</v>
      </c>
      <c r="G2392" s="2" t="n">
        <v>0.0579986740133</v>
      </c>
      <c r="H2392" s="2" t="n">
        <v>0.0531484903296</v>
      </c>
      <c r="I2392" s="2" t="n">
        <v>0.0481975103278</v>
      </c>
      <c r="J2392" s="2" t="n">
        <v>0.0430268222041</v>
      </c>
      <c r="K2392" s="2" t="n">
        <v>0.0376277651055</v>
      </c>
    </row>
    <row r="2393" customFormat="false" ht="12.75" hidden="false" customHeight="false" outlineLevel="0" collapsed="false">
      <c r="A2393" s="2" t="n">
        <v>8.9</v>
      </c>
      <c r="G2393" s="2" t="n">
        <v>0.0579659980563</v>
      </c>
      <c r="H2393" s="2" t="n">
        <v>0.0531167394521</v>
      </c>
      <c r="I2393" s="2" t="n">
        <v>0.0481669927364</v>
      </c>
      <c r="J2393" s="2" t="n">
        <v>0.0429978923128</v>
      </c>
      <c r="K2393" s="2" t="n">
        <v>0.0376004740358</v>
      </c>
    </row>
    <row r="2394" customFormat="false" ht="12.75" hidden="false" customHeight="false" outlineLevel="0" collapsed="false">
      <c r="A2394" s="2" t="n">
        <v>8.91</v>
      </c>
      <c r="G2394" s="2" t="n">
        <v>0.0579332172283</v>
      </c>
      <c r="H2394" s="2" t="n">
        <v>0.0530848394437</v>
      </c>
      <c r="I2394" s="2" t="n">
        <v>0.0481362754951</v>
      </c>
      <c r="J2394" s="2" t="n">
        <v>0.0429687106847</v>
      </c>
      <c r="K2394" s="2" t="n">
        <v>0.0375728852698</v>
      </c>
    </row>
    <row r="2395" customFormat="false" ht="12.75" hidden="false" customHeight="false" outlineLevel="0" collapsed="false">
      <c r="A2395" s="2" t="n">
        <v>8.92</v>
      </c>
      <c r="G2395" s="2" t="n">
        <v>0.0579003389799</v>
      </c>
      <c r="H2395" s="2" t="n">
        <v>0.0530527872131</v>
      </c>
      <c r="I2395" s="2" t="n">
        <v>0.0481053509469</v>
      </c>
      <c r="J2395" s="2" t="n">
        <v>0.0429392748384</v>
      </c>
      <c r="K2395" s="2" t="n">
        <v>0.0375450022226</v>
      </c>
    </row>
    <row r="2396" customFormat="false" ht="12.75" hidden="false" customHeight="false" outlineLevel="0" collapsed="false">
      <c r="A2396" s="2" t="n">
        <v>8.93</v>
      </c>
      <c r="G2396" s="2" t="n">
        <v>0.057867365574</v>
      </c>
      <c r="H2396" s="2" t="n">
        <v>0.0530205979389</v>
      </c>
      <c r="I2396" s="2" t="n">
        <v>0.048074235647</v>
      </c>
      <c r="J2396" s="2" t="n">
        <v>0.0429095890123</v>
      </c>
      <c r="K2396" s="2" t="n">
        <v>0.0375168323448</v>
      </c>
    </row>
    <row r="2397" customFormat="false" ht="12.75" hidden="false" customHeight="false" outlineLevel="0" collapsed="false">
      <c r="A2397" s="2" t="n">
        <v>8.94</v>
      </c>
      <c r="G2397" s="2" t="n">
        <v>0.0578342902369</v>
      </c>
      <c r="H2397" s="2" t="n">
        <v>0.0529882588208</v>
      </c>
      <c r="I2397" s="2" t="n">
        <v>0.0480429258031</v>
      </c>
      <c r="J2397" s="2" t="n">
        <v>0.0428796621122</v>
      </c>
      <c r="K2397" s="2" t="n">
        <v>0.0374883740755</v>
      </c>
    </row>
    <row r="2398" customFormat="false" ht="12.75" hidden="false" customHeight="false" outlineLevel="0" collapsed="false">
      <c r="A2398" s="2" t="n">
        <v>8.95</v>
      </c>
      <c r="G2398" s="2" t="n">
        <v>0.0578011223363</v>
      </c>
      <c r="H2398" s="2" t="n">
        <v>0.052955782659</v>
      </c>
      <c r="I2398" s="2" t="n">
        <v>0.0480114203798</v>
      </c>
      <c r="J2398" s="2" t="n">
        <v>0.0428494944398</v>
      </c>
      <c r="K2398" s="2" t="n">
        <v>0.0374596403638</v>
      </c>
    </row>
    <row r="2399" customFormat="false" ht="12.75" hidden="false" customHeight="false" outlineLevel="0" collapsed="false">
      <c r="A2399" s="2" t="n">
        <v>8.96</v>
      </c>
      <c r="G2399" s="2" t="n">
        <v>0.0577678615258</v>
      </c>
      <c r="H2399" s="2" t="n">
        <v>0.0529231673531</v>
      </c>
      <c r="I2399" s="2" t="n">
        <v>0.047979729517</v>
      </c>
      <c r="J2399" s="2" t="n">
        <v>0.0428190884765</v>
      </c>
      <c r="K2399" s="2" t="n">
        <v>0.0374306348204</v>
      </c>
    </row>
    <row r="2400" customFormat="false" ht="12.75" hidden="false" customHeight="false" outlineLevel="0" collapsed="false">
      <c r="A2400" s="2" t="n">
        <v>8.97</v>
      </c>
      <c r="G2400" s="2" t="n">
        <v>0.0577345084978</v>
      </c>
      <c r="H2400" s="2" t="n">
        <v>0.0528904171044</v>
      </c>
      <c r="I2400" s="2" t="n">
        <v>0.0479478536991</v>
      </c>
      <c r="J2400" s="2" t="n">
        <v>0.0427884506467</v>
      </c>
      <c r="K2400" s="2" t="n">
        <v>0.0374013574454</v>
      </c>
    </row>
    <row r="2401" customFormat="false" ht="12.75" hidden="false" customHeight="false" outlineLevel="0" collapsed="false">
      <c r="A2401" s="2" t="n">
        <v>8.98</v>
      </c>
      <c r="G2401" s="2" t="n">
        <v>0.0577010583955</v>
      </c>
      <c r="H2401" s="2" t="n">
        <v>0.0528575251752</v>
      </c>
      <c r="I2401" s="2" t="n">
        <v>0.0479157929261</v>
      </c>
      <c r="J2401" s="2" t="n">
        <v>0.0427575834319</v>
      </c>
      <c r="K2401" s="2" t="n">
        <v>0.0373718098974</v>
      </c>
    </row>
    <row r="2402" customFormat="false" ht="12.75" hidden="false" customHeight="false" outlineLevel="0" collapsed="false">
      <c r="A2402" s="2" t="n">
        <v>8.99</v>
      </c>
      <c r="G2402" s="2" t="n">
        <v>0.0576675273446</v>
      </c>
      <c r="H2402" s="2" t="n">
        <v>0.0528245082899</v>
      </c>
      <c r="I2402" s="2" t="n">
        <v>0.0478835560964</v>
      </c>
      <c r="J2402" s="2" t="n">
        <v>0.0427264945842</v>
      </c>
      <c r="K2402" s="2" t="n">
        <v>0.0373420077956</v>
      </c>
    </row>
    <row r="2403" customFormat="false" ht="12.75" hidden="false" customHeight="false" outlineLevel="0" collapsed="false">
      <c r="A2403" s="2" t="n">
        <v>9</v>
      </c>
      <c r="G2403" s="2" t="n">
        <v>0.0576339021594</v>
      </c>
      <c r="H2403" s="2" t="n">
        <v>0.0527913518249</v>
      </c>
      <c r="I2403" s="2" t="n">
        <v>0.0478511396237</v>
      </c>
      <c r="J2403" s="2" t="n">
        <v>0.0426951830776</v>
      </c>
      <c r="K2403" s="2" t="n">
        <v>0.037311950422</v>
      </c>
    </row>
    <row r="2404" customFormat="false" ht="12.75" hidden="false" customHeight="false" outlineLevel="0" collapsed="false">
      <c r="A2404" s="2" t="n">
        <v>9.01</v>
      </c>
      <c r="G2404" s="2" t="n">
        <v>0.0576001937779</v>
      </c>
      <c r="H2404" s="2" t="n">
        <v>0.0527580732175</v>
      </c>
      <c r="I2404" s="2" t="n">
        <v>0.047818547785</v>
      </c>
      <c r="J2404" s="2" t="n">
        <v>0.0426636538748</v>
      </c>
      <c r="K2404" s="2" t="n">
        <v>0.0372816377766</v>
      </c>
    </row>
    <row r="2405" customFormat="false" ht="12.75" hidden="false" customHeight="false" outlineLevel="0" collapsed="false">
      <c r="A2405" s="2" t="n">
        <v>9.02</v>
      </c>
      <c r="G2405" s="2" t="n">
        <v>0.057566402531</v>
      </c>
      <c r="H2405" s="2" t="n">
        <v>0.0527246678308</v>
      </c>
      <c r="I2405" s="2" t="n">
        <v>0.0477857873402</v>
      </c>
      <c r="J2405" s="2" t="n">
        <v>0.0426319104898</v>
      </c>
      <c r="K2405" s="2" t="n">
        <v>0.0372510797845</v>
      </c>
    </row>
    <row r="2406" customFormat="false" ht="12.75" hidden="false" customHeight="false" outlineLevel="0" collapsed="false">
      <c r="A2406" s="2" t="n">
        <v>9.03</v>
      </c>
      <c r="G2406" s="2" t="n">
        <v>0.0575325239233</v>
      </c>
      <c r="H2406" s="2" t="n">
        <v>0.0526911349519</v>
      </c>
      <c r="I2406" s="2" t="n">
        <v>0.0477528547029</v>
      </c>
      <c r="J2406" s="2" t="n">
        <v>0.0425999561348</v>
      </c>
      <c r="K2406" s="2" t="n">
        <v>0.0372202815196</v>
      </c>
    </row>
    <row r="2407" customFormat="false" ht="12.75" hidden="false" customHeight="false" outlineLevel="0" collapsed="false">
      <c r="A2407" s="2" t="n">
        <v>9.04</v>
      </c>
      <c r="G2407" s="2" t="n">
        <v>0.0574985602026</v>
      </c>
      <c r="H2407" s="2" t="n">
        <v>0.0526574781074</v>
      </c>
      <c r="I2407" s="2" t="n">
        <v>0.0477197575301</v>
      </c>
      <c r="J2407" s="2" t="n">
        <v>0.0425677957725</v>
      </c>
      <c r="K2407" s="2" t="n">
        <v>0.037189242884</v>
      </c>
    </row>
    <row r="2408" customFormat="false" ht="12.75" hidden="false" customHeight="false" outlineLevel="0" collapsed="false">
      <c r="A2408" s="2" t="n">
        <v>9.05</v>
      </c>
      <c r="G2408" s="2" t="n">
        <v>0.0574645184732</v>
      </c>
      <c r="H2408" s="2" t="n">
        <v>0.0526237012212</v>
      </c>
      <c r="I2408" s="2" t="n">
        <v>0.0476864956156</v>
      </c>
      <c r="J2408" s="2" t="n">
        <v>0.0425354318908</v>
      </c>
      <c r="K2408" s="2" t="n">
        <v>0.0371579697674</v>
      </c>
    </row>
    <row r="2409" customFormat="false" ht="12.75" hidden="false" customHeight="false" outlineLevel="0" collapsed="false">
      <c r="A2409" s="2" t="n">
        <v>9.06</v>
      </c>
      <c r="G2409" s="2" t="n">
        <v>0.0574303964875</v>
      </c>
      <c r="H2409" s="2" t="n">
        <v>0.0525898042932</v>
      </c>
      <c r="I2409" s="2" t="n">
        <v>0.0476530723392</v>
      </c>
      <c r="J2409" s="2" t="n">
        <v>0.042502868728</v>
      </c>
      <c r="K2409" s="2" t="n">
        <v>0.0371264678639</v>
      </c>
    </row>
    <row r="2410" customFormat="false" ht="12.75" hidden="false" customHeight="false" outlineLevel="0" collapsed="false">
      <c r="A2410" s="2" t="n">
        <v>9.07</v>
      </c>
      <c r="G2410" s="2" t="n">
        <v>0.0573961942455</v>
      </c>
      <c r="H2410" s="2" t="n">
        <v>0.0525557908503</v>
      </c>
      <c r="I2410" s="2" t="n">
        <v>0.0476194939101</v>
      </c>
      <c r="J2410" s="2" t="n">
        <v>0.0424701112533</v>
      </c>
      <c r="K2410" s="2" t="n">
        <v>0.0370947479416</v>
      </c>
    </row>
    <row r="2411" customFormat="false" ht="12.75" hidden="false" customHeight="false" outlineLevel="0" collapsed="false">
      <c r="A2411" s="2" t="n">
        <v>9.08</v>
      </c>
      <c r="G2411" s="2" t="n">
        <v>0.0573619165887</v>
      </c>
      <c r="H2411" s="2" t="n">
        <v>0.0525216601794</v>
      </c>
      <c r="I2411" s="2" t="n">
        <v>0.0475857562575</v>
      </c>
      <c r="J2411" s="2" t="n">
        <v>0.0424371594603</v>
      </c>
      <c r="K2411" s="2" t="n">
        <v>0.0370628027454</v>
      </c>
    </row>
    <row r="2412" customFormat="false" ht="12.75" hidden="false" customHeight="false" outlineLevel="0" collapsed="false">
      <c r="A2412" s="2" t="n">
        <v>9.09</v>
      </c>
      <c r="G2412" s="2" t="n">
        <v>0.0573275609385</v>
      </c>
      <c r="H2412" s="2" t="n">
        <v>0.052487419731</v>
      </c>
      <c r="I2412" s="2" t="n">
        <v>0.0475518687644</v>
      </c>
      <c r="J2412" s="2" t="n">
        <v>0.042404019049</v>
      </c>
      <c r="K2412" s="2" t="n">
        <v>0.0370306380671</v>
      </c>
    </row>
    <row r="2413" customFormat="false" ht="12.75" hidden="false" customHeight="false" outlineLevel="0" collapsed="false">
      <c r="A2413" s="2" t="n">
        <v>9.1</v>
      </c>
      <c r="G2413" s="2" t="n">
        <v>0.0572931302197</v>
      </c>
      <c r="H2413" s="2" t="n">
        <v>0.0524530648684</v>
      </c>
      <c r="I2413" s="2" t="n">
        <v>0.0475178294984</v>
      </c>
      <c r="J2413" s="2" t="n">
        <v>0.0423706952838</v>
      </c>
      <c r="K2413" s="2" t="n">
        <v>0.0369982685146</v>
      </c>
    </row>
    <row r="2414" customFormat="false" ht="12.75" hidden="false" customHeight="false" outlineLevel="0" collapsed="false">
      <c r="A2414" s="2" t="n">
        <v>9.11</v>
      </c>
      <c r="G2414" s="2" t="n">
        <v>0.0572586237551</v>
      </c>
      <c r="H2414" s="2" t="n">
        <v>0.0524185981276</v>
      </c>
      <c r="I2414" s="2" t="n">
        <v>0.047483645704</v>
      </c>
      <c r="J2414" s="2" t="n">
        <v>0.0423371878695</v>
      </c>
      <c r="K2414" s="2" t="n">
        <v>0.0369656885894</v>
      </c>
    </row>
    <row r="2415" customFormat="false" ht="12.75" hidden="false" customHeight="false" outlineLevel="0" collapsed="false">
      <c r="A2415" s="2" t="n">
        <v>9.12</v>
      </c>
      <c r="G2415" s="2" t="n">
        <v>0.0572240470787</v>
      </c>
      <c r="H2415" s="2" t="n">
        <v>0.05238402371</v>
      </c>
      <c r="I2415" s="2" t="n">
        <v>0.047449312069</v>
      </c>
      <c r="J2415" s="2" t="n">
        <v>0.042303502795</v>
      </c>
      <c r="K2415" s="2" t="n">
        <v>0.036932905742</v>
      </c>
    </row>
    <row r="2416" customFormat="false" ht="12.75" hidden="false" customHeight="false" outlineLevel="0" collapsed="false">
      <c r="A2416" s="2" t="n">
        <v>9.13</v>
      </c>
      <c r="G2416" s="2" t="n">
        <v>0.0571893991673</v>
      </c>
      <c r="H2416" s="2" t="n">
        <v>0.052349344865</v>
      </c>
      <c r="I2416" s="2" t="n">
        <v>0.0474148394238</v>
      </c>
      <c r="J2416" s="2" t="n">
        <v>0.0422696450295</v>
      </c>
      <c r="K2416" s="2" t="n">
        <v>0.0368999273253</v>
      </c>
    </row>
    <row r="2417" customFormat="false" ht="12.75" hidden="false" customHeight="false" outlineLevel="0" collapsed="false">
      <c r="A2417" s="2" t="n">
        <v>9.14</v>
      </c>
      <c r="G2417" s="2" t="n">
        <v>0.0571546810439</v>
      </c>
      <c r="H2417" s="2" t="n">
        <v>0.0523145611569</v>
      </c>
      <c r="I2417" s="2" t="n">
        <v>0.0473802243886</v>
      </c>
      <c r="J2417" s="2" t="n">
        <v>0.042235612816</v>
      </c>
      <c r="K2417" s="2" t="n">
        <v>0.0368667459864</v>
      </c>
    </row>
    <row r="2418" customFormat="false" ht="12.75" hidden="false" customHeight="false" outlineLevel="0" collapsed="false">
      <c r="A2418" s="2" t="n">
        <v>9.15</v>
      </c>
      <c r="G2418" s="2" t="n">
        <v>0.0571198904608</v>
      </c>
      <c r="H2418" s="2" t="n">
        <v>0.0522796732987</v>
      </c>
      <c r="I2418" s="2" t="n">
        <v>0.047345474414</v>
      </c>
      <c r="J2418" s="2" t="n">
        <v>0.0422014146375</v>
      </c>
      <c r="K2418" s="2" t="n">
        <v>0.0368333806619</v>
      </c>
    </row>
    <row r="2419" customFormat="false" ht="12.75" hidden="false" customHeight="false" outlineLevel="0" collapsed="false">
      <c r="A2419" s="2" t="n">
        <v>9.16</v>
      </c>
      <c r="G2419" s="2" t="n">
        <v>0.0570850383412</v>
      </c>
      <c r="H2419" s="2" t="n">
        <v>0.0522446877505</v>
      </c>
      <c r="I2419" s="2" t="n">
        <v>0.0473105907414</v>
      </c>
      <c r="J2419" s="2" t="n">
        <v>0.0421670494617</v>
      </c>
      <c r="K2419" s="2" t="n">
        <v>0.0367998231832</v>
      </c>
    </row>
    <row r="2420" customFormat="false" ht="12.75" hidden="false" customHeight="false" outlineLevel="0" collapsed="false">
      <c r="A2420" s="2" t="n">
        <v>9.17</v>
      </c>
      <c r="G2420" s="2" t="n">
        <v>0.0570501137618</v>
      </c>
      <c r="H2420" s="2" t="n">
        <v>0.0522095980524</v>
      </c>
      <c r="I2420" s="2" t="n">
        <v>0.0472755740615</v>
      </c>
      <c r="J2420" s="2" t="n">
        <v>0.0421325257715</v>
      </c>
      <c r="K2420" s="2" t="n">
        <v>0.0367660908282</v>
      </c>
    </row>
    <row r="2421" customFormat="false" ht="12.75" hidden="false" customHeight="false" outlineLevel="0" collapsed="false">
      <c r="A2421" s="2" t="n">
        <v>9.18</v>
      </c>
      <c r="G2421" s="2" t="n">
        <v>0.0570151279918</v>
      </c>
      <c r="H2421" s="2" t="n">
        <v>0.0521744155786</v>
      </c>
      <c r="I2421" s="2" t="n">
        <v>0.0472404258222</v>
      </c>
      <c r="J2421" s="2" t="n">
        <v>0.0420978418037</v>
      </c>
      <c r="K2421" s="2" t="n">
        <v>0.0367321723064</v>
      </c>
    </row>
    <row r="2422" customFormat="false" ht="12.75" hidden="false" customHeight="false" outlineLevel="0" collapsed="false">
      <c r="A2422" s="2" t="n">
        <v>9.19</v>
      </c>
      <c r="G2422" s="2" t="n">
        <v>0.0569800742729</v>
      </c>
      <c r="H2422" s="2" t="n">
        <v>0.0521391364053</v>
      </c>
      <c r="I2422" s="2" t="n">
        <v>0.0472051554061</v>
      </c>
      <c r="J2422" s="2" t="n">
        <v>0.0420630067721</v>
      </c>
      <c r="K2422" s="2" t="n">
        <v>0.0366980862612</v>
      </c>
    </row>
    <row r="2423" customFormat="false" ht="12.75" hidden="false" customHeight="false" outlineLevel="0" collapsed="false">
      <c r="A2423" s="2" t="n">
        <v>9.2</v>
      </c>
      <c r="G2423" s="2" t="n">
        <v>0.0569449577926</v>
      </c>
      <c r="H2423" s="2" t="n">
        <v>0.0521037626332</v>
      </c>
      <c r="I2423" s="2" t="n">
        <v>0.0471697575011</v>
      </c>
      <c r="J2423" s="2" t="n">
        <v>0.042028018189</v>
      </c>
      <c r="K2423" s="2" t="n">
        <v>0.036663827096</v>
      </c>
    </row>
    <row r="2424" customFormat="false" ht="12.75" hidden="false" customHeight="false" outlineLevel="0" collapsed="false">
      <c r="A2424" s="2" t="n">
        <v>9.21</v>
      </c>
      <c r="G2424" s="2" t="n">
        <v>0.0569097820386</v>
      </c>
      <c r="H2424" s="2" t="n">
        <v>0.0520682965211</v>
      </c>
      <c r="I2424" s="2" t="n">
        <v>0.0471342386609</v>
      </c>
      <c r="J2424" s="2" t="n">
        <v>0.0419928792665</v>
      </c>
      <c r="K2424" s="2" t="n">
        <v>0.0366293965676</v>
      </c>
    </row>
    <row r="2425" customFormat="false" ht="12.75" hidden="false" customHeight="false" outlineLevel="0" collapsed="false">
      <c r="A2425" s="2" t="n">
        <v>9.22</v>
      </c>
      <c r="G2425" s="2" t="n">
        <v>0.0568745438693</v>
      </c>
      <c r="H2425" s="2" t="n">
        <v>0.0520327407246</v>
      </c>
      <c r="I2425" s="2" t="n">
        <v>0.0470985983346</v>
      </c>
      <c r="J2425" s="2" t="n">
        <v>0.0419575992123</v>
      </c>
      <c r="K2425" s="2" t="n">
        <v>0.0365948078204</v>
      </c>
    </row>
    <row r="2426" customFormat="false" ht="12.75" hidden="false" customHeight="false" outlineLevel="0" collapsed="false">
      <c r="A2426" s="2" t="n">
        <v>9.23</v>
      </c>
      <c r="G2426" s="2" t="n">
        <v>0.0568392467723</v>
      </c>
      <c r="H2426" s="2" t="n">
        <v>0.0519970954017</v>
      </c>
      <c r="I2426" s="2" t="n">
        <v>0.0470628425915</v>
      </c>
      <c r="J2426" s="2" t="n">
        <v>0.0419221755385</v>
      </c>
      <c r="K2426" s="2" t="n">
        <v>0.0365600552583</v>
      </c>
    </row>
    <row r="2427" customFormat="false" ht="12.75" hidden="false" customHeight="false" outlineLevel="0" collapsed="false">
      <c r="A2427" s="2" t="n">
        <v>9.24</v>
      </c>
      <c r="G2427" s="2" t="n">
        <v>0.0568038914247</v>
      </c>
      <c r="H2427" s="2" t="n">
        <v>0.0519613650312</v>
      </c>
      <c r="I2427" s="2" t="n">
        <v>0.0470269740544</v>
      </c>
      <c r="J2427" s="2" t="n">
        <v>0.0418866157021</v>
      </c>
      <c r="K2427" s="2" t="n">
        <v>0.0365251500738</v>
      </c>
    </row>
    <row r="2428" customFormat="false" ht="12.75" hidden="false" customHeight="false" outlineLevel="0" collapsed="false">
      <c r="A2428" s="2" t="n">
        <v>9.25</v>
      </c>
      <c r="G2428" s="2" t="n">
        <v>0.0567684797432</v>
      </c>
      <c r="H2428" s="2" t="n">
        <v>0.0519255500488</v>
      </c>
      <c r="I2428" s="2" t="n">
        <v>0.0469909907912</v>
      </c>
      <c r="J2428" s="2" t="n">
        <v>0.0418509189722</v>
      </c>
      <c r="K2428" s="2" t="n">
        <v>0.0364900958777</v>
      </c>
    </row>
    <row r="2429" customFormat="false" ht="12.75" hidden="false" customHeight="false" outlineLevel="0" collapsed="false">
      <c r="A2429" s="2" t="n">
        <v>9.26</v>
      </c>
      <c r="G2429" s="2" t="n">
        <v>0.0567330105033</v>
      </c>
      <c r="H2429" s="2" t="n">
        <v>0.0518896507318</v>
      </c>
      <c r="I2429" s="2" t="n">
        <v>0.0469548983202</v>
      </c>
      <c r="J2429" s="2" t="n">
        <v>0.0418150878303</v>
      </c>
      <c r="K2429" s="2" t="n">
        <v>0.03645489267</v>
      </c>
    </row>
    <row r="2430" customFormat="false" ht="12.75" hidden="false" customHeight="false" outlineLevel="0" collapsed="false">
      <c r="A2430" s="2" t="n">
        <v>9.27</v>
      </c>
      <c r="G2430" s="2" t="n">
        <v>0.0566974849295</v>
      </c>
      <c r="H2430" s="2" t="n">
        <v>0.0518536689035</v>
      </c>
      <c r="I2430" s="2" t="n">
        <v>0.0469186983674</v>
      </c>
      <c r="J2430" s="2" t="n">
        <v>0.0417791304578</v>
      </c>
      <c r="K2430" s="2" t="n">
        <v>0.0364195445839</v>
      </c>
    </row>
    <row r="2431" customFormat="false" ht="12.75" hidden="false" customHeight="false" outlineLevel="0" collapsed="false">
      <c r="A2431" s="2" t="n">
        <v>9.28</v>
      </c>
      <c r="G2431" s="2" t="n">
        <v>0.0566619104724</v>
      </c>
      <c r="H2431" s="2" t="n">
        <v>0.0518176099138</v>
      </c>
      <c r="I2431" s="2" t="n">
        <v>0.0468823964511</v>
      </c>
      <c r="J2431" s="2" t="n">
        <v>0.041743049336</v>
      </c>
      <c r="K2431" s="2" t="n">
        <v>0.0363840564976</v>
      </c>
    </row>
    <row r="2432" customFormat="false" ht="12.75" hidden="false" customHeight="false" outlineLevel="0" collapsed="false">
      <c r="A2432" s="2" t="n">
        <v>9.29</v>
      </c>
      <c r="G2432" s="2" t="n">
        <v>0.0566262800276</v>
      </c>
      <c r="H2432" s="2" t="n">
        <v>0.0517814740401</v>
      </c>
      <c r="I2432" s="2" t="n">
        <v>0.0468459947099</v>
      </c>
      <c r="J2432" s="2" t="n">
        <v>0.0417068419836</v>
      </c>
      <c r="K2432" s="2" t="n">
        <v>0.0363484251916</v>
      </c>
    </row>
    <row r="2433" customFormat="false" ht="12.75" hidden="false" customHeight="false" outlineLevel="0" collapsed="false">
      <c r="A2433" s="2" t="n">
        <v>9.3</v>
      </c>
      <c r="G2433" s="2" t="n">
        <v>0.056590596535</v>
      </c>
      <c r="H2433" s="2" t="n">
        <v>0.0517452605695</v>
      </c>
      <c r="I2433" s="2" t="n">
        <v>0.046809485693</v>
      </c>
      <c r="J2433" s="2" t="n">
        <v>0.041670513665</v>
      </c>
      <c r="K2433" s="2" t="n">
        <v>0.0363126672257</v>
      </c>
    </row>
    <row r="2434" customFormat="false" ht="12.75" hidden="false" customHeight="false" outlineLevel="0" collapsed="false">
      <c r="A2434" s="2" t="n">
        <v>9.31</v>
      </c>
      <c r="G2434" s="2" t="n">
        <v>0.0565548667529</v>
      </c>
      <c r="H2434" s="2" t="n">
        <v>0.0517089699375</v>
      </c>
      <c r="I2434" s="2" t="n">
        <v>0.0467728819571</v>
      </c>
      <c r="J2434" s="2" t="n">
        <v>0.0416340740169</v>
      </c>
      <c r="K2434" s="2" t="n">
        <v>0.0362767808435</v>
      </c>
    </row>
    <row r="2435" customFormat="false" ht="12.75" hidden="false" customHeight="false" outlineLevel="0" collapsed="false">
      <c r="A2435" s="2" t="n">
        <v>9.32</v>
      </c>
      <c r="G2435" s="2" t="n">
        <v>0.0565190854938</v>
      </c>
      <c r="H2435" s="2" t="n">
        <v>0.0516726098721</v>
      </c>
      <c r="I2435" s="2" t="n">
        <v>0.0467361892267</v>
      </c>
      <c r="J2435" s="2" t="n">
        <v>0.0415975180702</v>
      </c>
      <c r="K2435" s="2" t="n">
        <v>0.0362407621073</v>
      </c>
    </row>
    <row r="2436" customFormat="false" ht="12.75" hidden="false" customHeight="false" outlineLevel="0" collapsed="false">
      <c r="A2436" s="2" t="n">
        <v>9.33</v>
      </c>
      <c r="G2436" s="2" t="n">
        <v>0.0564832582914</v>
      </c>
      <c r="H2436" s="2" t="n">
        <v>0.0516361775596</v>
      </c>
      <c r="I2436" s="2" t="n">
        <v>0.0466993986035</v>
      </c>
      <c r="J2436" s="2" t="n">
        <v>0.0415608510956</v>
      </c>
      <c r="K2436" s="2" t="n">
        <v>0.0362046265386</v>
      </c>
    </row>
    <row r="2437" customFormat="false" ht="12.75" hidden="false" customHeight="false" outlineLevel="0" collapsed="false">
      <c r="A2437" s="2" t="n">
        <v>9.34</v>
      </c>
      <c r="G2437" s="2" t="n">
        <v>0.056447380304</v>
      </c>
      <c r="H2437" s="2" t="n">
        <v>0.0515996751007</v>
      </c>
      <c r="I2437" s="2" t="n">
        <v>0.0466625134674</v>
      </c>
      <c r="J2437" s="2" t="n">
        <v>0.0415240745421</v>
      </c>
      <c r="K2437" s="2" t="n">
        <v>0.0361683676273</v>
      </c>
    </row>
    <row r="2438" customFormat="false" ht="12.75" hidden="false" customHeight="false" outlineLevel="0" collapsed="false">
      <c r="A2438" s="2" t="n">
        <v>9.35</v>
      </c>
      <c r="G2438" s="2" t="n">
        <v>0.0564114605378</v>
      </c>
      <c r="H2438" s="2" t="n">
        <v>0.0515631078454</v>
      </c>
      <c r="I2438" s="2" t="n">
        <v>0.0466255465812</v>
      </c>
      <c r="J2438" s="2" t="n">
        <v>0.0414871958666</v>
      </c>
      <c r="K2438" s="2" t="n">
        <v>0.0361319952987</v>
      </c>
    </row>
    <row r="2439" customFormat="false" ht="12.75" hidden="false" customHeight="false" outlineLevel="0" collapsed="false">
      <c r="A2439" s="2" t="n">
        <v>9.36</v>
      </c>
      <c r="G2439" s="2" t="n">
        <v>0.0563754948284</v>
      </c>
      <c r="H2439" s="2" t="n">
        <v>0.0515264711567</v>
      </c>
      <c r="I2439" s="2" t="n">
        <v>0.0465884926327</v>
      </c>
      <c r="J2439" s="2" t="n">
        <v>0.0414502150628</v>
      </c>
      <c r="K2439" s="2" t="n">
        <v>0.036095505615</v>
      </c>
    </row>
    <row r="2440" customFormat="false" ht="12.75" hidden="false" customHeight="false" outlineLevel="0" collapsed="false">
      <c r="A2440" s="2" t="n">
        <v>9.37</v>
      </c>
      <c r="G2440" s="2" t="n">
        <v>0.0563394850924</v>
      </c>
      <c r="H2440" s="2" t="n">
        <v>0.0514897724852</v>
      </c>
      <c r="I2440" s="2" t="n">
        <v>0.0465513556926</v>
      </c>
      <c r="J2440" s="2" t="n">
        <v>0.041413133894</v>
      </c>
      <c r="K2440" s="2" t="n">
        <v>0.0360589097689</v>
      </c>
    </row>
    <row r="2441" customFormat="false" ht="12.75" hidden="false" customHeight="false" outlineLevel="0" collapsed="false">
      <c r="A2441" s="2" t="n">
        <v>9.38</v>
      </c>
      <c r="G2441" s="2" t="n">
        <v>0.0563034320221</v>
      </c>
      <c r="H2441" s="2" t="n">
        <v>0.0514530111179</v>
      </c>
      <c r="I2441" s="2" t="n">
        <v>0.0465141370024</v>
      </c>
      <c r="J2441" s="2" t="n">
        <v>0.041375957323</v>
      </c>
      <c r="K2441" s="2" t="n">
        <v>0.0360222080538</v>
      </c>
    </row>
    <row r="2442" customFormat="false" ht="12.75" hidden="false" customHeight="false" outlineLevel="0" collapsed="false">
      <c r="A2442" s="2" t="n">
        <v>9.39</v>
      </c>
      <c r="G2442" s="2" t="n">
        <v>0.0562673442775</v>
      </c>
      <c r="H2442" s="2" t="n">
        <v>0.0514161903041</v>
      </c>
      <c r="I2442" s="2" t="n">
        <v>0.0464768406326</v>
      </c>
      <c r="J2442" s="2" t="n">
        <v>0.041338688562</v>
      </c>
      <c r="K2442" s="2" t="n">
        <v>0.0359854036893</v>
      </c>
    </row>
    <row r="2443" customFormat="false" ht="12.75" hidden="false" customHeight="false" outlineLevel="0" collapsed="false">
      <c r="A2443" s="2" t="n">
        <v>9.4</v>
      </c>
      <c r="G2443" s="2" t="n">
        <v>0.0562312131987</v>
      </c>
      <c r="H2443" s="2" t="n">
        <v>0.0513793117088</v>
      </c>
      <c r="I2443" s="2" t="n">
        <v>0.0464394646512</v>
      </c>
      <c r="J2443" s="2" t="n">
        <v>0.041301328637</v>
      </c>
      <c r="K2443" s="2" t="n">
        <v>0.0359485008085</v>
      </c>
    </row>
    <row r="2444" customFormat="false" ht="12.75" hidden="false" customHeight="false" outlineLevel="0" collapsed="false">
      <c r="A2444" s="2" t="n">
        <v>9.41</v>
      </c>
      <c r="G2444" s="2" t="n">
        <v>0.0561950406871</v>
      </c>
      <c r="H2444" s="2" t="n">
        <v>0.0513423711307</v>
      </c>
      <c r="I2444" s="2" t="n">
        <v>0.0464020196823</v>
      </c>
      <c r="J2444" s="2" t="n">
        <v>0.0412638839727</v>
      </c>
      <c r="K2444" s="2" t="n">
        <v>0.0359115010702</v>
      </c>
    </row>
    <row r="2445" customFormat="false" ht="12.75" hidden="false" customHeight="false" outlineLevel="0" collapsed="false">
      <c r="A2445" s="2" t="n">
        <v>9.42</v>
      </c>
      <c r="G2445" s="2" t="n">
        <v>0.0561588315996</v>
      </c>
      <c r="H2445" s="2" t="n">
        <v>0.0513053788341</v>
      </c>
      <c r="I2445" s="2" t="n">
        <v>0.0463645013108</v>
      </c>
      <c r="J2445" s="2" t="n">
        <v>0.0412263513568</v>
      </c>
      <c r="K2445" s="2" t="n">
        <v>0.0358744062308</v>
      </c>
    </row>
    <row r="2446" customFormat="false" ht="12.75" hidden="false" customHeight="false" outlineLevel="0" collapsed="false">
      <c r="A2446" s="2" t="n">
        <v>9.43</v>
      </c>
      <c r="G2446" s="2" t="n">
        <v>0.0561225888762</v>
      </c>
      <c r="H2446" s="2" t="n">
        <v>0.0512683284786</v>
      </c>
      <c r="I2446" s="2" t="n">
        <v>0.0463269118134</v>
      </c>
      <c r="J2446" s="2" t="n">
        <v>0.0411887382397</v>
      </c>
      <c r="K2446" s="2" t="n">
        <v>0.0358372219844</v>
      </c>
    </row>
    <row r="2447" customFormat="false" ht="12.75" hidden="false" customHeight="false" outlineLevel="0" collapsed="false">
      <c r="A2447" s="2" t="n">
        <v>9.44</v>
      </c>
      <c r="G2447" s="2" t="n">
        <v>0.0560863114936</v>
      </c>
      <c r="H2447" s="2" t="n">
        <v>0.0512312338552</v>
      </c>
      <c r="I2447" s="2" t="n">
        <v>0.046289256364</v>
      </c>
      <c r="J2447" s="2" t="n">
        <v>0.0411510438972</v>
      </c>
      <c r="K2447" s="2" t="n">
        <v>0.035799954123</v>
      </c>
    </row>
    <row r="2448" customFormat="false" ht="12.75" hidden="false" customHeight="false" outlineLevel="0" collapsed="false">
      <c r="A2448" s="2" t="n">
        <v>9.45</v>
      </c>
      <c r="G2448" s="2" t="n">
        <v>0.0560499959644</v>
      </c>
      <c r="H2448" s="2" t="n">
        <v>0.0511940814503</v>
      </c>
      <c r="I2448" s="2" t="n">
        <v>0.0462515319272</v>
      </c>
      <c r="J2448" s="2" t="n">
        <v>0.0411132740164</v>
      </c>
      <c r="K2448" s="2" t="n">
        <v>0.0357625969524</v>
      </c>
    </row>
    <row r="2449" customFormat="false" ht="12.75" hidden="false" customHeight="false" outlineLevel="0" collapsed="false">
      <c r="A2449" s="2" t="n">
        <v>9.46</v>
      </c>
      <c r="G2449" s="2" t="n">
        <v>0.0560136528806</v>
      </c>
      <c r="H2449" s="2" t="n">
        <v>0.0511568845</v>
      </c>
      <c r="I2449" s="2" t="n">
        <v>0.046213748092</v>
      </c>
      <c r="J2449" s="2" t="n">
        <v>0.0410754303606</v>
      </c>
      <c r="K2449" s="2" t="n">
        <v>0.0357251652759</v>
      </c>
    </row>
    <row r="2450" customFormat="false" ht="12.75" hidden="false" customHeight="false" outlineLevel="0" collapsed="false">
      <c r="A2450" s="2" t="n">
        <v>9.47</v>
      </c>
      <c r="G2450" s="2" t="n">
        <v>0.0559772761608</v>
      </c>
      <c r="H2450" s="2" t="n">
        <v>0.0511196379318</v>
      </c>
      <c r="I2450" s="2" t="n">
        <v>0.0461759014785</v>
      </c>
      <c r="J2450" s="2" t="n">
        <v>0.0410375118974</v>
      </c>
      <c r="K2450" s="2" t="n">
        <v>0.0356876476077</v>
      </c>
    </row>
    <row r="2451" customFormat="false" ht="12.75" hidden="false" customHeight="false" outlineLevel="0" collapsed="false">
      <c r="A2451" s="2" t="n">
        <v>9.48</v>
      </c>
      <c r="G2451" s="2" t="n">
        <v>0.0559408703156</v>
      </c>
      <c r="H2451" s="2" t="n">
        <v>0.0510823484834</v>
      </c>
      <c r="I2451" s="2" t="n">
        <v>0.0461379973987</v>
      </c>
      <c r="J2451" s="2" t="n">
        <v>0.0409995295912</v>
      </c>
      <c r="K2451" s="2" t="n">
        <v>0.0356500595669</v>
      </c>
    </row>
    <row r="2452" customFormat="false" ht="12.75" hidden="false" customHeight="false" outlineLevel="0" collapsed="false">
      <c r="A2452" s="2" t="n">
        <v>9.49</v>
      </c>
      <c r="G2452" s="2" t="n">
        <v>0.0559044356912</v>
      </c>
      <c r="H2452" s="2" t="n">
        <v>0.0510450147671</v>
      </c>
      <c r="I2452" s="2" t="n">
        <v>0.0461000413712</v>
      </c>
      <c r="J2452" s="2" t="n">
        <v>0.0409614792037</v>
      </c>
      <c r="K2452" s="2" t="n">
        <v>0.0356123987767</v>
      </c>
    </row>
    <row r="2453" customFormat="false" ht="12.75" hidden="false" customHeight="false" outlineLevel="0" collapsed="false">
      <c r="A2453" s="2" t="n">
        <v>9.5</v>
      </c>
      <c r="G2453" s="2" t="n">
        <v>0.0558679690016</v>
      </c>
      <c r="H2453" s="2" t="n">
        <v>0.0510076360698</v>
      </c>
      <c r="I2453" s="2" t="n">
        <v>0.0460620259452</v>
      </c>
      <c r="J2453" s="2" t="n">
        <v>0.0409233642424</v>
      </c>
      <c r="K2453" s="2" t="n">
        <v>0.0355746692727</v>
      </c>
    </row>
    <row r="2454" customFormat="false" ht="12.75" hidden="false" customHeight="false" outlineLevel="0" collapsed="false">
      <c r="A2454" s="2" t="n">
        <v>9.51</v>
      </c>
      <c r="G2454" s="2" t="n">
        <v>0.0558314783894</v>
      </c>
      <c r="H2454" s="2" t="n">
        <v>0.0509702177414</v>
      </c>
      <c r="I2454" s="2" t="n">
        <v>0.0460239571237</v>
      </c>
      <c r="J2454" s="2" t="n">
        <v>0.0408851911318</v>
      </c>
      <c r="K2454" s="2" t="n">
        <v>0.035536874372</v>
      </c>
    </row>
    <row r="2455" customFormat="false" ht="12.75" hidden="false" customHeight="false" outlineLevel="0" collapsed="false">
      <c r="A2455" s="2" t="n">
        <v>9.52</v>
      </c>
      <c r="G2455" s="2" t="n">
        <v>0.0557949608997</v>
      </c>
      <c r="H2455" s="2" t="n">
        <v>0.0509327614471</v>
      </c>
      <c r="I2455" s="2" t="n">
        <v>0.0459858397343</v>
      </c>
      <c r="J2455" s="2" t="n">
        <v>0.0408469541782</v>
      </c>
      <c r="K2455" s="2" t="n">
        <v>0.0354990142705</v>
      </c>
    </row>
    <row r="2456" customFormat="false" ht="12.75" hidden="false" customHeight="false" outlineLevel="0" collapsed="false">
      <c r="A2456" s="2" t="n">
        <v>9.53</v>
      </c>
      <c r="G2456" s="2" t="n">
        <v>0.0557584214043</v>
      </c>
      <c r="H2456" s="2" t="n">
        <v>0.0508952708717</v>
      </c>
      <c r="I2456" s="2" t="n">
        <v>0.0459476797798</v>
      </c>
      <c r="J2456" s="2" t="n">
        <v>0.0408086665259</v>
      </c>
      <c r="K2456" s="2" t="n">
        <v>0.0354610928078</v>
      </c>
    </row>
    <row r="2457" customFormat="false" ht="12.75" hidden="false" customHeight="false" outlineLevel="0" collapsed="false">
      <c r="A2457" s="2" t="n">
        <v>9.54</v>
      </c>
      <c r="G2457" s="2" t="n">
        <v>0.0557218553774</v>
      </c>
      <c r="H2457" s="2" t="n">
        <v>0.0508577430435</v>
      </c>
      <c r="I2457" s="2" t="n">
        <v>0.0459094685683</v>
      </c>
      <c r="J2457" s="2" t="n">
        <v>0.0407703249625</v>
      </c>
      <c r="K2457" s="2" t="n">
        <v>0.035423111936</v>
      </c>
    </row>
    <row r="2458" customFormat="false" ht="12.75" hidden="false" customHeight="false" outlineLevel="0" collapsed="false">
      <c r="A2458" s="2" t="n">
        <v>9.55</v>
      </c>
      <c r="G2458" s="2" t="n">
        <v>0.0556852725325</v>
      </c>
      <c r="H2458" s="2" t="n">
        <v>0.050820180221</v>
      </c>
      <c r="I2458" s="2" t="n">
        <v>0.045871214101</v>
      </c>
      <c r="J2458" s="2" t="n">
        <v>0.0407319287637</v>
      </c>
      <c r="K2458" s="2" t="n">
        <v>0.0353850804711</v>
      </c>
    </row>
    <row r="2459" customFormat="false" ht="12.75" hidden="false" customHeight="false" outlineLevel="0" collapsed="false">
      <c r="A2459" s="2" t="n">
        <v>9.56</v>
      </c>
      <c r="G2459" s="2" t="n">
        <v>0.055648665419</v>
      </c>
      <c r="H2459" s="2" t="n">
        <v>0.0507825847825</v>
      </c>
      <c r="I2459" s="2" t="n">
        <v>0.0458329190008</v>
      </c>
      <c r="J2459" s="2" t="n">
        <v>0.0406934893168</v>
      </c>
      <c r="K2459" s="2" t="n">
        <v>0.0353469952912</v>
      </c>
    </row>
    <row r="2460" customFormat="false" ht="12.75" hidden="false" customHeight="false" outlineLevel="0" collapsed="false">
      <c r="A2460" s="2" t="n">
        <v>9.57</v>
      </c>
      <c r="G2460" s="2" t="n">
        <v>0.0556120411414</v>
      </c>
      <c r="H2460" s="2" t="n">
        <v>0.0507449599773</v>
      </c>
      <c r="I2460" s="2" t="n">
        <v>0.0457945849218</v>
      </c>
      <c r="J2460" s="2" t="n">
        <v>0.0406550001971</v>
      </c>
      <c r="K2460" s="2" t="n">
        <v>0.0353088597138</v>
      </c>
    </row>
    <row r="2461" customFormat="false" ht="12.75" hidden="false" customHeight="false" outlineLevel="0" collapsed="false">
      <c r="A2461" s="2" t="n">
        <v>9.58</v>
      </c>
      <c r="G2461" s="2" t="n">
        <v>0.0555753929413</v>
      </c>
      <c r="H2461" s="2" t="n">
        <v>0.0507073046567</v>
      </c>
      <c r="I2461" s="2" t="n">
        <v>0.0457562135899</v>
      </c>
      <c r="J2461" s="2" t="n">
        <v>0.0406164653479</v>
      </c>
      <c r="K2461" s="2" t="n">
        <v>0.03527067208</v>
      </c>
    </row>
    <row r="2462" customFormat="false" ht="12.75" hidden="false" customHeight="false" outlineLevel="0" collapsed="false">
      <c r="A2462" s="2" t="n">
        <v>9.59</v>
      </c>
      <c r="G2462" s="2" t="n">
        <v>0.0555387346817</v>
      </c>
      <c r="H2462" s="2" t="n">
        <v>0.05066962742</v>
      </c>
      <c r="I2462" s="2" t="n">
        <v>0.045717805902</v>
      </c>
      <c r="J2462" s="2" t="n">
        <v>0.0405778914889</v>
      </c>
      <c r="K2462" s="2" t="n">
        <v>0.0352324414993</v>
      </c>
    </row>
    <row r="2463" customFormat="false" ht="12.75" hidden="false" customHeight="false" outlineLevel="0" collapsed="false">
      <c r="A2463" s="2" t="n">
        <v>9.6</v>
      </c>
      <c r="G2463" s="2" t="n">
        <v>0.0555020573563</v>
      </c>
      <c r="H2463" s="2" t="n">
        <v>0.0506319201034</v>
      </c>
      <c r="I2463" s="2" t="n">
        <v>0.0456793643412</v>
      </c>
      <c r="J2463" s="2" t="n">
        <v>0.040539280377</v>
      </c>
      <c r="K2463" s="2" t="n">
        <v>0.0351941719092</v>
      </c>
    </row>
    <row r="2464" customFormat="false" ht="12.75" hidden="false" customHeight="false" outlineLevel="0" collapsed="false">
      <c r="A2464" s="2" t="n">
        <v>9.61</v>
      </c>
      <c r="G2464" s="2" t="n">
        <v>0.0554653654606</v>
      </c>
      <c r="H2464" s="2" t="n">
        <v>0.0505941904351</v>
      </c>
      <c r="I2464" s="2" t="n">
        <v>0.0456408931843</v>
      </c>
      <c r="J2464" s="2" t="n">
        <v>0.0405006302552</v>
      </c>
      <c r="K2464" s="2" t="n">
        <v>0.0351558594698</v>
      </c>
    </row>
    <row r="2465" customFormat="false" ht="12.75" hidden="false" customHeight="false" outlineLevel="0" collapsed="false">
      <c r="A2465" s="2" t="n">
        <v>9.62</v>
      </c>
      <c r="G2465" s="2" t="n">
        <v>0.0554286616037</v>
      </c>
      <c r="H2465" s="2" t="n">
        <v>0.0505564360369</v>
      </c>
      <c r="I2465" s="2" t="n">
        <v>0.0456023922251</v>
      </c>
      <c r="J2465" s="2" t="n">
        <v>0.0404619436114</v>
      </c>
      <c r="K2465" s="2" t="n">
        <v>0.0351175114363</v>
      </c>
    </row>
    <row r="2466" customFormat="false" ht="12.75" hidden="false" customHeight="false" outlineLevel="0" collapsed="false">
      <c r="A2466" s="2" t="n">
        <v>9.63</v>
      </c>
      <c r="G2466" s="2" t="n">
        <v>0.0553919409288</v>
      </c>
      <c r="H2466" s="2" t="n">
        <v>0.0505186613877</v>
      </c>
      <c r="I2466" s="2" t="n">
        <v>0.045563863602</v>
      </c>
      <c r="J2466" s="2" t="n">
        <v>0.0404232296467</v>
      </c>
      <c r="K2466" s="2" t="n">
        <v>0.035079130283</v>
      </c>
    </row>
    <row r="2467" customFormat="false" ht="12.75" hidden="false" customHeight="false" outlineLevel="0" collapsed="false">
      <c r="A2467" s="2" t="n">
        <v>9.64</v>
      </c>
      <c r="G2467" s="2" t="n">
        <v>0.0553552153971</v>
      </c>
      <c r="H2467" s="2" t="n">
        <v>0.0504808722728</v>
      </c>
      <c r="I2467" s="2" t="n">
        <v>0.0455253094535</v>
      </c>
      <c r="J2467" s="2" t="n">
        <v>0.0403844816413</v>
      </c>
      <c r="K2467" s="2" t="n">
        <v>0.035040715292</v>
      </c>
    </row>
    <row r="2468" customFormat="false" ht="12.75" hidden="false" customHeight="false" outlineLevel="0" collapsed="false">
      <c r="A2468" s="2" t="n">
        <v>9.65</v>
      </c>
      <c r="G2468" s="2" t="n">
        <v>0.0553184730474</v>
      </c>
      <c r="H2468" s="2" t="n">
        <v>0.0504430600932</v>
      </c>
      <c r="I2468" s="2" t="n">
        <v>0.0454867308148</v>
      </c>
      <c r="J2468" s="2" t="n">
        <v>0.0403457095272</v>
      </c>
      <c r="K2468" s="2" t="n">
        <v>0.0350022689378</v>
      </c>
    </row>
    <row r="2469" customFormat="false" ht="12.75" hidden="false" customHeight="false" outlineLevel="0" collapsed="false">
      <c r="A2469" s="2" t="n">
        <v>9.66</v>
      </c>
      <c r="G2469" s="2" t="n">
        <v>0.0552817261871</v>
      </c>
      <c r="H2469" s="2" t="n">
        <v>0.0504052334479</v>
      </c>
      <c r="I2469" s="2" t="n">
        <v>0.0454481319627</v>
      </c>
      <c r="J2469" s="2" t="n">
        <v>0.0403069108231</v>
      </c>
      <c r="K2469" s="2" t="n">
        <v>0.0349637961964</v>
      </c>
    </row>
    <row r="2470" customFormat="false" ht="12.75" hidden="false" customHeight="false" outlineLevel="0" collapsed="false">
      <c r="A2470" s="2" t="n">
        <v>9.67</v>
      </c>
      <c r="G2470" s="2" t="n">
        <v>0.0552449741239</v>
      </c>
      <c r="H2470" s="2" t="n">
        <v>0.0503673944378</v>
      </c>
      <c r="I2470" s="2" t="n">
        <v>0.0454095109652</v>
      </c>
      <c r="J2470" s="2" t="n">
        <v>0.040268084798</v>
      </c>
      <c r="K2470" s="2" t="n">
        <v>0.0349252920918</v>
      </c>
    </row>
    <row r="2471" customFormat="false" ht="12.75" hidden="false" customHeight="false" outlineLevel="0" collapsed="false">
      <c r="A2471" s="2" t="n">
        <v>9.68</v>
      </c>
      <c r="G2471" s="2" t="n">
        <v>0.0552082126933</v>
      </c>
      <c r="H2471" s="2" t="n">
        <v>0.0503295426271</v>
      </c>
      <c r="I2471" s="2" t="n">
        <v>0.0453708750665</v>
      </c>
      <c r="J2471" s="2" t="n">
        <v>0.0402292438718</v>
      </c>
      <c r="K2471" s="2" t="n">
        <v>0.0348867729883</v>
      </c>
    </row>
    <row r="2472" customFormat="false" ht="12.75" hidden="false" customHeight="false" outlineLevel="0" collapsed="false">
      <c r="A2472" s="2" t="n">
        <v>9.69</v>
      </c>
      <c r="G2472" s="2" t="n">
        <v>0.055171446752</v>
      </c>
      <c r="H2472" s="2" t="n">
        <v>0.0502916763508</v>
      </c>
      <c r="I2472" s="2" t="n">
        <v>0.0453322223345</v>
      </c>
      <c r="J2472" s="2" t="n">
        <v>0.0401903763555</v>
      </c>
      <c r="K2472" s="2" t="n">
        <v>0.0348482275954</v>
      </c>
    </row>
    <row r="2473" customFormat="false" ht="12.75" hidden="false" customHeight="false" outlineLevel="0" collapsed="false">
      <c r="A2473" s="2" t="n">
        <v>9.7</v>
      </c>
      <c r="G2473" s="2" t="n">
        <v>0.055134675954</v>
      </c>
      <c r="H2473" s="2" t="n">
        <v>0.0502538047246</v>
      </c>
      <c r="I2473" s="2" t="n">
        <v>0.045293558772</v>
      </c>
      <c r="J2473" s="2" t="n">
        <v>0.0401514996317</v>
      </c>
      <c r="K2473" s="2" t="n">
        <v>0.0348096656427</v>
      </c>
    </row>
    <row r="2474" customFormat="false" ht="12.75" hidden="false" customHeight="false" outlineLevel="0" collapsed="false">
      <c r="A2474" s="2" t="n">
        <v>9.71</v>
      </c>
      <c r="G2474" s="2" t="n">
        <v>0.0550979077498</v>
      </c>
      <c r="H2474" s="2" t="n">
        <v>0.0502159232697</v>
      </c>
      <c r="I2474" s="2" t="n">
        <v>0.045254878376</v>
      </c>
      <c r="J2474" s="2" t="n">
        <v>0.040112602313</v>
      </c>
      <c r="K2474" s="2" t="n">
        <v>0.0347710887887</v>
      </c>
    </row>
    <row r="2475" customFormat="false" ht="12.75" hidden="false" customHeight="false" outlineLevel="0" collapsed="false">
      <c r="A2475" s="2" t="n">
        <v>9.72</v>
      </c>
      <c r="G2475" s="2" t="n">
        <v>0.055061135035</v>
      </c>
      <c r="H2475" s="2" t="n">
        <v>0.0501780343643</v>
      </c>
      <c r="I2475" s="2" t="n">
        <v>0.0452161871496</v>
      </c>
      <c r="J2475" s="2" t="n">
        <v>0.0400736933055</v>
      </c>
      <c r="K2475" s="2" t="n">
        <v>0.0347324971315</v>
      </c>
    </row>
    <row r="2476" customFormat="false" ht="12.75" hidden="false" customHeight="false" outlineLevel="0" collapsed="false">
      <c r="A2476" s="2" t="n">
        <v>9.73</v>
      </c>
      <c r="G2476" s="2" t="n">
        <v>0.0550243604033</v>
      </c>
      <c r="H2476" s="2" t="n">
        <v>0.0501401401089</v>
      </c>
      <c r="I2476" s="2" t="n">
        <v>0.0451774918525</v>
      </c>
      <c r="J2476" s="2" t="n">
        <v>0.0400347775719</v>
      </c>
      <c r="K2476" s="2" t="n">
        <v>0.0346938923295</v>
      </c>
    </row>
    <row r="2477" customFormat="false" ht="12.75" hidden="false" customHeight="false" outlineLevel="0" collapsed="false">
      <c r="A2477" s="2" t="n">
        <v>9.74</v>
      </c>
      <c r="G2477" s="2" t="n">
        <v>0.0549875902822</v>
      </c>
      <c r="H2477" s="2" t="n">
        <v>0.0501022441884</v>
      </c>
      <c r="I2477" s="2" t="n">
        <v>0.0451387859312</v>
      </c>
      <c r="J2477" s="2" t="n">
        <v>0.039995848694</v>
      </c>
      <c r="K2477" s="2" t="n">
        <v>0.0346552800769</v>
      </c>
    </row>
    <row r="2478" customFormat="false" ht="12.75" hidden="false" customHeight="false" outlineLevel="0" collapsed="false">
      <c r="A2478" s="2" t="n">
        <v>9.75</v>
      </c>
      <c r="G2478" s="2" t="n">
        <v>0.0549508208382</v>
      </c>
      <c r="H2478" s="2" t="n">
        <v>0.0500643450186</v>
      </c>
      <c r="I2478" s="2" t="n">
        <v>0.0451000778714</v>
      </c>
      <c r="J2478" s="2" t="n">
        <v>0.0399569155778</v>
      </c>
      <c r="K2478" s="2" t="n">
        <v>0.0346166604716</v>
      </c>
    </row>
    <row r="2479" customFormat="false" ht="12.75" hidden="false" customHeight="false" outlineLevel="0" collapsed="false">
      <c r="A2479" s="2" t="n">
        <v>9.76</v>
      </c>
      <c r="G2479" s="2" t="n">
        <v>0.0549140562509</v>
      </c>
      <c r="H2479" s="2" t="n">
        <v>0.0500264462844</v>
      </c>
      <c r="I2479" s="2" t="n">
        <v>0.0450613678794</v>
      </c>
      <c r="J2479" s="2" t="n">
        <v>0.0399179732541</v>
      </c>
      <c r="K2479" s="2" t="n">
        <v>0.0345780293803</v>
      </c>
    </row>
    <row r="2480" customFormat="false" ht="12.75" hidden="false" customHeight="false" outlineLevel="0" collapsed="false">
      <c r="A2480" s="2" t="n">
        <v>9.77</v>
      </c>
      <c r="G2480" s="2" t="n">
        <v>0.0548772897468</v>
      </c>
      <c r="H2480" s="2" t="n">
        <v>0.0499885471147</v>
      </c>
      <c r="I2480" s="2" t="n">
        <v>0.0450226525753</v>
      </c>
      <c r="J2480" s="2" t="n">
        <v>0.039879029475</v>
      </c>
      <c r="K2480" s="2" t="n">
        <v>0.0345394023244</v>
      </c>
    </row>
    <row r="2481" customFormat="false" ht="12.75" hidden="false" customHeight="false" outlineLevel="0" collapsed="false">
      <c r="A2481" s="2" t="n">
        <v>9.78</v>
      </c>
      <c r="G2481" s="2" t="n">
        <v>0.0548405381438</v>
      </c>
      <c r="H2481" s="2" t="n">
        <v>0.0499506509167</v>
      </c>
      <c r="I2481" s="2" t="n">
        <v>0.0449839392034</v>
      </c>
      <c r="J2481" s="2" t="n">
        <v>0.0398400871513</v>
      </c>
      <c r="K2481" s="2" t="n">
        <v>0.0345007696721</v>
      </c>
    </row>
    <row r="2482" customFormat="false" ht="12.75" hidden="false" customHeight="false" outlineLevel="0" collapsed="false">
      <c r="A2482" s="2" t="n">
        <v>9.79</v>
      </c>
      <c r="G2482" s="2" t="n">
        <v>0.0548037891346</v>
      </c>
      <c r="H2482" s="2" t="n">
        <v>0.0499127617337</v>
      </c>
      <c r="I2482" s="2" t="n">
        <v>0.0449452279699</v>
      </c>
      <c r="J2482" s="2" t="n">
        <v>0.0398011448276</v>
      </c>
      <c r="K2482" s="2" t="n">
        <v>0.0344621370199</v>
      </c>
    </row>
    <row r="2483" customFormat="false" ht="12.75" hidden="false" customHeight="false" outlineLevel="0" collapsed="false">
      <c r="A2483" s="2" t="n">
        <v>9.8</v>
      </c>
      <c r="G2483" s="2" t="n">
        <v>0.0547670501699</v>
      </c>
      <c r="H2483" s="2" t="n">
        <v>0.049874875087</v>
      </c>
      <c r="I2483" s="2" t="n">
        <v>0.0449065201163</v>
      </c>
      <c r="J2483" s="2" t="n">
        <v>0.0397622049852</v>
      </c>
      <c r="K2483" s="2" t="n">
        <v>0.0344235061242</v>
      </c>
    </row>
    <row r="2484" customFormat="false" ht="12.75" hidden="false" customHeight="false" outlineLevel="0" collapsed="false">
      <c r="A2484" s="2" t="n">
        <v>9.81</v>
      </c>
      <c r="G2484" s="2" t="n">
        <v>0.0547303235125</v>
      </c>
      <c r="H2484" s="2" t="n">
        <v>0.0498369963264</v>
      </c>
      <c r="I2484" s="2" t="n">
        <v>0.0448678197134</v>
      </c>
      <c r="J2484" s="2" t="n">
        <v>0.0397232683552</v>
      </c>
      <c r="K2484" s="2" t="n">
        <v>0.0343848753262</v>
      </c>
    </row>
    <row r="2485" customFormat="false" ht="12.75" hidden="false" customHeight="false" outlineLevel="0" collapsed="false">
      <c r="A2485" s="2" t="n">
        <v>9.82</v>
      </c>
      <c r="G2485" s="2" t="n">
        <v>0.0546936023888</v>
      </c>
      <c r="H2485" s="2" t="n">
        <v>0.0497991273946</v>
      </c>
      <c r="I2485" s="2" t="n">
        <v>0.0448291269672</v>
      </c>
      <c r="J2485" s="2" t="n">
        <v>0.0396843377204</v>
      </c>
      <c r="K2485" s="2" t="n">
        <v>0.0343462593316</v>
      </c>
    </row>
    <row r="2486" customFormat="false" ht="12.75" hidden="false" customHeight="false" outlineLevel="0" collapsed="false">
      <c r="A2486" s="2" t="n">
        <v>9.83</v>
      </c>
      <c r="G2486" s="2" t="n">
        <v>0.0546568958203</v>
      </c>
      <c r="H2486" s="2" t="n">
        <v>0.0497612656358</v>
      </c>
      <c r="I2486" s="2" t="n">
        <v>0.0447904380855</v>
      </c>
      <c r="J2486" s="2" t="n">
        <v>0.0396454159914</v>
      </c>
      <c r="K2486" s="2" t="n">
        <v>0.0343076451913</v>
      </c>
    </row>
    <row r="2487" customFormat="false" ht="12.75" hidden="false" customHeight="false" outlineLevel="0" collapsed="false">
      <c r="A2487" s="2" t="n">
        <v>9.84</v>
      </c>
      <c r="G2487" s="2" t="n">
        <v>0.0546202044989</v>
      </c>
      <c r="H2487" s="2" t="n">
        <v>0.0497234187782</v>
      </c>
      <c r="I2487" s="2" t="n">
        <v>0.0447517655526</v>
      </c>
      <c r="J2487" s="2" t="n">
        <v>0.0396065059514</v>
      </c>
      <c r="K2487" s="2" t="n">
        <v>0.0342690441957</v>
      </c>
    </row>
    <row r="2488" customFormat="false" ht="12.75" hidden="false" customHeight="false" outlineLevel="0" collapsed="false">
      <c r="A2488" s="2" t="n">
        <v>9.85</v>
      </c>
      <c r="G2488" s="2" t="n">
        <v>0.0545835277327</v>
      </c>
      <c r="H2488" s="2" t="n">
        <v>0.0496855847211</v>
      </c>
      <c r="I2488" s="2" t="n">
        <v>0.044713104541</v>
      </c>
      <c r="J2488" s="2" t="n">
        <v>0.0395676065743</v>
      </c>
      <c r="K2488" s="2" t="n">
        <v>0.0342304524071</v>
      </c>
    </row>
    <row r="2489" customFormat="false" ht="12.75" hidden="false" customHeight="false" outlineLevel="0" collapsed="false">
      <c r="A2489" s="2" t="n">
        <v>9.86</v>
      </c>
      <c r="G2489" s="2" t="n">
        <v>0.0545468613569</v>
      </c>
      <c r="H2489" s="2" t="n">
        <v>0.049647763029</v>
      </c>
      <c r="I2489" s="2" t="n">
        <v>0.0446744531184</v>
      </c>
      <c r="J2489" s="2" t="n">
        <v>0.039528718886</v>
      </c>
      <c r="K2489" s="2" t="n">
        <v>0.0341918756175</v>
      </c>
    </row>
    <row r="2490" customFormat="false" ht="12.75" hidden="false" customHeight="false" outlineLevel="0" collapsed="false">
      <c r="A2490" s="2" t="n">
        <v>9.87</v>
      </c>
      <c r="G2490" s="2" t="n">
        <v>0.0545102173329</v>
      </c>
      <c r="H2490" s="2" t="n">
        <v>0.0496099559605</v>
      </c>
      <c r="I2490" s="2" t="n">
        <v>0.0446358197707</v>
      </c>
      <c r="J2490" s="2" t="n">
        <v>0.0394898517925</v>
      </c>
      <c r="K2490" s="2" t="n">
        <v>0.0341533137291</v>
      </c>
    </row>
    <row r="2491" customFormat="false" ht="12.75" hidden="false" customHeight="false" outlineLevel="0" collapsed="false">
      <c r="A2491" s="2" t="n">
        <v>9.88</v>
      </c>
      <c r="G2491" s="2" t="n">
        <v>0.05447358821</v>
      </c>
      <c r="H2491" s="2" t="n">
        <v>0.0495721687075</v>
      </c>
      <c r="I2491" s="2" t="n">
        <v>0.0445972034625</v>
      </c>
      <c r="J2491" s="2" t="n">
        <v>0.0394509971188</v>
      </c>
      <c r="K2491" s="2" t="n">
        <v>0.0341147668396</v>
      </c>
    </row>
    <row r="2492" customFormat="false" ht="12.75" hidden="false" customHeight="false" outlineLevel="0" collapsed="false">
      <c r="A2492" s="2" t="n">
        <v>9.89</v>
      </c>
      <c r="G2492" s="2" t="n">
        <v>0.0544369769282</v>
      </c>
      <c r="H2492" s="2" t="n">
        <v>0.0495343991695</v>
      </c>
      <c r="I2492" s="2" t="n">
        <v>0.0445586075739</v>
      </c>
      <c r="J2492" s="2" t="n">
        <v>0.0394121615846</v>
      </c>
      <c r="K2492" s="2" t="n">
        <v>0.0340762438627</v>
      </c>
    </row>
    <row r="2493" customFormat="false" ht="12.75" hidden="false" customHeight="false" outlineLevel="0" collapsed="false">
      <c r="A2493" s="2" t="n">
        <v>9.9</v>
      </c>
      <c r="G2493" s="2" t="n">
        <v>0.0544003921627</v>
      </c>
      <c r="H2493" s="2" t="n">
        <v>0.049496649605</v>
      </c>
      <c r="I2493" s="2" t="n">
        <v>0.0445200285187</v>
      </c>
      <c r="J2493" s="2" t="n">
        <v>0.0393733466452</v>
      </c>
      <c r="K2493" s="2" t="n">
        <v>0.0340377359337</v>
      </c>
    </row>
    <row r="2494" customFormat="false" ht="12.75" hidden="false" customHeight="false" outlineLevel="0" collapsed="false">
      <c r="A2494" s="2" t="n">
        <v>9.91</v>
      </c>
      <c r="G2494" s="2" t="n">
        <v>0.0543638252384</v>
      </c>
      <c r="H2494" s="2" t="n">
        <v>0.0494589247704</v>
      </c>
      <c r="I2494" s="2" t="n">
        <v>0.0444814773336</v>
      </c>
      <c r="J2494" s="2" t="n">
        <v>0.0393345540576</v>
      </c>
      <c r="K2494" s="2" t="n">
        <v>0.0339992504053</v>
      </c>
    </row>
    <row r="2495" customFormat="false" ht="12.75" hidden="false" customHeight="false" outlineLevel="0" collapsed="false">
      <c r="A2495" s="2" t="n">
        <v>9.92</v>
      </c>
      <c r="G2495" s="2" t="n">
        <v>0.0543272806657</v>
      </c>
      <c r="H2495" s="2" t="n">
        <v>0.0494212173732</v>
      </c>
      <c r="I2495" s="2" t="n">
        <v>0.0444429429819</v>
      </c>
      <c r="J2495" s="2" t="n">
        <v>0.039295786303</v>
      </c>
      <c r="K2495" s="2" t="n">
        <v>0.0339607872287</v>
      </c>
    </row>
    <row r="2496" customFormat="false" ht="12.75" hidden="false" customHeight="false" outlineLevel="0" collapsed="false">
      <c r="A2496" s="2" t="n">
        <v>9.93</v>
      </c>
      <c r="G2496" s="2" t="n">
        <v>0.0542907587909</v>
      </c>
      <c r="H2496" s="2" t="n">
        <v>0.0493835344283</v>
      </c>
      <c r="I2496" s="2" t="n">
        <v>0.0444044343618</v>
      </c>
      <c r="J2496" s="2" t="n">
        <v>0.0392570401758</v>
      </c>
      <c r="K2496" s="2" t="n">
        <v>0.0339223539032</v>
      </c>
    </row>
    <row r="2497" customFormat="false" ht="12.75" hidden="false" customHeight="false" outlineLevel="0" collapsed="false">
      <c r="A2497" s="2" t="n">
        <v>9.94</v>
      </c>
      <c r="G2497" s="2" t="n">
        <v>0.0542542663723</v>
      </c>
      <c r="H2497" s="2" t="n">
        <v>0.0493458791852</v>
      </c>
      <c r="I2497" s="2" t="n">
        <v>0.0443659521641</v>
      </c>
      <c r="J2497" s="2" t="n">
        <v>0.0392183245753</v>
      </c>
      <c r="K2497" s="2" t="n">
        <v>0.0338839445883</v>
      </c>
    </row>
    <row r="2498" customFormat="false" ht="12.75" hidden="false" customHeight="false" outlineLevel="0" collapsed="false">
      <c r="A2498" s="2" t="n">
        <v>9.95</v>
      </c>
      <c r="G2498" s="2" t="n">
        <v>0.0542178008161</v>
      </c>
      <c r="H2498" s="2" t="n">
        <v>0.0493082516437</v>
      </c>
      <c r="I2498" s="2" t="n">
        <v>0.0443274997687</v>
      </c>
      <c r="J2498" s="2" t="n">
        <v>0.0391796362958</v>
      </c>
      <c r="K2498" s="2" t="n">
        <v>0.0338455651245</v>
      </c>
    </row>
    <row r="2499" customFormat="false" ht="12.75" hidden="false" customHeight="false" outlineLevel="0" collapsed="false">
      <c r="A2499" s="2" t="n">
        <v>9.96</v>
      </c>
      <c r="G2499" s="2" t="n">
        <v>0.0541813579578</v>
      </c>
      <c r="H2499" s="2" t="n">
        <v>0.049270653469</v>
      </c>
      <c r="I2499" s="2" t="n">
        <v>0.0442890752435</v>
      </c>
      <c r="J2499" s="2" t="n">
        <v>0.0391409746063</v>
      </c>
      <c r="K2499" s="2" t="n">
        <v>0.0338072155119</v>
      </c>
    </row>
    <row r="2500" customFormat="false" ht="12.75" hidden="false" customHeight="false" outlineLevel="0" collapsed="false">
      <c r="A2500" s="2" t="n">
        <v>9.97</v>
      </c>
      <c r="G2500" s="2" t="n">
        <v>0.0541449474956</v>
      </c>
      <c r="H2500" s="2" t="n">
        <v>0.0492330801822</v>
      </c>
      <c r="I2500" s="2" t="n">
        <v>0.0442506803143</v>
      </c>
      <c r="J2500" s="2" t="n">
        <v>0.0391023484128</v>
      </c>
      <c r="K2500" s="2" t="n">
        <v>0.0337688957506</v>
      </c>
    </row>
    <row r="2501" customFormat="false" ht="12.75" hidden="false" customHeight="false" outlineLevel="0" collapsed="false">
      <c r="A2501" s="2" t="n">
        <v>9.98</v>
      </c>
      <c r="G2501" s="2" t="n">
        <v>0.0541085642419</v>
      </c>
      <c r="H2501" s="2" t="n">
        <v>0.0491955395114</v>
      </c>
      <c r="I2501" s="2" t="n">
        <v>0.0442123207059</v>
      </c>
      <c r="J2501" s="2" t="n">
        <v>0.0390637520217</v>
      </c>
      <c r="K2501" s="2" t="n">
        <v>0.0337306074503</v>
      </c>
    </row>
    <row r="2502" customFormat="false" ht="12.75" hidden="false" customHeight="false" outlineLevel="0" collapsed="false">
      <c r="A2502" s="2" t="n">
        <v>9.99</v>
      </c>
      <c r="G2502" s="2" t="n">
        <v>0.0540722107905</v>
      </c>
      <c r="H2502" s="2" t="n">
        <v>0.0491580335574</v>
      </c>
      <c r="I2502" s="2" t="n">
        <v>0.0441739930382</v>
      </c>
      <c r="J2502" s="2" t="n">
        <v>0.0390251871898</v>
      </c>
      <c r="K2502" s="2" t="n">
        <v>0.0336923547931</v>
      </c>
    </row>
    <row r="2503" customFormat="false" ht="12.75" hidden="false" customHeight="false" outlineLevel="0" collapsed="false">
      <c r="A2503" s="2" t="n">
        <v>10</v>
      </c>
      <c r="G2503" s="2" t="n">
        <v>0.0540358916521</v>
      </c>
      <c r="H2503" s="2" t="n">
        <v>0.0491205599419</v>
      </c>
      <c r="I2503" s="2" t="n">
        <v>0.0441357024171</v>
      </c>
      <c r="J2503" s="2" t="n">
        <v>0.0389866653044</v>
      </c>
      <c r="K2503" s="2" t="n">
        <v>0.0336541410475</v>
      </c>
    </row>
    <row r="2504" customFormat="false" ht="12.75" hidden="false" customHeight="false" outlineLevel="0" collapsed="false">
      <c r="A2504" s="2" t="n">
        <v>10.01</v>
      </c>
      <c r="G2504" s="2" t="n">
        <v>0.0539996049099</v>
      </c>
      <c r="H2504" s="2" t="n">
        <v>0.0490831182293</v>
      </c>
      <c r="I2504" s="2" t="n">
        <v>0.0440974449784</v>
      </c>
      <c r="J2504" s="2" t="n">
        <v>0.0389481774597</v>
      </c>
      <c r="K2504" s="2" t="n">
        <v>0.033615962896</v>
      </c>
    </row>
    <row r="2505" customFormat="false" ht="12.75" hidden="false" customHeight="false" outlineLevel="0" collapsed="false">
      <c r="A2505" s="2" t="n">
        <v>10.02</v>
      </c>
      <c r="G2505" s="2" t="n">
        <v>0.0539633531728</v>
      </c>
      <c r="H2505" s="2" t="n">
        <v>0.0490457165834</v>
      </c>
      <c r="I2505" s="2" t="n">
        <v>0.044059223551</v>
      </c>
      <c r="J2505" s="2" t="n">
        <v>0.0389097243865</v>
      </c>
      <c r="K2505" s="2" t="n">
        <v>0.0335778236562</v>
      </c>
    </row>
    <row r="2506" customFormat="false" ht="12.75" hidden="false" customHeight="false" outlineLevel="0" collapsed="false">
      <c r="A2506" s="2" t="n">
        <v>10.03</v>
      </c>
      <c r="G2506" s="2" t="n">
        <v>0.0539271379965</v>
      </c>
      <c r="H2506" s="2" t="n">
        <v>0.0490083500897</v>
      </c>
      <c r="I2506" s="2" t="n">
        <v>0.0440210446887</v>
      </c>
      <c r="J2506" s="2" t="n">
        <v>0.0388713167412</v>
      </c>
      <c r="K2506" s="2" t="n">
        <v>0.0335397234258</v>
      </c>
    </row>
    <row r="2507" customFormat="false" ht="12.75" hidden="false" customHeight="false" outlineLevel="0" collapsed="false">
      <c r="A2507" s="2" t="n">
        <v>10.04</v>
      </c>
      <c r="G2507" s="2" t="n">
        <v>0.0538909578253</v>
      </c>
      <c r="H2507" s="2" t="n">
        <v>0.0489710229496</v>
      </c>
      <c r="I2507" s="2" t="n">
        <v>0.0439829064592</v>
      </c>
      <c r="J2507" s="2" t="n">
        <v>0.0388329481057</v>
      </c>
      <c r="K2507" s="2" t="n">
        <v>0.0335016662402</v>
      </c>
    </row>
    <row r="2508" customFormat="false" ht="12.75" hidden="false" customHeight="false" outlineLevel="0" collapsed="false">
      <c r="A2508" s="2" t="n">
        <v>10.05</v>
      </c>
      <c r="G2508" s="2" t="n">
        <v>0.053854814907</v>
      </c>
      <c r="H2508" s="2" t="n">
        <v>0.0489337330623</v>
      </c>
      <c r="I2508" s="2" t="n">
        <v>0.0439448054826</v>
      </c>
      <c r="J2508" s="2" t="n">
        <v>0.0387946209615</v>
      </c>
      <c r="K2508" s="2" t="n">
        <v>0.0334636537091</v>
      </c>
    </row>
    <row r="2509" customFormat="false" ht="12.75" hidden="false" customHeight="false" outlineLevel="0" collapsed="false">
      <c r="A2509" s="2" t="n">
        <v>10.06</v>
      </c>
      <c r="G2509" s="2" t="n">
        <v>0.0538187137523</v>
      </c>
      <c r="H2509" s="2" t="n">
        <v>0.0488964878786</v>
      </c>
      <c r="I2509" s="2" t="n">
        <v>0.0439067511417</v>
      </c>
      <c r="J2509" s="2" t="n">
        <v>0.0387563374947</v>
      </c>
      <c r="K2509" s="2" t="n">
        <v>0.0334256785288</v>
      </c>
    </row>
    <row r="2510" customFormat="false" ht="12.75" hidden="false" customHeight="false" outlineLevel="0" collapsed="false">
      <c r="A2510" s="2" t="n">
        <v>10.07</v>
      </c>
      <c r="G2510" s="2" t="n">
        <v>0.0537826501965</v>
      </c>
      <c r="H2510" s="2" t="n">
        <v>0.0488592827615</v>
      </c>
      <c r="I2510" s="2" t="n">
        <v>0.0438687415043</v>
      </c>
      <c r="J2510" s="2" t="n">
        <v>0.0387181029698</v>
      </c>
      <c r="K2510" s="2" t="n">
        <v>0.0333877571123</v>
      </c>
    </row>
    <row r="2511" customFormat="false" ht="12.75" hidden="false" customHeight="false" outlineLevel="0" collapsed="false">
      <c r="A2511" s="2" t="n">
        <v>10.08</v>
      </c>
      <c r="G2511" s="2" t="n">
        <v>0.0537466261415</v>
      </c>
      <c r="H2511" s="2" t="n">
        <v>0.0488221198116</v>
      </c>
      <c r="I2511" s="2" t="n">
        <v>0.0438307746382</v>
      </c>
      <c r="J2511" s="2" t="n">
        <v>0.0386799124174</v>
      </c>
      <c r="K2511" s="2" t="n">
        <v>0.0333498787406</v>
      </c>
    </row>
    <row r="2512" customFormat="false" ht="12.75" hidden="false" customHeight="false" outlineLevel="0" collapsed="false">
      <c r="A2512" s="2" t="n">
        <v>10.09</v>
      </c>
      <c r="G2512" s="2" t="n">
        <v>0.053710646459</v>
      </c>
      <c r="H2512" s="2" t="n">
        <v>0.0487850041014</v>
      </c>
      <c r="I2512" s="2" t="n">
        <v>0.0437928577876</v>
      </c>
      <c r="J2512" s="2" t="n">
        <v>0.0386417697808</v>
      </c>
      <c r="K2512" s="2" t="n">
        <v>0.03331204678</v>
      </c>
    </row>
    <row r="2513" customFormat="false" ht="12.75" hidden="false" customHeight="false" outlineLevel="0" collapsed="false">
      <c r="A2513" s="2" t="n">
        <v>10.1</v>
      </c>
      <c r="G2513" s="2" t="n">
        <v>0.0536747066232</v>
      </c>
      <c r="H2513" s="2" t="n">
        <v>0.0487479333722</v>
      </c>
      <c r="I2513" s="2" t="n">
        <v>0.0437549897113</v>
      </c>
      <c r="J2513" s="2" t="n">
        <v>0.0386036768168</v>
      </c>
      <c r="K2513" s="2" t="n">
        <v>0.0332742669734</v>
      </c>
    </row>
    <row r="2514" customFormat="false" ht="12.75" hidden="false" customHeight="false" outlineLevel="0" collapsed="false">
      <c r="A2514" s="2" t="n">
        <v>10.11</v>
      </c>
      <c r="G2514" s="2" t="n">
        <v>0.0536388160016</v>
      </c>
      <c r="H2514" s="2" t="n">
        <v>0.0487109119834</v>
      </c>
      <c r="I2514" s="2" t="n">
        <v>0.0437171663384</v>
      </c>
      <c r="J2514" s="2" t="n">
        <v>0.0385656352761</v>
      </c>
      <c r="K2514" s="2" t="n">
        <v>0.0332365376133</v>
      </c>
    </row>
    <row r="2515" customFormat="false" ht="12.75" hidden="false" customHeight="false" outlineLevel="0" collapsed="false">
      <c r="A2515" s="2" t="n">
        <v>10.12</v>
      </c>
      <c r="G2515" s="2" t="n">
        <v>0.0536029674897</v>
      </c>
      <c r="H2515" s="2" t="n">
        <v>0.0486739331973</v>
      </c>
      <c r="I2515" s="2" t="n">
        <v>0.0436793982932</v>
      </c>
      <c r="J2515" s="2" t="n">
        <v>0.0385276448633</v>
      </c>
      <c r="K2515" s="2" t="n">
        <v>0.0331988564208</v>
      </c>
    </row>
    <row r="2516" customFormat="false" ht="12.75" hidden="false" customHeight="false" outlineLevel="0" collapsed="false">
      <c r="A2516" s="2" t="n">
        <v>10.13</v>
      </c>
      <c r="G2516" s="2" t="n">
        <v>0.0535671666211</v>
      </c>
      <c r="H2516" s="2" t="n">
        <v>0.0486370089435</v>
      </c>
      <c r="I2516" s="2" t="n">
        <v>0.0436416792284</v>
      </c>
      <c r="J2516" s="2" t="n">
        <v>0.0384897076307</v>
      </c>
      <c r="K2516" s="2" t="n">
        <v>0.0331612313688</v>
      </c>
    </row>
    <row r="2517" customFormat="false" ht="12.75" hidden="false" customHeight="false" outlineLevel="0" collapsed="false">
      <c r="A2517" s="2" t="n">
        <v>10.14</v>
      </c>
      <c r="G2517" s="2" t="n">
        <v>0.0535314120268</v>
      </c>
      <c r="H2517" s="2" t="n">
        <v>0.0486001319294</v>
      </c>
      <c r="I2517" s="2" t="n">
        <v>0.0436040135592</v>
      </c>
      <c r="J2517" s="2" t="n">
        <v>0.0384518225521</v>
      </c>
      <c r="K2517" s="2" t="n">
        <v>0.0331236601785</v>
      </c>
    </row>
    <row r="2518" customFormat="false" ht="12.75" hidden="false" customHeight="false" outlineLevel="0" collapsed="false">
      <c r="A2518" s="2" t="n">
        <v>10.15</v>
      </c>
      <c r="G2518" s="2" t="n">
        <v>0.0534957073388</v>
      </c>
      <c r="H2518" s="2" t="n">
        <v>0.04856330917</v>
      </c>
      <c r="I2518" s="2" t="n">
        <v>0.0435664019763</v>
      </c>
      <c r="J2518" s="2" t="n">
        <v>0.0384139945968</v>
      </c>
      <c r="K2518" s="2" t="n">
        <v>0.0330861485439</v>
      </c>
    </row>
    <row r="2519" customFormat="false" ht="12.75" hidden="false" customHeight="false" outlineLevel="0" collapsed="false">
      <c r="A2519" s="2" t="n">
        <v>10.16</v>
      </c>
      <c r="G2519" s="2" t="n">
        <v>0.053460049602</v>
      </c>
      <c r="H2519" s="2" t="n">
        <v>0.0485265367415</v>
      </c>
      <c r="I2519" s="2" t="n">
        <v>0.043528849998</v>
      </c>
      <c r="J2519" s="2" t="n">
        <v>0.0383762244892</v>
      </c>
      <c r="K2519" s="2" t="n">
        <v>0.0330486891123</v>
      </c>
    </row>
    <row r="2520" customFormat="false" ht="12.75" hidden="false" customHeight="false" outlineLevel="0" collapsed="false">
      <c r="A2520" s="2" t="n">
        <v>10.17</v>
      </c>
      <c r="G2520" s="2" t="n">
        <v>0.0534244462822</v>
      </c>
      <c r="H2520" s="2" t="n">
        <v>0.0484898211039</v>
      </c>
      <c r="I2520" s="2" t="n">
        <v>0.0434913501737</v>
      </c>
      <c r="J2520" s="2" t="n">
        <v>0.0383385090171</v>
      </c>
      <c r="K2520" s="2" t="n">
        <v>0.0330112818837</v>
      </c>
    </row>
    <row r="2521" customFormat="false" ht="12.75" hidden="false" customHeight="false" outlineLevel="0" collapsed="false">
      <c r="A2521" s="2" t="n">
        <v>10.18</v>
      </c>
      <c r="G2521" s="2" t="n">
        <v>0.0533888921766</v>
      </c>
      <c r="H2521" s="2" t="n">
        <v>0.0484531604341</v>
      </c>
      <c r="I2521" s="2" t="n">
        <v>0.0434539080219</v>
      </c>
      <c r="J2521" s="2" t="n">
        <v>0.0383008516942</v>
      </c>
      <c r="K2521" s="2" t="n">
        <v>0.0329739415636</v>
      </c>
    </row>
    <row r="2522" customFormat="false" ht="12.75" hidden="false" customHeight="false" outlineLevel="0" collapsed="false">
      <c r="A2522" s="2" t="n">
        <v>10.19</v>
      </c>
      <c r="G2522" s="2" t="n">
        <v>0.0533533905711</v>
      </c>
      <c r="H2522" s="2" t="n">
        <v>0.0484165519184</v>
      </c>
      <c r="I2522" s="2" t="n">
        <v>0.0434165218886</v>
      </c>
      <c r="J2522" s="2" t="n">
        <v>0.0382632554314</v>
      </c>
      <c r="K2522" s="2" t="n">
        <v>0.032936655203</v>
      </c>
    </row>
    <row r="2523" customFormat="false" ht="12.75" hidden="false" customHeight="false" outlineLevel="0" collapsed="false">
      <c r="A2523" s="2" t="n">
        <v>10.2</v>
      </c>
      <c r="G2523" s="2" t="n">
        <v>0.0533179411197</v>
      </c>
      <c r="H2523" s="2" t="n">
        <v>0.0483800004711</v>
      </c>
      <c r="I2523" s="2" t="n">
        <v>0.0433791987398</v>
      </c>
      <c r="J2523" s="2" t="n">
        <v>0.0382257205301</v>
      </c>
      <c r="K2523" s="2" t="n">
        <v>0.032899434141</v>
      </c>
    </row>
    <row r="2524" customFormat="false" ht="12.75" hidden="false" customHeight="false" outlineLevel="0" collapsed="false">
      <c r="A2524" s="2" t="n">
        <v>10.21</v>
      </c>
      <c r="G2524" s="2" t="n">
        <v>0.053282547987</v>
      </c>
      <c r="H2524" s="2" t="n">
        <v>0.0483435086284</v>
      </c>
      <c r="I2524" s="2" t="n">
        <v>0.0433419351957</v>
      </c>
      <c r="J2524" s="2" t="n">
        <v>0.0381882477149</v>
      </c>
      <c r="K2524" s="2" t="n">
        <v>0.0328622726838</v>
      </c>
    </row>
    <row r="2525" customFormat="false" ht="12.75" hidden="false" customHeight="false" outlineLevel="0" collapsed="false">
      <c r="A2525" s="2" t="n">
        <v>10.22</v>
      </c>
      <c r="G2525" s="2" t="n">
        <v>0.0532472096173</v>
      </c>
      <c r="H2525" s="2" t="n">
        <v>0.0483070792041</v>
      </c>
      <c r="I2525" s="2" t="n">
        <v>0.0433047387068</v>
      </c>
      <c r="J2525" s="2" t="n">
        <v>0.0381508394735</v>
      </c>
      <c r="K2525" s="2" t="n">
        <v>0.0328251765252</v>
      </c>
    </row>
    <row r="2526" customFormat="false" ht="12.75" hidden="false" customHeight="false" outlineLevel="0" collapsed="false">
      <c r="A2526" s="2" t="n">
        <v>10.23</v>
      </c>
      <c r="G2526" s="2" t="n">
        <v>0.0532119305061</v>
      </c>
      <c r="H2526" s="2" t="n">
        <v>0.0482707065707</v>
      </c>
      <c r="I2526" s="2" t="n">
        <v>0.0432675996842</v>
      </c>
      <c r="J2526" s="2" t="n">
        <v>0.0381134933181</v>
      </c>
      <c r="K2526" s="2" t="n">
        <v>0.0327881425572</v>
      </c>
    </row>
    <row r="2527" customFormat="false" ht="12.75" hidden="false" customHeight="false" outlineLevel="0" collapsed="false">
      <c r="A2527" s="2" t="n">
        <v>10.24</v>
      </c>
      <c r="G2527" s="2" t="n">
        <v>0.0531767035491</v>
      </c>
      <c r="H2527" s="2" t="n">
        <v>0.0482343959201</v>
      </c>
      <c r="I2527" s="2" t="n">
        <v>0.0432305243368</v>
      </c>
      <c r="J2527" s="2" t="n">
        <v>0.0380762142179</v>
      </c>
      <c r="K2527" s="2" t="n">
        <v>0.0327511747172</v>
      </c>
    </row>
    <row r="2528" customFormat="false" ht="12.75" hidden="false" customHeight="false" outlineLevel="0" collapsed="false">
      <c r="A2528" s="2" t="n">
        <v>10.25</v>
      </c>
      <c r="G2528" s="2" t="n">
        <v>0.0531415410534</v>
      </c>
      <c r="H2528" s="2" t="n">
        <v>0.0481981481234</v>
      </c>
      <c r="I2528" s="2" t="n">
        <v>0.0431935194245</v>
      </c>
      <c r="J2528" s="2" t="n">
        <v>0.0380390004161</v>
      </c>
      <c r="K2528" s="2" t="n">
        <v>0.0327142674091</v>
      </c>
    </row>
    <row r="2529" customFormat="false" ht="12.75" hidden="false" customHeight="false" outlineLevel="0" collapsed="false">
      <c r="A2529" s="2" t="n">
        <v>10.26</v>
      </c>
      <c r="G2529" s="2" t="n">
        <v>0.0531064326286</v>
      </c>
      <c r="H2529" s="2" t="n">
        <v>0.048161962032</v>
      </c>
      <c r="I2529" s="2" t="n">
        <v>0.0431565741169</v>
      </c>
      <c r="J2529" s="2" t="n">
        <v>0.0380018497327</v>
      </c>
      <c r="K2529" s="2" t="n">
        <v>0.0326774336307</v>
      </c>
    </row>
    <row r="2530" customFormat="false" ht="12.75" hidden="false" customHeight="false" outlineLevel="0" collapsed="false">
      <c r="A2530" s="2" t="n">
        <v>10.27</v>
      </c>
      <c r="G2530" s="2" t="n">
        <v>0.0530713867484</v>
      </c>
      <c r="H2530" s="2" t="n">
        <v>0.0481258404596</v>
      </c>
      <c r="I2530" s="2" t="n">
        <v>0.0431197011767</v>
      </c>
      <c r="J2530" s="2" t="n">
        <v>0.0379647717983</v>
      </c>
      <c r="K2530" s="2" t="n">
        <v>0.032640666127</v>
      </c>
    </row>
    <row r="2531" customFormat="false" ht="12.75" hidden="false" customHeight="false" outlineLevel="0" collapsed="false">
      <c r="A2531" s="2" t="n">
        <v>10.28</v>
      </c>
      <c r="G2531" s="2" t="n">
        <v>0.0530364020436</v>
      </c>
      <c r="H2531" s="2" t="n">
        <v>0.0480897859425</v>
      </c>
      <c r="I2531" s="2" t="n">
        <v>0.0430828919118</v>
      </c>
      <c r="J2531" s="2" t="n">
        <v>0.0379277634004</v>
      </c>
      <c r="K2531" s="2" t="n">
        <v>0.0326039664591</v>
      </c>
    </row>
    <row r="2532" customFormat="false" ht="12.75" hidden="false" customHeight="false" outlineLevel="0" collapsed="false">
      <c r="A2532" s="2" t="n">
        <v>10.29</v>
      </c>
      <c r="G2532" s="2" t="n">
        <v>0.0530014818002</v>
      </c>
      <c r="H2532" s="2" t="n">
        <v>0.0480537963799</v>
      </c>
      <c r="I2532" s="2" t="n">
        <v>0.043046153082</v>
      </c>
      <c r="J2532" s="2" t="n">
        <v>0.0378908220578</v>
      </c>
      <c r="K2532" s="2" t="n">
        <v>0.0325673338463</v>
      </c>
    </row>
    <row r="2533" customFormat="false" ht="12.75" hidden="false" customHeight="false" outlineLevel="0" collapsed="false">
      <c r="A2533" s="2" t="n">
        <v>10.3</v>
      </c>
      <c r="G2533" s="2" t="n">
        <v>0.0529666215075</v>
      </c>
      <c r="H2533" s="2" t="n">
        <v>0.0480178762506</v>
      </c>
      <c r="I2533" s="2" t="n">
        <v>0.043009488758</v>
      </c>
      <c r="J2533" s="2" t="n">
        <v>0.0378539527396</v>
      </c>
      <c r="K2533" s="2" t="n">
        <v>0.0325307748612</v>
      </c>
    </row>
    <row r="2534" customFormat="false" ht="12.75" hidden="false" customHeight="false" outlineLevel="0" collapsed="false">
      <c r="A2534" s="2" t="n">
        <v>10.31</v>
      </c>
      <c r="G2534" s="2" t="n">
        <v>0.0529318227363</v>
      </c>
      <c r="H2534" s="2" t="n">
        <v>0.0479820182623</v>
      </c>
      <c r="I2534" s="2" t="n">
        <v>0.042972891283</v>
      </c>
      <c r="J2534" s="2" t="n">
        <v>0.0378171561702</v>
      </c>
      <c r="K2534" s="2" t="n">
        <v>0.0324942845899</v>
      </c>
    </row>
    <row r="2535" customFormat="false" ht="12.75" hidden="false" customHeight="false" outlineLevel="0" collapsed="false">
      <c r="A2535" s="2" t="n">
        <v>10.32</v>
      </c>
      <c r="G2535" s="2" t="n">
        <v>0.0528970977788</v>
      </c>
      <c r="H2535" s="2" t="n">
        <v>0.0479462375934</v>
      </c>
      <c r="I2535" s="2" t="n">
        <v>0.0429363685201</v>
      </c>
      <c r="J2535" s="2" t="n">
        <v>0.0377804326514</v>
      </c>
      <c r="K2535" s="2" t="n">
        <v>0.0324578736404</v>
      </c>
    </row>
    <row r="2536" customFormat="false" ht="12.75" hidden="false" customHeight="false" outlineLevel="0" collapsed="false">
      <c r="A2536" s="2" t="n">
        <v>10.33</v>
      </c>
      <c r="G2536" s="2" t="n">
        <v>0.0528624305242</v>
      </c>
      <c r="H2536" s="2" t="n">
        <v>0.0479105207305</v>
      </c>
      <c r="I2536" s="2" t="n">
        <v>0.0428999126061</v>
      </c>
      <c r="J2536" s="2" t="n">
        <v>0.0377437818814</v>
      </c>
      <c r="K2536" s="2" t="n">
        <v>0.0324215306242</v>
      </c>
    </row>
    <row r="2537" customFormat="false" ht="12.75" hidden="false" customHeight="false" outlineLevel="0" collapsed="false">
      <c r="A2537" s="2" t="n">
        <v>10.34</v>
      </c>
      <c r="G2537" s="2" t="n">
        <v>0.0528278344895</v>
      </c>
      <c r="H2537" s="2" t="n">
        <v>0.0478748769858</v>
      </c>
      <c r="I2537" s="2" t="n">
        <v>0.0428635367164</v>
      </c>
      <c r="J2537" s="2" t="n">
        <v>0.0377072047387</v>
      </c>
      <c r="K2537" s="2" t="n">
        <v>0.032385259218</v>
      </c>
    </row>
    <row r="2538" customFormat="false" ht="12.75" hidden="false" customHeight="false" outlineLevel="0" collapsed="false">
      <c r="A2538" s="2" t="n">
        <v>10.35</v>
      </c>
      <c r="G2538" s="2" t="n">
        <v>0.0527933032622</v>
      </c>
      <c r="H2538" s="2" t="n">
        <v>0.0478393044976</v>
      </c>
      <c r="I2538" s="2" t="n">
        <v>0.042827229814</v>
      </c>
      <c r="J2538" s="2" t="n">
        <v>0.0376707038588</v>
      </c>
      <c r="K2538" s="2" t="n">
        <v>0.0323490680116</v>
      </c>
    </row>
    <row r="2539" customFormat="false" ht="12.75" hidden="false" customHeight="false" outlineLevel="0" collapsed="false">
      <c r="A2539" s="2" t="n">
        <v>10.36</v>
      </c>
      <c r="G2539" s="2" t="n">
        <v>0.0527588390901</v>
      </c>
      <c r="H2539" s="2" t="n">
        <v>0.0478038046921</v>
      </c>
      <c r="I2539" s="2" t="n">
        <v>0.0427910048681</v>
      </c>
      <c r="J2539" s="2" t="n">
        <v>0.0376342822999</v>
      </c>
      <c r="K2539" s="2" t="n">
        <v>0.0323129484152</v>
      </c>
    </row>
    <row r="2540" customFormat="false" ht="12.75" hidden="false" customHeight="false" outlineLevel="0" collapsed="false">
      <c r="A2540" s="2" t="n">
        <v>10.37</v>
      </c>
      <c r="G2540" s="2" t="n">
        <v>0.0527244509946</v>
      </c>
      <c r="H2540" s="2" t="n">
        <v>0.0477683812155</v>
      </c>
      <c r="I2540" s="2" t="n">
        <v>0.0427548503573</v>
      </c>
      <c r="J2540" s="2" t="n">
        <v>0.037597932913</v>
      </c>
      <c r="K2540" s="2" t="n">
        <v>0.0322769061715</v>
      </c>
    </row>
    <row r="2541" customFormat="false" ht="12.75" hidden="false" customHeight="false" outlineLevel="0" collapsed="false">
      <c r="A2541" s="2" t="n">
        <v>10.38</v>
      </c>
      <c r="G2541" s="2" t="n">
        <v>0.0526901228499</v>
      </c>
      <c r="H2541" s="2" t="n">
        <v>0.0477330278854</v>
      </c>
      <c r="I2541" s="2" t="n">
        <v>0.042718779735</v>
      </c>
      <c r="J2541" s="2" t="n">
        <v>0.0375616678162</v>
      </c>
      <c r="K2541" s="2" t="n">
        <v>0.0322409421101</v>
      </c>
    </row>
    <row r="2542" customFormat="false" ht="12.75" hidden="false" customHeight="false" outlineLevel="0" collapsed="false">
      <c r="A2542" s="2" t="n">
        <v>10.39</v>
      </c>
      <c r="G2542" s="2" t="n">
        <v>0.0526558737216</v>
      </c>
      <c r="H2542" s="2" t="n">
        <v>0.0476977515973</v>
      </c>
      <c r="I2542" s="2" t="n">
        <v>0.0426827816864</v>
      </c>
      <c r="J2542" s="2" t="n">
        <v>0.0375254748915</v>
      </c>
      <c r="K2542" s="2" t="n">
        <v>0.0322050562309</v>
      </c>
    </row>
    <row r="2543" customFormat="false" ht="12.75" hidden="false" customHeight="false" outlineLevel="0" collapsed="false">
      <c r="A2543" s="2" t="n">
        <v>10.4</v>
      </c>
      <c r="G2543" s="2" t="n">
        <v>0.0526216939114</v>
      </c>
      <c r="H2543" s="2" t="n">
        <v>0.0476625519156</v>
      </c>
      <c r="I2543" s="2" t="n">
        <v>0.042646862008</v>
      </c>
      <c r="J2543" s="2" t="n">
        <v>0.0374893650163</v>
      </c>
      <c r="K2543" s="2" t="n">
        <v>0.0321692477534</v>
      </c>
    </row>
    <row r="2544" customFormat="false" ht="12.75" hidden="false" customHeight="false" outlineLevel="0" collapsed="false">
      <c r="A2544" s="2" t="n">
        <v>10.41</v>
      </c>
      <c r="G2544" s="2" t="n">
        <v>0.052587588261</v>
      </c>
      <c r="H2544" s="2" t="n">
        <v>0.0476274295534</v>
      </c>
      <c r="I2544" s="2" t="n">
        <v>0.0426110257338</v>
      </c>
      <c r="J2544" s="2" t="n">
        <v>0.0374533351259</v>
      </c>
      <c r="K2544" s="2" t="n">
        <v>0.0321335211345</v>
      </c>
    </row>
    <row r="2545" customFormat="false" ht="12.75" hidden="false" customHeight="false" outlineLevel="0" collapsed="false">
      <c r="A2545" s="2" t="n">
        <v>10.42</v>
      </c>
      <c r="G2545" s="2" t="n">
        <v>0.0525535545226</v>
      </c>
      <c r="H2545" s="2" t="n">
        <v>0.0475923816971</v>
      </c>
      <c r="I2545" s="2" t="n">
        <v>0.0425752658975</v>
      </c>
      <c r="J2545" s="2" t="n">
        <v>0.0374173850727</v>
      </c>
      <c r="K2545" s="2" t="n">
        <v>0.0320978726979</v>
      </c>
    </row>
    <row r="2546" customFormat="false" ht="12.75" hidden="false" customHeight="false" outlineLevel="0" collapsed="false">
      <c r="A2546" s="2" t="n">
        <v>10.43</v>
      </c>
      <c r="G2546" s="2" t="n">
        <v>0.0525195926961</v>
      </c>
      <c r="H2546" s="2" t="n">
        <v>0.0475574160746</v>
      </c>
      <c r="I2546" s="2" t="n">
        <v>0.0425395920883</v>
      </c>
      <c r="J2546" s="2" t="n">
        <v>0.0373815214288</v>
      </c>
      <c r="K2546" s="2" t="n">
        <v>0.0320623062176</v>
      </c>
    </row>
    <row r="2547" customFormat="false" ht="12.75" hidden="false" customHeight="false" outlineLevel="0" collapsed="false">
      <c r="A2547" s="2" t="n">
        <v>10.44</v>
      </c>
      <c r="G2547" s="2" t="n">
        <v>0.0524857098862</v>
      </c>
      <c r="H2547" s="2" t="n">
        <v>0.0475225295948</v>
      </c>
      <c r="I2547" s="2" t="n">
        <v>0.0425039995447</v>
      </c>
      <c r="J2547" s="2" t="n">
        <v>0.0373457365291</v>
      </c>
      <c r="K2547" s="2" t="n">
        <v>0.0320268215959</v>
      </c>
    </row>
    <row r="2548" customFormat="false" ht="12.75" hidden="false" customHeight="false" outlineLevel="0" collapsed="false">
      <c r="A2548" s="2" t="n">
        <v>10.45</v>
      </c>
      <c r="G2548" s="2" t="n">
        <v>0.0524519004581</v>
      </c>
      <c r="H2548" s="2" t="n">
        <v>0.0474877204345</v>
      </c>
      <c r="I2548" s="2" t="n">
        <v>0.0424684882336</v>
      </c>
      <c r="J2548" s="2" t="n">
        <v>0.0373100351919</v>
      </c>
      <c r="K2548" s="2" t="n">
        <v>0.0319914181012</v>
      </c>
    </row>
    <row r="2549" customFormat="false" ht="12.75" hidden="false" customHeight="false" outlineLevel="0" collapsed="false">
      <c r="A2549" s="2" t="n">
        <v>10.46</v>
      </c>
      <c r="G2549" s="2" t="n">
        <v>0.0524181687496</v>
      </c>
      <c r="H2549" s="2" t="n">
        <v>0.0474529942809</v>
      </c>
      <c r="I2549" s="2" t="n">
        <v>0.042433060569</v>
      </c>
      <c r="J2549" s="2" t="n">
        <v>0.0372744179302</v>
      </c>
      <c r="K2549" s="2" t="n">
        <v>0.0319560993611</v>
      </c>
    </row>
    <row r="2550" customFormat="false" ht="12.75" hidden="false" customHeight="false" outlineLevel="0" collapsed="false">
      <c r="A2550" s="2" t="n">
        <v>10.47</v>
      </c>
      <c r="G2550" s="2" t="n">
        <v>0.0523845139753</v>
      </c>
      <c r="H2550" s="2" t="n">
        <v>0.0474183502225</v>
      </c>
      <c r="I2550" s="2" t="n">
        <v>0.0423977178621</v>
      </c>
      <c r="J2550" s="2" t="n">
        <v>0.0372388870779</v>
      </c>
      <c r="K2550" s="2" t="n">
        <v>0.0319208633578</v>
      </c>
    </row>
    <row r="2551" customFormat="false" ht="12.75" hidden="false" customHeight="false" outlineLevel="0" collapsed="false">
      <c r="A2551" s="2" t="n">
        <v>10.48</v>
      </c>
      <c r="G2551" s="2" t="n">
        <v>0.0523509383905</v>
      </c>
      <c r="H2551" s="2" t="n">
        <v>0.0473837881204</v>
      </c>
      <c r="I2551" s="2" t="n">
        <v>0.0423624604915</v>
      </c>
      <c r="J2551" s="2" t="n">
        <v>0.0372034403011</v>
      </c>
      <c r="K2551" s="2" t="n">
        <v>0.031885712158</v>
      </c>
    </row>
    <row r="2552" customFormat="false" ht="12.75" hidden="false" customHeight="false" outlineLevel="0" collapsed="false">
      <c r="A2552" s="2" t="n">
        <v>10.49</v>
      </c>
      <c r="G2552" s="2" t="n">
        <v>0.0523174418222</v>
      </c>
      <c r="H2552" s="2" t="n">
        <v>0.0473493093816</v>
      </c>
      <c r="I2552" s="2" t="n">
        <v>0.0423272880788</v>
      </c>
      <c r="J2552" s="2" t="n">
        <v>0.0371680811744</v>
      </c>
      <c r="K2552" s="2" t="n">
        <v>0.0318506428657</v>
      </c>
    </row>
    <row r="2553" customFormat="false" ht="12.75" hidden="false" customHeight="false" outlineLevel="0" collapsed="false">
      <c r="A2553" s="2" t="n">
        <v>10.5</v>
      </c>
      <c r="G2553" s="2" t="n">
        <v>0.0522840225342</v>
      </c>
      <c r="H2553" s="2" t="n">
        <v>0.0473149137882</v>
      </c>
      <c r="I2553" s="2" t="n">
        <v>0.0422922030377</v>
      </c>
      <c r="J2553" s="2" t="n">
        <v>0.0371328086078</v>
      </c>
      <c r="K2553" s="2" t="n">
        <v>0.0318156629314</v>
      </c>
    </row>
    <row r="2554" customFormat="false" ht="12.75" hidden="false" customHeight="false" outlineLevel="0" collapsed="false">
      <c r="A2554" s="2" t="n">
        <v>10.51</v>
      </c>
      <c r="G2554" s="2" t="n">
        <v>0.052250684691</v>
      </c>
      <c r="H2554" s="2" t="n">
        <v>0.0472806028261</v>
      </c>
      <c r="I2554" s="2" t="n">
        <v>0.0422572063343</v>
      </c>
      <c r="J2554" s="2" t="n">
        <v>0.0370976242075</v>
      </c>
      <c r="K2554" s="2" t="n">
        <v>0.0317807706476</v>
      </c>
    </row>
    <row r="2555" customFormat="false" ht="12.75" hidden="false" customHeight="false" outlineLevel="0" collapsed="false">
      <c r="A2555" s="2" t="n">
        <v>10.52</v>
      </c>
      <c r="G2555" s="2" t="n">
        <v>0.0522174295895</v>
      </c>
      <c r="H2555" s="2" t="n">
        <v>0.047246380003</v>
      </c>
      <c r="I2555" s="2" t="n">
        <v>0.0422222963818</v>
      </c>
      <c r="J2555" s="2" t="n">
        <v>0.037062525851</v>
      </c>
      <c r="K2555" s="2" t="n">
        <v>0.0317459611007</v>
      </c>
    </row>
    <row r="2556" customFormat="false" ht="12.75" hidden="false" customHeight="false" outlineLevel="0" collapsed="false">
      <c r="A2556" s="2" t="n">
        <v>10.53</v>
      </c>
      <c r="G2556" s="2" t="n">
        <v>0.0521842540237</v>
      </c>
      <c r="H2556" s="2" t="n">
        <v>0.0472122415934</v>
      </c>
      <c r="I2556" s="2" t="n">
        <v>0.0421874747671</v>
      </c>
      <c r="J2556" s="2" t="n">
        <v>0.0370275177801</v>
      </c>
      <c r="K2556" s="2" t="n">
        <v>0.0317112437589</v>
      </c>
    </row>
    <row r="2557" customFormat="false" ht="12.75" hidden="false" customHeight="false" outlineLevel="0" collapsed="false">
      <c r="A2557" s="2" t="n">
        <v>10.54</v>
      </c>
      <c r="G2557" s="2" t="n">
        <v>0.0521511602412</v>
      </c>
      <c r="H2557" s="2" t="n">
        <v>0.0471781875973</v>
      </c>
      <c r="I2557" s="2" t="n">
        <v>0.0421527424563</v>
      </c>
      <c r="J2557" s="2" t="n">
        <v>0.0369926010844</v>
      </c>
      <c r="K2557" s="2" t="n">
        <v>0.0316766112694</v>
      </c>
    </row>
    <row r="2558" customFormat="false" ht="12.75" hidden="false" customHeight="false" outlineLevel="0" collapsed="false">
      <c r="A2558" s="2" t="n">
        <v>10.55</v>
      </c>
      <c r="G2558" s="2" t="n">
        <v>0.052118150505</v>
      </c>
      <c r="H2558" s="2" t="n">
        <v>0.0471442244151</v>
      </c>
      <c r="I2558" s="2" t="n">
        <v>0.0421181013454</v>
      </c>
      <c r="J2558" s="2" t="n">
        <v>0.0369577709489</v>
      </c>
      <c r="K2558" s="2" t="n">
        <v>0.0316420689184</v>
      </c>
    </row>
    <row r="2559" customFormat="false" ht="12.75" hidden="false" customHeight="false" outlineLevel="0" collapsed="false">
      <c r="A2559" s="2" t="n">
        <v>10.56</v>
      </c>
      <c r="G2559" s="2" t="n">
        <v>0.0520852251535</v>
      </c>
      <c r="H2559" s="2" t="n">
        <v>0.0471103469145</v>
      </c>
      <c r="I2559" s="2" t="n">
        <v>0.0420835505046</v>
      </c>
      <c r="J2559" s="2" t="n">
        <v>0.0369230346733</v>
      </c>
      <c r="K2559" s="2" t="n">
        <v>0.0316076142668</v>
      </c>
    </row>
    <row r="2560" customFormat="false" ht="12.75" hidden="false" customHeight="false" outlineLevel="0" collapsed="false">
      <c r="A2560" s="2" t="n">
        <v>10.57</v>
      </c>
      <c r="G2560" s="2" t="n">
        <v>0.0520523840138</v>
      </c>
      <c r="H2560" s="2" t="n">
        <v>0.0470765589597</v>
      </c>
      <c r="I2560" s="2" t="n">
        <v>0.0420490891738</v>
      </c>
      <c r="J2560" s="2" t="n">
        <v>0.0368883874392</v>
      </c>
      <c r="K2560" s="2" t="n">
        <v>0.0315732498026</v>
      </c>
    </row>
    <row r="2561" customFormat="false" ht="12.75" hidden="false" customHeight="false" outlineLevel="0" collapsed="false">
      <c r="A2561" s="2" t="n">
        <v>10.58</v>
      </c>
      <c r="G2561" s="2" t="n">
        <v>0.0520196282172</v>
      </c>
      <c r="H2561" s="2" t="n">
        <v>0.0470428614621</v>
      </c>
      <c r="I2561" s="2" t="n">
        <v>0.0420147208722</v>
      </c>
      <c r="J2561" s="2" t="n">
        <v>0.0368538328243</v>
      </c>
      <c r="K2561" s="2" t="n">
        <v>0.0315389746477</v>
      </c>
    </row>
    <row r="2562" customFormat="false" ht="12.75" hidden="false" customHeight="false" outlineLevel="0" collapsed="false">
      <c r="A2562" s="2" t="n">
        <v>10.59</v>
      </c>
      <c r="G2562" s="2" t="n">
        <v>0.0519869590608</v>
      </c>
      <c r="H2562" s="2" t="n">
        <v>0.0470092537281</v>
      </c>
      <c r="I2562" s="2" t="n">
        <v>0.0419804447367</v>
      </c>
      <c r="J2562" s="2" t="n">
        <v>0.0368193706141</v>
      </c>
      <c r="K2562" s="2" t="n">
        <v>0.0315047937644</v>
      </c>
    </row>
    <row r="2563" customFormat="false" ht="12.75" hidden="false" customHeight="false" outlineLevel="0" collapsed="false">
      <c r="A2563" s="2" t="n">
        <v>10.6</v>
      </c>
      <c r="G2563" s="2" t="n">
        <v>0.0519543742891</v>
      </c>
      <c r="H2563" s="2" t="n">
        <v>0.0469757351832</v>
      </c>
      <c r="I2563" s="2" t="n">
        <v>0.0419462633203</v>
      </c>
      <c r="J2563" s="2" t="n">
        <v>0.0367850035044</v>
      </c>
      <c r="K2563" s="2" t="n">
        <v>0.0314707030685</v>
      </c>
    </row>
    <row r="2564" customFormat="false" ht="12.75" hidden="false" customHeight="false" outlineLevel="0" collapsed="false">
      <c r="A2564" s="2" t="n">
        <v>10.61</v>
      </c>
      <c r="G2564" s="2" t="n">
        <v>0.0519218763305</v>
      </c>
      <c r="H2564" s="2" t="n">
        <v>0.0469423099093</v>
      </c>
      <c r="I2564" s="2" t="n">
        <v>0.0419121744154</v>
      </c>
      <c r="J2564" s="2" t="n">
        <v>0.0367507274079</v>
      </c>
      <c r="K2564" s="2" t="n">
        <v>0.0314367017307</v>
      </c>
    </row>
    <row r="2565" customFormat="false" ht="12.75" hidden="false" customHeight="false" outlineLevel="0" collapsed="false">
      <c r="A2565" s="2" t="n">
        <v>10.62</v>
      </c>
      <c r="G2565" s="2" t="n">
        <v>0.0518894685643</v>
      </c>
      <c r="H2565" s="2" t="n">
        <v>0.0469089753105</v>
      </c>
      <c r="I2565" s="2" t="n">
        <v>0.0418781792635</v>
      </c>
      <c r="J2565" s="2" t="n">
        <v>0.0367165465628</v>
      </c>
      <c r="K2565" s="2" t="n">
        <v>0.0314027962745</v>
      </c>
    </row>
    <row r="2566" customFormat="false" ht="12.75" hidden="false" customHeight="false" outlineLevel="0" collapsed="false">
      <c r="A2566" s="2" t="n">
        <v>10.63</v>
      </c>
      <c r="G2566" s="2" t="n">
        <v>0.0518571474382</v>
      </c>
      <c r="H2566" s="2" t="n">
        <v>0.0468757325758</v>
      </c>
      <c r="I2566" s="2" t="n">
        <v>0.04184427821</v>
      </c>
      <c r="J2566" s="2" t="n">
        <v>0.0366824595776</v>
      </c>
      <c r="K2566" s="2" t="n">
        <v>0.0313689802741</v>
      </c>
    </row>
    <row r="2567" customFormat="false" ht="12.75" hidden="false" customHeight="false" outlineLevel="0" collapsed="false">
      <c r="A2567" s="2" t="n">
        <v>10.64</v>
      </c>
      <c r="G2567" s="2" t="n">
        <v>0.0518249168506</v>
      </c>
      <c r="H2567" s="2" t="n">
        <v>0.0468425843803</v>
      </c>
      <c r="I2567" s="2" t="n">
        <v>0.0418104747379</v>
      </c>
      <c r="J2567" s="2" t="n">
        <v>0.0366484678438</v>
      </c>
      <c r="K2567" s="2" t="n">
        <v>0.0313352601063</v>
      </c>
    </row>
    <row r="2568" customFormat="false" ht="12.75" hidden="false" customHeight="false" outlineLevel="0" collapsed="false">
      <c r="A2568" s="2" t="n">
        <v>10.65</v>
      </c>
      <c r="G2568" s="2" t="n">
        <v>0.051792773076</v>
      </c>
      <c r="H2568" s="2" t="n">
        <v>0.046809530506</v>
      </c>
      <c r="I2568" s="2" t="n">
        <v>0.0417767673995</v>
      </c>
      <c r="J2568" s="2" t="n">
        <v>0.0366145745737</v>
      </c>
      <c r="K2568" s="2" t="n">
        <v>0.0313016359178</v>
      </c>
    </row>
    <row r="2569" customFormat="false" ht="12.75" hidden="false" customHeight="false" outlineLevel="0" collapsed="false">
      <c r="A2569" s="2" t="n">
        <v>10.66</v>
      </c>
      <c r="G2569" s="2" t="n">
        <v>0.0517607207907</v>
      </c>
      <c r="H2569" s="2" t="n">
        <v>0.0467765687138</v>
      </c>
      <c r="I2569" s="2" t="n">
        <v>0.0417431531934</v>
      </c>
      <c r="J2569" s="2" t="n">
        <v>0.036580774798</v>
      </c>
      <c r="K2569" s="2" t="n">
        <v>0.0312681010875</v>
      </c>
    </row>
    <row r="2570" customFormat="false" ht="12.75" hidden="false" customHeight="false" outlineLevel="0" collapsed="false">
      <c r="A2570" s="2" t="n">
        <v>10.67</v>
      </c>
      <c r="G2570" s="2" t="n">
        <v>0.0517287590439</v>
      </c>
      <c r="H2570" s="2" t="n">
        <v>0.0467437035612</v>
      </c>
      <c r="I2570" s="2" t="n">
        <v>0.0417096401908</v>
      </c>
      <c r="J2570" s="2" t="n">
        <v>0.0365470731239</v>
      </c>
      <c r="K2570" s="2" t="n">
        <v>0.0312346659128</v>
      </c>
    </row>
    <row r="2571" customFormat="false" ht="12.75" hidden="false" customHeight="false" outlineLevel="0" collapsed="false">
      <c r="A2571" s="2" t="n">
        <v>10.68</v>
      </c>
      <c r="G2571" s="2" t="n">
        <v>0.0516968878355</v>
      </c>
      <c r="H2571" s="2" t="n">
        <v>0.0467109315409</v>
      </c>
      <c r="I2571" s="2" t="n">
        <v>0.0416762212866</v>
      </c>
      <c r="J2571" s="2" t="n">
        <v>0.0365134686695</v>
      </c>
      <c r="K2571" s="2" t="n">
        <v>0.0312013237725</v>
      </c>
    </row>
    <row r="2572" customFormat="false" ht="12.75" hidden="false" customHeight="false" outlineLevel="0" collapsed="false">
      <c r="A2572" s="2" t="n">
        <v>10.69</v>
      </c>
      <c r="G2572" s="2" t="n">
        <v>0.0516651105447</v>
      </c>
      <c r="H2572" s="2" t="n">
        <v>0.0466782567347</v>
      </c>
      <c r="I2572" s="2" t="n">
        <v>0.0416429019991</v>
      </c>
      <c r="J2572" s="2" t="n">
        <v>0.0364799610726</v>
      </c>
      <c r="K2572" s="2" t="n">
        <v>0.0311680776116</v>
      </c>
    </row>
    <row r="2573" customFormat="false" ht="12.75" hidden="false" customHeight="false" outlineLevel="0" collapsed="false">
      <c r="A2573" s="2" t="n">
        <v>10.7</v>
      </c>
      <c r="G2573" s="2" t="n">
        <v>0.051633421537</v>
      </c>
      <c r="H2573" s="2" t="n">
        <v>0.0466456773002</v>
      </c>
      <c r="I2573" s="2" t="n">
        <v>0.0416096795692</v>
      </c>
      <c r="J2573" s="2" t="n">
        <v>0.036446551574</v>
      </c>
      <c r="K2573" s="2" t="n">
        <v>0.0311349282105</v>
      </c>
    </row>
    <row r="2574" customFormat="false" ht="12.75" hidden="false" customHeight="false" outlineLevel="0" collapsed="false">
      <c r="A2574" s="2" t="n">
        <v>10.71</v>
      </c>
      <c r="G2574" s="2" t="n">
        <v>0.0516018288753</v>
      </c>
      <c r="H2574" s="2" t="n">
        <v>0.0466131973981</v>
      </c>
      <c r="I2574" s="2" t="n">
        <v>0.0415765586882</v>
      </c>
      <c r="J2574" s="2" t="n">
        <v>0.0364132421452</v>
      </c>
      <c r="K2574" s="2" t="n">
        <v>0.0311018747397</v>
      </c>
    </row>
    <row r="2575" customFormat="false" ht="12.75" hidden="false" customHeight="false" outlineLevel="0" collapsed="false">
      <c r="A2575" s="2" t="n">
        <v>10.72</v>
      </c>
      <c r="G2575" s="2" t="n">
        <v>0.051570328049</v>
      </c>
      <c r="H2575" s="2" t="n">
        <v>0.0465808130855</v>
      </c>
      <c r="I2575" s="2" t="n">
        <v>0.0415435363547</v>
      </c>
      <c r="J2575" s="2" t="n">
        <v>0.0363800308146</v>
      </c>
      <c r="K2575" s="2" t="n">
        <v>0.0310689171994</v>
      </c>
    </row>
    <row r="2576" customFormat="false" ht="12.75" hidden="false" customHeight="false" outlineLevel="0" collapsed="false">
      <c r="A2576" s="2" t="n">
        <v>10.73</v>
      </c>
      <c r="G2576" s="2" t="n">
        <v>0.0515389214863</v>
      </c>
      <c r="H2576" s="2" t="n">
        <v>0.0465485270373</v>
      </c>
      <c r="I2576" s="2" t="n">
        <v>0.0415106129141</v>
      </c>
      <c r="J2576" s="2" t="n">
        <v>0.0363469188262</v>
      </c>
      <c r="K2576" s="2" t="n">
        <v>0.031036060193</v>
      </c>
    </row>
    <row r="2577" customFormat="false" ht="12.75" hidden="false" customHeight="false" outlineLevel="0" collapsed="false">
      <c r="A2577" s="2" t="n">
        <v>10.74</v>
      </c>
      <c r="G2577" s="2" t="n">
        <v>0.0515076088414</v>
      </c>
      <c r="H2577" s="2" t="n">
        <v>0.046516338897</v>
      </c>
      <c r="I2577" s="2" t="n">
        <v>0.0414777906771</v>
      </c>
      <c r="J2577" s="2" t="n">
        <v>0.0363139069043</v>
      </c>
      <c r="K2577" s="2" t="n">
        <v>0.0310032962211</v>
      </c>
    </row>
    <row r="2578" customFormat="false" ht="12.75" hidden="false" customHeight="false" outlineLevel="0" collapsed="false">
      <c r="A2578" s="2" t="n">
        <v>10.75</v>
      </c>
      <c r="G2578" s="2" t="n">
        <v>0.051476391757</v>
      </c>
      <c r="H2578" s="2" t="n">
        <v>0.046484249021</v>
      </c>
      <c r="I2578" s="2" t="n">
        <v>0.0414450690229</v>
      </c>
      <c r="J2578" s="2" t="n">
        <v>0.0362809952031</v>
      </c>
      <c r="K2578" s="2" t="n">
        <v>0.0309706348008</v>
      </c>
    </row>
    <row r="2579" customFormat="false" ht="12.75" hidden="false" customHeight="false" outlineLevel="0" collapsed="false">
      <c r="A2579" s="2" t="n">
        <v>10.76</v>
      </c>
      <c r="G2579" s="2" t="n">
        <v>0.0514452711917</v>
      </c>
      <c r="H2579" s="2" t="n">
        <v>0.0464522611348</v>
      </c>
      <c r="I2579" s="2" t="n">
        <v>0.0414124499869</v>
      </c>
      <c r="J2579" s="2" t="n">
        <v>0.0362481848124</v>
      </c>
      <c r="K2579" s="2" t="n">
        <v>0.0309380701403</v>
      </c>
    </row>
    <row r="2580" customFormat="false" ht="12.75" hidden="false" customHeight="false" outlineLevel="0" collapsed="false">
      <c r="A2580" s="2" t="n">
        <v>10.77</v>
      </c>
      <c r="G2580" s="2" t="n">
        <v>0.0514142448901</v>
      </c>
      <c r="H2580" s="2" t="n">
        <v>0.0464203711564</v>
      </c>
      <c r="I2580" s="2" t="n">
        <v>0.0413799311883</v>
      </c>
      <c r="J2580" s="2" t="n">
        <v>0.0362154746391</v>
      </c>
      <c r="K2580" s="2" t="n">
        <v>0.0309056060137</v>
      </c>
    </row>
    <row r="2581" customFormat="false" ht="12.75" hidden="false" customHeight="false" outlineLevel="0" collapsed="false">
      <c r="A2581" s="2" t="n">
        <v>10.78</v>
      </c>
      <c r="G2581" s="2" t="n">
        <v>0.0513833152731</v>
      </c>
      <c r="H2581" s="2" t="n">
        <v>0.0463885829499</v>
      </c>
      <c r="I2581" s="2" t="n">
        <v>0.041347515974</v>
      </c>
      <c r="J2581" s="2" t="n">
        <v>0.0361828682608</v>
      </c>
      <c r="K2581" s="2" t="n">
        <v>0.0308732406646</v>
      </c>
    </row>
    <row r="2582" customFormat="false" ht="12.75" hidden="false" customHeight="false" outlineLevel="0" collapsed="false">
      <c r="A2582" s="2" t="n">
        <v>10.79</v>
      </c>
      <c r="G2582" s="2" t="n">
        <v>0.0513524821751</v>
      </c>
      <c r="H2582" s="2" t="n">
        <v>0.046356894276</v>
      </c>
      <c r="I2582" s="2" t="n">
        <v>0.0413152013426</v>
      </c>
      <c r="J2582" s="2" t="n">
        <v>0.036150361587</v>
      </c>
      <c r="K2582" s="2" t="n">
        <v>0.0308409729535</v>
      </c>
    </row>
    <row r="2583" customFormat="false" ht="12.75" hidden="false" customHeight="false" outlineLevel="0" collapsed="false">
      <c r="A2583" s="2" t="n">
        <v>10.8</v>
      </c>
      <c r="G2583" s="2" t="n">
        <v>0.051321748363</v>
      </c>
      <c r="H2583" s="2" t="n">
        <v>0.0463253061848</v>
      </c>
      <c r="I2583" s="2" t="n">
        <v>0.0412829906739</v>
      </c>
      <c r="J2583" s="2" t="n">
        <v>0.0361179576151</v>
      </c>
      <c r="K2583" s="2" t="n">
        <v>0.0308088077451</v>
      </c>
    </row>
    <row r="2584" customFormat="false" ht="12.75" hidden="false" customHeight="false" outlineLevel="0" collapsed="false">
      <c r="A2584" s="2" t="n">
        <v>10.81</v>
      </c>
      <c r="G2584" s="2" t="n">
        <v>0.0512911088146</v>
      </c>
      <c r="H2584" s="2" t="n">
        <v>0.0462938198656</v>
      </c>
      <c r="I2584" s="2" t="n">
        <v>0.0412508835895</v>
      </c>
      <c r="J2584" s="2" t="n">
        <v>0.0360856586791</v>
      </c>
      <c r="K2584" s="2" t="n">
        <v>0.0307767422414</v>
      </c>
    </row>
    <row r="2585" customFormat="false" ht="12.75" hidden="false" customHeight="false" outlineLevel="0" collapsed="false">
      <c r="A2585" s="2" t="n">
        <v>10.82</v>
      </c>
      <c r="G2585" s="2" t="n">
        <v>0.0512605706345</v>
      </c>
      <c r="H2585" s="2" t="n">
        <v>0.0462624368042</v>
      </c>
      <c r="I2585" s="2" t="n">
        <v>0.0412188798471</v>
      </c>
      <c r="J2585" s="2" t="n">
        <v>0.0360534603258</v>
      </c>
      <c r="K2585" s="2" t="n">
        <v>0.0307447780031</v>
      </c>
    </row>
    <row r="2586" customFormat="false" ht="12.75" hidden="false" customHeight="false" outlineLevel="0" collapsed="false">
      <c r="A2586" s="2" t="n">
        <v>10.83</v>
      </c>
      <c r="G2586" s="2" t="n">
        <v>0.0512301280149</v>
      </c>
      <c r="H2586" s="2" t="n">
        <v>0.0462311544643</v>
      </c>
      <c r="I2586" s="2" t="n">
        <v>0.0411869821028</v>
      </c>
      <c r="J2586" s="2" t="n">
        <v>0.0360213654023</v>
      </c>
      <c r="K2586" s="2" t="n">
        <v>0.030712912689</v>
      </c>
    </row>
    <row r="2587" customFormat="false" ht="12.75" hidden="false" customHeight="false" outlineLevel="0" collapsed="false">
      <c r="A2587" s="2" t="n">
        <v>10.84</v>
      </c>
      <c r="G2587" s="2" t="n">
        <v>0.0511997869367</v>
      </c>
      <c r="H2587" s="2" t="n">
        <v>0.046199977483</v>
      </c>
      <c r="I2587" s="2" t="n">
        <v>0.0411551879428</v>
      </c>
      <c r="J2587" s="2" t="n">
        <v>0.035989376393</v>
      </c>
      <c r="K2587" s="2" t="n">
        <v>0.0306811514874</v>
      </c>
    </row>
    <row r="2588" customFormat="false" ht="12.75" hidden="false" customHeight="false" outlineLevel="0" collapsed="false">
      <c r="A2588" s="2" t="n">
        <v>10.85</v>
      </c>
      <c r="G2588" s="2" t="n">
        <v>0.0511695438474</v>
      </c>
      <c r="H2588" s="2" t="n">
        <v>0.0461689010844</v>
      </c>
      <c r="I2588" s="2" t="n">
        <v>0.0411234977456</v>
      </c>
      <c r="J2588" s="2" t="n">
        <v>0.0359574892072</v>
      </c>
      <c r="K2588" s="2" t="n">
        <v>0.0306494899905</v>
      </c>
    </row>
    <row r="2589" customFormat="false" ht="12.75" hidden="false" customHeight="false" outlineLevel="0" collapsed="false">
      <c r="A2589" s="2" t="n">
        <v>10.86</v>
      </c>
      <c r="G2589" s="2" t="n">
        <v>0.0511394022994</v>
      </c>
      <c r="H2589" s="2" t="n">
        <v>0.0461379304008</v>
      </c>
      <c r="I2589" s="2" t="n">
        <v>0.0410919138918</v>
      </c>
      <c r="J2589" s="2" t="n">
        <v>0.0359257058165</v>
      </c>
      <c r="K2589" s="2" t="n">
        <v>0.0306179289786</v>
      </c>
    </row>
    <row r="2590" customFormat="false" ht="12.75" hidden="false" customHeight="false" outlineLevel="0" collapsed="false">
      <c r="A2590" s="2" t="n">
        <v>10.87</v>
      </c>
      <c r="G2590" s="2" t="n">
        <v>0.0511093600373</v>
      </c>
      <c r="H2590" s="2" t="n">
        <v>0.0461070627573</v>
      </c>
      <c r="I2590" s="2" t="n">
        <v>0.0410604353122</v>
      </c>
      <c r="J2590" s="2" t="n">
        <v>0.0358940316999</v>
      </c>
      <c r="K2590" s="2" t="n">
        <v>0.0305864742436</v>
      </c>
    </row>
    <row r="2591" customFormat="false" ht="12.75" hidden="false" customHeight="false" outlineLevel="0" collapsed="false">
      <c r="A2591" s="2" t="n">
        <v>10.88</v>
      </c>
      <c r="G2591" s="2" t="n">
        <v>0.0510794191435</v>
      </c>
      <c r="H2591" s="2" t="n">
        <v>0.0460762994219</v>
      </c>
      <c r="I2591" s="2" t="n">
        <v>0.0410290627307</v>
      </c>
      <c r="J2591" s="2" t="n">
        <v>0.0358624597723</v>
      </c>
      <c r="K2591" s="2" t="n">
        <v>0.0305551199448</v>
      </c>
    </row>
    <row r="2592" customFormat="false" ht="12.75" hidden="false" customHeight="false" outlineLevel="0" collapsed="false">
      <c r="A2592" s="2" t="n">
        <v>10.89</v>
      </c>
      <c r="G2592" s="2" t="n">
        <v>0.0510495777086</v>
      </c>
      <c r="H2592" s="2" t="n">
        <v>0.0460456405333</v>
      </c>
      <c r="I2592" s="2" t="n">
        <v>0.0409977972166</v>
      </c>
      <c r="J2592" s="2" t="n">
        <v>0.0358309921528</v>
      </c>
      <c r="K2592" s="2" t="n">
        <v>0.0305238699052</v>
      </c>
    </row>
    <row r="2593" customFormat="false" ht="12.75" hidden="false" customHeight="false" outlineLevel="0" collapsed="false">
      <c r="A2593" s="2" t="n">
        <v>10.9</v>
      </c>
      <c r="G2593" s="2" t="n">
        <v>0.051019837815</v>
      </c>
      <c r="H2593" s="2" t="n">
        <v>0.0460150870032</v>
      </c>
      <c r="I2593" s="2" t="n">
        <v>0.0409666369767</v>
      </c>
      <c r="J2593" s="2" t="n">
        <v>0.0357996316883</v>
      </c>
      <c r="K2593" s="2" t="n">
        <v>0.0304927223683</v>
      </c>
    </row>
    <row r="2594" customFormat="false" ht="12.75" hidden="false" customHeight="false" outlineLevel="0" collapsed="false">
      <c r="A2594" s="2" t="n">
        <v>10.91</v>
      </c>
      <c r="G2594" s="2" t="n">
        <v>0.0509902009326</v>
      </c>
      <c r="H2594" s="2" t="n">
        <v>0.0459846377812</v>
      </c>
      <c r="I2594" s="2" t="n">
        <v>0.0409355837009</v>
      </c>
      <c r="J2594" s="2" t="n">
        <v>0.0357683775002</v>
      </c>
      <c r="K2594" s="2" t="n">
        <v>0.0304616761948</v>
      </c>
    </row>
    <row r="2595" customFormat="false" ht="12.75" hidden="false" customHeight="false" outlineLevel="0" collapsed="false">
      <c r="A2595" s="2" t="n">
        <v>10.92</v>
      </c>
      <c r="G2595" s="2" t="n">
        <v>0.0509606665498</v>
      </c>
      <c r="H2595" s="2" t="n">
        <v>0.0459542969492</v>
      </c>
      <c r="I2595" s="2" t="n">
        <v>0.0409046385617</v>
      </c>
      <c r="J2595" s="2" t="n">
        <v>0.0357372284988</v>
      </c>
      <c r="K2595" s="2" t="n">
        <v>0.0304307362982</v>
      </c>
    </row>
    <row r="2596" customFormat="false" ht="12.75" hidden="false" customHeight="false" outlineLevel="0" collapsed="false">
      <c r="A2596" s="2" t="n">
        <v>10.93</v>
      </c>
      <c r="G2596" s="2" t="n">
        <v>0.0509312340468</v>
      </c>
      <c r="H2596" s="2" t="n">
        <v>0.0459240602075</v>
      </c>
      <c r="I2596" s="2" t="n">
        <v>0.0408738013528</v>
      </c>
      <c r="J2596" s="2" t="n">
        <v>0.0357061882584</v>
      </c>
      <c r="K2596" s="2" t="n">
        <v>0.0303998997337</v>
      </c>
    </row>
    <row r="2597" customFormat="false" ht="12.75" hidden="false" customHeight="false" outlineLevel="0" collapsed="false">
      <c r="A2597" s="2" t="n">
        <v>10.94</v>
      </c>
      <c r="G2597" s="2" t="n">
        <v>0.0509019019612</v>
      </c>
      <c r="H2597" s="2" t="n">
        <v>0.0458939291808</v>
      </c>
      <c r="I2597" s="2" t="n">
        <v>0.0408430712113</v>
      </c>
      <c r="J2597" s="2" t="n">
        <v>0.0356752523262</v>
      </c>
      <c r="K2597" s="2" t="n">
        <v>0.0303691673795</v>
      </c>
    </row>
    <row r="2598" customFormat="false" ht="12.75" hidden="false" customHeight="false" outlineLevel="0" collapsed="false">
      <c r="A2598" s="2" t="n">
        <v>10.95</v>
      </c>
      <c r="G2598" s="2" t="n">
        <v>0.0508726764391</v>
      </c>
      <c r="H2598" s="2" t="n">
        <v>0.0458639061875</v>
      </c>
      <c r="I2598" s="2" t="n">
        <v>0.0408124500692</v>
      </c>
      <c r="J2598" s="2" t="n">
        <v>0.0356444260335</v>
      </c>
      <c r="K2598" s="2" t="n">
        <v>0.0303385412533</v>
      </c>
    </row>
    <row r="2599" customFormat="false" ht="12.75" hidden="false" customHeight="false" outlineLevel="0" collapsed="false">
      <c r="A2599" s="2" t="n">
        <v>10.96</v>
      </c>
      <c r="G2599" s="2" t="n">
        <v>0.0508435524582</v>
      </c>
      <c r="H2599" s="2" t="n">
        <v>0.0458339899595</v>
      </c>
      <c r="I2599" s="2" t="n">
        <v>0.0407819359945</v>
      </c>
      <c r="J2599" s="2" t="n">
        <v>0.0356137044111</v>
      </c>
      <c r="K2599" s="2" t="n">
        <v>0.0303080164905</v>
      </c>
    </row>
    <row r="2600" customFormat="false" ht="12.75" hidden="false" customHeight="false" outlineLevel="0" collapsed="false">
      <c r="A2600" s="2" t="n">
        <v>10.97</v>
      </c>
      <c r="G2600" s="2" t="n">
        <v>0.0508145339169</v>
      </c>
      <c r="H2600" s="2" t="n">
        <v>0.0458041817649</v>
      </c>
      <c r="I2600" s="2" t="n">
        <v>0.0407515309193</v>
      </c>
      <c r="J2600" s="2" t="n">
        <v>0.0355830924283</v>
      </c>
      <c r="K2600" s="2" t="n">
        <v>0.0302775980046</v>
      </c>
    </row>
    <row r="2601" customFormat="false" ht="12.75" hidden="false" customHeight="false" outlineLevel="0" collapsed="false">
      <c r="A2601" s="2" t="n">
        <v>10.98</v>
      </c>
      <c r="G2601" s="2" t="n">
        <v>0.0507856182138</v>
      </c>
      <c r="H2601" s="2" t="n">
        <v>0.0457744803357</v>
      </c>
      <c r="I2601" s="2" t="n">
        <v>0.0407212355674</v>
      </c>
      <c r="J2601" s="2" t="n">
        <v>0.035552588479</v>
      </c>
      <c r="K2601" s="2" t="n">
        <v>0.0302472865272</v>
      </c>
    </row>
    <row r="2602" customFormat="false" ht="12.75" hidden="false" customHeight="false" outlineLevel="0" collapsed="false">
      <c r="A2602" s="2" t="n">
        <v>10.99</v>
      </c>
      <c r="G2602" s="2" t="n">
        <v>0.0507568090742</v>
      </c>
      <c r="H2602" s="2" t="n">
        <v>0.0457448869398</v>
      </c>
      <c r="I2602" s="2" t="n">
        <v>0.040691048249</v>
      </c>
      <c r="J2602" s="2" t="n">
        <v>0.0355221916845</v>
      </c>
      <c r="K2602" s="2" t="n">
        <v>0.030217079309</v>
      </c>
    </row>
    <row r="2603" customFormat="false" ht="12.75" hidden="false" customHeight="false" outlineLevel="0" collapsed="false">
      <c r="A2603" s="2" t="n">
        <v>11</v>
      </c>
      <c r="G2603" s="2" t="n">
        <v>0.0507281018219</v>
      </c>
      <c r="H2603" s="2" t="n">
        <v>0.0457154006658</v>
      </c>
      <c r="I2603" s="2" t="n">
        <v>0.0406609726893</v>
      </c>
      <c r="J2603" s="2" t="n">
        <v>0.0354919024105</v>
      </c>
      <c r="K2603" s="2" t="n">
        <v>0.0301869763501</v>
      </c>
    </row>
    <row r="2604" customFormat="false" ht="12.75" hidden="false" customHeight="false" outlineLevel="0" collapsed="false">
      <c r="A2604" s="2" t="n">
        <v>11.01</v>
      </c>
      <c r="G2604" s="2" t="n">
        <v>0.0506994998361</v>
      </c>
      <c r="H2604" s="2" t="n">
        <v>0.0456860234755</v>
      </c>
      <c r="I2604" s="2" t="n">
        <v>0.040631005163</v>
      </c>
      <c r="J2604" s="2" t="n">
        <v>0.0354617236512</v>
      </c>
      <c r="K2604" s="2" t="n">
        <v>0.0301569796192</v>
      </c>
    </row>
    <row r="2605" customFormat="false" ht="12.75" hidden="false" customHeight="false" outlineLevel="0" collapsed="false">
      <c r="A2605" s="2" t="n">
        <v>11.02</v>
      </c>
      <c r="G2605" s="2" t="n">
        <v>0.0506710044138</v>
      </c>
      <c r="H2605" s="2" t="n">
        <v>0.045656755369</v>
      </c>
      <c r="I2605" s="2" t="n">
        <v>0.0406011483262</v>
      </c>
      <c r="J2605" s="2" t="n">
        <v>0.0354316532908</v>
      </c>
      <c r="K2605" s="2" t="n">
        <v>0.0301270899457</v>
      </c>
    </row>
    <row r="2606" customFormat="false" ht="12.75" hidden="false" customHeight="false" outlineLevel="0" collapsed="false">
      <c r="A2606" s="2" t="n">
        <v>11.03</v>
      </c>
      <c r="G2606" s="2" t="n">
        <v>0.050642614258</v>
      </c>
      <c r="H2606" s="2" t="n">
        <v>0.0456275956524</v>
      </c>
      <c r="I2606" s="2" t="n">
        <v>0.0405714005921</v>
      </c>
      <c r="J2606" s="2" t="n">
        <v>0.0354016900854</v>
      </c>
      <c r="K2606" s="2" t="n">
        <v>0.0300973053118</v>
      </c>
    </row>
    <row r="2607" customFormat="false" ht="12.75" hidden="false" customHeight="false" outlineLevel="0" collapsed="false">
      <c r="A2607" s="2" t="n">
        <v>11.04</v>
      </c>
      <c r="G2607" s="2" t="n">
        <v>0.0506143308388</v>
      </c>
      <c r="H2607" s="2" t="n">
        <v>0.0455985464264</v>
      </c>
      <c r="I2607" s="2" t="n">
        <v>0.0405417646166</v>
      </c>
      <c r="J2607" s="2" t="n">
        <v>0.0353718386387</v>
      </c>
      <c r="K2607" s="2" t="n">
        <v>0.030067629802</v>
      </c>
    </row>
    <row r="2608" customFormat="false" ht="12.75" hidden="false" customHeight="false" outlineLevel="0" collapsed="false">
      <c r="A2608" s="2" t="n">
        <v>11.05</v>
      </c>
      <c r="G2608" s="2" t="n">
        <v>0.0505861526861</v>
      </c>
      <c r="H2608" s="2" t="n">
        <v>0.0455696062842</v>
      </c>
      <c r="I2608" s="2" t="n">
        <v>0.0405122393306</v>
      </c>
      <c r="J2608" s="2" t="n">
        <v>0.0353420971937</v>
      </c>
      <c r="K2608" s="2" t="n">
        <v>0.0300380585514</v>
      </c>
    </row>
    <row r="2609" customFormat="false" ht="12.75" hidden="false" customHeight="false" outlineLevel="0" collapsed="false">
      <c r="A2609" s="2" t="n">
        <v>11.06</v>
      </c>
      <c r="G2609" s="2" t="n">
        <v>0.0505580777177</v>
      </c>
      <c r="H2609" s="2" t="n">
        <v>0.0455407732638</v>
      </c>
      <c r="I2609" s="2" t="n">
        <v>0.0404828231473</v>
      </c>
      <c r="J2609" s="2" t="n">
        <v>0.0353124625415</v>
      </c>
      <c r="K2609" s="2" t="n">
        <v>0.0300085951875</v>
      </c>
    </row>
    <row r="2610" customFormat="false" ht="12.75" hidden="false" customHeight="false" outlineLevel="0" collapsed="false">
      <c r="A2610" s="2" t="n">
        <v>11.07</v>
      </c>
      <c r="G2610" s="2" t="n">
        <v>0.0505301152933</v>
      </c>
      <c r="H2610" s="2" t="n">
        <v>0.0455120529137</v>
      </c>
      <c r="I2610" s="2" t="n">
        <v>0.0404535193435</v>
      </c>
      <c r="J2610" s="2" t="n">
        <v>0.0352829387695</v>
      </c>
      <c r="K2610" s="2" t="n">
        <v>0.0299792381006</v>
      </c>
    </row>
    <row r="2611" customFormat="false" ht="12.75" hidden="false" customHeight="false" outlineLevel="0" collapsed="false">
      <c r="A2611" s="2" t="n">
        <v>11.08</v>
      </c>
      <c r="G2611" s="2" t="n">
        <v>0.0505022558802</v>
      </c>
      <c r="H2611" s="2" t="n">
        <v>0.0454834407357</v>
      </c>
      <c r="I2611" s="2" t="n">
        <v>0.0404243256083</v>
      </c>
      <c r="J2611" s="2" t="n">
        <v>0.0352535258778</v>
      </c>
      <c r="K2611" s="2" t="n">
        <v>0.0299499889493</v>
      </c>
    </row>
    <row r="2612" customFormat="false" ht="12.75" hidden="false" customHeight="false" outlineLevel="0" collapsed="false">
      <c r="A2612" s="2" t="n">
        <v>11.09</v>
      </c>
      <c r="G2612" s="2" t="n">
        <v>0.0504745019066</v>
      </c>
      <c r="H2612" s="2" t="n">
        <v>0.0454549394049</v>
      </c>
      <c r="I2612" s="2" t="n">
        <v>0.0403952463911</v>
      </c>
      <c r="J2612" s="2" t="n">
        <v>0.0352242217471</v>
      </c>
      <c r="K2612" s="2" t="n">
        <v>0.0299208440083</v>
      </c>
    </row>
    <row r="2613" customFormat="false" ht="12.75" hidden="false" customHeight="false" outlineLevel="0" collapsed="false">
      <c r="A2613" s="2" t="n">
        <v>11.1</v>
      </c>
      <c r="G2613" s="2" t="n">
        <v>0.0504468582218</v>
      </c>
      <c r="H2613" s="2" t="n">
        <v>0.0454265494762</v>
      </c>
      <c r="I2613" s="2" t="n">
        <v>0.0403662761734</v>
      </c>
      <c r="J2613" s="2" t="n">
        <v>0.0351950293751</v>
      </c>
      <c r="K2613" s="2" t="n">
        <v>0.0298918090207</v>
      </c>
    </row>
    <row r="2614" customFormat="false" ht="12.75" hidden="false" customHeight="false" outlineLevel="0" collapsed="false">
      <c r="A2614" s="2" t="n">
        <v>11.11</v>
      </c>
      <c r="G2614" s="2" t="n">
        <v>0.0504193233558</v>
      </c>
      <c r="H2614" s="2" t="n">
        <v>0.045398270256</v>
      </c>
      <c r="I2614" s="2" t="n">
        <v>0.0403374194044</v>
      </c>
      <c r="J2614" s="2" t="n">
        <v>0.0351659487619</v>
      </c>
      <c r="K2614" s="2" t="n">
        <v>0.0298628847669</v>
      </c>
    </row>
    <row r="2615" customFormat="false" ht="12.75" hidden="false" customHeight="false" outlineLevel="0" collapsed="false">
      <c r="A2615" s="2" t="n">
        <v>11.12</v>
      </c>
      <c r="G2615" s="2" t="n">
        <v>0.0503918918471</v>
      </c>
      <c r="H2615" s="2" t="n">
        <v>0.0453701002582</v>
      </c>
      <c r="I2615" s="2" t="n">
        <v>0.040308674394</v>
      </c>
      <c r="J2615" s="2" t="n">
        <v>0.0351369769097</v>
      </c>
      <c r="K2615" s="2" t="n">
        <v>0.0298340648211</v>
      </c>
    </row>
    <row r="2616" customFormat="false" ht="12.75" hidden="false" customHeight="false" outlineLevel="0" collapsed="false">
      <c r="A2616" s="2" t="n">
        <v>11.13</v>
      </c>
      <c r="G2616" s="2" t="n">
        <v>0.0503645704541</v>
      </c>
      <c r="H2616" s="2" t="n">
        <v>0.0453420420191</v>
      </c>
      <c r="I2616" s="2" t="n">
        <v>0.0402800411424</v>
      </c>
      <c r="J2616" s="2" t="n">
        <v>0.0351081159378</v>
      </c>
      <c r="K2616" s="2" t="n">
        <v>0.0298053519328</v>
      </c>
    </row>
    <row r="2617" customFormat="false" ht="12.75" hidden="false" customHeight="false" outlineLevel="0" collapsed="false">
      <c r="A2617" s="2" t="n">
        <v>11.14</v>
      </c>
      <c r="G2617" s="2" t="n">
        <v>0.0503373569291</v>
      </c>
      <c r="H2617" s="2" t="n">
        <v>0.0453140944884</v>
      </c>
      <c r="I2617" s="2" t="n">
        <v>0.0402515196495</v>
      </c>
      <c r="J2617" s="2" t="n">
        <v>0.0350793667245</v>
      </c>
      <c r="K2617" s="2" t="n">
        <v>0.0297767489978</v>
      </c>
    </row>
    <row r="2618" customFormat="false" ht="12.75" hidden="false" customHeight="false" outlineLevel="0" collapsed="false">
      <c r="A2618" s="2" t="n">
        <v>11.15</v>
      </c>
      <c r="G2618" s="2" t="n">
        <v>0.0503102514375</v>
      </c>
      <c r="H2618" s="2" t="n">
        <v>0.0452862584987</v>
      </c>
      <c r="I2618" s="2" t="n">
        <v>0.0402231099153</v>
      </c>
      <c r="J2618" s="2" t="n">
        <v>0.0350507283915</v>
      </c>
      <c r="K2618" s="2" t="n">
        <v>0.0297482548278</v>
      </c>
    </row>
    <row r="2619" customFormat="false" ht="12.75" hidden="false" customHeight="false" outlineLevel="0" collapsed="false">
      <c r="A2619" s="2" t="n">
        <v>11.16</v>
      </c>
      <c r="G2619" s="2" t="n">
        <v>0.0502832547647</v>
      </c>
      <c r="H2619" s="2" t="n">
        <v>0.0452585356745</v>
      </c>
      <c r="I2619" s="2" t="n">
        <v>0.0401948156651</v>
      </c>
      <c r="J2619" s="2" t="n">
        <v>0.0350222013042</v>
      </c>
      <c r="K2619" s="2" t="n">
        <v>0.0297198669347</v>
      </c>
    </row>
    <row r="2620" customFormat="false" ht="12.75" hidden="false" customHeight="false" outlineLevel="0" collapsed="false">
      <c r="A2620" s="2" t="n">
        <v>11.17</v>
      </c>
      <c r="G2620" s="2" t="n">
        <v>0.0502563672567</v>
      </c>
      <c r="H2620" s="2" t="n">
        <v>0.0452309221518</v>
      </c>
      <c r="I2620" s="2" t="n">
        <v>0.0401666321044</v>
      </c>
      <c r="J2620" s="2" t="n">
        <v>0.0349937872163</v>
      </c>
      <c r="K2620" s="2" t="n">
        <v>0.0296915898243</v>
      </c>
    </row>
    <row r="2621" customFormat="false" ht="12.75" hidden="false" customHeight="false" outlineLevel="0" collapsed="false">
      <c r="A2621" s="2" t="n">
        <v>11.18</v>
      </c>
      <c r="G2621" s="2" t="n">
        <v>0.0502295877822</v>
      </c>
      <c r="H2621" s="2" t="n">
        <v>0.0452034215769</v>
      </c>
      <c r="I2621" s="2" t="n">
        <v>0.0401385613716</v>
      </c>
      <c r="J2621" s="2" t="n">
        <v>0.034965482768</v>
      </c>
      <c r="K2621" s="2" t="n">
        <v>0.0296634206495</v>
      </c>
    </row>
    <row r="2622" customFormat="false" ht="12.75" hidden="false" customHeight="false" outlineLevel="0" collapsed="false">
      <c r="A2622" s="2" t="n">
        <v>11.19</v>
      </c>
      <c r="G2622" s="2" t="n">
        <v>0.0502029174726</v>
      </c>
      <c r="H2622" s="2" t="n">
        <v>0.0451760341675</v>
      </c>
      <c r="I2622" s="2" t="n">
        <v>0.0401106051568</v>
      </c>
      <c r="J2622" s="2" t="n">
        <v>0.0349372891998</v>
      </c>
      <c r="K2622" s="2" t="n">
        <v>0.029635358581</v>
      </c>
    </row>
    <row r="2623" customFormat="false" ht="12.75" hidden="false" customHeight="false" outlineLevel="0" collapsed="false">
      <c r="A2623" s="2" t="n">
        <v>11.2</v>
      </c>
      <c r="G2623" s="2" t="n">
        <v>0.0501763561548</v>
      </c>
      <c r="H2623" s="2" t="n">
        <v>0.04514875711</v>
      </c>
      <c r="I2623" s="2" t="n">
        <v>0.0400827605975</v>
      </c>
      <c r="J2623" s="2" t="n">
        <v>0.0349092102373</v>
      </c>
      <c r="K2623" s="2" t="n">
        <v>0.0296074072952</v>
      </c>
    </row>
    <row r="2624" customFormat="false" ht="12.75" hidden="false" customHeight="false" outlineLevel="0" collapsed="false">
      <c r="A2624" s="2" t="n">
        <v>11.21</v>
      </c>
      <c r="G2624" s="2" t="n">
        <v>0.0501499051258</v>
      </c>
      <c r="H2624" s="2" t="n">
        <v>0.0451215932181</v>
      </c>
      <c r="I2624" s="2" t="n">
        <v>0.0400550288661</v>
      </c>
      <c r="J2624" s="2" t="n">
        <v>0.0348812409142</v>
      </c>
      <c r="K2624" s="2" t="n">
        <v>0.0295795631157</v>
      </c>
    </row>
    <row r="2625" customFormat="false" ht="12.75" hidden="false" customHeight="false" outlineLevel="0" collapsed="false">
      <c r="A2625" s="2" t="n">
        <v>11.22</v>
      </c>
      <c r="G2625" s="2" t="n">
        <v>0.0501235608332</v>
      </c>
      <c r="H2625" s="2" t="n">
        <v>0.0450945408671</v>
      </c>
      <c r="I2625" s="2" t="n">
        <v>0.0400274132395</v>
      </c>
      <c r="J2625" s="2" t="n">
        <v>0.034853384956</v>
      </c>
      <c r="K2625" s="2" t="n">
        <v>0.0295518305482</v>
      </c>
    </row>
    <row r="2626" customFormat="false" ht="12.75" hidden="false" customHeight="false" outlineLevel="0" collapsed="false">
      <c r="A2626" s="2" t="n">
        <v>11.23</v>
      </c>
      <c r="G2626" s="2" t="n">
        <v>0.0500973292578</v>
      </c>
      <c r="H2626" s="2" t="n">
        <v>0.0450676029498</v>
      </c>
      <c r="I2626" s="2" t="n">
        <v>0.0399999087508</v>
      </c>
      <c r="J2626" s="2" t="n">
        <v>0.0348256411187</v>
      </c>
      <c r="K2626" s="2" t="n">
        <v>0.0295242042576</v>
      </c>
    </row>
    <row r="2627" customFormat="false" ht="12.75" hidden="false" customHeight="false" outlineLevel="0" collapsed="false">
      <c r="A2627" s="2" t="n">
        <v>11.24</v>
      </c>
      <c r="G2627" s="2" t="n">
        <v>0.0500712044189</v>
      </c>
      <c r="H2627" s="2" t="n">
        <v>0.045040775523</v>
      </c>
      <c r="I2627" s="2" t="n">
        <v>0.0399725177109</v>
      </c>
      <c r="J2627" s="2" t="n">
        <v>0.0347980077995</v>
      </c>
      <c r="K2627" s="2" t="n">
        <v>0.0294966895791</v>
      </c>
    </row>
    <row r="2628" customFormat="false" ht="12.75" hidden="false" customHeight="false" outlineLevel="0" collapsed="false">
      <c r="A2628" s="2" t="n">
        <v>11.25</v>
      </c>
      <c r="G2628" s="2" t="n">
        <v>0.0500451900418</v>
      </c>
      <c r="H2628" s="2" t="n">
        <v>0.0450140612619</v>
      </c>
      <c r="I2628" s="2" t="n">
        <v>0.0399452421549</v>
      </c>
      <c r="J2628" s="2" t="n">
        <v>0.0347704882073</v>
      </c>
      <c r="K2628" s="2" t="n">
        <v>0.0294692820069</v>
      </c>
    </row>
    <row r="2629" customFormat="false" ht="12.75" hidden="false" customHeight="false" outlineLevel="0" collapsed="false">
      <c r="A2629" s="2" t="n">
        <v>11.26</v>
      </c>
      <c r="G2629" s="2" t="n">
        <v>0.0500192859535</v>
      </c>
      <c r="H2629" s="2" t="n">
        <v>0.0449874598097</v>
      </c>
      <c r="I2629" s="2" t="n">
        <v>0.0399180800476</v>
      </c>
      <c r="J2629" s="2" t="n">
        <v>0.0347430803738</v>
      </c>
      <c r="K2629" s="2" t="n">
        <v>0.0294419852173</v>
      </c>
    </row>
    <row r="2630" customFormat="false" ht="12.75" hidden="false" customHeight="false" outlineLevel="0" collapsed="false">
      <c r="A2630" s="2" t="n">
        <v>11.27</v>
      </c>
      <c r="G2630" s="2" t="n">
        <v>0.0499934932853</v>
      </c>
      <c r="H2630" s="2" t="n">
        <v>0.0449609727913</v>
      </c>
      <c r="I2630" s="2" t="n">
        <v>0.0398910317343</v>
      </c>
      <c r="J2630" s="2" t="n">
        <v>0.0347157859051</v>
      </c>
      <c r="K2630" s="2" t="n">
        <v>0.0294147992593</v>
      </c>
    </row>
    <row r="2631" customFormat="false" ht="12.75" hidden="false" customHeight="false" outlineLevel="0" collapsed="false">
      <c r="A2631" s="2" t="n">
        <v>11.28</v>
      </c>
      <c r="G2631" s="2" t="n">
        <v>0.0499678073537</v>
      </c>
      <c r="H2631" s="2" t="n">
        <v>0.0449345962634</v>
      </c>
      <c r="I2631" s="2" t="n">
        <v>0.0398640961459</v>
      </c>
      <c r="J2631" s="2" t="n">
        <v>0.0346886039229</v>
      </c>
      <c r="K2631" s="2" t="n">
        <v>0.0293877212369</v>
      </c>
    </row>
    <row r="2632" customFormat="false" ht="12.75" hidden="false" customHeight="false" outlineLevel="0" collapsed="false">
      <c r="A2632" s="2" t="n">
        <v>11.29</v>
      </c>
      <c r="G2632" s="2" t="n">
        <v>0.0499422331808</v>
      </c>
      <c r="H2632" s="2" t="n">
        <v>0.0449083339514</v>
      </c>
      <c r="I2632" s="2" t="n">
        <v>0.0398372767653</v>
      </c>
      <c r="J2632" s="2" t="n">
        <v>0.03466153494</v>
      </c>
      <c r="K2632" s="2" t="n">
        <v>0.0293607531679</v>
      </c>
    </row>
    <row r="2633" customFormat="false" ht="12.75" hidden="false" customHeight="false" outlineLevel="0" collapsed="false">
      <c r="A2633" s="2" t="n">
        <v>11.3</v>
      </c>
      <c r="G2633" s="2" t="n">
        <v>0.0499167704281</v>
      </c>
      <c r="H2633" s="2" t="n">
        <v>0.0448821871234</v>
      </c>
      <c r="I2633" s="2" t="n">
        <v>0.0398105711787</v>
      </c>
      <c r="J2633" s="2" t="n">
        <v>0.0346345793219</v>
      </c>
      <c r="K2633" s="2" t="n">
        <v>0.0293338958815</v>
      </c>
    </row>
    <row r="2634" customFormat="false" ht="12.75" hidden="false" customHeight="false" outlineLevel="0" collapsed="false">
      <c r="A2634" s="2" t="n">
        <v>11.31</v>
      </c>
      <c r="G2634" s="2" t="n">
        <v>0.0498914157088</v>
      </c>
      <c r="H2634" s="2" t="n">
        <v>0.0448561497357</v>
      </c>
      <c r="I2634" s="2" t="n">
        <v>0.0397839790408</v>
      </c>
      <c r="J2634" s="2" t="n">
        <v>0.0346077345841</v>
      </c>
      <c r="K2634" s="2" t="n">
        <v>0.0293071465308</v>
      </c>
    </row>
    <row r="2635" customFormat="false" ht="12.75" hidden="false" customHeight="false" outlineLevel="0" collapsed="false">
      <c r="A2635" s="2" t="n">
        <v>11.32</v>
      </c>
      <c r="G2635" s="2" t="n">
        <v>0.0498661737066</v>
      </c>
      <c r="H2635" s="2" t="n">
        <v>0.0448302274755</v>
      </c>
      <c r="I2635" s="2" t="n">
        <v>0.0397574996277</v>
      </c>
      <c r="J2635" s="2" t="n">
        <v>0.0345810032112</v>
      </c>
      <c r="K2635" s="2" t="n">
        <v>0.0292805079627</v>
      </c>
    </row>
    <row r="2636" customFormat="false" ht="12.75" hidden="false" customHeight="false" outlineLevel="0" collapsed="false">
      <c r="A2636" s="2" t="n">
        <v>11.33</v>
      </c>
      <c r="G2636" s="2" t="n">
        <v>0.0498410419932</v>
      </c>
      <c r="H2636" s="2" t="n">
        <v>0.0448044187373</v>
      </c>
      <c r="I2636" s="2" t="n">
        <v>0.0397311367679</v>
      </c>
      <c r="J2636" s="2" t="n">
        <v>0.0345543864437</v>
      </c>
      <c r="K2636" s="2" t="n">
        <v>0.0292539802262</v>
      </c>
    </row>
    <row r="2637" customFormat="false" ht="12.75" hidden="false" customHeight="false" outlineLevel="0" collapsed="false">
      <c r="A2637" s="2" t="n">
        <v>11.34</v>
      </c>
      <c r="G2637" s="2" t="n">
        <v>0.0498160194447</v>
      </c>
      <c r="H2637" s="2" t="n">
        <v>0.0447787238585</v>
      </c>
      <c r="I2637" s="2" t="n">
        <v>0.0397048873567</v>
      </c>
      <c r="J2637" s="2" t="n">
        <v>0.034527881435</v>
      </c>
      <c r="K2637" s="2" t="n">
        <v>0.0292275632724</v>
      </c>
    </row>
    <row r="2638" customFormat="false" ht="12.75" hidden="false" customHeight="false" outlineLevel="0" collapsed="false">
      <c r="A2638" s="2" t="n">
        <v>11.35</v>
      </c>
      <c r="G2638" s="2" t="n">
        <v>0.0497911086549</v>
      </c>
      <c r="H2638" s="2" t="n">
        <v>0.0447531396881</v>
      </c>
      <c r="I2638" s="2" t="n">
        <v>0.0396787523603</v>
      </c>
      <c r="J2638" s="2" t="n">
        <v>0.0345014889127</v>
      </c>
      <c r="K2638" s="2" t="n">
        <v>0.0292012542543</v>
      </c>
    </row>
    <row r="2639" customFormat="false" ht="12.75" hidden="false" customHeight="false" outlineLevel="0" collapsed="false">
      <c r="A2639" s="2" t="n">
        <v>11.36</v>
      </c>
      <c r="G2639" s="2" t="n">
        <v>0.0497663070299</v>
      </c>
      <c r="H2639" s="2" t="n">
        <v>0.0447276721908</v>
      </c>
      <c r="I2639" s="2" t="n">
        <v>0.0396527339171</v>
      </c>
      <c r="J2639" s="2" t="n">
        <v>0.0344752097551</v>
      </c>
      <c r="K2639" s="2" t="n">
        <v>0.0291750552383</v>
      </c>
    </row>
    <row r="2640" customFormat="false" ht="12.75" hidden="false" customHeight="false" outlineLevel="0" collapsed="false">
      <c r="A2640" s="2" t="n">
        <v>11.37</v>
      </c>
      <c r="G2640" s="2" t="n">
        <v>0.0497416156937</v>
      </c>
      <c r="H2640" s="2" t="n">
        <v>0.0447023154018</v>
      </c>
      <c r="I2640" s="2" t="n">
        <v>0.0396268281988</v>
      </c>
      <c r="J2640" s="2" t="n">
        <v>0.0344490452031</v>
      </c>
      <c r="K2640" s="2" t="n">
        <v>0.0291489678344</v>
      </c>
    </row>
    <row r="2641" customFormat="false" ht="12.75" hidden="false" customHeight="false" outlineLevel="0" collapsed="false">
      <c r="A2641" s="2" t="n">
        <v>11.38</v>
      </c>
      <c r="G2641" s="2" t="n">
        <v>0.0497170370747</v>
      </c>
      <c r="H2641" s="2" t="n">
        <v>0.0446770737403</v>
      </c>
      <c r="I2641" s="2" t="n">
        <v>0.0396010359291</v>
      </c>
      <c r="J2641" s="2" t="n">
        <v>0.0344229936506</v>
      </c>
      <c r="K2641" s="2" t="n">
        <v>0.0291229903838</v>
      </c>
    </row>
    <row r="2642" customFormat="false" ht="12.75" hidden="false" customHeight="false" outlineLevel="0" collapsed="false">
      <c r="A2642" s="2" t="n">
        <v>11.39</v>
      </c>
      <c r="G2642" s="2" t="n">
        <v>0.0496925689174</v>
      </c>
      <c r="H2642" s="2" t="n">
        <v>0.0446519466512</v>
      </c>
      <c r="I2642" s="2" t="n">
        <v>0.0395753602126</v>
      </c>
      <c r="J2642" s="2" t="n">
        <v>0.0343970533436</v>
      </c>
      <c r="K2642" s="2" t="n">
        <v>0.0290971216982</v>
      </c>
    </row>
    <row r="2643" customFormat="false" ht="12.75" hidden="false" customHeight="false" outlineLevel="0" collapsed="false">
      <c r="A2643" s="2" t="n">
        <v>11.4</v>
      </c>
      <c r="G2643" s="2" t="n">
        <v>0.049668211222</v>
      </c>
      <c r="H2643" s="2" t="n">
        <v>0.0446269313208</v>
      </c>
      <c r="I2643" s="2" t="n">
        <v>0.0395497979448</v>
      </c>
      <c r="J2643" s="2" t="n">
        <v>0.0343712269146</v>
      </c>
      <c r="K2643" s="2" t="n">
        <v>0.0290713658619</v>
      </c>
    </row>
    <row r="2644" customFormat="false" ht="12.75" hidden="false" customHeight="false" outlineLevel="0" collapsed="false">
      <c r="A2644" s="2" t="n">
        <v>11.41</v>
      </c>
      <c r="G2644" s="2" t="n">
        <v>0.0496439638153</v>
      </c>
      <c r="H2644" s="2" t="n">
        <v>0.0446020302064</v>
      </c>
      <c r="I2644" s="2" t="n">
        <v>0.039524351161</v>
      </c>
      <c r="J2644" s="2" t="n">
        <v>0.0343455142126</v>
      </c>
      <c r="K2644" s="2" t="n">
        <v>0.0290457187905</v>
      </c>
    </row>
    <row r="2645" customFormat="false" ht="12.75" hidden="false" customHeight="false" outlineLevel="0" collapsed="false">
      <c r="A2645" s="2" t="n">
        <v>11.42</v>
      </c>
      <c r="G2645" s="2" t="n">
        <v>0.0496198278288</v>
      </c>
      <c r="H2645" s="2" t="n">
        <v>0.044577243169</v>
      </c>
      <c r="I2645" s="2" t="n">
        <v>0.0394990180681</v>
      </c>
      <c r="J2645" s="2" t="n">
        <v>0.0343199152409</v>
      </c>
      <c r="K2645" s="2" t="n">
        <v>0.0290201816725</v>
      </c>
    </row>
    <row r="2646" customFormat="false" ht="12.75" hidden="false" customHeight="false" outlineLevel="0" collapsed="false">
      <c r="A2646" s="2" t="n">
        <v>11.43</v>
      </c>
      <c r="G2646" s="2" t="n">
        <v>0.0495958013456</v>
      </c>
      <c r="H2646" s="2" t="n">
        <v>0.044552569436</v>
      </c>
      <c r="I2646" s="2" t="n">
        <v>0.0394737995963</v>
      </c>
      <c r="J2646" s="2" t="n">
        <v>0.034294426784</v>
      </c>
      <c r="K2646" s="2" t="n">
        <v>0.028994752539</v>
      </c>
    </row>
    <row r="2647" customFormat="false" ht="12.75" hidden="false" customHeight="false" outlineLevel="0" collapsed="false">
      <c r="A2647" s="2" t="n">
        <v>11.44</v>
      </c>
      <c r="G2647" s="2" t="n">
        <v>0.0495718874066</v>
      </c>
      <c r="H2647" s="2" t="n">
        <v>0.0445280097801</v>
      </c>
      <c r="I2647" s="2" t="n">
        <v>0.0394486965053</v>
      </c>
      <c r="J2647" s="2" t="n">
        <v>0.0342690554172</v>
      </c>
      <c r="K2647" s="2" t="n">
        <v>0.0289694378646</v>
      </c>
    </row>
    <row r="2648" customFormat="false" ht="12.75" hidden="false" customHeight="false" outlineLevel="0" collapsed="false">
      <c r="A2648" s="2" t="n">
        <v>11.45</v>
      </c>
      <c r="G2648" s="2" t="n">
        <v>0.0495480828055</v>
      </c>
      <c r="H2648" s="2" t="n">
        <v>0.0445035632898</v>
      </c>
      <c r="I2648" s="2" t="n">
        <v>0.0394237079322</v>
      </c>
      <c r="J2648" s="2" t="n">
        <v>0.0342437958092</v>
      </c>
      <c r="K2648" s="2" t="n">
        <v>0.0289442331435</v>
      </c>
    </row>
    <row r="2649" customFormat="false" ht="12.75" hidden="false" customHeight="false" outlineLevel="0" collapsed="false">
      <c r="A2649" s="2" t="n">
        <v>11.46</v>
      </c>
      <c r="G2649" s="2" t="n">
        <v>0.0495243920454</v>
      </c>
      <c r="H2649" s="2" t="n">
        <v>0.0444792308766</v>
      </c>
      <c r="I2649" s="2" t="n">
        <v>0.0393988337739</v>
      </c>
      <c r="J2649" s="2" t="n">
        <v>0.0342186486875</v>
      </c>
      <c r="K2649" s="2" t="n">
        <v>0.0289191372363</v>
      </c>
    </row>
    <row r="2650" customFormat="false" ht="12.75" hidden="false" customHeight="false" outlineLevel="0" collapsed="false">
      <c r="A2650" s="2" t="n">
        <v>11.47</v>
      </c>
      <c r="G2650" s="2" t="n">
        <v>0.0495008081948</v>
      </c>
      <c r="H2650" s="2" t="n">
        <v>0.0444550103608</v>
      </c>
      <c r="I2650" s="2" t="n">
        <v>0.0393740734096</v>
      </c>
      <c r="J2650" s="2" t="n">
        <v>0.0341936161713</v>
      </c>
      <c r="K2650" s="2" t="n">
        <v>0.0288941512824</v>
      </c>
    </row>
    <row r="2651" customFormat="false" ht="12.75" hidden="false" customHeight="false" outlineLevel="0" collapsed="false">
      <c r="A2651" s="2" t="n">
        <v>11.48</v>
      </c>
      <c r="G2651" s="2" t="n">
        <v>0.0494773368883</v>
      </c>
      <c r="H2651" s="2" t="n">
        <v>0.0444309053291</v>
      </c>
      <c r="I2651" s="2" t="n">
        <v>0.0393494292532</v>
      </c>
      <c r="J2651" s="2" t="n">
        <v>0.0341686954139</v>
      </c>
      <c r="K2651" s="2" t="n">
        <v>0.0288692761112</v>
      </c>
    </row>
    <row r="2652" customFormat="false" ht="12.75" hidden="false" customHeight="false" outlineLevel="0" collapsed="false">
      <c r="A2652" s="2" t="n">
        <v>11.49</v>
      </c>
      <c r="G2652" s="2" t="n">
        <v>0.0494539775136</v>
      </c>
      <c r="H2652" s="2" t="n">
        <v>0.0444069145133</v>
      </c>
      <c r="I2652" s="2" t="n">
        <v>0.0393248998569</v>
      </c>
      <c r="J2652" s="2" t="n">
        <v>0.0341438896274</v>
      </c>
      <c r="K2652" s="2" t="n">
        <v>0.028844512552</v>
      </c>
    </row>
    <row r="2653" customFormat="false" ht="12.75" hidden="false" customHeight="false" outlineLevel="0" collapsed="false">
      <c r="A2653" s="2" t="n">
        <v>11.5</v>
      </c>
      <c r="G2653" s="2" t="n">
        <v>0.0494307271307</v>
      </c>
      <c r="H2653" s="2" t="n">
        <v>0.0443830354561</v>
      </c>
      <c r="I2653" s="2" t="n">
        <v>0.0393004839093</v>
      </c>
      <c r="J2653" s="2" t="n">
        <v>0.0341191968403</v>
      </c>
      <c r="K2653" s="2" t="n">
        <v>0.0288198589951</v>
      </c>
    </row>
    <row r="2654" customFormat="false" ht="12.75" hidden="false" customHeight="false" outlineLevel="0" collapsed="false">
      <c r="A2654" s="2" t="n">
        <v>11.51</v>
      </c>
      <c r="G2654" s="2" t="n">
        <v>0.0494075872096</v>
      </c>
      <c r="H2654" s="2" t="n">
        <v>0.0443592695645</v>
      </c>
      <c r="I2654" s="2" t="n">
        <v>0.0392761824796</v>
      </c>
      <c r="J2654" s="2" t="n">
        <v>0.0340946161741</v>
      </c>
      <c r="K2654" s="2" t="n">
        <v>0.0287953133737</v>
      </c>
    </row>
    <row r="2655" customFormat="false" ht="12.75" hidden="false" customHeight="false" outlineLevel="0" collapsed="false">
      <c r="A2655" s="2" t="n">
        <v>11.52</v>
      </c>
      <c r="G2655" s="2" t="n">
        <v>0.0493845575773</v>
      </c>
      <c r="H2655" s="2" t="n">
        <v>0.0443356189392</v>
      </c>
      <c r="I2655" s="2" t="n">
        <v>0.03925199581</v>
      </c>
      <c r="J2655" s="2" t="n">
        <v>0.0340701501167</v>
      </c>
      <c r="K2655" s="2" t="n">
        <v>0.0287708822604</v>
      </c>
    </row>
    <row r="2656" customFormat="false" ht="12.75" hidden="false" customHeight="false" outlineLevel="0" collapsed="false">
      <c r="A2656" s="2" t="n">
        <v>11.53</v>
      </c>
      <c r="G2656" s="2" t="n">
        <v>0.0493616408351</v>
      </c>
      <c r="H2656" s="2" t="n">
        <v>0.0443120802903</v>
      </c>
      <c r="I2656" s="2" t="n">
        <v>0.0392279225891</v>
      </c>
      <c r="J2656" s="2" t="n">
        <v>0.0340457961802</v>
      </c>
      <c r="K2656" s="2" t="n">
        <v>0.0287465582533</v>
      </c>
    </row>
    <row r="2657" customFormat="false" ht="12.75" hidden="false" customHeight="false" outlineLevel="0" collapsed="false">
      <c r="A2657" s="2" t="n">
        <v>11.54</v>
      </c>
      <c r="G2657" s="2" t="n">
        <v>0.0493388343817</v>
      </c>
      <c r="H2657" s="2" t="n">
        <v>0.0442886558573</v>
      </c>
      <c r="I2657" s="2" t="n">
        <v>0.0392039655761</v>
      </c>
      <c r="J2657" s="2" t="n">
        <v>0.0340215552432</v>
      </c>
      <c r="K2657" s="2" t="n">
        <v>0.0287223450289</v>
      </c>
    </row>
    <row r="2658" customFormat="false" ht="12.75" hidden="false" customHeight="false" outlineLevel="0" collapsed="false">
      <c r="A2658" s="2" t="n">
        <v>11.55</v>
      </c>
      <c r="G2658" s="2" t="n">
        <v>0.049316138217</v>
      </c>
      <c r="H2658" s="2" t="n">
        <v>0.0442653456402</v>
      </c>
      <c r="I2658" s="2" t="n">
        <v>0.0391801216332</v>
      </c>
      <c r="J2658" s="2" t="n">
        <v>0.0339974280363</v>
      </c>
      <c r="K2658" s="2" t="n">
        <v>0.0286982434166</v>
      </c>
    </row>
    <row r="2659" customFormat="false" ht="12.75" hidden="false" customHeight="false" outlineLevel="0" collapsed="false">
      <c r="A2659" s="2" t="n">
        <v>11.56</v>
      </c>
      <c r="G2659" s="2" t="n">
        <v>0.0492935525142</v>
      </c>
      <c r="H2659" s="2" t="n">
        <v>0.0442421471818</v>
      </c>
      <c r="I2659" s="2" t="n">
        <v>0.039156392829</v>
      </c>
      <c r="J2659" s="2" t="n">
        <v>0.0339734138289</v>
      </c>
      <c r="K2659" s="2" t="n">
        <v>0.0286742518064</v>
      </c>
    </row>
    <row r="2660" customFormat="false" ht="12.75" hidden="false" customHeight="false" outlineLevel="0" collapsed="false">
      <c r="A2660" s="2" t="n">
        <v>11.57</v>
      </c>
      <c r="G2660" s="2" t="n">
        <v>0.0492710759762</v>
      </c>
      <c r="H2660" s="2" t="n">
        <v>0.0442190629393</v>
      </c>
      <c r="I2660" s="2" t="n">
        <v>0.0391327778188</v>
      </c>
      <c r="J2660" s="2" t="n">
        <v>0.0339495142271</v>
      </c>
      <c r="K2660" s="2" t="n">
        <v>0.028650370979</v>
      </c>
    </row>
    <row r="2661" customFormat="false" ht="12.75" hidden="false" customHeight="false" outlineLevel="0" collapsed="false">
      <c r="A2661" s="2" t="n">
        <v>11.58</v>
      </c>
      <c r="G2661" s="2" t="n">
        <v>0.0492487099</v>
      </c>
      <c r="H2661" s="2" t="n">
        <v>0.0441960904555</v>
      </c>
      <c r="I2661" s="2" t="n">
        <v>0.0391092762573</v>
      </c>
      <c r="J2661" s="2" t="n">
        <v>0.0339257242647</v>
      </c>
      <c r="K2661" s="2" t="n">
        <v>0.0286265989165</v>
      </c>
    </row>
    <row r="2662" customFormat="false" ht="12.75" hidden="false" customHeight="false" outlineLevel="0" collapsed="false">
      <c r="A2662" s="2" t="n">
        <v>11.59</v>
      </c>
      <c r="G2662" s="2" t="n">
        <v>0.0492264541125</v>
      </c>
      <c r="H2662" s="2" t="n">
        <v>0.0441732311373</v>
      </c>
      <c r="I2662" s="2" t="n">
        <v>0.0390858901798</v>
      </c>
      <c r="J2662" s="2" t="n">
        <v>0.0339020501486</v>
      </c>
      <c r="K2662" s="2" t="n">
        <v>0.0286029368562</v>
      </c>
    </row>
    <row r="2663" customFormat="false" ht="12.75" hidden="false" customHeight="false" outlineLevel="0" collapsed="false">
      <c r="A2663" s="2" t="n">
        <v>11.6</v>
      </c>
      <c r="G2663" s="2" t="n">
        <v>0.0492043087869</v>
      </c>
      <c r="H2663" s="2" t="n">
        <v>0.0441504860349</v>
      </c>
      <c r="I2663" s="2" t="n">
        <v>0.0390626178963</v>
      </c>
      <c r="J2663" s="2" t="n">
        <v>0.0338784881567</v>
      </c>
      <c r="K2663" s="2" t="n">
        <v>0.0285793855787</v>
      </c>
    </row>
    <row r="2664" customFormat="false" ht="12.75" hidden="false" customHeight="false" outlineLevel="0" collapsed="false">
      <c r="A2664" s="2" t="n">
        <v>11.61</v>
      </c>
      <c r="G2664" s="2" t="n">
        <v>0.04918227375</v>
      </c>
      <c r="H2664" s="2" t="n">
        <v>0.0441278526913</v>
      </c>
      <c r="I2664" s="2" t="n">
        <v>0.0390394607514</v>
      </c>
      <c r="J2664" s="2" t="n">
        <v>0.0338550379234</v>
      </c>
      <c r="K2664" s="2" t="n">
        <v>0.0285559450838</v>
      </c>
    </row>
    <row r="2665" customFormat="false" ht="12.75" hidden="false" customHeight="false" outlineLevel="0" collapsed="false">
      <c r="A2665" s="2" t="n">
        <v>11.62</v>
      </c>
      <c r="G2665" s="2" t="n">
        <v>0.0491603514302</v>
      </c>
      <c r="H2665" s="2" t="n">
        <v>0.0441053348317</v>
      </c>
      <c r="I2665" s="2" t="n">
        <v>0.0390164157107</v>
      </c>
      <c r="J2665" s="2" t="n">
        <v>0.0338317014172</v>
      </c>
      <c r="K2665" s="2" t="n">
        <v>0.0285326125245</v>
      </c>
    </row>
    <row r="2666" customFormat="false" ht="12.75" hidden="false" customHeight="false" outlineLevel="0" collapsed="false">
      <c r="A2666" s="2" t="n">
        <v>11.63</v>
      </c>
      <c r="G2666" s="2" t="n">
        <v>0.04913853602</v>
      </c>
      <c r="H2666" s="2" t="n">
        <v>0.0440829264123</v>
      </c>
      <c r="I2666" s="2" t="n">
        <v>0.0389934858085</v>
      </c>
      <c r="J2666" s="2" t="n">
        <v>0.0338084775482</v>
      </c>
      <c r="K2666" s="2" t="n">
        <v>0.0285093936438</v>
      </c>
    </row>
    <row r="2667" customFormat="false" ht="12.75" hidden="false" customHeight="false" outlineLevel="0" collapsed="false">
      <c r="A2667" s="2" t="n">
        <v>11.64</v>
      </c>
      <c r="G2667" s="2" t="n">
        <v>0.0491168307255</v>
      </c>
      <c r="H2667" s="2" t="n">
        <v>0.0440606318523</v>
      </c>
      <c r="I2667" s="2" t="n">
        <v>0.0389706686312</v>
      </c>
      <c r="J2667" s="2" t="n">
        <v>0.0337853674063</v>
      </c>
      <c r="K2667" s="2" t="n">
        <v>0.0284862826988</v>
      </c>
    </row>
    <row r="2668" customFormat="false" ht="12.75" hidden="false" customHeight="false" outlineLevel="0" collapsed="false">
      <c r="A2668" s="2" t="n">
        <v>11.65</v>
      </c>
      <c r="G2668" s="2" t="n">
        <v>0.0490952347689</v>
      </c>
      <c r="H2668" s="2" t="n">
        <v>0.0440384494075</v>
      </c>
      <c r="I2668" s="2" t="n">
        <v>0.0389479652479</v>
      </c>
      <c r="J2668" s="2" t="n">
        <v>0.03376236851</v>
      </c>
      <c r="K2668" s="2" t="n">
        <v>0.0284632796894</v>
      </c>
    </row>
    <row r="2669" customFormat="false" ht="12.75" hidden="false" customHeight="false" outlineLevel="0" collapsed="false">
      <c r="A2669" s="2" t="n">
        <v>11.66</v>
      </c>
      <c r="G2669" s="2" t="n">
        <v>0.0490737491011</v>
      </c>
      <c r="H2669" s="2" t="n">
        <v>0.0440163811786</v>
      </c>
      <c r="I2669" s="2" t="n">
        <v>0.0389253763825</v>
      </c>
      <c r="J2669" s="2" t="n">
        <v>0.0337394834916</v>
      </c>
      <c r="K2669" s="2" t="n">
        <v>0.0284403903098</v>
      </c>
    </row>
    <row r="2670" customFormat="false" ht="12.75" hidden="false" customHeight="false" outlineLevel="0" collapsed="false">
      <c r="A2670" s="2" t="n">
        <v>11.67</v>
      </c>
      <c r="G2670" s="2" t="n">
        <v>0.049052373722</v>
      </c>
      <c r="H2670" s="2" t="n">
        <v>0.0439944247084</v>
      </c>
      <c r="I2670" s="2" t="n">
        <v>0.0389029009658</v>
      </c>
      <c r="J2670" s="2" t="n">
        <v>0.0337167093534</v>
      </c>
      <c r="K2670" s="2" t="n">
        <v>0.0284176080853</v>
      </c>
    </row>
    <row r="2671" customFormat="false" ht="12.75" hidden="false" customHeight="false" outlineLevel="0" collapsed="false">
      <c r="A2671" s="2" t="n">
        <v>11.68</v>
      </c>
      <c r="G2671" s="2" t="n">
        <v>0.0490311050794</v>
      </c>
      <c r="H2671" s="2" t="n">
        <v>0.0439725787289</v>
      </c>
      <c r="I2671" s="2" t="n">
        <v>0.0388805382739</v>
      </c>
      <c r="J2671" s="2" t="n">
        <v>0.0336940477016</v>
      </c>
      <c r="K2671" s="2" t="n">
        <v>0.0283949345769</v>
      </c>
    </row>
    <row r="2672" customFormat="false" ht="12.75" hidden="false" customHeight="false" outlineLevel="0" collapsed="false">
      <c r="A2672" s="2" t="n">
        <v>11.69</v>
      </c>
      <c r="G2672" s="2" t="n">
        <v>0.0490099468987</v>
      </c>
      <c r="H2672" s="2" t="n">
        <v>0.043950844508</v>
      </c>
      <c r="I2672" s="2" t="n">
        <v>0.0388582890307</v>
      </c>
      <c r="J2672" s="2" t="n">
        <v>0.0336714999277</v>
      </c>
      <c r="K2672" s="2" t="n">
        <v>0.0283723739178</v>
      </c>
    </row>
    <row r="2673" customFormat="false" ht="12.75" hidden="false" customHeight="false" outlineLevel="0" collapsed="false">
      <c r="A2673" s="2" t="n">
        <v>11.7</v>
      </c>
      <c r="G2673" s="2" t="n">
        <v>0.0489888977097</v>
      </c>
      <c r="H2673" s="2" t="n">
        <v>0.0439292234527</v>
      </c>
      <c r="I2673" s="2" t="n">
        <v>0.0388361535815</v>
      </c>
      <c r="J2673" s="2" t="n">
        <v>0.0336490633995</v>
      </c>
      <c r="K2673" s="2" t="n">
        <v>0.0283499211943</v>
      </c>
    </row>
    <row r="2674" customFormat="false" ht="12.75" hidden="false" customHeight="false" outlineLevel="0" collapsed="false">
      <c r="A2674" s="2" t="n">
        <v>11.71</v>
      </c>
      <c r="G2674" s="2" t="n">
        <v>0.0489679588095</v>
      </c>
      <c r="H2674" s="2" t="n">
        <v>0.0439077152064</v>
      </c>
      <c r="I2674" s="2" t="n">
        <v>0.038814129891</v>
      </c>
      <c r="J2674" s="2" t="n">
        <v>0.0336267398706</v>
      </c>
      <c r="K2674" s="2" t="n">
        <v>0.0283275792535</v>
      </c>
    </row>
    <row r="2675" customFormat="false" ht="12.75" hidden="false" customHeight="false" outlineLevel="0" collapsed="false">
      <c r="A2675" s="2" t="n">
        <v>11.72</v>
      </c>
      <c r="G2675" s="2" t="n">
        <v>0.0489471290742</v>
      </c>
      <c r="H2675" s="2" t="n">
        <v>0.0438863176685</v>
      </c>
      <c r="I2675" s="2" t="n">
        <v>0.0387922196492</v>
      </c>
      <c r="J2675" s="2" t="n">
        <v>0.0336045259813</v>
      </c>
      <c r="K2675" s="2" t="n">
        <v>0.0283053452483</v>
      </c>
    </row>
    <row r="2676" customFormat="false" ht="12.75" hidden="false" customHeight="false" outlineLevel="0" collapsed="false">
      <c r="A2676" s="2" t="n">
        <v>11.73</v>
      </c>
      <c r="G2676" s="2" t="n">
        <v>0.0489264073723</v>
      </c>
      <c r="H2676" s="2" t="n">
        <v>0.0438650330784</v>
      </c>
      <c r="I2676" s="2" t="n">
        <v>0.0387704232014</v>
      </c>
      <c r="J2676" s="2" t="n">
        <v>0.0335824266976</v>
      </c>
      <c r="K2676" s="2" t="n">
        <v>0.0282832212454</v>
      </c>
    </row>
    <row r="2677" customFormat="false" ht="12.75" hidden="false" customHeight="false" outlineLevel="0" collapsed="false">
      <c r="A2677" s="2" t="n">
        <v>11.74</v>
      </c>
      <c r="G2677" s="2" t="n">
        <v>0.048905792407</v>
      </c>
      <c r="H2677" s="2" t="n">
        <v>0.043843857572</v>
      </c>
      <c r="I2677" s="2" t="n">
        <v>0.0387487391331</v>
      </c>
      <c r="J2677" s="2" t="n">
        <v>0.033560438294</v>
      </c>
      <c r="K2677" s="2" t="n">
        <v>0.0282612051292</v>
      </c>
    </row>
    <row r="2678" customFormat="false" ht="12.75" hidden="false" customHeight="false" outlineLevel="0" collapsed="false">
      <c r="A2678" s="2" t="n">
        <v>11.75</v>
      </c>
      <c r="G2678" s="2" t="n">
        <v>0.0488852862604</v>
      </c>
      <c r="H2678" s="2" t="n">
        <v>0.0438227941809</v>
      </c>
      <c r="I2678" s="2" t="n">
        <v>0.0387271678927</v>
      </c>
      <c r="J2678" s="2" t="n">
        <v>0.0335385604085</v>
      </c>
      <c r="K2678" s="2" t="n">
        <v>0.0282392998445</v>
      </c>
    </row>
    <row r="2679" customFormat="false" ht="12.75" hidden="false" customHeight="false" outlineLevel="0" collapsed="false">
      <c r="A2679" s="2" t="n">
        <v>11.76</v>
      </c>
      <c r="G2679" s="2" t="n">
        <v>0.0488648905756</v>
      </c>
      <c r="H2679" s="2" t="n">
        <v>0.0438018435987</v>
      </c>
      <c r="I2679" s="2" t="n">
        <v>0.0387057093771</v>
      </c>
      <c r="J2679" s="2" t="n">
        <v>0.0335167962501</v>
      </c>
      <c r="K2679" s="2" t="n">
        <v>0.0282175024466</v>
      </c>
    </row>
    <row r="2680" customFormat="false" ht="12.75" hidden="false" customHeight="false" outlineLevel="0" collapsed="false">
      <c r="A2680" s="2" t="n">
        <v>11.77</v>
      </c>
      <c r="G2680" s="2" t="n">
        <v>0.0488446003304</v>
      </c>
      <c r="H2680" s="2" t="n">
        <v>0.0437810024569</v>
      </c>
      <c r="I2680" s="2" t="n">
        <v>0.0386843616541</v>
      </c>
      <c r="J2680" s="2" t="n">
        <v>0.0334951410035</v>
      </c>
      <c r="K2680" s="2" t="n">
        <v>0.0281958150509</v>
      </c>
    </row>
    <row r="2681" customFormat="false" ht="12.75" hidden="false" customHeight="false" outlineLevel="0" collapsed="false">
      <c r="A2681" s="2" t="n">
        <v>11.78</v>
      </c>
      <c r="G2681" s="2" t="n">
        <v>0.0488244203739</v>
      </c>
      <c r="H2681" s="2" t="n">
        <v>0.0437602730738</v>
      </c>
      <c r="I2681" s="2" t="n">
        <v>0.0386631283459</v>
      </c>
      <c r="J2681" s="2" t="n">
        <v>0.0334736003625</v>
      </c>
      <c r="K2681" s="2" t="n">
        <v>0.028174238389</v>
      </c>
    </row>
    <row r="2682" customFormat="false" ht="12.75" hidden="false" customHeight="false" outlineLevel="0" collapsed="false">
      <c r="A2682" s="2" t="n">
        <v>11.79</v>
      </c>
      <c r="G2682" s="2" t="n">
        <v>0.048804347154</v>
      </c>
      <c r="H2682" s="2" t="n">
        <v>0.0437396541812</v>
      </c>
      <c r="I2682" s="2" t="n">
        <v>0.0386420051065</v>
      </c>
      <c r="J2682" s="2" t="n">
        <v>0.0334521684825</v>
      </c>
      <c r="K2682" s="2" t="n">
        <v>0.0281527668646</v>
      </c>
    </row>
    <row r="2683" customFormat="false" ht="12.75" hidden="false" customHeight="false" outlineLevel="0" collapsed="false">
      <c r="A2683" s="2" t="n">
        <v>11.8</v>
      </c>
      <c r="G2683" s="2" t="n">
        <v>0.0487843806706</v>
      </c>
      <c r="H2683" s="2" t="n">
        <v>0.0437191443724</v>
      </c>
      <c r="I2683" s="2" t="n">
        <v>0.0386209942465</v>
      </c>
      <c r="J2683" s="2" t="n">
        <v>0.0334308504804</v>
      </c>
      <c r="K2683" s="2" t="n">
        <v>0.0281314080917</v>
      </c>
    </row>
    <row r="2684" customFormat="false" ht="12.75" hidden="false" customHeight="false" outlineLevel="0" collapsed="false">
      <c r="A2684" s="2" t="n">
        <v>11.81</v>
      </c>
      <c r="G2684" s="2" t="n">
        <v>0.048764523179</v>
      </c>
      <c r="H2684" s="2" t="n">
        <v>0.0436987466789</v>
      </c>
      <c r="I2684" s="2" t="n">
        <v>0.0386000962144</v>
      </c>
      <c r="J2684" s="2" t="n">
        <v>0.0334096412394</v>
      </c>
      <c r="K2684" s="2" t="n">
        <v>0.0281101544562</v>
      </c>
    </row>
    <row r="2685" customFormat="false" ht="12.75" hidden="false" customHeight="false" outlineLevel="0" collapsed="false">
      <c r="A2685" s="2" t="n">
        <v>11.82</v>
      </c>
      <c r="G2685" s="2" t="n">
        <v>0.0487447699955</v>
      </c>
      <c r="H2685" s="2" t="n">
        <v>0.0436784582078</v>
      </c>
      <c r="I2685" s="2" t="n">
        <v>0.038579309941</v>
      </c>
      <c r="J2685" s="2" t="n">
        <v>0.0333885425164</v>
      </c>
      <c r="K2685" s="2" t="n">
        <v>0.0280890115545</v>
      </c>
    </row>
    <row r="2686" customFormat="false" ht="12.75" hidden="false" customHeight="false" outlineLevel="0" collapsed="false">
      <c r="A2686" s="2" t="n">
        <v>11.83</v>
      </c>
      <c r="G2686" s="2" t="n">
        <v>0.0487251258039</v>
      </c>
      <c r="H2686" s="2" t="n">
        <v>0.0436582790383</v>
      </c>
      <c r="I2686" s="2" t="n">
        <v>0.0385586343572</v>
      </c>
      <c r="J2686" s="2" t="n">
        <v>0.0333675559144</v>
      </c>
      <c r="K2686" s="2" t="n">
        <v>0.0280679758081</v>
      </c>
    </row>
    <row r="2687" customFormat="false" ht="12.75" hidden="false" customHeight="false" outlineLevel="0" collapsed="false">
      <c r="A2687" s="2" t="n">
        <v>11.84</v>
      </c>
      <c r="G2687" s="2" t="n">
        <v>0.0487055881757</v>
      </c>
      <c r="H2687" s="2" t="n">
        <v>0.0436382114097</v>
      </c>
      <c r="I2687" s="2" t="n">
        <v>0.038538070532</v>
      </c>
      <c r="J2687" s="2" t="n">
        <v>0.0333466798303</v>
      </c>
      <c r="K2687" s="2" t="n">
        <v>0.028047049966</v>
      </c>
    </row>
    <row r="2688" customFormat="false" ht="12.75" hidden="false" customHeight="false" outlineLevel="0" collapsed="false">
      <c r="A2688" s="2" t="n">
        <v>11.85</v>
      </c>
      <c r="G2688" s="2" t="n">
        <v>0.0486861574571</v>
      </c>
      <c r="H2688" s="2" t="n">
        <v>0.043618252171</v>
      </c>
      <c r="I2688" s="2" t="n">
        <v>0.0385176167756</v>
      </c>
      <c r="J2688" s="2" t="n">
        <v>0.0333259146265</v>
      </c>
      <c r="K2688" s="2" t="n">
        <v>0.0280262320596</v>
      </c>
    </row>
    <row r="2689" customFormat="false" ht="12.75" hidden="false" customHeight="false" outlineLevel="0" collapsed="false">
      <c r="A2689" s="2" t="n">
        <v>11.86</v>
      </c>
      <c r="G2689" s="2" t="n">
        <v>0.0486668340873</v>
      </c>
      <c r="H2689" s="2" t="n">
        <v>0.0435984032842</v>
      </c>
      <c r="I2689" s="2" t="n">
        <v>0.0384972744325</v>
      </c>
      <c r="J2689" s="2" t="n">
        <v>0.0333052586969</v>
      </c>
      <c r="K2689" s="2" t="n">
        <v>0.0280055220888</v>
      </c>
    </row>
    <row r="2690" customFormat="false" ht="12.75" hidden="false" customHeight="false" outlineLevel="0" collapsed="false">
      <c r="A2690" s="2" t="n">
        <v>11.87</v>
      </c>
      <c r="G2690" s="2" t="n">
        <v>0.0486476153717</v>
      </c>
      <c r="H2690" s="2" t="n">
        <v>0.0435786636198</v>
      </c>
      <c r="I2690" s="2" t="n">
        <v>0.0384770431243</v>
      </c>
      <c r="J2690" s="2" t="n">
        <v>0.0332847140128</v>
      </c>
      <c r="K2690" s="2" t="n">
        <v>0.0279849192243</v>
      </c>
    </row>
    <row r="2691" customFormat="false" ht="12.75" hidden="false" customHeight="false" outlineLevel="0" collapsed="false">
      <c r="A2691" s="2" t="n">
        <v>11.88</v>
      </c>
      <c r="G2691" s="2" t="n">
        <v>0.0486285017497</v>
      </c>
      <c r="H2691" s="2" t="n">
        <v>0.0435590319889</v>
      </c>
      <c r="I2691" s="2" t="n">
        <v>0.0384569232294</v>
      </c>
      <c r="J2691" s="2" t="n">
        <v>0.0332642786029</v>
      </c>
      <c r="K2691" s="2" t="n">
        <v>0.0279644234171</v>
      </c>
    </row>
    <row r="2692" customFormat="false" ht="12.75" hidden="false" customHeight="false" outlineLevel="0" collapsed="false">
      <c r="A2692" s="2" t="n">
        <v>11.89</v>
      </c>
      <c r="G2692" s="2" t="n">
        <v>0.0486094948641</v>
      </c>
      <c r="H2692" s="2" t="n">
        <v>0.0435395097983</v>
      </c>
      <c r="I2692" s="2" t="n">
        <v>0.0384369134033</v>
      </c>
      <c r="J2692" s="2" t="n">
        <v>0.0332439537111</v>
      </c>
      <c r="K2692" s="2" t="n">
        <v>0.0279440383927</v>
      </c>
    </row>
    <row r="2693" customFormat="false" ht="12.75" hidden="false" customHeight="false" outlineLevel="0" collapsed="false">
      <c r="A2693" s="2" t="n">
        <v>11.9</v>
      </c>
      <c r="G2693" s="2" t="n">
        <v>0.0485905924597</v>
      </c>
      <c r="H2693" s="2" t="n">
        <v>0.0435200957798</v>
      </c>
      <c r="I2693" s="2" t="n">
        <v>0.0384170126798</v>
      </c>
      <c r="J2693" s="2" t="n">
        <v>0.0332237372148</v>
      </c>
      <c r="K2693" s="2" t="n">
        <v>0.0279237576275</v>
      </c>
    </row>
    <row r="2694" customFormat="false" ht="12.75" hidden="false" customHeight="false" outlineLevel="0" collapsed="false">
      <c r="A2694" s="2" t="n">
        <v>11.91</v>
      </c>
      <c r="G2694" s="2" t="n">
        <v>0.0485717974042</v>
      </c>
      <c r="H2694" s="2" t="n">
        <v>0.0435007921132</v>
      </c>
      <c r="I2694" s="2" t="n">
        <v>0.0383972253018</v>
      </c>
      <c r="J2694" s="2" t="n">
        <v>0.0332036328427</v>
      </c>
      <c r="K2694" s="2" t="n">
        <v>0.0279035876449</v>
      </c>
    </row>
    <row r="2695" customFormat="false" ht="12.75" hidden="false" customHeight="false" outlineLevel="0" collapsed="false">
      <c r="A2695" s="2" t="n">
        <v>11.92</v>
      </c>
      <c r="G2695" s="2" t="n">
        <v>0.0485531055329</v>
      </c>
      <c r="H2695" s="2" t="n">
        <v>0.0434815941615</v>
      </c>
      <c r="I2695" s="2" t="n">
        <v>0.0383775433012</v>
      </c>
      <c r="J2695" s="2" t="n">
        <v>0.0331836361386</v>
      </c>
      <c r="K2695" s="2" t="n">
        <v>0.0278835238905</v>
      </c>
    </row>
    <row r="2696" customFormat="false" ht="12.75" hidden="false" customHeight="false" outlineLevel="0" collapsed="false">
      <c r="A2696" s="2" t="n">
        <v>11.93</v>
      </c>
      <c r="G2696" s="2" t="n">
        <v>0.0485345202251</v>
      </c>
      <c r="H2696" s="2" t="n">
        <v>0.0434625052936</v>
      </c>
      <c r="I2696" s="2" t="n">
        <v>0.0383579746462</v>
      </c>
      <c r="J2696" s="2" t="n">
        <v>0.0331637498017</v>
      </c>
      <c r="K2696" s="2" t="n">
        <v>0.0278635652245</v>
      </c>
    </row>
    <row r="2697" customFormat="false" ht="12.75" hidden="false" customHeight="false" outlineLevel="0" collapsed="false">
      <c r="A2697" s="2" t="n">
        <v>11.94</v>
      </c>
      <c r="G2697" s="2" t="n">
        <v>0.0485160366315</v>
      </c>
      <c r="H2697" s="2" t="n">
        <v>0.0434435245978</v>
      </c>
      <c r="I2697" s="2" t="n">
        <v>0.0383385141277</v>
      </c>
      <c r="J2697" s="2" t="n">
        <v>0.0331439720112</v>
      </c>
      <c r="K2697" s="2" t="n">
        <v>0.027843716512</v>
      </c>
    </row>
    <row r="2698" customFormat="false" ht="12.75" hidden="false" customHeight="false" outlineLevel="0" collapsed="false">
      <c r="A2698" s="2" t="n">
        <v>11.95</v>
      </c>
      <c r="G2698" s="2" t="n">
        <v>0.0484976594285</v>
      </c>
      <c r="H2698" s="2" t="n">
        <v>0.0434246505287</v>
      </c>
      <c r="I2698" s="2" t="n">
        <v>0.0383191615395</v>
      </c>
      <c r="J2698" s="2" t="n">
        <v>0.0331243017412</v>
      </c>
      <c r="K2698" s="2" t="n">
        <v>0.0278239728391</v>
      </c>
    </row>
    <row r="2699" customFormat="false" ht="12.75" hidden="false" customHeight="false" outlineLevel="0" collapsed="false">
      <c r="A2699" s="2" t="n">
        <v>11.96</v>
      </c>
      <c r="G2699" s="2" t="n">
        <v>0.0484793854096</v>
      </c>
      <c r="H2699" s="2" t="n">
        <v>0.0434058835813</v>
      </c>
      <c r="I2699" s="2" t="n">
        <v>0.03829992071</v>
      </c>
      <c r="J2699" s="2" t="n">
        <v>0.0331047432298</v>
      </c>
      <c r="K2699" s="2" t="n">
        <v>0.0278043382902</v>
      </c>
    </row>
    <row r="2700" customFormat="false" ht="12.75" hidden="false" customHeight="false" outlineLevel="0" collapsed="false">
      <c r="A2700" s="2" t="n">
        <v>11.97</v>
      </c>
      <c r="G2700" s="2" t="n">
        <v>0.048461214402</v>
      </c>
      <c r="H2700" s="2" t="n">
        <v>0.0433872244496</v>
      </c>
      <c r="I2700" s="2" t="n">
        <v>0.0382807879139</v>
      </c>
      <c r="J2700" s="2" t="n">
        <v>0.0330852918734</v>
      </c>
      <c r="K2700" s="2" t="n">
        <v>0.027784808781</v>
      </c>
    </row>
    <row r="2701" customFormat="false" ht="12.75" hidden="false" customHeight="false" outlineLevel="0" collapsed="false">
      <c r="A2701" s="2" t="n">
        <v>11.98</v>
      </c>
      <c r="G2701" s="2" t="n">
        <v>0.0484431484878</v>
      </c>
      <c r="H2701" s="2" t="n">
        <v>0.043368672301</v>
      </c>
      <c r="I2701" s="2" t="n">
        <v>0.0382617631513</v>
      </c>
      <c r="J2701" s="2" t="n">
        <v>0.0330659497911</v>
      </c>
      <c r="K2701" s="2" t="n">
        <v>0.027765386378</v>
      </c>
    </row>
    <row r="2702" customFormat="false" ht="12.75" hidden="false" customHeight="false" outlineLevel="0" collapsed="false">
      <c r="A2702" s="2" t="n">
        <v>11.99</v>
      </c>
      <c r="G2702" s="2" t="n">
        <v>0.0484251855849</v>
      </c>
      <c r="H2702" s="2" t="n">
        <v>0.0433502269176</v>
      </c>
      <c r="I2702" s="2" t="n">
        <v>0.0382428464221</v>
      </c>
      <c r="J2702" s="2" t="n">
        <v>0.0330467145015</v>
      </c>
      <c r="K2702" s="2" t="n">
        <v>0.0277460710325</v>
      </c>
    </row>
    <row r="2703" customFormat="false" ht="12.75" hidden="false" customHeight="false" outlineLevel="0" collapsed="false">
      <c r="A2703" s="2" t="n">
        <v>12</v>
      </c>
      <c r="G2703" s="2" t="n">
        <v>0.0484073242233</v>
      </c>
      <c r="H2703" s="2" t="n">
        <v>0.0433318858425</v>
      </c>
      <c r="I2703" s="2" t="n">
        <v>0.0382240393131</v>
      </c>
      <c r="J2703" s="2" t="n">
        <v>0.033027587973</v>
      </c>
      <c r="K2703" s="2" t="n">
        <v>0.0277268590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5:32:57Z</dcterms:created>
  <dc:creator>barnesm</dc:creator>
  <dc:description/>
  <dc:language>en-US</dc:language>
  <cp:lastModifiedBy>gray duncan</cp:lastModifiedBy>
  <dcterms:modified xsi:type="dcterms:W3CDTF">2007-06-15T05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1453637</vt:r8>
  </property>
  <property fmtid="{D5CDD505-2E9C-101B-9397-08002B2CF9AE}" pid="3" name="_AuthorEmail">
    <vt:lpwstr>mbarnes@uq.edu.au</vt:lpwstr>
  </property>
  <property fmtid="{D5CDD505-2E9C-101B-9397-08002B2CF9AE}" pid="4" name="_AuthorEmailDisplayName">
    <vt:lpwstr>Matthew Barnes</vt:lpwstr>
  </property>
  <property fmtid="{D5CDD505-2E9C-101B-9397-08002B2CF9AE}" pid="5" name="_EmailSubject">
    <vt:lpwstr>Data for t &lt; 30s</vt:lpwstr>
  </property>
  <property fmtid="{D5CDD505-2E9C-101B-9397-08002B2CF9AE}" pid="6" name="_ReviewingToolsShownOnce">
    <vt:lpwstr/>
  </property>
</Properties>
</file>