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27159110"/>
        <c:axId val="92404455"/>
      </c:scatterChart>
      <c:valAx>
        <c:axId val="27159110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455"/>
        <c:crossesAt val="0"/>
        <c:crossBetween val="midCat"/>
      </c:valAx>
      <c:valAx>
        <c:axId val="9240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59586825"/>
        <c:axId val="10823544"/>
      </c:scatterChart>
      <c:valAx>
        <c:axId val="59586825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544"/>
        <c:crossesAt val="0"/>
        <c:crossBetween val="midCat"/>
      </c:valAx>
      <c:valAx>
        <c:axId val="1082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6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2877865"/>
        <c:axId val="60691746"/>
      </c:scatterChart>
      <c:valAx>
        <c:axId val="2877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1746"/>
        <c:crossesAt val="0"/>
        <c:crossBetween val="midCat"/>
      </c:valAx>
      <c:valAx>
        <c:axId val="6069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55065854"/>
        <c:axId val="87255728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56527582"/>
        <c:axId val="84058724"/>
      </c:scatterChart>
      <c:valAx>
        <c:axId val="55065854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728"/>
        <c:crossesAt val="0"/>
        <c:crossBetween val="midCat"/>
      </c:valAx>
      <c:valAx>
        <c:axId val="87255728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854"/>
        <c:crossesAt val="0"/>
        <c:crossBetween val="midCat"/>
      </c:valAx>
      <c:valAx>
        <c:axId val="56527582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8724"/>
        <c:crossBetween val="midCat"/>
      </c:valAx>
      <c:valAx>
        <c:axId val="84058724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6527582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