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5994546"/>
        <c:axId val="7797268"/>
      </c:scatterChart>
      <c:valAx>
        <c:axId val="1599454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68"/>
        <c:crossesAt val="0"/>
        <c:crossBetween val="midCat"/>
      </c:valAx>
      <c:valAx>
        <c:axId val="77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0228364"/>
        <c:axId val="26811124"/>
      </c:scatterChart>
      <c:valAx>
        <c:axId val="7022836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124"/>
        <c:crossesAt val="0"/>
        <c:crossBetween val="midCat"/>
      </c:valAx>
      <c:valAx>
        <c:axId val="268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281472"/>
        <c:axId val="21776332"/>
      </c:scatterChart>
      <c:valAx>
        <c:axId val="628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332"/>
        <c:crossesAt val="0"/>
        <c:crossBetween val="midCat"/>
      </c:valAx>
      <c:valAx>
        <c:axId val="2177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6431656"/>
        <c:axId val="72105828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98264496"/>
        <c:axId val="50458057"/>
      </c:scatterChart>
      <c:valAx>
        <c:axId val="1643165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828"/>
        <c:crossesAt val="0"/>
        <c:crossBetween val="midCat"/>
      </c:valAx>
      <c:valAx>
        <c:axId val="72105828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656"/>
        <c:crossesAt val="0"/>
        <c:crossBetween val="midCat"/>
      </c:valAx>
      <c:valAx>
        <c:axId val="9826449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057"/>
        <c:crossBetween val="midCat"/>
      </c:valAx>
      <c:valAx>
        <c:axId val="50458057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8264496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