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1096396"/>
        <c:axId val="81510937"/>
      </c:scatterChart>
      <c:valAx>
        <c:axId val="2109639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937"/>
        <c:crossesAt val="0"/>
        <c:crossBetween val="midCat"/>
      </c:valAx>
      <c:valAx>
        <c:axId val="815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7403929"/>
        <c:axId val="75274419"/>
      </c:scatterChart>
      <c:valAx>
        <c:axId val="8740392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419"/>
        <c:crossesAt val="0"/>
        <c:crossBetween val="midCat"/>
      </c:valAx>
      <c:valAx>
        <c:axId val="752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770451"/>
        <c:axId val="33699309"/>
      </c:scatterChart>
      <c:valAx>
        <c:axId val="877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309"/>
        <c:crossesAt val="0"/>
        <c:crossBetween val="midCat"/>
      </c:valAx>
      <c:valAx>
        <c:axId val="336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5470971"/>
        <c:axId val="12924177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41211990"/>
        <c:axId val="66519642"/>
      </c:scatterChart>
      <c:valAx>
        <c:axId val="45470971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177"/>
        <c:crossesAt val="0"/>
        <c:crossBetween val="midCat"/>
      </c:valAx>
      <c:valAx>
        <c:axId val="12924177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971"/>
        <c:crossesAt val="0"/>
        <c:crossBetween val="midCat"/>
      </c:valAx>
      <c:valAx>
        <c:axId val="4121199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642"/>
        <c:crossBetween val="midCat"/>
      </c:valAx>
      <c:valAx>
        <c:axId val="66519642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121199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