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88205634"/>
        <c:axId val="89117682"/>
      </c:scatterChart>
      <c:valAx>
        <c:axId val="8820563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7682"/>
        <c:crossesAt val="0"/>
        <c:crossBetween val="midCat"/>
      </c:valAx>
      <c:valAx>
        <c:axId val="8911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5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31655076"/>
        <c:axId val="58258593"/>
      </c:scatterChart>
      <c:valAx>
        <c:axId val="3165507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8593"/>
        <c:crossesAt val="0"/>
        <c:crossBetween val="midCat"/>
      </c:valAx>
      <c:valAx>
        <c:axId val="5825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5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61038329"/>
        <c:axId val="68695125"/>
      </c:scatterChart>
      <c:valAx>
        <c:axId val="61038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5125"/>
        <c:crossesAt val="0"/>
        <c:crossBetween val="midCat"/>
      </c:valAx>
      <c:valAx>
        <c:axId val="6869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8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51330977"/>
        <c:axId val="42893473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52624393"/>
        <c:axId val="69817844"/>
      </c:scatterChart>
      <c:valAx>
        <c:axId val="51330977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473"/>
        <c:crossesAt val="0"/>
        <c:crossBetween val="midCat"/>
      </c:valAx>
      <c:valAx>
        <c:axId val="42893473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0977"/>
        <c:crossesAt val="0"/>
        <c:crossBetween val="midCat"/>
      </c:valAx>
      <c:valAx>
        <c:axId val="52624393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844"/>
        <c:crossBetween val="midCat"/>
      </c:valAx>
      <c:valAx>
        <c:axId val="69817844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2624393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