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96654168"/>
        <c:axId val="79623909"/>
      </c:scatterChart>
      <c:valAx>
        <c:axId val="9665416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909"/>
        <c:crossesAt val="0"/>
        <c:crossBetween val="midCat"/>
      </c:valAx>
      <c:valAx>
        <c:axId val="7962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26212149"/>
        <c:axId val="2708538"/>
      </c:scatterChart>
      <c:valAx>
        <c:axId val="2621214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538"/>
        <c:crossesAt val="0"/>
        <c:crossBetween val="midCat"/>
      </c:valAx>
      <c:valAx>
        <c:axId val="270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63938656"/>
        <c:axId val="62513868"/>
      </c:scatterChart>
      <c:valAx>
        <c:axId val="63938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3868"/>
        <c:crossesAt val="0"/>
        <c:crossBetween val="midCat"/>
      </c:valAx>
      <c:valAx>
        <c:axId val="6251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92989983"/>
        <c:axId val="28662646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59107130"/>
        <c:axId val="18217403"/>
      </c:scatterChart>
      <c:valAx>
        <c:axId val="92989983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2646"/>
        <c:crossesAt val="0"/>
        <c:crossBetween val="midCat"/>
      </c:valAx>
      <c:valAx>
        <c:axId val="28662646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983"/>
        <c:crossesAt val="0"/>
        <c:crossBetween val="midCat"/>
      </c:valAx>
      <c:valAx>
        <c:axId val="59107130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7403"/>
        <c:crossBetween val="midCat"/>
      </c:valAx>
      <c:valAx>
        <c:axId val="18217403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9107130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