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1482296"/>
        <c:axId val="92754431"/>
      </c:scatterChart>
      <c:valAx>
        <c:axId val="114822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431"/>
        <c:crossesAt val="0"/>
        <c:crossBetween val="midCat"/>
      </c:valAx>
      <c:valAx>
        <c:axId val="927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2336876"/>
        <c:axId val="17710955"/>
      </c:scatterChart>
      <c:valAx>
        <c:axId val="523368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55"/>
        <c:crossesAt val="0"/>
        <c:crossBetween val="midCat"/>
      </c:valAx>
      <c:valAx>
        <c:axId val="177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8694759"/>
        <c:axId val="2908245"/>
      </c:scatterChart>
      <c:valAx>
        <c:axId val="886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5"/>
        <c:crossesAt val="0"/>
        <c:crossBetween val="midCat"/>
      </c:valAx>
      <c:valAx>
        <c:axId val="29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6458339"/>
        <c:axId val="1171398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37545119"/>
        <c:axId val="9386410"/>
      </c:scatterChart>
      <c:valAx>
        <c:axId val="7645833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983"/>
        <c:crossesAt val="0"/>
        <c:crossBetween val="midCat"/>
      </c:valAx>
      <c:valAx>
        <c:axId val="1171398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339"/>
        <c:crossesAt val="0"/>
        <c:crossBetween val="midCat"/>
      </c:valAx>
      <c:valAx>
        <c:axId val="3754511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0"/>
        <c:crossBetween val="midCat"/>
      </c:valAx>
      <c:valAx>
        <c:axId val="938641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54511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