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8780675"/>
        <c:axId val="27137420"/>
      </c:scatterChart>
      <c:valAx>
        <c:axId val="8878067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420"/>
        <c:crossesAt val="0"/>
        <c:crossBetween val="midCat"/>
      </c:valAx>
      <c:valAx>
        <c:axId val="271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9259764"/>
        <c:axId val="48976054"/>
      </c:scatterChart>
      <c:valAx>
        <c:axId val="2925976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054"/>
        <c:crossesAt val="0"/>
        <c:crossBetween val="midCat"/>
      </c:valAx>
      <c:valAx>
        <c:axId val="489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0439594"/>
        <c:axId val="78141679"/>
      </c:scatterChart>
      <c:valAx>
        <c:axId val="5043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679"/>
        <c:crossesAt val="0"/>
        <c:crossBetween val="midCat"/>
      </c:valAx>
      <c:valAx>
        <c:axId val="781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5832145"/>
        <c:axId val="9043884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9189201"/>
        <c:axId val="74132287"/>
      </c:scatterChart>
      <c:valAx>
        <c:axId val="5583214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84"/>
        <c:crossesAt val="0"/>
        <c:crossBetween val="midCat"/>
      </c:valAx>
      <c:valAx>
        <c:axId val="9043884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145"/>
        <c:crossesAt val="0"/>
        <c:crossBetween val="midCat"/>
      </c:valAx>
      <c:valAx>
        <c:axId val="4918920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287"/>
        <c:crossBetween val="midCat"/>
      </c:valAx>
      <c:valAx>
        <c:axId val="7413228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918920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