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7798129"/>
        <c:axId val="26546574"/>
      </c:scatterChart>
      <c:valAx>
        <c:axId val="1779812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574"/>
        <c:crossesAt val="0"/>
        <c:crossBetween val="midCat"/>
      </c:valAx>
      <c:valAx>
        <c:axId val="265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9272263"/>
        <c:axId val="65174586"/>
      </c:scatterChart>
      <c:valAx>
        <c:axId val="4927226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86"/>
        <c:crossesAt val="0"/>
        <c:crossBetween val="midCat"/>
      </c:valAx>
      <c:valAx>
        <c:axId val="651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9801204"/>
        <c:axId val="18416141"/>
      </c:scatterChart>
      <c:valAx>
        <c:axId val="6980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141"/>
        <c:crossesAt val="0"/>
        <c:crossBetween val="midCat"/>
      </c:valAx>
      <c:valAx>
        <c:axId val="184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38371915"/>
        <c:axId val="85091951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2420346"/>
        <c:axId val="59310912"/>
      </c:scatterChart>
      <c:valAx>
        <c:axId val="3837191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951"/>
        <c:crossesAt val="0"/>
        <c:crossBetween val="midCat"/>
      </c:valAx>
      <c:valAx>
        <c:axId val="85091951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915"/>
        <c:crossesAt val="0"/>
        <c:crossBetween val="midCat"/>
      </c:valAx>
      <c:valAx>
        <c:axId val="5242034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12"/>
        <c:crossBetween val="midCat"/>
      </c:valAx>
      <c:valAx>
        <c:axId val="5931091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42034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