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8308523"/>
        <c:axId val="84849315"/>
      </c:scatterChart>
      <c:valAx>
        <c:axId val="1830852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15"/>
        <c:crossesAt val="0"/>
        <c:crossBetween val="midCat"/>
      </c:valAx>
      <c:valAx>
        <c:axId val="848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0798880"/>
        <c:axId val="65573658"/>
      </c:scatterChart>
      <c:valAx>
        <c:axId val="8079888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58"/>
        <c:crossesAt val="0"/>
        <c:crossBetween val="midCat"/>
      </c:valAx>
      <c:valAx>
        <c:axId val="655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2658225"/>
        <c:axId val="77891213"/>
      </c:scatterChart>
      <c:valAx>
        <c:axId val="6265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213"/>
        <c:crossesAt val="0"/>
        <c:crossBetween val="midCat"/>
      </c:valAx>
      <c:valAx>
        <c:axId val="778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5228074"/>
        <c:axId val="2180049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23686557"/>
        <c:axId val="67680340"/>
      </c:scatterChart>
      <c:valAx>
        <c:axId val="4522807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497"/>
        <c:crossesAt val="0"/>
        <c:crossBetween val="midCat"/>
      </c:valAx>
      <c:valAx>
        <c:axId val="2180049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74"/>
        <c:crossesAt val="0"/>
        <c:crossBetween val="midCat"/>
      </c:valAx>
      <c:valAx>
        <c:axId val="2368655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340"/>
        <c:crossBetween val="midCat"/>
      </c:valAx>
      <c:valAx>
        <c:axId val="6768034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368655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