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56403947"/>
        <c:axId val="58045227"/>
      </c:scatterChart>
      <c:valAx>
        <c:axId val="5640394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227"/>
        <c:crossesAt val="0"/>
        <c:crossBetween val="midCat"/>
      </c:valAx>
      <c:valAx>
        <c:axId val="580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6732666"/>
        <c:axId val="87780975"/>
      </c:scatterChart>
      <c:valAx>
        <c:axId val="8673266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975"/>
        <c:crossesAt val="0"/>
        <c:crossBetween val="midCat"/>
      </c:valAx>
      <c:valAx>
        <c:axId val="877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44449189"/>
        <c:axId val="87208512"/>
      </c:scatterChart>
      <c:valAx>
        <c:axId val="4444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512"/>
        <c:crossesAt val="0"/>
        <c:crossBetween val="midCat"/>
      </c:valAx>
      <c:valAx>
        <c:axId val="872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1315340"/>
        <c:axId val="79457499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33867386"/>
        <c:axId val="78148749"/>
      </c:scatterChart>
      <c:valAx>
        <c:axId val="1131534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499"/>
        <c:crossesAt val="0"/>
        <c:crossBetween val="midCat"/>
      </c:valAx>
      <c:valAx>
        <c:axId val="79457499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340"/>
        <c:crossesAt val="0"/>
        <c:crossBetween val="midCat"/>
      </c:valAx>
      <c:valAx>
        <c:axId val="3386738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749"/>
        <c:crossBetween val="midCat"/>
      </c:valAx>
      <c:valAx>
        <c:axId val="78148749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3867386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