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75187357"/>
        <c:axId val="47767564"/>
      </c:scatterChart>
      <c:valAx>
        <c:axId val="7518735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7564"/>
        <c:crossesAt val="0"/>
        <c:crossBetween val="midCat"/>
      </c:valAx>
      <c:valAx>
        <c:axId val="4776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70600496"/>
        <c:axId val="38077174"/>
      </c:scatterChart>
      <c:valAx>
        <c:axId val="7060049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174"/>
        <c:crossesAt val="0"/>
        <c:crossBetween val="midCat"/>
      </c:valAx>
      <c:valAx>
        <c:axId val="3807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91278277"/>
        <c:axId val="94531164"/>
      </c:scatterChart>
      <c:valAx>
        <c:axId val="91278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164"/>
        <c:crossesAt val="0"/>
        <c:crossBetween val="midCat"/>
      </c:valAx>
      <c:valAx>
        <c:axId val="9453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30166467"/>
        <c:axId val="80530167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81791139"/>
        <c:axId val="70526595"/>
      </c:scatterChart>
      <c:valAx>
        <c:axId val="30166467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167"/>
        <c:crossesAt val="0"/>
        <c:crossBetween val="midCat"/>
      </c:valAx>
      <c:valAx>
        <c:axId val="80530167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467"/>
        <c:crossesAt val="0"/>
        <c:crossBetween val="midCat"/>
      </c:valAx>
      <c:valAx>
        <c:axId val="81791139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6595"/>
        <c:crossBetween val="midCat"/>
      </c:valAx>
      <c:valAx>
        <c:axId val="70526595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1791139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