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0440024"/>
        <c:axId val="10675461"/>
      </c:scatterChart>
      <c:valAx>
        <c:axId val="7044002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461"/>
        <c:crossesAt val="0"/>
        <c:crossBetween val="midCat"/>
      </c:valAx>
      <c:valAx>
        <c:axId val="106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7398243"/>
        <c:axId val="78428940"/>
      </c:scatterChart>
      <c:valAx>
        <c:axId val="9739824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940"/>
        <c:crossesAt val="0"/>
        <c:crossBetween val="midCat"/>
      </c:valAx>
      <c:valAx>
        <c:axId val="784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963846"/>
        <c:axId val="34929485"/>
      </c:scatterChart>
      <c:valAx>
        <c:axId val="996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485"/>
        <c:crossesAt val="0"/>
        <c:crossBetween val="midCat"/>
      </c:valAx>
      <c:valAx>
        <c:axId val="349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0150611"/>
        <c:axId val="31174736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3310152"/>
        <c:axId val="35336086"/>
      </c:scatterChart>
      <c:valAx>
        <c:axId val="8015061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736"/>
        <c:crossesAt val="0"/>
        <c:crossBetween val="midCat"/>
      </c:valAx>
      <c:valAx>
        <c:axId val="31174736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611"/>
        <c:crossesAt val="0"/>
        <c:crossBetween val="midCat"/>
      </c:valAx>
      <c:valAx>
        <c:axId val="5331015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086"/>
        <c:crossBetween val="midCat"/>
      </c:valAx>
      <c:valAx>
        <c:axId val="3533608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331015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