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148644"/>
        <c:axId val="17012906"/>
      </c:scatterChart>
      <c:valAx>
        <c:axId val="214864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906"/>
        <c:crossesAt val="0"/>
        <c:crossBetween val="midCat"/>
      </c:valAx>
      <c:valAx>
        <c:axId val="1701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5535307"/>
        <c:axId val="54849737"/>
      </c:scatterChart>
      <c:valAx>
        <c:axId val="9553530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737"/>
        <c:crossesAt val="0"/>
        <c:crossBetween val="midCat"/>
      </c:valAx>
      <c:valAx>
        <c:axId val="5484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15402007"/>
        <c:axId val="73243383"/>
      </c:scatterChart>
      <c:valAx>
        <c:axId val="1540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383"/>
        <c:crossesAt val="0"/>
        <c:crossBetween val="midCat"/>
      </c:valAx>
      <c:valAx>
        <c:axId val="732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3450247"/>
        <c:axId val="5943155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87230454"/>
        <c:axId val="51824396"/>
      </c:scatterChart>
      <c:valAx>
        <c:axId val="9345024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55"/>
        <c:crossesAt val="0"/>
        <c:crossBetween val="midCat"/>
      </c:valAx>
      <c:valAx>
        <c:axId val="5943155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247"/>
        <c:crossesAt val="0"/>
        <c:crossBetween val="midCat"/>
      </c:valAx>
      <c:valAx>
        <c:axId val="8723045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396"/>
        <c:crossBetween val="midCat"/>
      </c:valAx>
      <c:valAx>
        <c:axId val="51824396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723045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