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7647448"/>
        <c:axId val="92922339"/>
      </c:scatterChart>
      <c:valAx>
        <c:axId val="2764744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339"/>
        <c:crossesAt val="0"/>
        <c:crossBetween val="midCat"/>
      </c:valAx>
      <c:valAx>
        <c:axId val="929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5072221"/>
        <c:axId val="44005828"/>
      </c:scatterChart>
      <c:valAx>
        <c:axId val="9507222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828"/>
        <c:crossesAt val="0"/>
        <c:crossBetween val="midCat"/>
      </c:valAx>
      <c:valAx>
        <c:axId val="440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59167020"/>
        <c:axId val="76303684"/>
      </c:scatterChart>
      <c:valAx>
        <c:axId val="5916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684"/>
        <c:crossesAt val="0"/>
        <c:crossBetween val="midCat"/>
      </c:valAx>
      <c:valAx>
        <c:axId val="763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5774464"/>
        <c:axId val="88516837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1633915"/>
        <c:axId val="27134270"/>
      </c:scatterChart>
      <c:valAx>
        <c:axId val="6577446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837"/>
        <c:crossesAt val="0"/>
        <c:crossBetween val="midCat"/>
      </c:valAx>
      <c:valAx>
        <c:axId val="88516837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464"/>
        <c:crossesAt val="0"/>
        <c:crossBetween val="midCat"/>
      </c:valAx>
      <c:valAx>
        <c:axId val="163391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270"/>
        <c:crossBetween val="midCat"/>
      </c:valAx>
      <c:valAx>
        <c:axId val="27134270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63391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