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21481030"/>
        <c:axId val="15432027"/>
      </c:scatterChart>
      <c:valAx>
        <c:axId val="2148103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027"/>
        <c:crossesAt val="0"/>
        <c:crossBetween val="midCat"/>
      </c:valAx>
      <c:valAx>
        <c:axId val="1543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29843808"/>
        <c:axId val="69031387"/>
      </c:scatterChart>
      <c:valAx>
        <c:axId val="2984380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387"/>
        <c:crossesAt val="0"/>
        <c:crossBetween val="midCat"/>
      </c:valAx>
      <c:valAx>
        <c:axId val="6903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31420340"/>
        <c:axId val="32324026"/>
      </c:scatterChart>
      <c:valAx>
        <c:axId val="31420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026"/>
        <c:crossesAt val="0"/>
        <c:crossBetween val="midCat"/>
      </c:valAx>
      <c:valAx>
        <c:axId val="3232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66335220"/>
        <c:axId val="34898854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67400964"/>
        <c:axId val="87825858"/>
      </c:scatterChart>
      <c:valAx>
        <c:axId val="66335220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854"/>
        <c:crossesAt val="0"/>
        <c:crossBetween val="midCat"/>
      </c:valAx>
      <c:valAx>
        <c:axId val="34898854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5220"/>
        <c:crossesAt val="0"/>
        <c:crossBetween val="midCat"/>
      </c:valAx>
      <c:valAx>
        <c:axId val="67400964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5858"/>
        <c:crossBetween val="midCat"/>
      </c:valAx>
      <c:valAx>
        <c:axId val="87825858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7400964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