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61184059"/>
        <c:axId val="83906417"/>
      </c:scatterChart>
      <c:valAx>
        <c:axId val="6118405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417"/>
        <c:crossesAt val="0"/>
        <c:crossBetween val="midCat"/>
      </c:valAx>
      <c:valAx>
        <c:axId val="8390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16628299"/>
        <c:axId val="99828823"/>
      </c:scatterChart>
      <c:valAx>
        <c:axId val="1662829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823"/>
        <c:crossesAt val="0"/>
        <c:crossBetween val="midCat"/>
      </c:valAx>
      <c:valAx>
        <c:axId val="9982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68299100"/>
        <c:axId val="51922557"/>
      </c:scatterChart>
      <c:valAx>
        <c:axId val="6829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557"/>
        <c:crossesAt val="0"/>
        <c:crossBetween val="midCat"/>
      </c:valAx>
      <c:valAx>
        <c:axId val="5192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96677629"/>
        <c:axId val="22673960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63739883"/>
        <c:axId val="11052216"/>
      </c:scatterChart>
      <c:valAx>
        <c:axId val="96677629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960"/>
        <c:crossesAt val="0"/>
        <c:crossBetween val="midCat"/>
      </c:valAx>
      <c:valAx>
        <c:axId val="22673960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629"/>
        <c:crossesAt val="0"/>
        <c:crossBetween val="midCat"/>
      </c:valAx>
      <c:valAx>
        <c:axId val="6373988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216"/>
        <c:crossBetween val="midCat"/>
      </c:valAx>
      <c:valAx>
        <c:axId val="11052216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3739883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