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3349411"/>
        <c:axId val="73537008"/>
      </c:scatterChart>
      <c:valAx>
        <c:axId val="4334941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008"/>
        <c:crossesAt val="0"/>
        <c:crossBetween val="midCat"/>
      </c:valAx>
      <c:valAx>
        <c:axId val="735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4472057"/>
        <c:axId val="30559433"/>
      </c:scatterChart>
      <c:valAx>
        <c:axId val="7447205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433"/>
        <c:crossesAt val="0"/>
        <c:crossBetween val="midCat"/>
      </c:valAx>
      <c:valAx>
        <c:axId val="305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7398210"/>
        <c:axId val="56729841"/>
      </c:scatterChart>
      <c:valAx>
        <c:axId val="5739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841"/>
        <c:crossesAt val="0"/>
        <c:crossBetween val="midCat"/>
      </c:valAx>
      <c:valAx>
        <c:axId val="567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6793853"/>
        <c:axId val="975924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370125"/>
        <c:axId val="76066890"/>
      </c:scatterChart>
      <c:valAx>
        <c:axId val="1679385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48"/>
        <c:crossesAt val="0"/>
        <c:crossBetween val="midCat"/>
      </c:valAx>
      <c:valAx>
        <c:axId val="975924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853"/>
        <c:crossesAt val="0"/>
        <c:crossBetween val="midCat"/>
      </c:valAx>
      <c:valAx>
        <c:axId val="937012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890"/>
        <c:crossBetween val="midCat"/>
      </c:valAx>
      <c:valAx>
        <c:axId val="76066890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37012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