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93534811"/>
        <c:axId val="96309286"/>
      </c:scatterChart>
      <c:valAx>
        <c:axId val="93534811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286"/>
        <c:crossesAt val="0"/>
        <c:crossBetween val="midCat"/>
      </c:valAx>
      <c:valAx>
        <c:axId val="9630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4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57596276"/>
        <c:axId val="30761201"/>
      </c:scatterChart>
      <c:valAx>
        <c:axId val="5759627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1201"/>
        <c:crossesAt val="0"/>
        <c:crossBetween val="midCat"/>
      </c:valAx>
      <c:valAx>
        <c:axId val="3076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6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31324250"/>
        <c:axId val="44439136"/>
      </c:scatterChart>
      <c:valAx>
        <c:axId val="31324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9136"/>
        <c:crossesAt val="0"/>
        <c:crossBetween val="midCat"/>
      </c:valAx>
      <c:valAx>
        <c:axId val="4443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4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19924104"/>
        <c:axId val="27129486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33248551"/>
        <c:axId val="78642345"/>
      </c:scatterChart>
      <c:valAx>
        <c:axId val="19924104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9486"/>
        <c:crossesAt val="0"/>
        <c:crossBetween val="midCat"/>
      </c:valAx>
      <c:valAx>
        <c:axId val="27129486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4104"/>
        <c:crossesAt val="0"/>
        <c:crossBetween val="midCat"/>
      </c:valAx>
      <c:valAx>
        <c:axId val="33248551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2345"/>
        <c:crossBetween val="midCat"/>
      </c:valAx>
      <c:valAx>
        <c:axId val="78642345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33248551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