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" sheetId="1" state="visible" r:id="rId2"/>
    <sheet name="Rel. RMS plot" sheetId="2" state="visible" r:id="rId3"/>
    <sheet name="n vs. app. BW" sheetId="3" state="visible" r:id="rId4"/>
    <sheet name="n vs. BW" sheetId="4" state="visible" r:id="rId5"/>
    <sheet name="ave3" sheetId="5" state="visible" r:id="rId6"/>
    <sheet name="ave5" sheetId="6" state="visible" r:id="rId7"/>
    <sheet name="ave9" sheetId="7" state="visible" r:id="rId8"/>
    <sheet name="Averag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_______________________________________________________</t>
  </si>
  <si>
    <t xml:space="preserve">&lt;&lt;&lt;&lt;&lt; buildings_rot(45)_Off report Summary &gt;&gt;&gt;&gt;&gt;</t>
  </si>
  <si>
    <t xml:space="preserve">&lt;&lt;&lt;&lt;&lt; buildings_Rot(45) report Summary &gt;&gt;&gt;&gt;&gt;</t>
  </si>
  <si>
    <t xml:space="preserve">&lt;&lt;&lt;&lt;&lt; buildings_Str_Off report Summary &gt;&gt;&gt;&gt;&gt;</t>
  </si>
  <si>
    <t xml:space="preserve">&lt;&lt;&lt;&lt;&lt; buildings_straight report Summary &gt;&gt;&gt;&gt;&gt;</t>
  </si>
  <si>
    <t xml:space="preserve">&lt;&lt;&lt;&lt;&lt; buildings_Str_half_Off report Summary &gt;&gt;&gt;&gt;&gt;</t>
  </si>
  <si>
    <t xml:space="preserve">apparent width</t>
  </si>
  <si>
    <t xml:space="preserve">width</t>
  </si>
  <si>
    <t xml:space="preserve"> footprint ratio</t>
  </si>
  <si>
    <t xml:space="preserve"> mannings n</t>
  </si>
  <si>
    <t xml:space="preserve"> 2nd norm </t>
  </si>
  <si>
    <t xml:space="preserve">raw</t>
  </si>
  <si>
    <t xml:space="preserve">Averaged 3</t>
  </si>
  <si>
    <t xml:space="preserve">Averaged 5</t>
  </si>
  <si>
    <t xml:space="preserve">Averaged 9</t>
  </si>
  <si>
    <t xml:space="preserve">WIDTH</t>
  </si>
  <si>
    <t xml:space="preserve">rot(45) Off</t>
  </si>
  <si>
    <t xml:space="preserve">rot(45)</t>
  </si>
  <si>
    <t xml:space="preserve">Str Off</t>
  </si>
  <si>
    <t xml:space="preserve">straight</t>
  </si>
  <si>
    <t xml:space="preserve">Str_half_O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RMS error results vs Building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035852178709"/>
          <c:w val="0.918176658079728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"rotatedt(45)"</c:f>
              <c:strCache>
                <c:ptCount val="1"/>
                <c:pt idx="0">
                  <c:v>rotatedt(45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G$6:$G$76</c:f>
              <c:numCache>
                <c:formatCode>General</c:formatCode>
                <c:ptCount val="7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</c:numCache>
            </c:numRef>
          </c:xVal>
          <c:yVal>
            <c:numRef>
              <c:f>Raw!$J$6:$J$76</c:f>
              <c:numCache>
                <c:formatCode>General</c:formatCode>
                <c:ptCount val="71"/>
                <c:pt idx="0">
                  <c:v>0.0561807338338</c:v>
                </c:pt>
                <c:pt idx="1">
                  <c:v>0.0582151398455</c:v>
                </c:pt>
                <c:pt idx="2">
                  <c:v>0.0608801686073</c:v>
                </c:pt>
                <c:pt idx="3">
                  <c:v>0.0627183066407</c:v>
                </c:pt>
                <c:pt idx="4">
                  <c:v>0.0656363453208</c:v>
                </c:pt>
                <c:pt idx="5">
                  <c:v>0.0696037116827</c:v>
                </c:pt>
                <c:pt idx="6">
                  <c:v>0.0706768310389</c:v>
                </c:pt>
                <c:pt idx="7">
                  <c:v>0.0744711572802</c:v>
                </c:pt>
                <c:pt idx="8">
                  <c:v>0.0770781348649</c:v>
                </c:pt>
                <c:pt idx="9">
                  <c:v>0.0820501906758</c:v>
                </c:pt>
                <c:pt idx="10">
                  <c:v>0.0849398414451</c:v>
                </c:pt>
                <c:pt idx="11">
                  <c:v>0.0886532981252</c:v>
                </c:pt>
                <c:pt idx="12">
                  <c:v>0.0933835315806</c:v>
                </c:pt>
                <c:pt idx="13">
                  <c:v>0.0983258486476</c:v>
                </c:pt>
                <c:pt idx="14">
                  <c:v>0.0964346042399</c:v>
                </c:pt>
                <c:pt idx="15">
                  <c:v>0.0928652103683</c:v>
                </c:pt>
                <c:pt idx="16">
                  <c:v>0.0890910174664</c:v>
                </c:pt>
                <c:pt idx="17">
                  <c:v>0.0858337243678</c:v>
                </c:pt>
                <c:pt idx="18">
                  <c:v>0.0822941466111</c:v>
                </c:pt>
                <c:pt idx="19">
                  <c:v>0.0789612725103</c:v>
                </c:pt>
                <c:pt idx="20">
                  <c:v>0.0761572477731</c:v>
                </c:pt>
                <c:pt idx="21">
                  <c:v>0.0793350275128</c:v>
                </c:pt>
                <c:pt idx="22">
                  <c:v>0.0768585031425</c:v>
                </c:pt>
                <c:pt idx="23">
                  <c:v>0.0742709869322</c:v>
                </c:pt>
                <c:pt idx="24">
                  <c:v>0.0715867952576</c:v>
                </c:pt>
                <c:pt idx="25">
                  <c:v>0.0691500552018</c:v>
                </c:pt>
                <c:pt idx="26">
                  <c:v>0.0665693413294</c:v>
                </c:pt>
                <c:pt idx="27">
                  <c:v>0.0638282240492</c:v>
                </c:pt>
                <c:pt idx="28">
                  <c:v>0.0614843388293</c:v>
                </c:pt>
                <c:pt idx="29">
                  <c:v>0.0590645394674</c:v>
                </c:pt>
                <c:pt idx="30">
                  <c:v>0.0567613212885</c:v>
                </c:pt>
                <c:pt idx="31">
                  <c:v>0.0543990716932</c:v>
                </c:pt>
                <c:pt idx="32">
                  <c:v>0.052031771505</c:v>
                </c:pt>
                <c:pt idx="33">
                  <c:v>0.0498699221538</c:v>
                </c:pt>
                <c:pt idx="34">
                  <c:v>0.0476673354264</c:v>
                </c:pt>
                <c:pt idx="35">
                  <c:v>0.0455882432529</c:v>
                </c:pt>
                <c:pt idx="36">
                  <c:v>0.0434223825168</c:v>
                </c:pt>
                <c:pt idx="37">
                  <c:v>0.0411889370012</c:v>
                </c:pt>
                <c:pt idx="38">
                  <c:v>0.0392821540435</c:v>
                </c:pt>
                <c:pt idx="39">
                  <c:v>0.0370215508761</c:v>
                </c:pt>
                <c:pt idx="40">
                  <c:v>0.0349891088277</c:v>
                </c:pt>
                <c:pt idx="41">
                  <c:v>0.03298456219</c:v>
                </c:pt>
                <c:pt idx="42">
                  <c:v>0.030944907179</c:v>
                </c:pt>
                <c:pt idx="43">
                  <c:v>0.0289961031466</c:v>
                </c:pt>
                <c:pt idx="44">
                  <c:v>0.0268605678225</c:v>
                </c:pt>
                <c:pt idx="45">
                  <c:v>0.0250480405073</c:v>
                </c:pt>
                <c:pt idx="46">
                  <c:v>0.0228697215723</c:v>
                </c:pt>
                <c:pt idx="47">
                  <c:v>0.0211748276418</c:v>
                </c:pt>
                <c:pt idx="48">
                  <c:v>0.0196355668024</c:v>
                </c:pt>
                <c:pt idx="49">
                  <c:v>0.0181635430869</c:v>
                </c:pt>
                <c:pt idx="50">
                  <c:v>0.0167730952515</c:v>
                </c:pt>
                <c:pt idx="51">
                  <c:v>0.0159907338129</c:v>
                </c:pt>
                <c:pt idx="52">
                  <c:v>0.017237245497</c:v>
                </c:pt>
                <c:pt idx="53">
                  <c:v>0.0177375052311</c:v>
                </c:pt>
                <c:pt idx="54">
                  <c:v>0.018439560217</c:v>
                </c:pt>
                <c:pt idx="55">
                  <c:v>0.0214984958962</c:v>
                </c:pt>
                <c:pt idx="56">
                  <c:v>0.0245117244251</c:v>
                </c:pt>
                <c:pt idx="57">
                  <c:v>0.0279466386675</c:v>
                </c:pt>
                <c:pt idx="58">
                  <c:v>0.0320619453645</c:v>
                </c:pt>
                <c:pt idx="59">
                  <c:v>0.0367659609949</c:v>
                </c:pt>
                <c:pt idx="60">
                  <c:v>0.0399165701057</c:v>
                </c:pt>
                <c:pt idx="61">
                  <c:v>0.0384936224466</c:v>
                </c:pt>
                <c:pt idx="62">
                  <c:v>0.0405073744523</c:v>
                </c:pt>
                <c:pt idx="63">
                  <c:v>0.0423083304069</c:v>
                </c:pt>
                <c:pt idx="64">
                  <c:v>0.042670132445</c:v>
                </c:pt>
                <c:pt idx="65">
                  <c:v>0.0436518587784</c:v>
                </c:pt>
                <c:pt idx="66">
                  <c:v>0.0446824878844</c:v>
                </c:pt>
                <c:pt idx="67">
                  <c:v>0.0511591530347</c:v>
                </c:pt>
                <c:pt idx="68">
                  <c:v>0.0519112712873</c:v>
                </c:pt>
                <c:pt idx="69">
                  <c:v>0.0539007940979</c:v>
                </c:pt>
                <c:pt idx="70">
                  <c:v>0.0549689282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r_Off"</c:f>
              <c:strCache>
                <c:ptCount val="1"/>
                <c:pt idx="0">
                  <c:v>Str_Of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N$6:$N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Q$6:$Q$106</c:f>
              <c:numCache>
                <c:formatCode>General</c:formatCode>
                <c:ptCount val="101"/>
                <c:pt idx="0">
                  <c:v>0.065780603438</c:v>
                </c:pt>
                <c:pt idx="1">
                  <c:v>0.0688400615004</c:v>
                </c:pt>
                <c:pt idx="2">
                  <c:v>0.072127164234</c:v>
                </c:pt>
                <c:pt idx="3">
                  <c:v>0.0770439001424</c:v>
                </c:pt>
                <c:pt idx="4">
                  <c:v>0.0782658172974</c:v>
                </c:pt>
                <c:pt idx="5">
                  <c:v>0.0787569648861</c:v>
                </c:pt>
                <c:pt idx="6">
                  <c:v>0.081848048255</c:v>
                </c:pt>
                <c:pt idx="7">
                  <c:v>0.0843413089169</c:v>
                </c:pt>
                <c:pt idx="8">
                  <c:v>0.0919153212305</c:v>
                </c:pt>
                <c:pt idx="9">
                  <c:v>0.0954427103233</c:v>
                </c:pt>
                <c:pt idx="10">
                  <c:v>0.0978409619812</c:v>
                </c:pt>
                <c:pt idx="11">
                  <c:v>0.103784253692</c:v>
                </c:pt>
                <c:pt idx="12">
                  <c:v>0.108456081604</c:v>
                </c:pt>
                <c:pt idx="13">
                  <c:v>0.106371923193</c:v>
                </c:pt>
                <c:pt idx="14">
                  <c:v>0.10573229535</c:v>
                </c:pt>
                <c:pt idx="15">
                  <c:v>0.102543361416</c:v>
                </c:pt>
                <c:pt idx="16">
                  <c:v>0.100037691551</c:v>
                </c:pt>
                <c:pt idx="17">
                  <c:v>0.0973602979439</c:v>
                </c:pt>
                <c:pt idx="18">
                  <c:v>0.0950202543735</c:v>
                </c:pt>
                <c:pt idx="19">
                  <c:v>0.0925483394931</c:v>
                </c:pt>
                <c:pt idx="20">
                  <c:v>0.0904417440064</c:v>
                </c:pt>
                <c:pt idx="21">
                  <c:v>0.0881708781285</c:v>
                </c:pt>
                <c:pt idx="22">
                  <c:v>0.0853446201621</c:v>
                </c:pt>
                <c:pt idx="23">
                  <c:v>0.083024910943</c:v>
                </c:pt>
                <c:pt idx="24">
                  <c:v>0.0819042692912</c:v>
                </c:pt>
                <c:pt idx="25">
                  <c:v>0.0797572122443</c:v>
                </c:pt>
                <c:pt idx="26">
                  <c:v>0.0780336441342</c:v>
                </c:pt>
                <c:pt idx="27">
                  <c:v>0.0760534150006</c:v>
                </c:pt>
                <c:pt idx="28">
                  <c:v>0.0738719878921</c:v>
                </c:pt>
                <c:pt idx="29">
                  <c:v>0.0592110239242</c:v>
                </c:pt>
                <c:pt idx="30">
                  <c:v>0.0575046796868</c:v>
                </c:pt>
                <c:pt idx="31">
                  <c:v>0.0556009221232</c:v>
                </c:pt>
                <c:pt idx="32">
                  <c:v>0.0533313801243</c:v>
                </c:pt>
                <c:pt idx="33">
                  <c:v>0.0332829787532</c:v>
                </c:pt>
                <c:pt idx="34">
                  <c:v>0.0305438667682</c:v>
                </c:pt>
                <c:pt idx="35">
                  <c:v>0.0299459619098</c:v>
                </c:pt>
                <c:pt idx="36">
                  <c:v>0.0281954758322</c:v>
                </c:pt>
                <c:pt idx="37">
                  <c:v>0.0246706306426</c:v>
                </c:pt>
                <c:pt idx="38">
                  <c:v>0.0248516612249</c:v>
                </c:pt>
                <c:pt idx="39">
                  <c:v>0.022916213318</c:v>
                </c:pt>
                <c:pt idx="40">
                  <c:v>0.0219745638055</c:v>
                </c:pt>
                <c:pt idx="41">
                  <c:v>0.0206515613672</c:v>
                </c:pt>
                <c:pt idx="42">
                  <c:v>0.0178277675982</c:v>
                </c:pt>
                <c:pt idx="43">
                  <c:v>0.0179717312885</c:v>
                </c:pt>
                <c:pt idx="44">
                  <c:v>0.0162449971576</c:v>
                </c:pt>
                <c:pt idx="45">
                  <c:v>0.0162171488698</c:v>
                </c:pt>
                <c:pt idx="46">
                  <c:v>0.0150648476321</c:v>
                </c:pt>
                <c:pt idx="47">
                  <c:v>0.0131973710629</c:v>
                </c:pt>
                <c:pt idx="48">
                  <c:v>0.0131683274024</c:v>
                </c:pt>
                <c:pt idx="49">
                  <c:v>0.0121732727699</c:v>
                </c:pt>
                <c:pt idx="50">
                  <c:v>0.0121967786172</c:v>
                </c:pt>
                <c:pt idx="51">
                  <c:v>0.0120566025803</c:v>
                </c:pt>
                <c:pt idx="52">
                  <c:v>0.0126675081924</c:v>
                </c:pt>
                <c:pt idx="53">
                  <c:v>0.0188420843599</c:v>
                </c:pt>
                <c:pt idx="54">
                  <c:v>0.0191506129734</c:v>
                </c:pt>
                <c:pt idx="55">
                  <c:v>0.0133820388028</c:v>
                </c:pt>
                <c:pt idx="56">
                  <c:v>0.0141209662581</c:v>
                </c:pt>
                <c:pt idx="57">
                  <c:v>0.0157929260664</c:v>
                </c:pt>
                <c:pt idx="58">
                  <c:v>0.0149275893381</c:v>
                </c:pt>
                <c:pt idx="59">
                  <c:v>0.0170479290198</c:v>
                </c:pt>
                <c:pt idx="60">
                  <c:v>0.0168929582799</c:v>
                </c:pt>
                <c:pt idx="61">
                  <c:v>0.0176240718558</c:v>
                </c:pt>
                <c:pt idx="62">
                  <c:v>0.0186500140639</c:v>
                </c:pt>
                <c:pt idx="63">
                  <c:v>0.0200286275747</c:v>
                </c:pt>
                <c:pt idx="64">
                  <c:v>0.0214631292647</c:v>
                </c:pt>
                <c:pt idx="65">
                  <c:v>0.0216236559399</c:v>
                </c:pt>
                <c:pt idx="66">
                  <c:v>0.022524885287</c:v>
                </c:pt>
                <c:pt idx="67">
                  <c:v>0.0281145283754</c:v>
                </c:pt>
                <c:pt idx="68">
                  <c:v>0.0272793901963</c:v>
                </c:pt>
                <c:pt idx="69">
                  <c:v>0.0286072120487</c:v>
                </c:pt>
                <c:pt idx="70">
                  <c:v>0.029209104262</c:v>
                </c:pt>
                <c:pt idx="71">
                  <c:v>0.0297478960764</c:v>
                </c:pt>
                <c:pt idx="72">
                  <c:v>0.0281526030412</c:v>
                </c:pt>
                <c:pt idx="73">
                  <c:v>0.0298404441776</c:v>
                </c:pt>
                <c:pt idx="74">
                  <c:v>0.0303133945749</c:v>
                </c:pt>
                <c:pt idx="75">
                  <c:v>0.0303058027163</c:v>
                </c:pt>
                <c:pt idx="76">
                  <c:v>0.0304087334178</c:v>
                </c:pt>
                <c:pt idx="77">
                  <c:v>0.0287579530094</c:v>
                </c:pt>
                <c:pt idx="78">
                  <c:v>0.030716360055</c:v>
                </c:pt>
                <c:pt idx="79">
                  <c:v>0.0309102743166</c:v>
                </c:pt>
                <c:pt idx="80">
                  <c:v>0.0333380628573</c:v>
                </c:pt>
                <c:pt idx="81">
                  <c:v>0.0333534338199</c:v>
                </c:pt>
                <c:pt idx="82">
                  <c:v>0.0333472081112</c:v>
                </c:pt>
                <c:pt idx="83">
                  <c:v>0.0334074138996</c:v>
                </c:pt>
                <c:pt idx="84">
                  <c:v>0.0341204838903</c:v>
                </c:pt>
                <c:pt idx="85">
                  <c:v>0.0339749179371</c:v>
                </c:pt>
                <c:pt idx="86">
                  <c:v>0.0338920256762</c:v>
                </c:pt>
                <c:pt idx="87">
                  <c:v>0.0339570740765</c:v>
                </c:pt>
                <c:pt idx="88">
                  <c:v>0.0340300129025</c:v>
                </c:pt>
                <c:pt idx="89">
                  <c:v>0.0346976526</c:v>
                </c:pt>
                <c:pt idx="90">
                  <c:v>0.0336607431901</c:v>
                </c:pt>
                <c:pt idx="91">
                  <c:v>0.0343699776131</c:v>
                </c:pt>
                <c:pt idx="92">
                  <c:v>0.0343708289022</c:v>
                </c:pt>
                <c:pt idx="93">
                  <c:v>0.0345081819334</c:v>
                </c:pt>
                <c:pt idx="94">
                  <c:v>0.0347889129993</c:v>
                </c:pt>
                <c:pt idx="95">
                  <c:v>0.0356731387712</c:v>
                </c:pt>
                <c:pt idx="96">
                  <c:v>0.0358912584602</c:v>
                </c:pt>
                <c:pt idx="97">
                  <c:v>0.036059960128</c:v>
                </c:pt>
                <c:pt idx="98">
                  <c:v>0.0361131005906</c:v>
                </c:pt>
                <c:pt idx="99">
                  <c:v>0.0350772405358</c:v>
                </c:pt>
                <c:pt idx="100">
                  <c:v>0.0354373897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tated(45) Offset"</c:f>
              <c:strCache>
                <c:ptCount val="1"/>
                <c:pt idx="0">
                  <c:v>rotated(45) Offse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B$6:$B$76</c:f>
              <c:numCache>
                <c:formatCode>General</c:formatCode>
                <c:ptCount val="7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</c:numCache>
            </c:numRef>
          </c:xVal>
          <c:yVal>
            <c:numRef>
              <c:f>Raw!$E$6:$E$76</c:f>
              <c:numCache>
                <c:formatCode>General</c:formatCode>
                <c:ptCount val="71"/>
                <c:pt idx="0">
                  <c:v>0.053753979198</c:v>
                </c:pt>
                <c:pt idx="1">
                  <c:v>0.056289635651</c:v>
                </c:pt>
                <c:pt idx="2">
                  <c:v>0.059088829202</c:v>
                </c:pt>
                <c:pt idx="3">
                  <c:v>0.0622916582938</c:v>
                </c:pt>
                <c:pt idx="4">
                  <c:v>0.0655060922838</c:v>
                </c:pt>
                <c:pt idx="5">
                  <c:v>0.0678961371368</c:v>
                </c:pt>
                <c:pt idx="6">
                  <c:v>0.0707487258054</c:v>
                </c:pt>
                <c:pt idx="7">
                  <c:v>0.0720133658468</c:v>
                </c:pt>
                <c:pt idx="8">
                  <c:v>0.0742877751363</c:v>
                </c:pt>
                <c:pt idx="9">
                  <c:v>0.0806838582125</c:v>
                </c:pt>
                <c:pt idx="10">
                  <c:v>0.0854492967579</c:v>
                </c:pt>
                <c:pt idx="11">
                  <c:v>0.0852458781905</c:v>
                </c:pt>
                <c:pt idx="12">
                  <c:v>0.0939410282717</c:v>
                </c:pt>
                <c:pt idx="13">
                  <c:v>0.0960500339213</c:v>
                </c:pt>
                <c:pt idx="14">
                  <c:v>0.0934055940701</c:v>
                </c:pt>
                <c:pt idx="15">
                  <c:v>0.0906705878553</c:v>
                </c:pt>
                <c:pt idx="16">
                  <c:v>0.0891241535246</c:v>
                </c:pt>
                <c:pt idx="17">
                  <c:v>0.0859324464688</c:v>
                </c:pt>
                <c:pt idx="18">
                  <c:v>0.0828981876858</c:v>
                </c:pt>
                <c:pt idx="19">
                  <c:v>0.0800868228854</c:v>
                </c:pt>
                <c:pt idx="20">
                  <c:v>0.0771145068823</c:v>
                </c:pt>
                <c:pt idx="21">
                  <c:v>0.0895881391471</c:v>
                </c:pt>
                <c:pt idx="22">
                  <c:v>0.0880654623354</c:v>
                </c:pt>
                <c:pt idx="23">
                  <c:v>0.0790665561477</c:v>
                </c:pt>
                <c:pt idx="24">
                  <c:v>0.0763793462135</c:v>
                </c:pt>
                <c:pt idx="25">
                  <c:v>0.0725223196919</c:v>
                </c:pt>
                <c:pt idx="26">
                  <c:v>0.0690655876315</c:v>
                </c:pt>
                <c:pt idx="27">
                  <c:v>0.067186108629</c:v>
                </c:pt>
                <c:pt idx="28">
                  <c:v>0.0648758930589</c:v>
                </c:pt>
                <c:pt idx="29">
                  <c:v>0.0623786087763</c:v>
                </c:pt>
                <c:pt idx="30">
                  <c:v>0.0593482289969</c:v>
                </c:pt>
                <c:pt idx="31">
                  <c:v>0.0568390690477</c:v>
                </c:pt>
                <c:pt idx="32">
                  <c:v>0.0549965583811</c:v>
                </c:pt>
                <c:pt idx="33">
                  <c:v>0.0526366093767</c:v>
                </c:pt>
                <c:pt idx="34">
                  <c:v>0.0503933721654</c:v>
                </c:pt>
                <c:pt idx="35">
                  <c:v>0.0482540284694</c:v>
                </c:pt>
                <c:pt idx="36">
                  <c:v>0.0462259006784</c:v>
                </c:pt>
                <c:pt idx="37">
                  <c:v>0.0446546971222</c:v>
                </c:pt>
                <c:pt idx="38">
                  <c:v>0.0422196682999</c:v>
                </c:pt>
                <c:pt idx="39">
                  <c:v>0.0398712427973</c:v>
                </c:pt>
                <c:pt idx="40">
                  <c:v>0.03828912653</c:v>
                </c:pt>
                <c:pt idx="41">
                  <c:v>0.0359676278522</c:v>
                </c:pt>
                <c:pt idx="42">
                  <c:v>0.0340320861148</c:v>
                </c:pt>
                <c:pt idx="43">
                  <c:v>0.0322631432665</c:v>
                </c:pt>
                <c:pt idx="44">
                  <c:v>0.0307603839267</c:v>
                </c:pt>
                <c:pt idx="45">
                  <c:v>0.0274158981817</c:v>
                </c:pt>
                <c:pt idx="46">
                  <c:v>0.0249225561569</c:v>
                </c:pt>
                <c:pt idx="47">
                  <c:v>0.0233656606198</c:v>
                </c:pt>
                <c:pt idx="48">
                  <c:v>0.0216098968715</c:v>
                </c:pt>
                <c:pt idx="49">
                  <c:v>0.0203824355243</c:v>
                </c:pt>
                <c:pt idx="50">
                  <c:v>0.0187892614306</c:v>
                </c:pt>
                <c:pt idx="51">
                  <c:v>0.0168405617962</c:v>
                </c:pt>
                <c:pt idx="52">
                  <c:v>0.0150700002577</c:v>
                </c:pt>
                <c:pt idx="53">
                  <c:v>0.0146916813505</c:v>
                </c:pt>
                <c:pt idx="54">
                  <c:v>0.0158612170021</c:v>
                </c:pt>
                <c:pt idx="55">
                  <c:v>0.0183328004176</c:v>
                </c:pt>
                <c:pt idx="56">
                  <c:v>0.0234851219443</c:v>
                </c:pt>
                <c:pt idx="57">
                  <c:v>0.0273367473771</c:v>
                </c:pt>
                <c:pt idx="58">
                  <c:v>0.0316237456306</c:v>
                </c:pt>
                <c:pt idx="59">
                  <c:v>0.0363827912869</c:v>
                </c:pt>
                <c:pt idx="60">
                  <c:v>0.0397998834891</c:v>
                </c:pt>
                <c:pt idx="61">
                  <c:v>0.0386081220946</c:v>
                </c:pt>
                <c:pt idx="62">
                  <c:v>0.0403708943178</c:v>
                </c:pt>
                <c:pt idx="63">
                  <c:v>0.0420974252689</c:v>
                </c:pt>
                <c:pt idx="64">
                  <c:v>0.0423804797327</c:v>
                </c:pt>
                <c:pt idx="65">
                  <c:v>0.0433904821961</c:v>
                </c:pt>
                <c:pt idx="66">
                  <c:v>0.0443746087696</c:v>
                </c:pt>
                <c:pt idx="67">
                  <c:v>0.0507261075321</c:v>
                </c:pt>
                <c:pt idx="68">
                  <c:v>0.0514362994232</c:v>
                </c:pt>
                <c:pt idx="69">
                  <c:v>0.0538331962399</c:v>
                </c:pt>
                <c:pt idx="70">
                  <c:v>0.0544591108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raight"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S$6:$S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V$6:$V$106</c:f>
              <c:numCache>
                <c:formatCode>General</c:formatCode>
                <c:ptCount val="101"/>
                <c:pt idx="0">
                  <c:v>0.0588064599386</c:v>
                </c:pt>
                <c:pt idx="1">
                  <c:v>0.0619738968822</c:v>
                </c:pt>
                <c:pt idx="2">
                  <c:v>0.065453902672</c:v>
                </c:pt>
                <c:pt idx="3">
                  <c:v>0.0697189144855</c:v>
                </c:pt>
                <c:pt idx="4">
                  <c:v>0.0694841189026</c:v>
                </c:pt>
                <c:pt idx="5">
                  <c:v>0.0750397173797</c:v>
                </c:pt>
                <c:pt idx="6">
                  <c:v>0.0780231000116</c:v>
                </c:pt>
                <c:pt idx="7">
                  <c:v>0.0795207486424</c:v>
                </c:pt>
                <c:pt idx="8">
                  <c:v>0.0832235554453</c:v>
                </c:pt>
                <c:pt idx="9">
                  <c:v>0.0859808767433</c:v>
                </c:pt>
                <c:pt idx="10">
                  <c:v>0.0937316101703</c:v>
                </c:pt>
                <c:pt idx="11">
                  <c:v>0.0988611675891</c:v>
                </c:pt>
                <c:pt idx="12">
                  <c:v>0.101136375333</c:v>
                </c:pt>
                <c:pt idx="13">
                  <c:v>0.10338157786</c:v>
                </c:pt>
                <c:pt idx="14">
                  <c:v>0.10325942776</c:v>
                </c:pt>
                <c:pt idx="15">
                  <c:v>0.100949960524</c:v>
                </c:pt>
                <c:pt idx="16">
                  <c:v>0.0982100720356</c:v>
                </c:pt>
                <c:pt idx="17">
                  <c:v>0.095353101778</c:v>
                </c:pt>
                <c:pt idx="18">
                  <c:v>0.0928125822161</c:v>
                </c:pt>
                <c:pt idx="19">
                  <c:v>0.0903622236503</c:v>
                </c:pt>
                <c:pt idx="20">
                  <c:v>0.0878237763863</c:v>
                </c:pt>
                <c:pt idx="21">
                  <c:v>0.0851526000386</c:v>
                </c:pt>
                <c:pt idx="22">
                  <c:v>0.0824902086713</c:v>
                </c:pt>
                <c:pt idx="23">
                  <c:v>0.0803305107298</c:v>
                </c:pt>
                <c:pt idx="24">
                  <c:v>0.079361962615</c:v>
                </c:pt>
                <c:pt idx="25">
                  <c:v>0.0772036623442</c:v>
                </c:pt>
                <c:pt idx="26">
                  <c:v>0.0749365906434</c:v>
                </c:pt>
                <c:pt idx="27">
                  <c:v>0.0727767400929</c:v>
                </c:pt>
                <c:pt idx="28">
                  <c:v>0.0710406219225</c:v>
                </c:pt>
                <c:pt idx="29">
                  <c:v>0.0745674452903</c:v>
                </c:pt>
                <c:pt idx="30">
                  <c:v>0.073377032859</c:v>
                </c:pt>
                <c:pt idx="31">
                  <c:v>0.0721182141067</c:v>
                </c:pt>
                <c:pt idx="32">
                  <c:v>0.0696297724607</c:v>
                </c:pt>
                <c:pt idx="33">
                  <c:v>0.0695872766872</c:v>
                </c:pt>
                <c:pt idx="34">
                  <c:v>0.0679759234022</c:v>
                </c:pt>
                <c:pt idx="35">
                  <c:v>0.067177532514</c:v>
                </c:pt>
                <c:pt idx="36">
                  <c:v>0.0660446166271</c:v>
                </c:pt>
                <c:pt idx="37">
                  <c:v>0.0637753222804</c:v>
                </c:pt>
                <c:pt idx="38">
                  <c:v>0.0638408582389</c:v>
                </c:pt>
                <c:pt idx="39">
                  <c:v>0.0628089112293</c:v>
                </c:pt>
                <c:pt idx="40">
                  <c:v>0.0618169633479</c:v>
                </c:pt>
                <c:pt idx="41">
                  <c:v>0.0599329135636</c:v>
                </c:pt>
                <c:pt idx="42">
                  <c:v>0.0589025478332</c:v>
                </c:pt>
                <c:pt idx="43">
                  <c:v>0.0571072692374</c:v>
                </c:pt>
                <c:pt idx="44">
                  <c:v>0.0566670191168</c:v>
                </c:pt>
                <c:pt idx="45">
                  <c:v>0.0570882952404</c:v>
                </c:pt>
                <c:pt idx="46">
                  <c:v>0.0551428181614</c:v>
                </c:pt>
                <c:pt idx="47">
                  <c:v>0.0525868463769</c:v>
                </c:pt>
                <c:pt idx="48">
                  <c:v>0.0527761053741</c:v>
                </c:pt>
                <c:pt idx="49">
                  <c:v>0.0514696358371</c:v>
                </c:pt>
                <c:pt idx="50">
                  <c:v>0.0506460293977</c:v>
                </c:pt>
                <c:pt idx="51">
                  <c:v>0.0506967164758</c:v>
                </c:pt>
                <c:pt idx="52">
                  <c:v>0.0490658151159</c:v>
                </c:pt>
                <c:pt idx="53">
                  <c:v>0.0467233243937</c:v>
                </c:pt>
                <c:pt idx="54">
                  <c:v>0.0464670029612</c:v>
                </c:pt>
                <c:pt idx="55">
                  <c:v>0.0484335969698</c:v>
                </c:pt>
                <c:pt idx="56">
                  <c:v>0.0479444191632</c:v>
                </c:pt>
                <c:pt idx="57">
                  <c:v>0.0480304269777</c:v>
                </c:pt>
                <c:pt idx="58">
                  <c:v>0.0469883229745</c:v>
                </c:pt>
                <c:pt idx="59">
                  <c:v>0.0470050041963</c:v>
                </c:pt>
                <c:pt idx="60">
                  <c:v>0.0464685055055</c:v>
                </c:pt>
                <c:pt idx="61">
                  <c:v>0.0459203959308</c:v>
                </c:pt>
                <c:pt idx="62">
                  <c:v>0.0454772677627</c:v>
                </c:pt>
                <c:pt idx="63">
                  <c:v>0.0444247362605</c:v>
                </c:pt>
                <c:pt idx="64">
                  <c:v>0.0444834792995</c:v>
                </c:pt>
                <c:pt idx="65">
                  <c:v>0.0440186127298</c:v>
                </c:pt>
                <c:pt idx="66">
                  <c:v>0.0435161695234</c:v>
                </c:pt>
                <c:pt idx="67">
                  <c:v>0.0496616149774</c:v>
                </c:pt>
                <c:pt idx="68">
                  <c:v>0.048509979137</c:v>
                </c:pt>
                <c:pt idx="69">
                  <c:v>0.0478940452981</c:v>
                </c:pt>
                <c:pt idx="70">
                  <c:v>0.0479258039967</c:v>
                </c:pt>
                <c:pt idx="71">
                  <c:v>0.0463383655869</c:v>
                </c:pt>
                <c:pt idx="72">
                  <c:v>0.0458543198925</c:v>
                </c:pt>
                <c:pt idx="73">
                  <c:v>0.0449465413866</c:v>
                </c:pt>
                <c:pt idx="74">
                  <c:v>0.0451932456129</c:v>
                </c:pt>
                <c:pt idx="75">
                  <c:v>0.0446976641131</c:v>
                </c:pt>
                <c:pt idx="76">
                  <c:v>0.0442723044722</c:v>
                </c:pt>
                <c:pt idx="77">
                  <c:v>0.0435533674976</c:v>
                </c:pt>
                <c:pt idx="78">
                  <c:v>0.0431129327841</c:v>
                </c:pt>
                <c:pt idx="79">
                  <c:v>0.0427354072662</c:v>
                </c:pt>
                <c:pt idx="80">
                  <c:v>0.0412079257244</c:v>
                </c:pt>
                <c:pt idx="81">
                  <c:v>0.0409956295336</c:v>
                </c:pt>
                <c:pt idx="82">
                  <c:v>0.0408067875465</c:v>
                </c:pt>
                <c:pt idx="83">
                  <c:v>0.0401528152982</c:v>
                </c:pt>
                <c:pt idx="84">
                  <c:v>0.0448692547604</c:v>
                </c:pt>
                <c:pt idx="85">
                  <c:v>0.0444319063629</c:v>
                </c:pt>
                <c:pt idx="86">
                  <c:v>0.0467915493002</c:v>
                </c:pt>
                <c:pt idx="87">
                  <c:v>0.0435302881155</c:v>
                </c:pt>
                <c:pt idx="88">
                  <c:v>0.0429170820866</c:v>
                </c:pt>
                <c:pt idx="89">
                  <c:v>0.0427883625617</c:v>
                </c:pt>
                <c:pt idx="90">
                  <c:v>0.0424775118134</c:v>
                </c:pt>
                <c:pt idx="91">
                  <c:v>0.0447568512266</c:v>
                </c:pt>
                <c:pt idx="92">
                  <c:v>0.0416483721484</c:v>
                </c:pt>
                <c:pt idx="93">
                  <c:v>0.0411981870625</c:v>
                </c:pt>
                <c:pt idx="94">
                  <c:v>0.0407544261264</c:v>
                </c:pt>
                <c:pt idx="95">
                  <c:v>0.0373928493517</c:v>
                </c:pt>
                <c:pt idx="96">
                  <c:v>0.0422422923773</c:v>
                </c:pt>
                <c:pt idx="97">
                  <c:v>0.0417170536266</c:v>
                </c:pt>
                <c:pt idx="98">
                  <c:v>0.0421073366478</c:v>
                </c:pt>
                <c:pt idx="99">
                  <c:v>0.0409232522775</c:v>
                </c:pt>
                <c:pt idx="100">
                  <c:v>0.0404131742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_half_Off"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X$6:$X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AA$6:$AA$106</c:f>
              <c:numCache>
                <c:formatCode>General</c:formatCode>
                <c:ptCount val="101"/>
                <c:pt idx="0">
                  <c:v>0.0613316995876</c:v>
                </c:pt>
                <c:pt idx="1">
                  <c:v>0.0629211724555</c:v>
                </c:pt>
                <c:pt idx="2">
                  <c:v>0.0695022303373</c:v>
                </c:pt>
                <c:pt idx="3">
                  <c:v>0.0763145862454</c:v>
                </c:pt>
                <c:pt idx="4">
                  <c:v>0.0774937259411</c:v>
                </c:pt>
                <c:pt idx="5">
                  <c:v>0.0783074135198</c:v>
                </c:pt>
                <c:pt idx="6">
                  <c:v>0.0806816711773</c:v>
                </c:pt>
                <c:pt idx="7">
                  <c:v>0.0858444562148</c:v>
                </c:pt>
                <c:pt idx="8">
                  <c:v>0.0926941174668</c:v>
                </c:pt>
                <c:pt idx="9">
                  <c:v>0.094147336711</c:v>
                </c:pt>
                <c:pt idx="10">
                  <c:v>0.0961661708713</c:v>
                </c:pt>
                <c:pt idx="11">
                  <c:v>0.108168500957</c:v>
                </c:pt>
                <c:pt idx="12">
                  <c:v>0.101280362039</c:v>
                </c:pt>
                <c:pt idx="13">
                  <c:v>0.103368070827</c:v>
                </c:pt>
                <c:pt idx="14">
                  <c:v>0.102366129675</c:v>
                </c:pt>
                <c:pt idx="15">
                  <c:v>0.104438155154</c:v>
                </c:pt>
                <c:pt idx="16">
                  <c:v>0.106501205303</c:v>
                </c:pt>
                <c:pt idx="17">
                  <c:v>0.105986771568</c:v>
                </c:pt>
                <c:pt idx="18">
                  <c:v>0.0945372245869</c:v>
                </c:pt>
                <c:pt idx="19">
                  <c:v>0.0924142625171</c:v>
                </c:pt>
                <c:pt idx="20">
                  <c:v>0.0894232558105</c:v>
                </c:pt>
                <c:pt idx="21">
                  <c:v>0.0813477447249</c:v>
                </c:pt>
                <c:pt idx="22">
                  <c:v>0.0788630263751</c:v>
                </c:pt>
                <c:pt idx="23">
                  <c:v>0.0784251179082</c:v>
                </c:pt>
                <c:pt idx="24">
                  <c:v>0.0773314439095</c:v>
                </c:pt>
                <c:pt idx="25">
                  <c:v>0.078382352496</c:v>
                </c:pt>
                <c:pt idx="26">
                  <c:v>0.0756004222953</c:v>
                </c:pt>
                <c:pt idx="27">
                  <c:v>0.0729572408512</c:v>
                </c:pt>
                <c:pt idx="28">
                  <c:v>0.0711177155216</c:v>
                </c:pt>
                <c:pt idx="29">
                  <c:v>0.0574254788027</c:v>
                </c:pt>
                <c:pt idx="30">
                  <c:v>0.0562873045135</c:v>
                </c:pt>
                <c:pt idx="31">
                  <c:v>0.0550175728931</c:v>
                </c:pt>
                <c:pt idx="32">
                  <c:v>0.053218463319</c:v>
                </c:pt>
                <c:pt idx="33">
                  <c:v>0.0522712670708</c:v>
                </c:pt>
                <c:pt idx="34">
                  <c:v>0.0500053705322</c:v>
                </c:pt>
                <c:pt idx="35">
                  <c:v>0.0494165394562</c:v>
                </c:pt>
                <c:pt idx="36">
                  <c:v>0.048591860196</c:v>
                </c:pt>
                <c:pt idx="37">
                  <c:v>0.0464661178841</c:v>
                </c:pt>
                <c:pt idx="38">
                  <c:v>0.0463085998645</c:v>
                </c:pt>
                <c:pt idx="39">
                  <c:v>0.0438423252789</c:v>
                </c:pt>
                <c:pt idx="40">
                  <c:v>0.042127418331</c:v>
                </c:pt>
                <c:pt idx="41">
                  <c:v>0.039770354912</c:v>
                </c:pt>
                <c:pt idx="42">
                  <c:v>0.0386900593534</c:v>
                </c:pt>
                <c:pt idx="43">
                  <c:v>0.0355743594572</c:v>
                </c:pt>
                <c:pt idx="44">
                  <c:v>0.0344416522128</c:v>
                </c:pt>
                <c:pt idx="45">
                  <c:v>0.0354160165635</c:v>
                </c:pt>
                <c:pt idx="46">
                  <c:v>0.0339318924362</c:v>
                </c:pt>
                <c:pt idx="47">
                  <c:v>0.0327871353257</c:v>
                </c:pt>
                <c:pt idx="49">
                  <c:v>0.0302992615963</c:v>
                </c:pt>
                <c:pt idx="50">
                  <c:v>0.0288994635863</c:v>
                </c:pt>
                <c:pt idx="51">
                  <c:v>0.0276047108228</c:v>
                </c:pt>
                <c:pt idx="52">
                  <c:v>0.0270524784952</c:v>
                </c:pt>
                <c:pt idx="53">
                  <c:v>0.0268393436909</c:v>
                </c:pt>
                <c:pt idx="54">
                  <c:v>0.0256020946688</c:v>
                </c:pt>
                <c:pt idx="55">
                  <c:v>0.0242460699474</c:v>
                </c:pt>
                <c:pt idx="56">
                  <c:v>0.0241947279747</c:v>
                </c:pt>
                <c:pt idx="57">
                  <c:v>0.0229763241294</c:v>
                </c:pt>
                <c:pt idx="58">
                  <c:v>0.0216467238806</c:v>
                </c:pt>
                <c:pt idx="59">
                  <c:v>0.0216417062008</c:v>
                </c:pt>
                <c:pt idx="60">
                  <c:v>0.0207979810814</c:v>
                </c:pt>
                <c:pt idx="61">
                  <c:v>0.0198243178721</c:v>
                </c:pt>
                <c:pt idx="62">
                  <c:v>0.0184897868382</c:v>
                </c:pt>
                <c:pt idx="63">
                  <c:v>0.0181644912407</c:v>
                </c:pt>
                <c:pt idx="64">
                  <c:v>0.0177479757724</c:v>
                </c:pt>
                <c:pt idx="65">
                  <c:v>0.0168556678633</c:v>
                </c:pt>
                <c:pt idx="66">
                  <c:v>0.0163631044828</c:v>
                </c:pt>
                <c:pt idx="67">
                  <c:v>0.0220501411035</c:v>
                </c:pt>
                <c:pt idx="68">
                  <c:v>0.0217118854213</c:v>
                </c:pt>
                <c:pt idx="69">
                  <c:v>0.0215459855696</c:v>
                </c:pt>
                <c:pt idx="70">
                  <c:v>0.0168484662678</c:v>
                </c:pt>
                <c:pt idx="71">
                  <c:v>0.0205371370191</c:v>
                </c:pt>
                <c:pt idx="72">
                  <c:v>0.0180630961294</c:v>
                </c:pt>
                <c:pt idx="73">
                  <c:v>0.0200699326684</c:v>
                </c:pt>
                <c:pt idx="74">
                  <c:v>0.0206149102947</c:v>
                </c:pt>
                <c:pt idx="75">
                  <c:v>0.0203701888479</c:v>
                </c:pt>
                <c:pt idx="76">
                  <c:v>0.020381661231</c:v>
                </c:pt>
                <c:pt idx="77">
                  <c:v>0.0179171818997</c:v>
                </c:pt>
                <c:pt idx="78">
                  <c:v>0.0200093308913</c:v>
                </c:pt>
                <c:pt idx="79">
                  <c:v>0.020484048413</c:v>
                </c:pt>
                <c:pt idx="80">
                  <c:v>0.0238966938484</c:v>
                </c:pt>
                <c:pt idx="81">
                  <c:v>0.0244640552589</c:v>
                </c:pt>
                <c:pt idx="82">
                  <c:v>0.0251377250311</c:v>
                </c:pt>
                <c:pt idx="83">
                  <c:v>0.0259118909174</c:v>
                </c:pt>
                <c:pt idx="84">
                  <c:v>0.0295771977751</c:v>
                </c:pt>
                <c:pt idx="85">
                  <c:v>0.0319900955572</c:v>
                </c:pt>
                <c:pt idx="86">
                  <c:v>0.0294585061491</c:v>
                </c:pt>
                <c:pt idx="87">
                  <c:v>0.030152172426</c:v>
                </c:pt>
                <c:pt idx="88">
                  <c:v>0.0325166679589</c:v>
                </c:pt>
                <c:pt idx="89">
                  <c:v>0.0350339202696</c:v>
                </c:pt>
                <c:pt idx="90">
                  <c:v>0.0334481671289</c:v>
                </c:pt>
                <c:pt idx="91">
                  <c:v>0.0338408620199</c:v>
                </c:pt>
                <c:pt idx="92">
                  <c:v>0.0348381880128</c:v>
                </c:pt>
                <c:pt idx="93">
                  <c:v>0.0348859967505</c:v>
                </c:pt>
                <c:pt idx="94">
                  <c:v>0.0341813988828</c:v>
                </c:pt>
                <c:pt idx="95">
                  <c:v>0.0350882942377</c:v>
                </c:pt>
                <c:pt idx="96">
                  <c:v>0.0342714619017</c:v>
                </c:pt>
                <c:pt idx="97">
                  <c:v>0.0335645456727</c:v>
                </c:pt>
                <c:pt idx="98">
                  <c:v>0.0340710137669</c:v>
                </c:pt>
                <c:pt idx="99">
                  <c:v>0.0337306248801</c:v>
                </c:pt>
                <c:pt idx="100">
                  <c:v>0.0353010236172</c:v>
                </c:pt>
              </c:numCache>
            </c:numRef>
          </c:yVal>
          <c:smooth val="0"/>
        </c:ser>
        <c:axId val="91789759"/>
        <c:axId val="53037304"/>
      </c:scatterChart>
      <c:valAx>
        <c:axId val="91789759"/>
        <c:scaling>
          <c:orientation val="minMax"/>
          <c:max val="23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04"/>
        <c:crossesAt val="0"/>
        <c:crossBetween val="midCat"/>
      </c:valAx>
      <c:valAx>
        <c:axId val="53037304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. 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305025542505"/>
          <c:y val="0.643132928847215"/>
          <c:w val="0.175610182072218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0m wave friction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419746276889"/>
          <c:w val="0.9181766580797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"rotatedt(45)"</c:f>
              <c:strCache>
                <c:ptCount val="1"/>
                <c:pt idx="0">
                  <c:v>rotatedt(45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6:$A$76</c:f>
              <c:numCache>
                <c:formatCode>General</c:formatCode>
                <c:ptCount val="71"/>
                <c:pt idx="0">
                  <c:v>4.24264068711929</c:v>
                </c:pt>
                <c:pt idx="1">
                  <c:v>4.5254833995939</c:v>
                </c:pt>
                <c:pt idx="2">
                  <c:v>4.80832611206852</c:v>
                </c:pt>
                <c:pt idx="3">
                  <c:v>5.09116882454314</c:v>
                </c:pt>
                <c:pt idx="4">
                  <c:v>5.37401153701776</c:v>
                </c:pt>
                <c:pt idx="5">
                  <c:v>5.65685424949238</c:v>
                </c:pt>
                <c:pt idx="6">
                  <c:v>5.939696961967</c:v>
                </c:pt>
                <c:pt idx="7">
                  <c:v>6.22253967444162</c:v>
                </c:pt>
                <c:pt idx="8">
                  <c:v>6.50538238691624</c:v>
                </c:pt>
                <c:pt idx="9">
                  <c:v>6.78822509939086</c:v>
                </c:pt>
                <c:pt idx="10">
                  <c:v>7.07106781186548</c:v>
                </c:pt>
                <c:pt idx="11">
                  <c:v>7.35391052434009</c:v>
                </c:pt>
                <c:pt idx="12">
                  <c:v>7.63675323681471</c:v>
                </c:pt>
                <c:pt idx="13">
                  <c:v>7.91959594928933</c:v>
                </c:pt>
                <c:pt idx="14">
                  <c:v>8.20243866176395</c:v>
                </c:pt>
                <c:pt idx="15">
                  <c:v>8.48528137423857</c:v>
                </c:pt>
                <c:pt idx="16">
                  <c:v>8.76812408671319</c:v>
                </c:pt>
                <c:pt idx="17">
                  <c:v>9.05096679918781</c:v>
                </c:pt>
                <c:pt idx="18">
                  <c:v>9.33380951166243</c:v>
                </c:pt>
                <c:pt idx="19">
                  <c:v>9.61665222413705</c:v>
                </c:pt>
                <c:pt idx="20">
                  <c:v>9.89949493661167</c:v>
                </c:pt>
                <c:pt idx="21">
                  <c:v>10.1823376490863</c:v>
                </c:pt>
                <c:pt idx="22">
                  <c:v>10.4651803615609</c:v>
                </c:pt>
                <c:pt idx="23">
                  <c:v>10.7480230740355</c:v>
                </c:pt>
                <c:pt idx="24">
                  <c:v>11.0308657865101</c:v>
                </c:pt>
                <c:pt idx="25">
                  <c:v>11.3137084989848</c:v>
                </c:pt>
                <c:pt idx="26">
                  <c:v>11.5965512114594</c:v>
                </c:pt>
                <c:pt idx="27">
                  <c:v>11.879393923934</c:v>
                </c:pt>
                <c:pt idx="28">
                  <c:v>12.1622366364086</c:v>
                </c:pt>
                <c:pt idx="29">
                  <c:v>12.4450793488832</c:v>
                </c:pt>
                <c:pt idx="30">
                  <c:v>12.7279220613579</c:v>
                </c:pt>
                <c:pt idx="31">
                  <c:v>13.0107647738325</c:v>
                </c:pt>
                <c:pt idx="32">
                  <c:v>13.2936074863071</c:v>
                </c:pt>
                <c:pt idx="33">
                  <c:v>13.5764501987817</c:v>
                </c:pt>
                <c:pt idx="34">
                  <c:v>13.8592929112563</c:v>
                </c:pt>
                <c:pt idx="35">
                  <c:v>14.142135623731</c:v>
                </c:pt>
                <c:pt idx="36">
                  <c:v>14.4249783362056</c:v>
                </c:pt>
                <c:pt idx="37">
                  <c:v>14.7078210486802</c:v>
                </c:pt>
                <c:pt idx="38">
                  <c:v>14.9906637611548</c:v>
                </c:pt>
                <c:pt idx="39">
                  <c:v>15.2735064736294</c:v>
                </c:pt>
                <c:pt idx="40">
                  <c:v>15.556349186104</c:v>
                </c:pt>
                <c:pt idx="41">
                  <c:v>15.8391918985787</c:v>
                </c:pt>
                <c:pt idx="42">
                  <c:v>16.1220346110533</c:v>
                </c:pt>
                <c:pt idx="43">
                  <c:v>16.4048773235279</c:v>
                </c:pt>
                <c:pt idx="44">
                  <c:v>16.6877200360025</c:v>
                </c:pt>
                <c:pt idx="45">
                  <c:v>16.9705627484771</c:v>
                </c:pt>
                <c:pt idx="46">
                  <c:v>17.2534054609518</c:v>
                </c:pt>
                <c:pt idx="47">
                  <c:v>17.5362481734264</c:v>
                </c:pt>
                <c:pt idx="48">
                  <c:v>17.819090885901</c:v>
                </c:pt>
                <c:pt idx="49">
                  <c:v>18.1019335983756</c:v>
                </c:pt>
                <c:pt idx="50">
                  <c:v>18.3847763108502</c:v>
                </c:pt>
                <c:pt idx="51">
                  <c:v>18.6676190233249</c:v>
                </c:pt>
                <c:pt idx="52">
                  <c:v>18.9504617357995</c:v>
                </c:pt>
                <c:pt idx="53">
                  <c:v>19.2333044482741</c:v>
                </c:pt>
                <c:pt idx="54">
                  <c:v>19.5161471607487</c:v>
                </c:pt>
                <c:pt idx="55">
                  <c:v>19.7989898732233</c:v>
                </c:pt>
                <c:pt idx="56">
                  <c:v>20.0818325856979</c:v>
                </c:pt>
                <c:pt idx="57">
                  <c:v>20.3646752981726</c:v>
                </c:pt>
                <c:pt idx="58">
                  <c:v>20.6475180106472</c:v>
                </c:pt>
                <c:pt idx="59">
                  <c:v>20.9303607231218</c:v>
                </c:pt>
                <c:pt idx="60">
                  <c:v>21.2132034355964</c:v>
                </c:pt>
                <c:pt idx="61">
                  <c:v>21.496046148071</c:v>
                </c:pt>
                <c:pt idx="62">
                  <c:v>21.7788888605457</c:v>
                </c:pt>
                <c:pt idx="63">
                  <c:v>22.0617315730203</c:v>
                </c:pt>
                <c:pt idx="64">
                  <c:v>22.3445742854949</c:v>
                </c:pt>
                <c:pt idx="65">
                  <c:v>22.6274169979695</c:v>
                </c:pt>
                <c:pt idx="66">
                  <c:v>22.9102597104441</c:v>
                </c:pt>
                <c:pt idx="67">
                  <c:v>23.1931024229188</c:v>
                </c:pt>
                <c:pt idx="68">
                  <c:v>23.4759451353934</c:v>
                </c:pt>
                <c:pt idx="69">
                  <c:v>23.758787847868</c:v>
                </c:pt>
                <c:pt idx="70">
                  <c:v>24.0416305603426</c:v>
                </c:pt>
              </c:numCache>
            </c:numRef>
          </c:xVal>
          <c:yVal>
            <c:numRef>
              <c:f>Raw!$I$6:$I$76</c:f>
              <c:numCache>
                <c:formatCode>General</c:formatCode>
                <c:ptCount val="71"/>
                <c:pt idx="0">
                  <c:v>0.25</c:v>
                </c:pt>
                <c:pt idx="1">
                  <c:v>0.25</c:v>
                </c:pt>
                <c:pt idx="2">
                  <c:v>0.275</c:v>
                </c:pt>
                <c:pt idx="3">
                  <c:v>0.275</c:v>
                </c:pt>
                <c:pt idx="4">
                  <c:v>0.275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25</c:v>
                </c:pt>
                <c:pt idx="9">
                  <c:v>0.4</c:v>
                </c:pt>
                <c:pt idx="10">
                  <c:v>0.4</c:v>
                </c:pt>
                <c:pt idx="11">
                  <c:v>0.425</c:v>
                </c:pt>
                <c:pt idx="12">
                  <c:v>0.45</c:v>
                </c:pt>
                <c:pt idx="13">
                  <c:v>0.47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2</c:v>
                </c:pt>
                <c:pt idx="32">
                  <c:v>12</c:v>
                </c:pt>
                <c:pt idx="33">
                  <c:v>13</c:v>
                </c:pt>
                <c:pt idx="34">
                  <c:v>13</c:v>
                </c:pt>
                <c:pt idx="35">
                  <c:v>14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1</c:v>
                </c:pt>
                <c:pt idx="46">
                  <c:v>23</c:v>
                </c:pt>
                <c:pt idx="47">
                  <c:v>24</c:v>
                </c:pt>
                <c:pt idx="48">
                  <c:v>25</c:v>
                </c:pt>
                <c:pt idx="49">
                  <c:v>27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31</c:v>
                </c:pt>
                <c:pt idx="55">
                  <c:v>34</c:v>
                </c:pt>
                <c:pt idx="56">
                  <c:v>37</c:v>
                </c:pt>
                <c:pt idx="57">
                  <c:v>40</c:v>
                </c:pt>
                <c:pt idx="58">
                  <c:v>45</c:v>
                </c:pt>
                <c:pt idx="59">
                  <c:v>50</c:v>
                </c:pt>
                <c:pt idx="60">
                  <c:v>58</c:v>
                </c:pt>
                <c:pt idx="61">
                  <c:v>45</c:v>
                </c:pt>
                <c:pt idx="62">
                  <c:v>46</c:v>
                </c:pt>
                <c:pt idx="63">
                  <c:v>51</c:v>
                </c:pt>
                <c:pt idx="64">
                  <c:v>57</c:v>
                </c:pt>
                <c:pt idx="65">
                  <c:v>63</c:v>
                </c:pt>
                <c:pt idx="66">
                  <c:v>72</c:v>
                </c:pt>
                <c:pt idx="67">
                  <c:v>51</c:v>
                </c:pt>
                <c:pt idx="68">
                  <c:v>74</c:v>
                </c:pt>
                <c:pt idx="69">
                  <c:v>119</c:v>
                </c:pt>
                <c:pt idx="70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r_Off"</c:f>
              <c:strCache>
                <c:ptCount val="1"/>
                <c:pt idx="0">
                  <c:v>Str_Of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N$6:$N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P$6:$P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25</c:v>
                </c:pt>
                <c:pt idx="5">
                  <c:v>0.325</c:v>
                </c:pt>
                <c:pt idx="6">
                  <c:v>0.32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75</c:v>
                </c:pt>
                <c:pt idx="11">
                  <c:v>0.375</c:v>
                </c:pt>
                <c:pt idx="12">
                  <c:v>0.4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1</c:v>
                </c:pt>
                <c:pt idx="28">
                  <c:v>11</c:v>
                </c:pt>
                <c:pt idx="29">
                  <c:v>13</c:v>
                </c:pt>
                <c:pt idx="30">
                  <c:v>12</c:v>
                </c:pt>
                <c:pt idx="31">
                  <c:v>13</c:v>
                </c:pt>
                <c:pt idx="32">
                  <c:v>13</c:v>
                </c:pt>
                <c:pt idx="33">
                  <c:v>15</c:v>
                </c:pt>
                <c:pt idx="34">
                  <c:v>17</c:v>
                </c:pt>
                <c:pt idx="35">
                  <c:v>16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8</c:v>
                </c:pt>
                <c:pt idx="43">
                  <c:v>18</c:v>
                </c:pt>
                <c:pt idx="44">
                  <c:v>21</c:v>
                </c:pt>
                <c:pt idx="45">
                  <c:v>21</c:v>
                </c:pt>
                <c:pt idx="46">
                  <c:v>23</c:v>
                </c:pt>
                <c:pt idx="47">
                  <c:v>22</c:v>
                </c:pt>
                <c:pt idx="48">
                  <c:v>2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31</c:v>
                </c:pt>
                <c:pt idx="53">
                  <c:v>33</c:v>
                </c:pt>
                <c:pt idx="54">
                  <c:v>41</c:v>
                </c:pt>
                <c:pt idx="55">
                  <c:v>37</c:v>
                </c:pt>
                <c:pt idx="56">
                  <c:v>43</c:v>
                </c:pt>
                <c:pt idx="57">
                  <c:v>41</c:v>
                </c:pt>
                <c:pt idx="58">
                  <c:v>40</c:v>
                </c:pt>
                <c:pt idx="59">
                  <c:v>43</c:v>
                </c:pt>
                <c:pt idx="60">
                  <c:v>41</c:v>
                </c:pt>
                <c:pt idx="61">
                  <c:v>46</c:v>
                </c:pt>
                <c:pt idx="62">
                  <c:v>48</c:v>
                </c:pt>
                <c:pt idx="63">
                  <c:v>49</c:v>
                </c:pt>
                <c:pt idx="64">
                  <c:v>63</c:v>
                </c:pt>
                <c:pt idx="65">
                  <c:v>60</c:v>
                </c:pt>
                <c:pt idx="66">
                  <c:v>69</c:v>
                </c:pt>
                <c:pt idx="67">
                  <c:v>52</c:v>
                </c:pt>
                <c:pt idx="68">
                  <c:v>48</c:v>
                </c:pt>
                <c:pt idx="69">
                  <c:v>64</c:v>
                </c:pt>
                <c:pt idx="70">
                  <c:v>63</c:v>
                </c:pt>
                <c:pt idx="71">
                  <c:v>45</c:v>
                </c:pt>
                <c:pt idx="72">
                  <c:v>46</c:v>
                </c:pt>
                <c:pt idx="73">
                  <c:v>48</c:v>
                </c:pt>
                <c:pt idx="74">
                  <c:v>49</c:v>
                </c:pt>
                <c:pt idx="75">
                  <c:v>52</c:v>
                </c:pt>
                <c:pt idx="76">
                  <c:v>56</c:v>
                </c:pt>
                <c:pt idx="77">
                  <c:v>57</c:v>
                </c:pt>
                <c:pt idx="78">
                  <c:v>60</c:v>
                </c:pt>
                <c:pt idx="79">
                  <c:v>64</c:v>
                </c:pt>
                <c:pt idx="80">
                  <c:v>62</c:v>
                </c:pt>
                <c:pt idx="81">
                  <c:v>64</c:v>
                </c:pt>
                <c:pt idx="82">
                  <c:v>67</c:v>
                </c:pt>
                <c:pt idx="83">
                  <c:v>70</c:v>
                </c:pt>
                <c:pt idx="84">
                  <c:v>67</c:v>
                </c:pt>
                <c:pt idx="85">
                  <c:v>67</c:v>
                </c:pt>
                <c:pt idx="86">
                  <c:v>70</c:v>
                </c:pt>
                <c:pt idx="87">
                  <c:v>68</c:v>
                </c:pt>
                <c:pt idx="88">
                  <c:v>70</c:v>
                </c:pt>
                <c:pt idx="89">
                  <c:v>69</c:v>
                </c:pt>
                <c:pt idx="90">
                  <c:v>79</c:v>
                </c:pt>
                <c:pt idx="91">
                  <c:v>76</c:v>
                </c:pt>
                <c:pt idx="92">
                  <c:v>80</c:v>
                </c:pt>
                <c:pt idx="93">
                  <c:v>86</c:v>
                </c:pt>
                <c:pt idx="94">
                  <c:v>92</c:v>
                </c:pt>
                <c:pt idx="95">
                  <c:v>83</c:v>
                </c:pt>
                <c:pt idx="96">
                  <c:v>89</c:v>
                </c:pt>
                <c:pt idx="97">
                  <c:v>95</c:v>
                </c:pt>
                <c:pt idx="98">
                  <c:v>101</c:v>
                </c:pt>
                <c:pt idx="99">
                  <c:v>8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tated(45) Offset"</c:f>
              <c:strCache>
                <c:ptCount val="1"/>
                <c:pt idx="0">
                  <c:v>rotated(45) Offse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6:$A$76</c:f>
              <c:numCache>
                <c:formatCode>General</c:formatCode>
                <c:ptCount val="71"/>
                <c:pt idx="0">
                  <c:v>4.24264068711929</c:v>
                </c:pt>
                <c:pt idx="1">
                  <c:v>4.5254833995939</c:v>
                </c:pt>
                <c:pt idx="2">
                  <c:v>4.80832611206852</c:v>
                </c:pt>
                <c:pt idx="3">
                  <c:v>5.09116882454314</c:v>
                </c:pt>
                <c:pt idx="4">
                  <c:v>5.37401153701776</c:v>
                </c:pt>
                <c:pt idx="5">
                  <c:v>5.65685424949238</c:v>
                </c:pt>
                <c:pt idx="6">
                  <c:v>5.939696961967</c:v>
                </c:pt>
                <c:pt idx="7">
                  <c:v>6.22253967444162</c:v>
                </c:pt>
                <c:pt idx="8">
                  <c:v>6.50538238691624</c:v>
                </c:pt>
                <c:pt idx="9">
                  <c:v>6.78822509939086</c:v>
                </c:pt>
                <c:pt idx="10">
                  <c:v>7.07106781186548</c:v>
                </c:pt>
                <c:pt idx="11">
                  <c:v>7.35391052434009</c:v>
                </c:pt>
                <c:pt idx="12">
                  <c:v>7.63675323681471</c:v>
                </c:pt>
                <c:pt idx="13">
                  <c:v>7.91959594928933</c:v>
                </c:pt>
                <c:pt idx="14">
                  <c:v>8.20243866176395</c:v>
                </c:pt>
                <c:pt idx="15">
                  <c:v>8.48528137423857</c:v>
                </c:pt>
                <c:pt idx="16">
                  <c:v>8.76812408671319</c:v>
                </c:pt>
                <c:pt idx="17">
                  <c:v>9.05096679918781</c:v>
                </c:pt>
                <c:pt idx="18">
                  <c:v>9.33380951166243</c:v>
                </c:pt>
                <c:pt idx="19">
                  <c:v>9.61665222413705</c:v>
                </c:pt>
                <c:pt idx="20">
                  <c:v>9.89949493661167</c:v>
                </c:pt>
                <c:pt idx="21">
                  <c:v>10.1823376490863</c:v>
                </c:pt>
                <c:pt idx="22">
                  <c:v>10.4651803615609</c:v>
                </c:pt>
                <c:pt idx="23">
                  <c:v>10.7480230740355</c:v>
                </c:pt>
                <c:pt idx="24">
                  <c:v>11.0308657865101</c:v>
                </c:pt>
                <c:pt idx="25">
                  <c:v>11.3137084989848</c:v>
                </c:pt>
                <c:pt idx="26">
                  <c:v>11.5965512114594</c:v>
                </c:pt>
                <c:pt idx="27">
                  <c:v>11.879393923934</c:v>
                </c:pt>
                <c:pt idx="28">
                  <c:v>12.1622366364086</c:v>
                </c:pt>
                <c:pt idx="29">
                  <c:v>12.4450793488832</c:v>
                </c:pt>
                <c:pt idx="30">
                  <c:v>12.7279220613579</c:v>
                </c:pt>
                <c:pt idx="31">
                  <c:v>13.0107647738325</c:v>
                </c:pt>
                <c:pt idx="32">
                  <c:v>13.2936074863071</c:v>
                </c:pt>
                <c:pt idx="33">
                  <c:v>13.5764501987817</c:v>
                </c:pt>
                <c:pt idx="34">
                  <c:v>13.8592929112563</c:v>
                </c:pt>
                <c:pt idx="35">
                  <c:v>14.142135623731</c:v>
                </c:pt>
                <c:pt idx="36">
                  <c:v>14.4249783362056</c:v>
                </c:pt>
                <c:pt idx="37">
                  <c:v>14.7078210486802</c:v>
                </c:pt>
                <c:pt idx="38">
                  <c:v>14.9906637611548</c:v>
                </c:pt>
                <c:pt idx="39">
                  <c:v>15.2735064736294</c:v>
                </c:pt>
                <c:pt idx="40">
                  <c:v>15.556349186104</c:v>
                </c:pt>
                <c:pt idx="41">
                  <c:v>15.8391918985787</c:v>
                </c:pt>
                <c:pt idx="42">
                  <c:v>16.1220346110533</c:v>
                </c:pt>
                <c:pt idx="43">
                  <c:v>16.4048773235279</c:v>
                </c:pt>
                <c:pt idx="44">
                  <c:v>16.6877200360025</c:v>
                </c:pt>
                <c:pt idx="45">
                  <c:v>16.9705627484771</c:v>
                </c:pt>
                <c:pt idx="46">
                  <c:v>17.2534054609518</c:v>
                </c:pt>
                <c:pt idx="47">
                  <c:v>17.5362481734264</c:v>
                </c:pt>
                <c:pt idx="48">
                  <c:v>17.819090885901</c:v>
                </c:pt>
                <c:pt idx="49">
                  <c:v>18.1019335983756</c:v>
                </c:pt>
                <c:pt idx="50">
                  <c:v>18.3847763108502</c:v>
                </c:pt>
                <c:pt idx="51">
                  <c:v>18.6676190233249</c:v>
                </c:pt>
                <c:pt idx="52">
                  <c:v>18.9504617357995</c:v>
                </c:pt>
                <c:pt idx="53">
                  <c:v>19.2333044482741</c:v>
                </c:pt>
                <c:pt idx="54">
                  <c:v>19.5161471607487</c:v>
                </c:pt>
                <c:pt idx="55">
                  <c:v>19.7989898732233</c:v>
                </c:pt>
                <c:pt idx="56">
                  <c:v>20.0818325856979</c:v>
                </c:pt>
                <c:pt idx="57">
                  <c:v>20.3646752981726</c:v>
                </c:pt>
                <c:pt idx="58">
                  <c:v>20.6475180106472</c:v>
                </c:pt>
                <c:pt idx="59">
                  <c:v>20.9303607231218</c:v>
                </c:pt>
                <c:pt idx="60">
                  <c:v>21.2132034355964</c:v>
                </c:pt>
                <c:pt idx="61">
                  <c:v>21.496046148071</c:v>
                </c:pt>
                <c:pt idx="62">
                  <c:v>21.7788888605457</c:v>
                </c:pt>
                <c:pt idx="63">
                  <c:v>22.0617315730203</c:v>
                </c:pt>
                <c:pt idx="64">
                  <c:v>22.3445742854949</c:v>
                </c:pt>
                <c:pt idx="65">
                  <c:v>22.6274169979695</c:v>
                </c:pt>
                <c:pt idx="66">
                  <c:v>22.9102597104441</c:v>
                </c:pt>
                <c:pt idx="67">
                  <c:v>23.1931024229188</c:v>
                </c:pt>
                <c:pt idx="68">
                  <c:v>23.4759451353934</c:v>
                </c:pt>
                <c:pt idx="69">
                  <c:v>23.758787847868</c:v>
                </c:pt>
                <c:pt idx="70">
                  <c:v>24.0416305603426</c:v>
                </c:pt>
              </c:numCache>
            </c:numRef>
          </c:xVal>
          <c:yVal>
            <c:numRef>
              <c:f>Raw!$D$6:$D$76</c:f>
              <c:numCache>
                <c:formatCode>General</c:formatCode>
                <c:ptCount val="7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25</c:v>
                </c:pt>
                <c:pt idx="7">
                  <c:v>0.325</c:v>
                </c:pt>
                <c:pt idx="8">
                  <c:v>0.325</c:v>
                </c:pt>
                <c:pt idx="9">
                  <c:v>0.4</c:v>
                </c:pt>
                <c:pt idx="10">
                  <c:v>0.4</c:v>
                </c:pt>
                <c:pt idx="11">
                  <c:v>0.425</c:v>
                </c:pt>
                <c:pt idx="12">
                  <c:v>0.45</c:v>
                </c:pt>
                <c:pt idx="13">
                  <c:v>0.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6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20</c:v>
                </c:pt>
                <c:pt idx="43">
                  <c:v>21</c:v>
                </c:pt>
                <c:pt idx="44">
                  <c:v>23</c:v>
                </c:pt>
                <c:pt idx="45">
                  <c:v>19</c:v>
                </c:pt>
                <c:pt idx="46">
                  <c:v>20</c:v>
                </c:pt>
                <c:pt idx="47">
                  <c:v>20</c:v>
                </c:pt>
                <c:pt idx="48">
                  <c:v>22</c:v>
                </c:pt>
                <c:pt idx="49">
                  <c:v>23</c:v>
                </c:pt>
                <c:pt idx="50">
                  <c:v>24</c:v>
                </c:pt>
                <c:pt idx="51">
                  <c:v>26</c:v>
                </c:pt>
                <c:pt idx="52">
                  <c:v>28</c:v>
                </c:pt>
                <c:pt idx="53">
                  <c:v>30</c:v>
                </c:pt>
                <c:pt idx="54">
                  <c:v>32</c:v>
                </c:pt>
                <c:pt idx="55">
                  <c:v>35</c:v>
                </c:pt>
                <c:pt idx="56">
                  <c:v>37</c:v>
                </c:pt>
                <c:pt idx="57">
                  <c:v>44</c:v>
                </c:pt>
                <c:pt idx="58">
                  <c:v>48</c:v>
                </c:pt>
                <c:pt idx="59">
                  <c:v>56</c:v>
                </c:pt>
                <c:pt idx="60">
                  <c:v>64</c:v>
                </c:pt>
                <c:pt idx="61">
                  <c:v>45</c:v>
                </c:pt>
                <c:pt idx="62">
                  <c:v>47</c:v>
                </c:pt>
                <c:pt idx="63">
                  <c:v>53</c:v>
                </c:pt>
                <c:pt idx="64">
                  <c:v>56</c:v>
                </c:pt>
                <c:pt idx="65">
                  <c:v>61</c:v>
                </c:pt>
                <c:pt idx="66">
                  <c:v>87</c:v>
                </c:pt>
                <c:pt idx="67">
                  <c:v>64</c:v>
                </c:pt>
                <c:pt idx="68">
                  <c:v>110</c:v>
                </c:pt>
                <c:pt idx="69">
                  <c:v>119</c:v>
                </c:pt>
                <c:pt idx="70">
                  <c:v>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raight"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S$6:$S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U$6:$U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25</c:v>
                </c:pt>
                <c:pt idx="8">
                  <c:v>0.325</c:v>
                </c:pt>
                <c:pt idx="9">
                  <c:v>0.325</c:v>
                </c:pt>
                <c:pt idx="10">
                  <c:v>0.35</c:v>
                </c:pt>
                <c:pt idx="11">
                  <c:v>0.4</c:v>
                </c:pt>
                <c:pt idx="12">
                  <c:v>0.425</c:v>
                </c:pt>
                <c:pt idx="13">
                  <c:v>0.425</c:v>
                </c:pt>
                <c:pt idx="14">
                  <c:v>0.42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6</c:v>
                </c:pt>
                <c:pt idx="41">
                  <c:v>15</c:v>
                </c:pt>
                <c:pt idx="42">
                  <c:v>16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2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5</c:v>
                </c:pt>
                <c:pt idx="63">
                  <c:v>25</c:v>
                </c:pt>
                <c:pt idx="64">
                  <c:v>26</c:v>
                </c:pt>
                <c:pt idx="65">
                  <c:v>26</c:v>
                </c:pt>
                <c:pt idx="66">
                  <c:v>27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8</c:v>
                </c:pt>
                <c:pt idx="75">
                  <c:v>28</c:v>
                </c:pt>
                <c:pt idx="76">
                  <c:v>29</c:v>
                </c:pt>
                <c:pt idx="77">
                  <c:v>29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2</c:v>
                </c:pt>
                <c:pt idx="83">
                  <c:v>31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7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28</c:v>
                </c:pt>
                <c:pt idx="96">
                  <c:v>28</c:v>
                </c:pt>
                <c:pt idx="97">
                  <c:v>29</c:v>
                </c:pt>
                <c:pt idx="98">
                  <c:v>27</c:v>
                </c:pt>
                <c:pt idx="99">
                  <c:v>31</c:v>
                </c:pt>
                <c:pt idx="100">
                  <c:v>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_half_Off"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X$6:$X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Z$6:$Z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25</c:v>
                </c:pt>
                <c:pt idx="6">
                  <c:v>0.325</c:v>
                </c:pt>
                <c:pt idx="7">
                  <c:v>0.325</c:v>
                </c:pt>
                <c:pt idx="8">
                  <c:v>0.325</c:v>
                </c:pt>
                <c:pt idx="9">
                  <c:v>0.35</c:v>
                </c:pt>
                <c:pt idx="10">
                  <c:v>0.35</c:v>
                </c:pt>
                <c:pt idx="11">
                  <c:v>0.375</c:v>
                </c:pt>
                <c:pt idx="12">
                  <c:v>0.375</c:v>
                </c:pt>
                <c:pt idx="13">
                  <c:v>0.375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1</c:v>
                </c:pt>
                <c:pt idx="29">
                  <c:v>13</c:v>
                </c:pt>
                <c:pt idx="30">
                  <c:v>13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20</c:v>
                </c:pt>
                <c:pt idx="47">
                  <c:v>19</c:v>
                </c:pt>
                <c:pt idx="49">
                  <c:v>21</c:v>
                </c:pt>
                <c:pt idx="50">
                  <c:v>21</c:v>
                </c:pt>
                <c:pt idx="51">
                  <c:v>22</c:v>
                </c:pt>
                <c:pt idx="52">
                  <c:v>24</c:v>
                </c:pt>
                <c:pt idx="53">
                  <c:v>23</c:v>
                </c:pt>
                <c:pt idx="54">
                  <c:v>25</c:v>
                </c:pt>
                <c:pt idx="55">
                  <c:v>24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8</c:v>
                </c:pt>
                <c:pt idx="60">
                  <c:v>28</c:v>
                </c:pt>
                <c:pt idx="61">
                  <c:v>30</c:v>
                </c:pt>
                <c:pt idx="62">
                  <c:v>30</c:v>
                </c:pt>
                <c:pt idx="63">
                  <c:v>32</c:v>
                </c:pt>
                <c:pt idx="64">
                  <c:v>33</c:v>
                </c:pt>
                <c:pt idx="65">
                  <c:v>34</c:v>
                </c:pt>
                <c:pt idx="66">
                  <c:v>34</c:v>
                </c:pt>
                <c:pt idx="67">
                  <c:v>32</c:v>
                </c:pt>
                <c:pt idx="68">
                  <c:v>34</c:v>
                </c:pt>
                <c:pt idx="69">
                  <c:v>35</c:v>
                </c:pt>
                <c:pt idx="70">
                  <c:v>35</c:v>
                </c:pt>
                <c:pt idx="71">
                  <c:v>40</c:v>
                </c:pt>
                <c:pt idx="72">
                  <c:v>41</c:v>
                </c:pt>
                <c:pt idx="73">
                  <c:v>44</c:v>
                </c:pt>
                <c:pt idx="74">
                  <c:v>44</c:v>
                </c:pt>
                <c:pt idx="75">
                  <c:v>47</c:v>
                </c:pt>
                <c:pt idx="76">
                  <c:v>48</c:v>
                </c:pt>
                <c:pt idx="77">
                  <c:v>50</c:v>
                </c:pt>
                <c:pt idx="78">
                  <c:v>54</c:v>
                </c:pt>
                <c:pt idx="79">
                  <c:v>58</c:v>
                </c:pt>
                <c:pt idx="80">
                  <c:v>59</c:v>
                </c:pt>
                <c:pt idx="81">
                  <c:v>64</c:v>
                </c:pt>
                <c:pt idx="82">
                  <c:v>70</c:v>
                </c:pt>
                <c:pt idx="83">
                  <c:v>77</c:v>
                </c:pt>
                <c:pt idx="84">
                  <c:v>104</c:v>
                </c:pt>
                <c:pt idx="85">
                  <c:v>92</c:v>
                </c:pt>
                <c:pt idx="86">
                  <c:v>97</c:v>
                </c:pt>
                <c:pt idx="87">
                  <c:v>81</c:v>
                </c:pt>
                <c:pt idx="88">
                  <c:v>92</c:v>
                </c:pt>
                <c:pt idx="89">
                  <c:v>119</c:v>
                </c:pt>
                <c:pt idx="90">
                  <c:v>119</c:v>
                </c:pt>
                <c:pt idx="91">
                  <c:v>79</c:v>
                </c:pt>
                <c:pt idx="92">
                  <c:v>82</c:v>
                </c:pt>
                <c:pt idx="93">
                  <c:v>90</c:v>
                </c:pt>
                <c:pt idx="94">
                  <c:v>90</c:v>
                </c:pt>
                <c:pt idx="95">
                  <c:v>87</c:v>
                </c:pt>
                <c:pt idx="96">
                  <c:v>82</c:v>
                </c:pt>
                <c:pt idx="97">
                  <c:v>78</c:v>
                </c:pt>
                <c:pt idx="98">
                  <c:v>100</c:v>
                </c:pt>
                <c:pt idx="99">
                  <c:v>85</c:v>
                </c:pt>
                <c:pt idx="100">
                  <c:v>116</c:v>
                </c:pt>
              </c:numCache>
            </c:numRef>
          </c:yVal>
          <c:smooth val="0"/>
        </c:ser>
        <c:axId val="27841076"/>
        <c:axId val="17220276"/>
      </c:scatterChart>
      <c:valAx>
        <c:axId val="27841076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pparent 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76"/>
        <c:crossesAt val="0"/>
        <c:crossBetween val="midCat"/>
      </c:valAx>
      <c:valAx>
        <c:axId val="172202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08863467668"/>
          <c:y val="0.138651406508549"/>
          <c:w val="0.175610182072218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20m wave friction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3753447324876"/>
          <c:w val="0.918656944505087"/>
          <c:h val="0.800744622173194"/>
        </c:manualLayout>
      </c:layout>
      <c:scatterChart>
        <c:scatterStyle val="line"/>
        <c:varyColors val="0"/>
        <c:ser>
          <c:idx val="0"/>
          <c:order val="0"/>
          <c:tx>
            <c:strRef>
              <c:f>"rotatedt(45)"</c:f>
              <c:strCache>
                <c:ptCount val="1"/>
                <c:pt idx="0">
                  <c:v>rotatedt(45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G$6:$G$76</c:f>
              <c:numCache>
                <c:formatCode>General</c:formatCode>
                <c:ptCount val="7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</c:numCache>
            </c:numRef>
          </c:xVal>
          <c:yVal>
            <c:numRef>
              <c:f>Raw!$I$6:$I$76</c:f>
              <c:numCache>
                <c:formatCode>General</c:formatCode>
                <c:ptCount val="71"/>
                <c:pt idx="0">
                  <c:v>0.25</c:v>
                </c:pt>
                <c:pt idx="1">
                  <c:v>0.25</c:v>
                </c:pt>
                <c:pt idx="2">
                  <c:v>0.275</c:v>
                </c:pt>
                <c:pt idx="3">
                  <c:v>0.275</c:v>
                </c:pt>
                <c:pt idx="4">
                  <c:v>0.275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25</c:v>
                </c:pt>
                <c:pt idx="9">
                  <c:v>0.4</c:v>
                </c:pt>
                <c:pt idx="10">
                  <c:v>0.4</c:v>
                </c:pt>
                <c:pt idx="11">
                  <c:v>0.425</c:v>
                </c:pt>
                <c:pt idx="12">
                  <c:v>0.45</c:v>
                </c:pt>
                <c:pt idx="13">
                  <c:v>0.47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2</c:v>
                </c:pt>
                <c:pt idx="32">
                  <c:v>12</c:v>
                </c:pt>
                <c:pt idx="33">
                  <c:v>13</c:v>
                </c:pt>
                <c:pt idx="34">
                  <c:v>13</c:v>
                </c:pt>
                <c:pt idx="35">
                  <c:v>14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1</c:v>
                </c:pt>
                <c:pt idx="46">
                  <c:v>23</c:v>
                </c:pt>
                <c:pt idx="47">
                  <c:v>24</c:v>
                </c:pt>
                <c:pt idx="48">
                  <c:v>25</c:v>
                </c:pt>
                <c:pt idx="49">
                  <c:v>27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31</c:v>
                </c:pt>
                <c:pt idx="55">
                  <c:v>34</c:v>
                </c:pt>
                <c:pt idx="56">
                  <c:v>37</c:v>
                </c:pt>
                <c:pt idx="57">
                  <c:v>40</c:v>
                </c:pt>
                <c:pt idx="58">
                  <c:v>45</c:v>
                </c:pt>
                <c:pt idx="59">
                  <c:v>50</c:v>
                </c:pt>
                <c:pt idx="60">
                  <c:v>58</c:v>
                </c:pt>
                <c:pt idx="61">
                  <c:v>45</c:v>
                </c:pt>
                <c:pt idx="62">
                  <c:v>46</c:v>
                </c:pt>
                <c:pt idx="63">
                  <c:v>51</c:v>
                </c:pt>
                <c:pt idx="64">
                  <c:v>57</c:v>
                </c:pt>
                <c:pt idx="65">
                  <c:v>63</c:v>
                </c:pt>
                <c:pt idx="66">
                  <c:v>72</c:v>
                </c:pt>
                <c:pt idx="67">
                  <c:v>51</c:v>
                </c:pt>
                <c:pt idx="68">
                  <c:v>74</c:v>
                </c:pt>
                <c:pt idx="69">
                  <c:v>119</c:v>
                </c:pt>
                <c:pt idx="70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r_Off"</c:f>
              <c:strCache>
                <c:ptCount val="1"/>
                <c:pt idx="0">
                  <c:v>Str_Off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N$6:$N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P$6:$P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25</c:v>
                </c:pt>
                <c:pt idx="5">
                  <c:v>0.325</c:v>
                </c:pt>
                <c:pt idx="6">
                  <c:v>0.32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75</c:v>
                </c:pt>
                <c:pt idx="11">
                  <c:v>0.375</c:v>
                </c:pt>
                <c:pt idx="12">
                  <c:v>0.4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1</c:v>
                </c:pt>
                <c:pt idx="28">
                  <c:v>11</c:v>
                </c:pt>
                <c:pt idx="29">
                  <c:v>13</c:v>
                </c:pt>
                <c:pt idx="30">
                  <c:v>12</c:v>
                </c:pt>
                <c:pt idx="31">
                  <c:v>13</c:v>
                </c:pt>
                <c:pt idx="32">
                  <c:v>13</c:v>
                </c:pt>
                <c:pt idx="33">
                  <c:v>15</c:v>
                </c:pt>
                <c:pt idx="34">
                  <c:v>17</c:v>
                </c:pt>
                <c:pt idx="35">
                  <c:v>16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8</c:v>
                </c:pt>
                <c:pt idx="43">
                  <c:v>18</c:v>
                </c:pt>
                <c:pt idx="44">
                  <c:v>21</c:v>
                </c:pt>
                <c:pt idx="45">
                  <c:v>21</c:v>
                </c:pt>
                <c:pt idx="46">
                  <c:v>23</c:v>
                </c:pt>
                <c:pt idx="47">
                  <c:v>22</c:v>
                </c:pt>
                <c:pt idx="48">
                  <c:v>2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31</c:v>
                </c:pt>
                <c:pt idx="53">
                  <c:v>33</c:v>
                </c:pt>
                <c:pt idx="54">
                  <c:v>41</c:v>
                </c:pt>
                <c:pt idx="55">
                  <c:v>37</c:v>
                </c:pt>
                <c:pt idx="56">
                  <c:v>43</c:v>
                </c:pt>
                <c:pt idx="57">
                  <c:v>41</c:v>
                </c:pt>
                <c:pt idx="58">
                  <c:v>40</c:v>
                </c:pt>
                <c:pt idx="59">
                  <c:v>43</c:v>
                </c:pt>
                <c:pt idx="60">
                  <c:v>41</c:v>
                </c:pt>
                <c:pt idx="61">
                  <c:v>46</c:v>
                </c:pt>
                <c:pt idx="62">
                  <c:v>48</c:v>
                </c:pt>
                <c:pt idx="63">
                  <c:v>49</c:v>
                </c:pt>
                <c:pt idx="64">
                  <c:v>63</c:v>
                </c:pt>
                <c:pt idx="65">
                  <c:v>60</c:v>
                </c:pt>
                <c:pt idx="66">
                  <c:v>69</c:v>
                </c:pt>
                <c:pt idx="67">
                  <c:v>52</c:v>
                </c:pt>
                <c:pt idx="68">
                  <c:v>48</c:v>
                </c:pt>
                <c:pt idx="69">
                  <c:v>64</c:v>
                </c:pt>
                <c:pt idx="70">
                  <c:v>63</c:v>
                </c:pt>
                <c:pt idx="71">
                  <c:v>45</c:v>
                </c:pt>
                <c:pt idx="72">
                  <c:v>46</c:v>
                </c:pt>
                <c:pt idx="73">
                  <c:v>48</c:v>
                </c:pt>
                <c:pt idx="74">
                  <c:v>49</c:v>
                </c:pt>
                <c:pt idx="75">
                  <c:v>52</c:v>
                </c:pt>
                <c:pt idx="76">
                  <c:v>56</c:v>
                </c:pt>
                <c:pt idx="77">
                  <c:v>57</c:v>
                </c:pt>
                <c:pt idx="78">
                  <c:v>60</c:v>
                </c:pt>
                <c:pt idx="79">
                  <c:v>64</c:v>
                </c:pt>
                <c:pt idx="80">
                  <c:v>62</c:v>
                </c:pt>
                <c:pt idx="81">
                  <c:v>64</c:v>
                </c:pt>
                <c:pt idx="82">
                  <c:v>67</c:v>
                </c:pt>
                <c:pt idx="83">
                  <c:v>70</c:v>
                </c:pt>
                <c:pt idx="84">
                  <c:v>67</c:v>
                </c:pt>
                <c:pt idx="85">
                  <c:v>67</c:v>
                </c:pt>
                <c:pt idx="86">
                  <c:v>70</c:v>
                </c:pt>
                <c:pt idx="87">
                  <c:v>68</c:v>
                </c:pt>
                <c:pt idx="88">
                  <c:v>70</c:v>
                </c:pt>
                <c:pt idx="89">
                  <c:v>69</c:v>
                </c:pt>
                <c:pt idx="90">
                  <c:v>79</c:v>
                </c:pt>
                <c:pt idx="91">
                  <c:v>76</c:v>
                </c:pt>
                <c:pt idx="92">
                  <c:v>80</c:v>
                </c:pt>
                <c:pt idx="93">
                  <c:v>86</c:v>
                </c:pt>
                <c:pt idx="94">
                  <c:v>92</c:v>
                </c:pt>
                <c:pt idx="95">
                  <c:v>83</c:v>
                </c:pt>
                <c:pt idx="96">
                  <c:v>89</c:v>
                </c:pt>
                <c:pt idx="97">
                  <c:v>95</c:v>
                </c:pt>
                <c:pt idx="98">
                  <c:v>101</c:v>
                </c:pt>
                <c:pt idx="99">
                  <c:v>8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tated(45) Offset"</c:f>
              <c:strCache>
                <c:ptCount val="1"/>
                <c:pt idx="0">
                  <c:v>rotated(45) Offse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B$6:$B$76</c:f>
              <c:numCache>
                <c:formatCode>General</c:formatCode>
                <c:ptCount val="7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</c:numCache>
            </c:numRef>
          </c:xVal>
          <c:yVal>
            <c:numRef>
              <c:f>Raw!$D$6:$D$76</c:f>
              <c:numCache>
                <c:formatCode>General</c:formatCode>
                <c:ptCount val="7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25</c:v>
                </c:pt>
                <c:pt idx="7">
                  <c:v>0.325</c:v>
                </c:pt>
                <c:pt idx="8">
                  <c:v>0.325</c:v>
                </c:pt>
                <c:pt idx="9">
                  <c:v>0.4</c:v>
                </c:pt>
                <c:pt idx="10">
                  <c:v>0.4</c:v>
                </c:pt>
                <c:pt idx="11">
                  <c:v>0.425</c:v>
                </c:pt>
                <c:pt idx="12">
                  <c:v>0.45</c:v>
                </c:pt>
                <c:pt idx="13">
                  <c:v>0.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6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20</c:v>
                </c:pt>
                <c:pt idx="43">
                  <c:v>21</c:v>
                </c:pt>
                <c:pt idx="44">
                  <c:v>23</c:v>
                </c:pt>
                <c:pt idx="45">
                  <c:v>19</c:v>
                </c:pt>
                <c:pt idx="46">
                  <c:v>20</c:v>
                </c:pt>
                <c:pt idx="47">
                  <c:v>20</c:v>
                </c:pt>
                <c:pt idx="48">
                  <c:v>22</c:v>
                </c:pt>
                <c:pt idx="49">
                  <c:v>23</c:v>
                </c:pt>
                <c:pt idx="50">
                  <c:v>24</c:v>
                </c:pt>
                <c:pt idx="51">
                  <c:v>26</c:v>
                </c:pt>
                <c:pt idx="52">
                  <c:v>28</c:v>
                </c:pt>
                <c:pt idx="53">
                  <c:v>30</c:v>
                </c:pt>
                <c:pt idx="54">
                  <c:v>32</c:v>
                </c:pt>
                <c:pt idx="55">
                  <c:v>35</c:v>
                </c:pt>
                <c:pt idx="56">
                  <c:v>37</c:v>
                </c:pt>
                <c:pt idx="57">
                  <c:v>44</c:v>
                </c:pt>
                <c:pt idx="58">
                  <c:v>48</c:v>
                </c:pt>
                <c:pt idx="59">
                  <c:v>56</c:v>
                </c:pt>
                <c:pt idx="60">
                  <c:v>64</c:v>
                </c:pt>
                <c:pt idx="61">
                  <c:v>45</c:v>
                </c:pt>
                <c:pt idx="62">
                  <c:v>47</c:v>
                </c:pt>
                <c:pt idx="63">
                  <c:v>53</c:v>
                </c:pt>
                <c:pt idx="64">
                  <c:v>56</c:v>
                </c:pt>
                <c:pt idx="65">
                  <c:v>61</c:v>
                </c:pt>
                <c:pt idx="66">
                  <c:v>87</c:v>
                </c:pt>
                <c:pt idx="67">
                  <c:v>64</c:v>
                </c:pt>
                <c:pt idx="68">
                  <c:v>110</c:v>
                </c:pt>
                <c:pt idx="69">
                  <c:v>119</c:v>
                </c:pt>
                <c:pt idx="70">
                  <c:v>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raight"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S$6:$S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U$6:$U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25</c:v>
                </c:pt>
                <c:pt idx="8">
                  <c:v>0.325</c:v>
                </c:pt>
                <c:pt idx="9">
                  <c:v>0.325</c:v>
                </c:pt>
                <c:pt idx="10">
                  <c:v>0.35</c:v>
                </c:pt>
                <c:pt idx="11">
                  <c:v>0.4</c:v>
                </c:pt>
                <c:pt idx="12">
                  <c:v>0.425</c:v>
                </c:pt>
                <c:pt idx="13">
                  <c:v>0.425</c:v>
                </c:pt>
                <c:pt idx="14">
                  <c:v>0.42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6</c:v>
                </c:pt>
                <c:pt idx="41">
                  <c:v>15</c:v>
                </c:pt>
                <c:pt idx="42">
                  <c:v>16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2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5</c:v>
                </c:pt>
                <c:pt idx="63">
                  <c:v>25</c:v>
                </c:pt>
                <c:pt idx="64">
                  <c:v>26</c:v>
                </c:pt>
                <c:pt idx="65">
                  <c:v>26</c:v>
                </c:pt>
                <c:pt idx="66">
                  <c:v>27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8</c:v>
                </c:pt>
                <c:pt idx="75">
                  <c:v>28</c:v>
                </c:pt>
                <c:pt idx="76">
                  <c:v>29</c:v>
                </c:pt>
                <c:pt idx="77">
                  <c:v>29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2</c:v>
                </c:pt>
                <c:pt idx="83">
                  <c:v>31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7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28</c:v>
                </c:pt>
                <c:pt idx="96">
                  <c:v>28</c:v>
                </c:pt>
                <c:pt idx="97">
                  <c:v>29</c:v>
                </c:pt>
                <c:pt idx="98">
                  <c:v>27</c:v>
                </c:pt>
                <c:pt idx="99">
                  <c:v>31</c:v>
                </c:pt>
                <c:pt idx="100">
                  <c:v>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_half_Off"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X$6:$X$106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Raw!$Z$6:$Z$106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25</c:v>
                </c:pt>
                <c:pt idx="6">
                  <c:v>0.325</c:v>
                </c:pt>
                <c:pt idx="7">
                  <c:v>0.325</c:v>
                </c:pt>
                <c:pt idx="8">
                  <c:v>0.325</c:v>
                </c:pt>
                <c:pt idx="9">
                  <c:v>0.35</c:v>
                </c:pt>
                <c:pt idx="10">
                  <c:v>0.35</c:v>
                </c:pt>
                <c:pt idx="11">
                  <c:v>0.375</c:v>
                </c:pt>
                <c:pt idx="12">
                  <c:v>0.375</c:v>
                </c:pt>
                <c:pt idx="13">
                  <c:v>0.375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1</c:v>
                </c:pt>
                <c:pt idx="29">
                  <c:v>13</c:v>
                </c:pt>
                <c:pt idx="30">
                  <c:v>13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20</c:v>
                </c:pt>
                <c:pt idx="47">
                  <c:v>19</c:v>
                </c:pt>
                <c:pt idx="49">
                  <c:v>21</c:v>
                </c:pt>
                <c:pt idx="50">
                  <c:v>21</c:v>
                </c:pt>
                <c:pt idx="51">
                  <c:v>22</c:v>
                </c:pt>
                <c:pt idx="52">
                  <c:v>24</c:v>
                </c:pt>
                <c:pt idx="53">
                  <c:v>23</c:v>
                </c:pt>
                <c:pt idx="54">
                  <c:v>25</c:v>
                </c:pt>
                <c:pt idx="55">
                  <c:v>24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8</c:v>
                </c:pt>
                <c:pt idx="60">
                  <c:v>28</c:v>
                </c:pt>
                <c:pt idx="61">
                  <c:v>30</c:v>
                </c:pt>
                <c:pt idx="62">
                  <c:v>30</c:v>
                </c:pt>
                <c:pt idx="63">
                  <c:v>32</c:v>
                </c:pt>
                <c:pt idx="64">
                  <c:v>33</c:v>
                </c:pt>
                <c:pt idx="65">
                  <c:v>34</c:v>
                </c:pt>
                <c:pt idx="66">
                  <c:v>34</c:v>
                </c:pt>
                <c:pt idx="67">
                  <c:v>32</c:v>
                </c:pt>
                <c:pt idx="68">
                  <c:v>34</c:v>
                </c:pt>
                <c:pt idx="69">
                  <c:v>35</c:v>
                </c:pt>
                <c:pt idx="70">
                  <c:v>35</c:v>
                </c:pt>
                <c:pt idx="71">
                  <c:v>40</c:v>
                </c:pt>
                <c:pt idx="72">
                  <c:v>41</c:v>
                </c:pt>
                <c:pt idx="73">
                  <c:v>44</c:v>
                </c:pt>
                <c:pt idx="74">
                  <c:v>44</c:v>
                </c:pt>
                <c:pt idx="75">
                  <c:v>47</c:v>
                </c:pt>
                <c:pt idx="76">
                  <c:v>48</c:v>
                </c:pt>
                <c:pt idx="77">
                  <c:v>50</c:v>
                </c:pt>
                <c:pt idx="78">
                  <c:v>54</c:v>
                </c:pt>
                <c:pt idx="79">
                  <c:v>58</c:v>
                </c:pt>
                <c:pt idx="80">
                  <c:v>59</c:v>
                </c:pt>
                <c:pt idx="81">
                  <c:v>64</c:v>
                </c:pt>
                <c:pt idx="82">
                  <c:v>70</c:v>
                </c:pt>
                <c:pt idx="83">
                  <c:v>77</c:v>
                </c:pt>
                <c:pt idx="84">
                  <c:v>104</c:v>
                </c:pt>
                <c:pt idx="85">
                  <c:v>92</c:v>
                </c:pt>
                <c:pt idx="86">
                  <c:v>97</c:v>
                </c:pt>
                <c:pt idx="87">
                  <c:v>81</c:v>
                </c:pt>
                <c:pt idx="88">
                  <c:v>92</c:v>
                </c:pt>
                <c:pt idx="89">
                  <c:v>119</c:v>
                </c:pt>
                <c:pt idx="90">
                  <c:v>119</c:v>
                </c:pt>
                <c:pt idx="91">
                  <c:v>79</c:v>
                </c:pt>
                <c:pt idx="92">
                  <c:v>82</c:v>
                </c:pt>
                <c:pt idx="93">
                  <c:v>90</c:v>
                </c:pt>
                <c:pt idx="94">
                  <c:v>90</c:v>
                </c:pt>
                <c:pt idx="95">
                  <c:v>87</c:v>
                </c:pt>
                <c:pt idx="96">
                  <c:v>82</c:v>
                </c:pt>
                <c:pt idx="97">
                  <c:v>78</c:v>
                </c:pt>
                <c:pt idx="98">
                  <c:v>100</c:v>
                </c:pt>
                <c:pt idx="99">
                  <c:v>85</c:v>
                </c:pt>
                <c:pt idx="100">
                  <c:v>116</c:v>
                </c:pt>
              </c:numCache>
            </c:numRef>
          </c:yVal>
          <c:smooth val="0"/>
        </c:ser>
        <c:axId val="95955370"/>
        <c:axId val="44362543"/>
      </c:scatterChart>
      <c:valAx>
        <c:axId val="95955370"/>
        <c:scaling>
          <c:orientation val="minMax"/>
          <c:max val="23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43"/>
        <c:crossesAt val="0"/>
        <c:crossBetween val="midCat"/>
      </c:valAx>
      <c:valAx>
        <c:axId val="4436254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094092476968"/>
          <c:y val="0.178985107556536"/>
          <c:w val="0.223333187791992"/>
          <c:h val="0.24083011583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d 3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035852178709"/>
          <c:w val="0.921844299873379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Averaged!$H$3</c:f>
              <c:strCache>
                <c:ptCount val="1"/>
                <c:pt idx="0">
                  <c:v>rot(45) O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H$4:$H$74</c:f>
              <c:numCache>
                <c:formatCode>General</c:formatCode>
                <c:ptCount val="71"/>
                <c:pt idx="0">
                  <c:v>0.2625</c:v>
                </c:pt>
                <c:pt idx="1">
                  <c:v>0.266666666666667</c:v>
                </c:pt>
                <c:pt idx="2">
                  <c:v>0.283333333333333</c:v>
                </c:pt>
                <c:pt idx="3">
                  <c:v>0.291666666666667</c:v>
                </c:pt>
                <c:pt idx="4">
                  <c:v>0.3</c:v>
                </c:pt>
                <c:pt idx="5">
                  <c:v>0.308333333333333</c:v>
                </c:pt>
                <c:pt idx="6">
                  <c:v>0.316666666666667</c:v>
                </c:pt>
                <c:pt idx="7">
                  <c:v>0.325</c:v>
                </c:pt>
                <c:pt idx="8">
                  <c:v>0.35</c:v>
                </c:pt>
                <c:pt idx="9">
                  <c:v>0.375</c:v>
                </c:pt>
                <c:pt idx="10">
                  <c:v>0.408333333333333</c:v>
                </c:pt>
                <c:pt idx="11">
                  <c:v>0.425</c:v>
                </c:pt>
                <c:pt idx="12">
                  <c:v>0.458333333333333</c:v>
                </c:pt>
                <c:pt idx="13">
                  <c:v>2.31666666666667</c:v>
                </c:pt>
                <c:pt idx="14">
                  <c:v>4.1666666666666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.33333333333333</c:v>
                </c:pt>
                <c:pt idx="19">
                  <c:v>6.66666666666667</c:v>
                </c:pt>
                <c:pt idx="20">
                  <c:v>6.66666666666667</c:v>
                </c:pt>
                <c:pt idx="21">
                  <c:v>6.33333333333333</c:v>
                </c:pt>
                <c:pt idx="22">
                  <c:v>6.33333333333333</c:v>
                </c:pt>
                <c:pt idx="23">
                  <c:v>7</c:v>
                </c:pt>
                <c:pt idx="24">
                  <c:v>8</c:v>
                </c:pt>
                <c:pt idx="25">
                  <c:v>8.66666666666667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.33333333333333</c:v>
                </c:pt>
                <c:pt idx="30">
                  <c:v>10.3333333333333</c:v>
                </c:pt>
                <c:pt idx="31">
                  <c:v>11.6666666666667</c:v>
                </c:pt>
                <c:pt idx="32">
                  <c:v>13</c:v>
                </c:pt>
                <c:pt idx="33">
                  <c:v>13.6666666666667</c:v>
                </c:pt>
                <c:pt idx="34">
                  <c:v>14.3333333333333</c:v>
                </c:pt>
                <c:pt idx="35">
                  <c:v>14.6666666666667</c:v>
                </c:pt>
                <c:pt idx="36">
                  <c:v>15</c:v>
                </c:pt>
                <c:pt idx="37">
                  <c:v>15.3333333333333</c:v>
                </c:pt>
                <c:pt idx="38">
                  <c:v>16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20</c:v>
                </c:pt>
                <c:pt idx="43">
                  <c:v>21.3333333333333</c:v>
                </c:pt>
                <c:pt idx="44">
                  <c:v>21</c:v>
                </c:pt>
                <c:pt idx="45">
                  <c:v>20.6666666666667</c:v>
                </c:pt>
                <c:pt idx="46">
                  <c:v>19.6666666666667</c:v>
                </c:pt>
                <c:pt idx="47">
                  <c:v>20.6666666666667</c:v>
                </c:pt>
                <c:pt idx="48">
                  <c:v>21.6666666666667</c:v>
                </c:pt>
                <c:pt idx="49">
                  <c:v>23</c:v>
                </c:pt>
                <c:pt idx="50">
                  <c:v>24.3333333333333</c:v>
                </c:pt>
                <c:pt idx="51">
                  <c:v>26</c:v>
                </c:pt>
                <c:pt idx="52">
                  <c:v>28</c:v>
                </c:pt>
                <c:pt idx="53">
                  <c:v>30</c:v>
                </c:pt>
                <c:pt idx="54">
                  <c:v>32.3333333333333</c:v>
                </c:pt>
                <c:pt idx="55">
                  <c:v>34.6666666666667</c:v>
                </c:pt>
                <c:pt idx="56">
                  <c:v>38.6666666666667</c:v>
                </c:pt>
                <c:pt idx="57">
                  <c:v>43</c:v>
                </c:pt>
                <c:pt idx="58">
                  <c:v>49.3333333333333</c:v>
                </c:pt>
                <c:pt idx="59">
                  <c:v>56</c:v>
                </c:pt>
                <c:pt idx="60">
                  <c:v>55</c:v>
                </c:pt>
                <c:pt idx="61">
                  <c:v>52</c:v>
                </c:pt>
                <c:pt idx="62">
                  <c:v>48.3333333333333</c:v>
                </c:pt>
                <c:pt idx="63">
                  <c:v>52</c:v>
                </c:pt>
                <c:pt idx="64">
                  <c:v>56.6666666666667</c:v>
                </c:pt>
                <c:pt idx="65">
                  <c:v>68</c:v>
                </c:pt>
                <c:pt idx="66">
                  <c:v>70.6666666666667</c:v>
                </c:pt>
                <c:pt idx="67">
                  <c:v>87</c:v>
                </c:pt>
                <c:pt idx="68">
                  <c:v>97.6666666666667</c:v>
                </c:pt>
                <c:pt idx="69">
                  <c:v>116</c:v>
                </c:pt>
                <c:pt idx="70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d!$I$3</c:f>
              <c:strCache>
                <c:ptCount val="1"/>
                <c:pt idx="0">
                  <c:v>rot(4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I$4:$I$74</c:f>
              <c:numCache>
                <c:formatCode>General</c:formatCode>
                <c:ptCount val="71"/>
                <c:pt idx="0">
                  <c:v>0.25</c:v>
                </c:pt>
                <c:pt idx="1">
                  <c:v>0.258333333333333</c:v>
                </c:pt>
                <c:pt idx="2">
                  <c:v>0.266666666666667</c:v>
                </c:pt>
                <c:pt idx="3">
                  <c:v>0.275</c:v>
                </c:pt>
                <c:pt idx="4">
                  <c:v>0.283333333333333</c:v>
                </c:pt>
                <c:pt idx="5">
                  <c:v>0.291666666666667</c:v>
                </c:pt>
                <c:pt idx="6">
                  <c:v>0.3</c:v>
                </c:pt>
                <c:pt idx="7">
                  <c:v>0.308333333333333</c:v>
                </c:pt>
                <c:pt idx="8">
                  <c:v>0.341666666666667</c:v>
                </c:pt>
                <c:pt idx="9">
                  <c:v>0.375</c:v>
                </c:pt>
                <c:pt idx="10">
                  <c:v>0.408333333333333</c:v>
                </c:pt>
                <c:pt idx="11">
                  <c:v>0.425</c:v>
                </c:pt>
                <c:pt idx="12">
                  <c:v>0.45</c:v>
                </c:pt>
                <c:pt idx="13">
                  <c:v>2.30833333333333</c:v>
                </c:pt>
                <c:pt idx="14">
                  <c:v>4.15833333333333</c:v>
                </c:pt>
                <c:pt idx="15">
                  <c:v>6</c:v>
                </c:pt>
                <c:pt idx="16">
                  <c:v>6.33333333333333</c:v>
                </c:pt>
                <c:pt idx="17">
                  <c:v>6.66666666666667</c:v>
                </c:pt>
                <c:pt idx="18">
                  <c:v>7</c:v>
                </c:pt>
                <c:pt idx="19">
                  <c:v>7.33333333333333</c:v>
                </c:pt>
                <c:pt idx="20">
                  <c:v>7.66666666666667</c:v>
                </c:pt>
                <c:pt idx="21">
                  <c:v>8</c:v>
                </c:pt>
                <c:pt idx="22">
                  <c:v>8.33333333333333</c:v>
                </c:pt>
                <c:pt idx="23">
                  <c:v>8.66666666666667</c:v>
                </c:pt>
                <c:pt idx="24">
                  <c:v>9</c:v>
                </c:pt>
                <c:pt idx="25">
                  <c:v>9.33333333333333</c:v>
                </c:pt>
                <c:pt idx="26">
                  <c:v>9.66666666666667</c:v>
                </c:pt>
                <c:pt idx="27">
                  <c:v>10</c:v>
                </c:pt>
                <c:pt idx="28">
                  <c:v>10.3333333333333</c:v>
                </c:pt>
                <c:pt idx="29">
                  <c:v>10.6666666666667</c:v>
                </c:pt>
                <c:pt idx="30">
                  <c:v>11.3333333333333</c:v>
                </c:pt>
                <c:pt idx="31">
                  <c:v>11.6666666666667</c:v>
                </c:pt>
                <c:pt idx="32">
                  <c:v>12.3333333333333</c:v>
                </c:pt>
                <c:pt idx="33">
                  <c:v>12.6666666666667</c:v>
                </c:pt>
                <c:pt idx="34">
                  <c:v>13.3333333333333</c:v>
                </c:pt>
                <c:pt idx="35">
                  <c:v>13.6666666666667</c:v>
                </c:pt>
                <c:pt idx="36">
                  <c:v>14.3333333333333</c:v>
                </c:pt>
                <c:pt idx="37">
                  <c:v>14.6666666666667</c:v>
                </c:pt>
                <c:pt idx="38">
                  <c:v>15.3333333333333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8.6666666666667</c:v>
                </c:pt>
                <c:pt idx="43">
                  <c:v>19.3333333333333</c:v>
                </c:pt>
                <c:pt idx="44">
                  <c:v>20</c:v>
                </c:pt>
                <c:pt idx="45">
                  <c:v>21.3333333333333</c:v>
                </c:pt>
                <c:pt idx="46">
                  <c:v>22.6666666666667</c:v>
                </c:pt>
                <c:pt idx="47">
                  <c:v>24</c:v>
                </c:pt>
                <c:pt idx="48">
                  <c:v>25.3333333333333</c:v>
                </c:pt>
                <c:pt idx="49">
                  <c:v>26.6666666666667</c:v>
                </c:pt>
                <c:pt idx="50">
                  <c:v>27.6666666666667</c:v>
                </c:pt>
                <c:pt idx="51">
                  <c:v>28</c:v>
                </c:pt>
                <c:pt idx="52">
                  <c:v>28.3333333333333</c:v>
                </c:pt>
                <c:pt idx="53">
                  <c:v>29.3333333333333</c:v>
                </c:pt>
                <c:pt idx="54">
                  <c:v>31.3333333333333</c:v>
                </c:pt>
                <c:pt idx="55">
                  <c:v>34</c:v>
                </c:pt>
                <c:pt idx="56">
                  <c:v>37</c:v>
                </c:pt>
                <c:pt idx="57">
                  <c:v>40.6666666666667</c:v>
                </c:pt>
                <c:pt idx="58">
                  <c:v>45</c:v>
                </c:pt>
                <c:pt idx="59">
                  <c:v>51</c:v>
                </c:pt>
                <c:pt idx="60">
                  <c:v>51</c:v>
                </c:pt>
                <c:pt idx="61">
                  <c:v>49.6666666666667</c:v>
                </c:pt>
                <c:pt idx="62">
                  <c:v>47.3333333333333</c:v>
                </c:pt>
                <c:pt idx="63">
                  <c:v>51.3333333333333</c:v>
                </c:pt>
                <c:pt idx="64">
                  <c:v>57</c:v>
                </c:pt>
                <c:pt idx="65">
                  <c:v>64</c:v>
                </c:pt>
                <c:pt idx="66">
                  <c:v>62</c:v>
                </c:pt>
                <c:pt idx="67">
                  <c:v>65.6666666666667</c:v>
                </c:pt>
                <c:pt idx="68">
                  <c:v>81.3333333333333</c:v>
                </c:pt>
                <c:pt idx="69">
                  <c:v>104</c:v>
                </c:pt>
                <c:pt idx="70">
                  <c:v>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d!$J$3</c:f>
              <c:strCache>
                <c:ptCount val="1"/>
                <c:pt idx="0">
                  <c:v>Str O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J$4:$J$104</c:f>
              <c:numCache>
                <c:formatCode>General</c:formatCode>
                <c:ptCount val="101"/>
                <c:pt idx="0">
                  <c:v>0.2625</c:v>
                </c:pt>
                <c:pt idx="1">
                  <c:v>0.266666666666667</c:v>
                </c:pt>
                <c:pt idx="2">
                  <c:v>0.283333333333333</c:v>
                </c:pt>
                <c:pt idx="3">
                  <c:v>0.3</c:v>
                </c:pt>
                <c:pt idx="4">
                  <c:v>0.316666666666667</c:v>
                </c:pt>
                <c:pt idx="5">
                  <c:v>0.325</c:v>
                </c:pt>
                <c:pt idx="6">
                  <c:v>0.333333333333333</c:v>
                </c:pt>
                <c:pt idx="7">
                  <c:v>0.341666666666667</c:v>
                </c:pt>
                <c:pt idx="8">
                  <c:v>0.35</c:v>
                </c:pt>
                <c:pt idx="9">
                  <c:v>0.358333333333333</c:v>
                </c:pt>
                <c:pt idx="10">
                  <c:v>0.366666666666667</c:v>
                </c:pt>
                <c:pt idx="11">
                  <c:v>0.383333333333333</c:v>
                </c:pt>
                <c:pt idx="12">
                  <c:v>2.925</c:v>
                </c:pt>
                <c:pt idx="13">
                  <c:v>5.13333333333333</c:v>
                </c:pt>
                <c:pt idx="14">
                  <c:v>7.33333333333333</c:v>
                </c:pt>
                <c:pt idx="15">
                  <c:v>7</c:v>
                </c:pt>
                <c:pt idx="16">
                  <c:v>7.33333333333333</c:v>
                </c:pt>
                <c:pt idx="17">
                  <c:v>7.66666666666667</c:v>
                </c:pt>
                <c:pt idx="18">
                  <c:v>8</c:v>
                </c:pt>
                <c:pt idx="19">
                  <c:v>8</c:v>
                </c:pt>
                <c:pt idx="20">
                  <c:v>8.33333333333333</c:v>
                </c:pt>
                <c:pt idx="21">
                  <c:v>8.66666666666667</c:v>
                </c:pt>
                <c:pt idx="22">
                  <c:v>9</c:v>
                </c:pt>
                <c:pt idx="23">
                  <c:v>9.33333333333333</c:v>
                </c:pt>
                <c:pt idx="24">
                  <c:v>9.66666666666667</c:v>
                </c:pt>
                <c:pt idx="25">
                  <c:v>10</c:v>
                </c:pt>
                <c:pt idx="26">
                  <c:v>10.3333333333333</c:v>
                </c:pt>
                <c:pt idx="27">
                  <c:v>10.6666666666667</c:v>
                </c:pt>
                <c:pt idx="28">
                  <c:v>11.6666666666667</c:v>
                </c:pt>
                <c:pt idx="29">
                  <c:v>12</c:v>
                </c:pt>
                <c:pt idx="30">
                  <c:v>12.6666666666667</c:v>
                </c:pt>
                <c:pt idx="31">
                  <c:v>12.6666666666667</c:v>
                </c:pt>
                <c:pt idx="32">
                  <c:v>13.6666666666667</c:v>
                </c:pt>
                <c:pt idx="33">
                  <c:v>15</c:v>
                </c:pt>
                <c:pt idx="34">
                  <c:v>16</c:v>
                </c:pt>
                <c:pt idx="35">
                  <c:v>16.6666666666667</c:v>
                </c:pt>
                <c:pt idx="36">
                  <c:v>16.6666666666667</c:v>
                </c:pt>
                <c:pt idx="37">
                  <c:v>17</c:v>
                </c:pt>
                <c:pt idx="38">
                  <c:v>17.6666666666667</c:v>
                </c:pt>
                <c:pt idx="39">
                  <c:v>18.3333333333333</c:v>
                </c:pt>
                <c:pt idx="40">
                  <c:v>19</c:v>
                </c:pt>
                <c:pt idx="41">
                  <c:v>18.6666666666667</c:v>
                </c:pt>
                <c:pt idx="42">
                  <c:v>18.3333333333333</c:v>
                </c:pt>
                <c:pt idx="43">
                  <c:v>19</c:v>
                </c:pt>
                <c:pt idx="44">
                  <c:v>20</c:v>
                </c:pt>
                <c:pt idx="45">
                  <c:v>21.6666666666667</c:v>
                </c:pt>
                <c:pt idx="46">
                  <c:v>22</c:v>
                </c:pt>
                <c:pt idx="47">
                  <c:v>23.3333333333333</c:v>
                </c:pt>
                <c:pt idx="48">
                  <c:v>26</c:v>
                </c:pt>
                <c:pt idx="49">
                  <c:v>28.6666666666667</c:v>
                </c:pt>
                <c:pt idx="50">
                  <c:v>31</c:v>
                </c:pt>
                <c:pt idx="51">
                  <c:v>31</c:v>
                </c:pt>
                <c:pt idx="52">
                  <c:v>32</c:v>
                </c:pt>
                <c:pt idx="53">
                  <c:v>35</c:v>
                </c:pt>
                <c:pt idx="54">
                  <c:v>37</c:v>
                </c:pt>
                <c:pt idx="55">
                  <c:v>40.3333333333333</c:v>
                </c:pt>
                <c:pt idx="56">
                  <c:v>40.3333333333333</c:v>
                </c:pt>
                <c:pt idx="57">
                  <c:v>41.3333333333333</c:v>
                </c:pt>
                <c:pt idx="58">
                  <c:v>41.3333333333333</c:v>
                </c:pt>
                <c:pt idx="59">
                  <c:v>41.3333333333333</c:v>
                </c:pt>
                <c:pt idx="60">
                  <c:v>43.3333333333333</c:v>
                </c:pt>
                <c:pt idx="61">
                  <c:v>45</c:v>
                </c:pt>
                <c:pt idx="62">
                  <c:v>47.6666666666667</c:v>
                </c:pt>
                <c:pt idx="63">
                  <c:v>53.3333333333333</c:v>
                </c:pt>
                <c:pt idx="64">
                  <c:v>57.3333333333333</c:v>
                </c:pt>
                <c:pt idx="65">
                  <c:v>64</c:v>
                </c:pt>
                <c:pt idx="66">
                  <c:v>60.3333333333333</c:v>
                </c:pt>
                <c:pt idx="67">
                  <c:v>56.3333333333333</c:v>
                </c:pt>
                <c:pt idx="68">
                  <c:v>54.6666666666667</c:v>
                </c:pt>
                <c:pt idx="69">
                  <c:v>58.3333333333333</c:v>
                </c:pt>
                <c:pt idx="70">
                  <c:v>57.3333333333333</c:v>
                </c:pt>
                <c:pt idx="71">
                  <c:v>51.3333333333333</c:v>
                </c:pt>
                <c:pt idx="72">
                  <c:v>46.3333333333333</c:v>
                </c:pt>
                <c:pt idx="73">
                  <c:v>47.6666666666667</c:v>
                </c:pt>
                <c:pt idx="74">
                  <c:v>49.6666666666667</c:v>
                </c:pt>
                <c:pt idx="75">
                  <c:v>52.3333333333333</c:v>
                </c:pt>
                <c:pt idx="76">
                  <c:v>55</c:v>
                </c:pt>
                <c:pt idx="77">
                  <c:v>57.6666666666667</c:v>
                </c:pt>
                <c:pt idx="78">
                  <c:v>60.3333333333333</c:v>
                </c:pt>
                <c:pt idx="79">
                  <c:v>62</c:v>
                </c:pt>
                <c:pt idx="80">
                  <c:v>63.3333333333333</c:v>
                </c:pt>
                <c:pt idx="81">
                  <c:v>64.3333333333333</c:v>
                </c:pt>
                <c:pt idx="82">
                  <c:v>67</c:v>
                </c:pt>
                <c:pt idx="83">
                  <c:v>68</c:v>
                </c:pt>
                <c:pt idx="84">
                  <c:v>68</c:v>
                </c:pt>
                <c:pt idx="85">
                  <c:v>68</c:v>
                </c:pt>
                <c:pt idx="86">
                  <c:v>68.3333333333333</c:v>
                </c:pt>
                <c:pt idx="87">
                  <c:v>69.3333333333333</c:v>
                </c:pt>
                <c:pt idx="88">
                  <c:v>69</c:v>
                </c:pt>
                <c:pt idx="89">
                  <c:v>72.6666666666667</c:v>
                </c:pt>
                <c:pt idx="90">
                  <c:v>74.6666666666667</c:v>
                </c:pt>
                <c:pt idx="91">
                  <c:v>78.3333333333333</c:v>
                </c:pt>
                <c:pt idx="92">
                  <c:v>80.6666666666667</c:v>
                </c:pt>
                <c:pt idx="93">
                  <c:v>86</c:v>
                </c:pt>
                <c:pt idx="94">
                  <c:v>87</c:v>
                </c:pt>
                <c:pt idx="95">
                  <c:v>88</c:v>
                </c:pt>
                <c:pt idx="96">
                  <c:v>89</c:v>
                </c:pt>
                <c:pt idx="97">
                  <c:v>95</c:v>
                </c:pt>
                <c:pt idx="98">
                  <c:v>95</c:v>
                </c:pt>
                <c:pt idx="99">
                  <c:v>96.6666666666667</c:v>
                </c:pt>
                <c:pt idx="100">
                  <c:v>9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d!$K$3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K$4:$K$104</c:f>
              <c:numCache>
                <c:formatCode>General</c:formatCode>
                <c:ptCount val="101"/>
                <c:pt idx="0">
                  <c:v>0.2625</c:v>
                </c:pt>
                <c:pt idx="1">
                  <c:v>0.266666666666667</c:v>
                </c:pt>
                <c:pt idx="2">
                  <c:v>0.283333333333333</c:v>
                </c:pt>
                <c:pt idx="3">
                  <c:v>0.291666666666667</c:v>
                </c:pt>
                <c:pt idx="4">
                  <c:v>0.3</c:v>
                </c:pt>
                <c:pt idx="5">
                  <c:v>0.3</c:v>
                </c:pt>
                <c:pt idx="6">
                  <c:v>0.308333333333333</c:v>
                </c:pt>
                <c:pt idx="7">
                  <c:v>0.316666666666667</c:v>
                </c:pt>
                <c:pt idx="8">
                  <c:v>0.325</c:v>
                </c:pt>
                <c:pt idx="9">
                  <c:v>0.333333333333333</c:v>
                </c:pt>
                <c:pt idx="10">
                  <c:v>0.358333333333333</c:v>
                </c:pt>
                <c:pt idx="11">
                  <c:v>0.391666666666667</c:v>
                </c:pt>
                <c:pt idx="12">
                  <c:v>0.416666666666667</c:v>
                </c:pt>
                <c:pt idx="13">
                  <c:v>0.425</c:v>
                </c:pt>
                <c:pt idx="14">
                  <c:v>2.95</c:v>
                </c:pt>
                <c:pt idx="15">
                  <c:v>5.475</c:v>
                </c:pt>
                <c:pt idx="16">
                  <c:v>8</c:v>
                </c:pt>
                <c:pt idx="17">
                  <c:v>8</c:v>
                </c:pt>
                <c:pt idx="18">
                  <c:v>8.33333333333333</c:v>
                </c:pt>
                <c:pt idx="19">
                  <c:v>8.66666666666667</c:v>
                </c:pt>
                <c:pt idx="20">
                  <c:v>9</c:v>
                </c:pt>
                <c:pt idx="21">
                  <c:v>9</c:v>
                </c:pt>
                <c:pt idx="22">
                  <c:v>9.33333333333333</c:v>
                </c:pt>
                <c:pt idx="23">
                  <c:v>9.66666666666667</c:v>
                </c:pt>
                <c:pt idx="24">
                  <c:v>10</c:v>
                </c:pt>
                <c:pt idx="25">
                  <c:v>10.3333333333333</c:v>
                </c:pt>
                <c:pt idx="26">
                  <c:v>10.6666666666667</c:v>
                </c:pt>
                <c:pt idx="27">
                  <c:v>11</c:v>
                </c:pt>
                <c:pt idx="28">
                  <c:v>11.3333333333333</c:v>
                </c:pt>
                <c:pt idx="29">
                  <c:v>12</c:v>
                </c:pt>
                <c:pt idx="30">
                  <c:v>12.6666666666667</c:v>
                </c:pt>
                <c:pt idx="31">
                  <c:v>13</c:v>
                </c:pt>
                <c:pt idx="32">
                  <c:v>13.3333333333333</c:v>
                </c:pt>
                <c:pt idx="33">
                  <c:v>13.6666666666667</c:v>
                </c:pt>
                <c:pt idx="34">
                  <c:v>14</c:v>
                </c:pt>
                <c:pt idx="35">
                  <c:v>14</c:v>
                </c:pt>
                <c:pt idx="36">
                  <c:v>14.3333333333333</c:v>
                </c:pt>
                <c:pt idx="37">
                  <c:v>14.6666666666667</c:v>
                </c:pt>
                <c:pt idx="38">
                  <c:v>15</c:v>
                </c:pt>
                <c:pt idx="39">
                  <c:v>15.3333333333333</c:v>
                </c:pt>
                <c:pt idx="40">
                  <c:v>15.3333333333333</c:v>
                </c:pt>
                <c:pt idx="41">
                  <c:v>15.6666666666667</c:v>
                </c:pt>
                <c:pt idx="42">
                  <c:v>16</c:v>
                </c:pt>
                <c:pt idx="43">
                  <c:v>16.6666666666667</c:v>
                </c:pt>
                <c:pt idx="44">
                  <c:v>17</c:v>
                </c:pt>
                <c:pt idx="45">
                  <c:v>17.6666666666667</c:v>
                </c:pt>
                <c:pt idx="46">
                  <c:v>18.3333333333333</c:v>
                </c:pt>
                <c:pt idx="47">
                  <c:v>19</c:v>
                </c:pt>
                <c:pt idx="48">
                  <c:v>19.3333333333333</c:v>
                </c:pt>
                <c:pt idx="49">
                  <c:v>19.6666666666667</c:v>
                </c:pt>
                <c:pt idx="50">
                  <c:v>20</c:v>
                </c:pt>
                <c:pt idx="51">
                  <c:v>20.3333333333333</c:v>
                </c:pt>
                <c:pt idx="52">
                  <c:v>21</c:v>
                </c:pt>
                <c:pt idx="53">
                  <c:v>21.6666666666667</c:v>
                </c:pt>
                <c:pt idx="54">
                  <c:v>22.3333333333333</c:v>
                </c:pt>
                <c:pt idx="55">
                  <c:v>22.6666666666667</c:v>
                </c:pt>
                <c:pt idx="56">
                  <c:v>23</c:v>
                </c:pt>
                <c:pt idx="57">
                  <c:v>23</c:v>
                </c:pt>
                <c:pt idx="58">
                  <c:v>23.3333333333333</c:v>
                </c:pt>
                <c:pt idx="59">
                  <c:v>23.6666666666667</c:v>
                </c:pt>
                <c:pt idx="60">
                  <c:v>24</c:v>
                </c:pt>
                <c:pt idx="61">
                  <c:v>24.3333333333333</c:v>
                </c:pt>
                <c:pt idx="62">
                  <c:v>24.6666666666667</c:v>
                </c:pt>
                <c:pt idx="63">
                  <c:v>25.3333333333333</c:v>
                </c:pt>
                <c:pt idx="64">
                  <c:v>25.6666666666667</c:v>
                </c:pt>
                <c:pt idx="65">
                  <c:v>26.3333333333333</c:v>
                </c:pt>
                <c:pt idx="66">
                  <c:v>25.6666666666667</c:v>
                </c:pt>
                <c:pt idx="67">
                  <c:v>25.3333333333333</c:v>
                </c:pt>
                <c:pt idx="68">
                  <c:v>24.3333333333333</c:v>
                </c:pt>
                <c:pt idx="69">
                  <c:v>24.6666666666667</c:v>
                </c:pt>
                <c:pt idx="70">
                  <c:v>24.3333333333333</c:v>
                </c:pt>
                <c:pt idx="71">
                  <c:v>24.6666666666667</c:v>
                </c:pt>
                <c:pt idx="72">
                  <c:v>25</c:v>
                </c:pt>
                <c:pt idx="73">
                  <c:v>26.3333333333333</c:v>
                </c:pt>
                <c:pt idx="74">
                  <c:v>27.3333333333333</c:v>
                </c:pt>
                <c:pt idx="75">
                  <c:v>28.3333333333333</c:v>
                </c:pt>
                <c:pt idx="76">
                  <c:v>28.6666666666667</c:v>
                </c:pt>
                <c:pt idx="77">
                  <c:v>29.3333333333333</c:v>
                </c:pt>
                <c:pt idx="78">
                  <c:v>29.6666666666667</c:v>
                </c:pt>
                <c:pt idx="79">
                  <c:v>30</c:v>
                </c:pt>
                <c:pt idx="80">
                  <c:v>30</c:v>
                </c:pt>
                <c:pt idx="81">
                  <c:v>30.6666666666667</c:v>
                </c:pt>
                <c:pt idx="82">
                  <c:v>31</c:v>
                </c:pt>
                <c:pt idx="83">
                  <c:v>29.6666666666667</c:v>
                </c:pt>
                <c:pt idx="84">
                  <c:v>27.6666666666667</c:v>
                </c:pt>
                <c:pt idx="85">
                  <c:v>26</c:v>
                </c:pt>
                <c:pt idx="86">
                  <c:v>26.3333333333333</c:v>
                </c:pt>
                <c:pt idx="87">
                  <c:v>27</c:v>
                </c:pt>
                <c:pt idx="88">
                  <c:v>28</c:v>
                </c:pt>
                <c:pt idx="89">
                  <c:v>28.6666666666667</c:v>
                </c:pt>
                <c:pt idx="90">
                  <c:v>29.3333333333333</c:v>
                </c:pt>
                <c:pt idx="91">
                  <c:v>30</c:v>
                </c:pt>
                <c:pt idx="92">
                  <c:v>30.6666666666667</c:v>
                </c:pt>
                <c:pt idx="93">
                  <c:v>31.3333333333333</c:v>
                </c:pt>
                <c:pt idx="94">
                  <c:v>30.3333333333333</c:v>
                </c:pt>
                <c:pt idx="95">
                  <c:v>29.3333333333333</c:v>
                </c:pt>
                <c:pt idx="96">
                  <c:v>28.3333333333333</c:v>
                </c:pt>
                <c:pt idx="97">
                  <c:v>28</c:v>
                </c:pt>
                <c:pt idx="98">
                  <c:v>29</c:v>
                </c:pt>
                <c:pt idx="99">
                  <c:v>30</c:v>
                </c:pt>
                <c:pt idx="100">
                  <c:v>3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veraged!$L$3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L$4:$L$104</c:f>
              <c:numCache>
                <c:formatCode>General</c:formatCode>
                <c:ptCount val="101"/>
                <c:pt idx="0">
                  <c:v>0.2625</c:v>
                </c:pt>
                <c:pt idx="1">
                  <c:v>0.266666666666667</c:v>
                </c:pt>
                <c:pt idx="2">
                  <c:v>0.283333333333333</c:v>
                </c:pt>
                <c:pt idx="3">
                  <c:v>0.291666666666667</c:v>
                </c:pt>
                <c:pt idx="4">
                  <c:v>0.308333333333333</c:v>
                </c:pt>
                <c:pt idx="5">
                  <c:v>0.316666666666667</c:v>
                </c:pt>
                <c:pt idx="6">
                  <c:v>0.325</c:v>
                </c:pt>
                <c:pt idx="7">
                  <c:v>0.325</c:v>
                </c:pt>
                <c:pt idx="8">
                  <c:v>0.333333333333333</c:v>
                </c:pt>
                <c:pt idx="9">
                  <c:v>0.341666666666667</c:v>
                </c:pt>
                <c:pt idx="10">
                  <c:v>0.358333333333333</c:v>
                </c:pt>
                <c:pt idx="11">
                  <c:v>0.366666666666667</c:v>
                </c:pt>
                <c:pt idx="12">
                  <c:v>0.375</c:v>
                </c:pt>
                <c:pt idx="13">
                  <c:v>0.383333333333333</c:v>
                </c:pt>
                <c:pt idx="14">
                  <c:v>0.391666666666667</c:v>
                </c:pt>
                <c:pt idx="15">
                  <c:v>0.4</c:v>
                </c:pt>
                <c:pt idx="16">
                  <c:v>2.6</c:v>
                </c:pt>
                <c:pt idx="17">
                  <c:v>5.13333333333333</c:v>
                </c:pt>
                <c:pt idx="18">
                  <c:v>7.66666666666667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33333333333333</c:v>
                </c:pt>
                <c:pt idx="23">
                  <c:v>8.66666666666667</c:v>
                </c:pt>
                <c:pt idx="24">
                  <c:v>9</c:v>
                </c:pt>
                <c:pt idx="25">
                  <c:v>9.33333333333333</c:v>
                </c:pt>
                <c:pt idx="26">
                  <c:v>9.66666666666667</c:v>
                </c:pt>
                <c:pt idx="27">
                  <c:v>10.3333333333333</c:v>
                </c:pt>
                <c:pt idx="28">
                  <c:v>11.3333333333333</c:v>
                </c:pt>
                <c:pt idx="29">
                  <c:v>12.3333333333333</c:v>
                </c:pt>
                <c:pt idx="30">
                  <c:v>13.3333333333333</c:v>
                </c:pt>
                <c:pt idx="31">
                  <c:v>13.6666666666667</c:v>
                </c:pt>
                <c:pt idx="32">
                  <c:v>14</c:v>
                </c:pt>
                <c:pt idx="33">
                  <c:v>14.3333333333333</c:v>
                </c:pt>
                <c:pt idx="34">
                  <c:v>14.6666666666667</c:v>
                </c:pt>
                <c:pt idx="35">
                  <c:v>15.3333333333333</c:v>
                </c:pt>
                <c:pt idx="36">
                  <c:v>15.6666666666667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5.6666666666667</c:v>
                </c:pt>
                <c:pt idx="41">
                  <c:v>16</c:v>
                </c:pt>
                <c:pt idx="42">
                  <c:v>16.6666666666667</c:v>
                </c:pt>
                <c:pt idx="43">
                  <c:v>17.6666666666667</c:v>
                </c:pt>
                <c:pt idx="44">
                  <c:v>18</c:v>
                </c:pt>
                <c:pt idx="45">
                  <c:v>18.6666666666667</c:v>
                </c:pt>
                <c:pt idx="46">
                  <c:v>19</c:v>
                </c:pt>
                <c:pt idx="47">
                  <c:v>19.5</c:v>
                </c:pt>
                <c:pt idx="48">
                  <c:v>20</c:v>
                </c:pt>
                <c:pt idx="49">
                  <c:v>21</c:v>
                </c:pt>
                <c:pt idx="50">
                  <c:v>21.3333333333333</c:v>
                </c:pt>
                <c:pt idx="51">
                  <c:v>22.3333333333333</c:v>
                </c:pt>
                <c:pt idx="52">
                  <c:v>23</c:v>
                </c:pt>
                <c:pt idx="53">
                  <c:v>24</c:v>
                </c:pt>
                <c:pt idx="54">
                  <c:v>24</c:v>
                </c:pt>
                <c:pt idx="55">
                  <c:v>24.3333333333333</c:v>
                </c:pt>
                <c:pt idx="56">
                  <c:v>24.3333333333333</c:v>
                </c:pt>
                <c:pt idx="57">
                  <c:v>25</c:v>
                </c:pt>
                <c:pt idx="58">
                  <c:v>26.3333333333333</c:v>
                </c:pt>
                <c:pt idx="59">
                  <c:v>27.3333333333333</c:v>
                </c:pt>
                <c:pt idx="60">
                  <c:v>28.6666666666667</c:v>
                </c:pt>
                <c:pt idx="61">
                  <c:v>29.3333333333333</c:v>
                </c:pt>
                <c:pt idx="62">
                  <c:v>30.6666666666667</c:v>
                </c:pt>
                <c:pt idx="63">
                  <c:v>31.6666666666667</c:v>
                </c:pt>
                <c:pt idx="64">
                  <c:v>33</c:v>
                </c:pt>
                <c:pt idx="65">
                  <c:v>33.6666666666667</c:v>
                </c:pt>
                <c:pt idx="66">
                  <c:v>33.3333333333333</c:v>
                </c:pt>
                <c:pt idx="67">
                  <c:v>33.3333333333333</c:v>
                </c:pt>
                <c:pt idx="68">
                  <c:v>33.6666666666667</c:v>
                </c:pt>
                <c:pt idx="69">
                  <c:v>34.6666666666667</c:v>
                </c:pt>
                <c:pt idx="70">
                  <c:v>36.6666666666667</c:v>
                </c:pt>
                <c:pt idx="71">
                  <c:v>38.6666666666667</c:v>
                </c:pt>
                <c:pt idx="72">
                  <c:v>41.6666666666667</c:v>
                </c:pt>
                <c:pt idx="73">
                  <c:v>43</c:v>
                </c:pt>
                <c:pt idx="74">
                  <c:v>45</c:v>
                </c:pt>
                <c:pt idx="75">
                  <c:v>46.3333333333333</c:v>
                </c:pt>
                <c:pt idx="76">
                  <c:v>48.3333333333333</c:v>
                </c:pt>
                <c:pt idx="77">
                  <c:v>50.6666666666667</c:v>
                </c:pt>
                <c:pt idx="78">
                  <c:v>54</c:v>
                </c:pt>
                <c:pt idx="79">
                  <c:v>57</c:v>
                </c:pt>
                <c:pt idx="80">
                  <c:v>60.3333333333333</c:v>
                </c:pt>
                <c:pt idx="81">
                  <c:v>64.3333333333333</c:v>
                </c:pt>
                <c:pt idx="82">
                  <c:v>70.3333333333333</c:v>
                </c:pt>
                <c:pt idx="83">
                  <c:v>83.6666666666667</c:v>
                </c:pt>
                <c:pt idx="84">
                  <c:v>91</c:v>
                </c:pt>
                <c:pt idx="85">
                  <c:v>97.6666666666667</c:v>
                </c:pt>
                <c:pt idx="86">
                  <c:v>90</c:v>
                </c:pt>
                <c:pt idx="87">
                  <c:v>90</c:v>
                </c:pt>
                <c:pt idx="88">
                  <c:v>97.3333333333333</c:v>
                </c:pt>
                <c:pt idx="89">
                  <c:v>110</c:v>
                </c:pt>
                <c:pt idx="90">
                  <c:v>105.666666666667</c:v>
                </c:pt>
                <c:pt idx="91">
                  <c:v>93.3333333333333</c:v>
                </c:pt>
                <c:pt idx="92">
                  <c:v>83.6666666666667</c:v>
                </c:pt>
                <c:pt idx="93">
                  <c:v>87.3333333333333</c:v>
                </c:pt>
                <c:pt idx="94">
                  <c:v>89</c:v>
                </c:pt>
                <c:pt idx="95">
                  <c:v>86.3333333333333</c:v>
                </c:pt>
                <c:pt idx="96">
                  <c:v>82.3333333333333</c:v>
                </c:pt>
                <c:pt idx="97">
                  <c:v>86.6666666666667</c:v>
                </c:pt>
                <c:pt idx="98">
                  <c:v>87.6666666666667</c:v>
                </c:pt>
                <c:pt idx="99">
                  <c:v>100.333333333333</c:v>
                </c:pt>
                <c:pt idx="100">
                  <c:v>100.5</c:v>
                </c:pt>
              </c:numCache>
            </c:numRef>
          </c:yVal>
          <c:smooth val="0"/>
        </c:ser>
        <c:axId val="3957746"/>
        <c:axId val="18804460"/>
      </c:scatterChart>
      <c:valAx>
        <c:axId val="3957746"/>
        <c:scaling>
          <c:orientation val="minMax"/>
          <c:max val="23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ilding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460"/>
        <c:crossesAt val="0"/>
        <c:crossBetween val="midCat"/>
      </c:valAx>
      <c:valAx>
        <c:axId val="188044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61825961664"/>
          <c:y val="0.145201323772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d 5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035852178709"/>
          <c:w val="0.921844299873379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Averaged!$H$3</c:f>
              <c:strCache>
                <c:ptCount val="1"/>
                <c:pt idx="0">
                  <c:v>rot(45) O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M$4:$M$74</c:f>
              <c:numCache>
                <c:formatCode>General</c:formatCode>
                <c:ptCount val="71"/>
                <c:pt idx="0">
                  <c:v>0.266666666666667</c:v>
                </c:pt>
                <c:pt idx="1">
                  <c:v>0.275</c:v>
                </c:pt>
                <c:pt idx="2">
                  <c:v>0.28</c:v>
                </c:pt>
                <c:pt idx="3">
                  <c:v>0.29</c:v>
                </c:pt>
                <c:pt idx="4">
                  <c:v>0.3</c:v>
                </c:pt>
                <c:pt idx="5">
                  <c:v>0.31</c:v>
                </c:pt>
                <c:pt idx="6">
                  <c:v>0.315</c:v>
                </c:pt>
                <c:pt idx="7">
                  <c:v>0.335</c:v>
                </c:pt>
                <c:pt idx="8">
                  <c:v>0.355</c:v>
                </c:pt>
                <c:pt idx="9">
                  <c:v>0.375</c:v>
                </c:pt>
                <c:pt idx="10">
                  <c:v>0.4</c:v>
                </c:pt>
                <c:pt idx="11">
                  <c:v>0.435</c:v>
                </c:pt>
                <c:pt idx="12">
                  <c:v>1.555</c:v>
                </c:pt>
                <c:pt idx="13">
                  <c:v>2.675</c:v>
                </c:pt>
                <c:pt idx="14">
                  <c:v>3.79</c:v>
                </c:pt>
                <c:pt idx="15">
                  <c:v>4.9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4</c:v>
                </c:pt>
                <c:pt idx="20">
                  <c:v>6.4</c:v>
                </c:pt>
                <c:pt idx="21">
                  <c:v>6.6</c:v>
                </c:pt>
                <c:pt idx="22">
                  <c:v>6.8</c:v>
                </c:pt>
                <c:pt idx="23">
                  <c:v>7.2</c:v>
                </c:pt>
                <c:pt idx="24">
                  <c:v>7.8</c:v>
                </c:pt>
                <c:pt idx="25">
                  <c:v>8.4</c:v>
                </c:pt>
                <c:pt idx="26">
                  <c:v>8.8</c:v>
                </c:pt>
                <c:pt idx="27">
                  <c:v>9</c:v>
                </c:pt>
                <c:pt idx="28">
                  <c:v>9.2</c:v>
                </c:pt>
                <c:pt idx="29">
                  <c:v>9.8</c:v>
                </c:pt>
                <c:pt idx="30">
                  <c:v>10.6</c:v>
                </c:pt>
                <c:pt idx="31">
                  <c:v>11.6</c:v>
                </c:pt>
                <c:pt idx="32">
                  <c:v>12.6</c:v>
                </c:pt>
                <c:pt idx="33">
                  <c:v>13.6</c:v>
                </c:pt>
                <c:pt idx="34">
                  <c:v>14.2</c:v>
                </c:pt>
                <c:pt idx="35">
                  <c:v>14.6</c:v>
                </c:pt>
                <c:pt idx="36">
                  <c:v>15</c:v>
                </c:pt>
                <c:pt idx="37">
                  <c:v>15.6</c:v>
                </c:pt>
                <c:pt idx="38">
                  <c:v>16.2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20.2</c:v>
                </c:pt>
                <c:pt idx="43">
                  <c:v>20.4</c:v>
                </c:pt>
                <c:pt idx="44">
                  <c:v>20.6</c:v>
                </c:pt>
                <c:pt idx="45">
                  <c:v>20.6</c:v>
                </c:pt>
                <c:pt idx="46">
                  <c:v>20.8</c:v>
                </c:pt>
                <c:pt idx="47">
                  <c:v>20.8</c:v>
                </c:pt>
                <c:pt idx="48">
                  <c:v>21.8</c:v>
                </c:pt>
                <c:pt idx="49">
                  <c:v>23</c:v>
                </c:pt>
                <c:pt idx="50">
                  <c:v>24.6</c:v>
                </c:pt>
                <c:pt idx="51">
                  <c:v>26.2</c:v>
                </c:pt>
                <c:pt idx="52">
                  <c:v>28</c:v>
                </c:pt>
                <c:pt idx="53">
                  <c:v>30.2</c:v>
                </c:pt>
                <c:pt idx="54">
                  <c:v>32.4</c:v>
                </c:pt>
                <c:pt idx="55">
                  <c:v>35.6</c:v>
                </c:pt>
                <c:pt idx="56">
                  <c:v>39.2</c:v>
                </c:pt>
                <c:pt idx="57">
                  <c:v>44</c:v>
                </c:pt>
                <c:pt idx="58">
                  <c:v>49.8</c:v>
                </c:pt>
                <c:pt idx="59">
                  <c:v>51.4</c:v>
                </c:pt>
                <c:pt idx="60">
                  <c:v>52</c:v>
                </c:pt>
                <c:pt idx="61">
                  <c:v>53</c:v>
                </c:pt>
                <c:pt idx="62">
                  <c:v>53</c:v>
                </c:pt>
                <c:pt idx="63">
                  <c:v>52.4</c:v>
                </c:pt>
                <c:pt idx="64">
                  <c:v>60.8</c:v>
                </c:pt>
                <c:pt idx="65">
                  <c:v>64.2</c:v>
                </c:pt>
                <c:pt idx="66">
                  <c:v>75.6</c:v>
                </c:pt>
                <c:pt idx="67">
                  <c:v>88.2</c:v>
                </c:pt>
                <c:pt idx="68">
                  <c:v>99.8</c:v>
                </c:pt>
                <c:pt idx="69">
                  <c:v>103</c:v>
                </c:pt>
                <c:pt idx="70">
                  <c:v>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d!$I$3</c:f>
              <c:strCache>
                <c:ptCount val="1"/>
                <c:pt idx="0">
                  <c:v>rot(4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N$4:$N$74</c:f>
              <c:numCache>
                <c:formatCode>General</c:formatCode>
                <c:ptCount val="71"/>
                <c:pt idx="0">
                  <c:v>0.258333333333333</c:v>
                </c:pt>
                <c:pt idx="1">
                  <c:v>0.2625</c:v>
                </c:pt>
                <c:pt idx="2">
                  <c:v>0.265</c:v>
                </c:pt>
                <c:pt idx="3">
                  <c:v>0.275</c:v>
                </c:pt>
                <c:pt idx="4">
                  <c:v>0.285</c:v>
                </c:pt>
                <c:pt idx="5">
                  <c:v>0.29</c:v>
                </c:pt>
                <c:pt idx="6">
                  <c:v>0.3</c:v>
                </c:pt>
                <c:pt idx="7">
                  <c:v>0.325</c:v>
                </c:pt>
                <c:pt idx="8">
                  <c:v>0.345</c:v>
                </c:pt>
                <c:pt idx="9">
                  <c:v>0.37</c:v>
                </c:pt>
                <c:pt idx="10">
                  <c:v>0.4</c:v>
                </c:pt>
                <c:pt idx="11">
                  <c:v>0.43</c:v>
                </c:pt>
                <c:pt idx="12">
                  <c:v>1.55</c:v>
                </c:pt>
                <c:pt idx="13">
                  <c:v>2.67</c:v>
                </c:pt>
                <c:pt idx="14">
                  <c:v>3.785</c:v>
                </c:pt>
                <c:pt idx="15">
                  <c:v>5.095</c:v>
                </c:pt>
                <c:pt idx="16">
                  <c:v>6.4</c:v>
                </c:pt>
                <c:pt idx="17">
                  <c:v>6.6</c:v>
                </c:pt>
                <c:pt idx="18">
                  <c:v>7</c:v>
                </c:pt>
                <c:pt idx="19">
                  <c:v>7.4</c:v>
                </c:pt>
                <c:pt idx="20">
                  <c:v>7.6</c:v>
                </c:pt>
                <c:pt idx="21">
                  <c:v>8</c:v>
                </c:pt>
                <c:pt idx="22">
                  <c:v>8.4</c:v>
                </c:pt>
                <c:pt idx="23">
                  <c:v>8.6</c:v>
                </c:pt>
                <c:pt idx="24">
                  <c:v>9</c:v>
                </c:pt>
                <c:pt idx="25">
                  <c:v>9.4</c:v>
                </c:pt>
                <c:pt idx="26">
                  <c:v>9.6</c:v>
                </c:pt>
                <c:pt idx="27">
                  <c:v>10</c:v>
                </c:pt>
                <c:pt idx="28">
                  <c:v>10.4</c:v>
                </c:pt>
                <c:pt idx="29">
                  <c:v>10.8</c:v>
                </c:pt>
                <c:pt idx="30">
                  <c:v>11.2</c:v>
                </c:pt>
                <c:pt idx="31">
                  <c:v>11.8</c:v>
                </c:pt>
                <c:pt idx="32">
                  <c:v>12.2</c:v>
                </c:pt>
                <c:pt idx="33">
                  <c:v>12.8</c:v>
                </c:pt>
                <c:pt idx="34">
                  <c:v>13.2</c:v>
                </c:pt>
                <c:pt idx="35">
                  <c:v>13.8</c:v>
                </c:pt>
                <c:pt idx="36">
                  <c:v>14.2</c:v>
                </c:pt>
                <c:pt idx="37">
                  <c:v>14.8</c:v>
                </c:pt>
                <c:pt idx="38">
                  <c:v>15.4</c:v>
                </c:pt>
                <c:pt idx="39">
                  <c:v>16.2</c:v>
                </c:pt>
                <c:pt idx="40">
                  <c:v>17</c:v>
                </c:pt>
                <c:pt idx="41">
                  <c:v>17.8</c:v>
                </c:pt>
                <c:pt idx="42">
                  <c:v>18.6</c:v>
                </c:pt>
                <c:pt idx="43">
                  <c:v>19.4</c:v>
                </c:pt>
                <c:pt idx="44">
                  <c:v>20.4</c:v>
                </c:pt>
                <c:pt idx="45">
                  <c:v>21.4</c:v>
                </c:pt>
                <c:pt idx="46">
                  <c:v>22.6</c:v>
                </c:pt>
                <c:pt idx="47">
                  <c:v>24</c:v>
                </c:pt>
                <c:pt idx="48">
                  <c:v>25.4</c:v>
                </c:pt>
                <c:pt idx="49">
                  <c:v>26.4</c:v>
                </c:pt>
                <c:pt idx="50">
                  <c:v>27.2</c:v>
                </c:pt>
                <c:pt idx="51">
                  <c:v>28</c:v>
                </c:pt>
                <c:pt idx="52">
                  <c:v>28.8</c:v>
                </c:pt>
                <c:pt idx="53">
                  <c:v>30</c:v>
                </c:pt>
                <c:pt idx="54">
                  <c:v>31.8</c:v>
                </c:pt>
                <c:pt idx="55">
                  <c:v>34.2</c:v>
                </c:pt>
                <c:pt idx="56">
                  <c:v>37.4</c:v>
                </c:pt>
                <c:pt idx="57">
                  <c:v>41.2</c:v>
                </c:pt>
                <c:pt idx="58">
                  <c:v>46</c:v>
                </c:pt>
                <c:pt idx="59">
                  <c:v>47.6</c:v>
                </c:pt>
                <c:pt idx="60">
                  <c:v>48.8</c:v>
                </c:pt>
                <c:pt idx="61">
                  <c:v>50</c:v>
                </c:pt>
                <c:pt idx="62">
                  <c:v>51.4</c:v>
                </c:pt>
                <c:pt idx="63">
                  <c:v>52.4</c:v>
                </c:pt>
                <c:pt idx="64">
                  <c:v>57.8</c:v>
                </c:pt>
                <c:pt idx="65">
                  <c:v>58.8</c:v>
                </c:pt>
                <c:pt idx="66">
                  <c:v>63.4</c:v>
                </c:pt>
                <c:pt idx="67">
                  <c:v>75.8</c:v>
                </c:pt>
                <c:pt idx="68">
                  <c:v>87</c:v>
                </c:pt>
                <c:pt idx="69">
                  <c:v>90.75</c:v>
                </c:pt>
                <c:pt idx="70">
                  <c:v>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d!$J$3</c:f>
              <c:strCache>
                <c:ptCount val="1"/>
                <c:pt idx="0">
                  <c:v>Str O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O$4:$O$104</c:f>
              <c:numCache>
                <c:formatCode>General</c:formatCode>
                <c:ptCount val="101"/>
                <c:pt idx="0">
                  <c:v>0.266666666666667</c:v>
                </c:pt>
                <c:pt idx="1">
                  <c:v>0.275</c:v>
                </c:pt>
                <c:pt idx="2">
                  <c:v>0.285</c:v>
                </c:pt>
                <c:pt idx="3">
                  <c:v>0.3</c:v>
                </c:pt>
                <c:pt idx="4">
                  <c:v>0.31</c:v>
                </c:pt>
                <c:pt idx="5">
                  <c:v>0.325</c:v>
                </c:pt>
                <c:pt idx="6">
                  <c:v>0.335</c:v>
                </c:pt>
                <c:pt idx="7">
                  <c:v>0.34</c:v>
                </c:pt>
                <c:pt idx="8">
                  <c:v>0.35</c:v>
                </c:pt>
                <c:pt idx="9">
                  <c:v>0.36</c:v>
                </c:pt>
                <c:pt idx="10">
                  <c:v>0.37</c:v>
                </c:pt>
                <c:pt idx="11">
                  <c:v>1.9</c:v>
                </c:pt>
                <c:pt idx="12">
                  <c:v>3.23</c:v>
                </c:pt>
                <c:pt idx="13">
                  <c:v>4.555</c:v>
                </c:pt>
                <c:pt idx="14">
                  <c:v>5.88</c:v>
                </c:pt>
                <c:pt idx="15">
                  <c:v>7.4</c:v>
                </c:pt>
                <c:pt idx="16">
                  <c:v>7.4</c:v>
                </c:pt>
                <c:pt idx="17">
                  <c:v>7.6</c:v>
                </c:pt>
                <c:pt idx="18">
                  <c:v>7.8</c:v>
                </c:pt>
                <c:pt idx="19">
                  <c:v>8.2</c:v>
                </c:pt>
                <c:pt idx="20">
                  <c:v>8.4</c:v>
                </c:pt>
                <c:pt idx="21">
                  <c:v>8.6</c:v>
                </c:pt>
                <c:pt idx="22">
                  <c:v>9</c:v>
                </c:pt>
                <c:pt idx="23">
                  <c:v>9.4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1</c:v>
                </c:pt>
                <c:pt idx="28">
                  <c:v>11.4</c:v>
                </c:pt>
                <c:pt idx="29">
                  <c:v>12</c:v>
                </c:pt>
                <c:pt idx="30">
                  <c:v>12.4</c:v>
                </c:pt>
                <c:pt idx="31">
                  <c:v>13.2</c:v>
                </c:pt>
                <c:pt idx="32">
                  <c:v>14</c:v>
                </c:pt>
                <c:pt idx="33">
                  <c:v>14.8</c:v>
                </c:pt>
                <c:pt idx="34">
                  <c:v>15.6</c:v>
                </c:pt>
                <c:pt idx="35">
                  <c:v>16.4</c:v>
                </c:pt>
                <c:pt idx="36">
                  <c:v>16.8</c:v>
                </c:pt>
                <c:pt idx="37">
                  <c:v>17.2</c:v>
                </c:pt>
                <c:pt idx="38">
                  <c:v>17.8</c:v>
                </c:pt>
                <c:pt idx="39">
                  <c:v>18.2</c:v>
                </c:pt>
                <c:pt idx="40">
                  <c:v>18.4</c:v>
                </c:pt>
                <c:pt idx="41">
                  <c:v>18.6</c:v>
                </c:pt>
                <c:pt idx="42">
                  <c:v>19</c:v>
                </c:pt>
                <c:pt idx="43">
                  <c:v>19.4</c:v>
                </c:pt>
                <c:pt idx="44">
                  <c:v>20.2</c:v>
                </c:pt>
                <c:pt idx="45">
                  <c:v>21</c:v>
                </c:pt>
                <c:pt idx="46">
                  <c:v>22.4</c:v>
                </c:pt>
                <c:pt idx="47">
                  <c:v>24.4</c:v>
                </c:pt>
                <c:pt idx="48">
                  <c:v>26.2</c:v>
                </c:pt>
                <c:pt idx="49">
                  <c:v>28</c:v>
                </c:pt>
                <c:pt idx="50">
                  <c:v>29.8</c:v>
                </c:pt>
                <c:pt idx="51">
                  <c:v>31.4</c:v>
                </c:pt>
                <c:pt idx="52">
                  <c:v>33.4</c:v>
                </c:pt>
                <c:pt idx="53">
                  <c:v>34.8</c:v>
                </c:pt>
                <c:pt idx="54">
                  <c:v>37</c:v>
                </c:pt>
                <c:pt idx="55">
                  <c:v>39</c:v>
                </c:pt>
                <c:pt idx="56">
                  <c:v>40.4</c:v>
                </c:pt>
                <c:pt idx="57">
                  <c:v>40.8</c:v>
                </c:pt>
                <c:pt idx="58">
                  <c:v>41.6</c:v>
                </c:pt>
                <c:pt idx="59">
                  <c:v>42.2</c:v>
                </c:pt>
                <c:pt idx="60">
                  <c:v>43.6</c:v>
                </c:pt>
                <c:pt idx="61">
                  <c:v>45.4</c:v>
                </c:pt>
                <c:pt idx="62">
                  <c:v>49.4</c:v>
                </c:pt>
                <c:pt idx="63">
                  <c:v>53.2</c:v>
                </c:pt>
                <c:pt idx="64">
                  <c:v>57.8</c:v>
                </c:pt>
                <c:pt idx="65">
                  <c:v>58.6</c:v>
                </c:pt>
                <c:pt idx="66">
                  <c:v>58.4</c:v>
                </c:pt>
                <c:pt idx="67">
                  <c:v>58.6</c:v>
                </c:pt>
                <c:pt idx="68">
                  <c:v>59.2</c:v>
                </c:pt>
                <c:pt idx="69">
                  <c:v>54.4</c:v>
                </c:pt>
                <c:pt idx="70">
                  <c:v>53.2</c:v>
                </c:pt>
                <c:pt idx="71">
                  <c:v>53.2</c:v>
                </c:pt>
                <c:pt idx="72">
                  <c:v>50.2</c:v>
                </c:pt>
                <c:pt idx="73">
                  <c:v>48</c:v>
                </c:pt>
                <c:pt idx="74">
                  <c:v>50.2</c:v>
                </c:pt>
                <c:pt idx="75">
                  <c:v>52.4</c:v>
                </c:pt>
                <c:pt idx="76">
                  <c:v>54.8</c:v>
                </c:pt>
                <c:pt idx="77">
                  <c:v>57.8</c:v>
                </c:pt>
                <c:pt idx="78">
                  <c:v>59.8</c:v>
                </c:pt>
                <c:pt idx="79">
                  <c:v>61.4</c:v>
                </c:pt>
                <c:pt idx="80">
                  <c:v>63.4</c:v>
                </c:pt>
                <c:pt idx="81">
                  <c:v>65.4</c:v>
                </c:pt>
                <c:pt idx="82">
                  <c:v>66</c:v>
                </c:pt>
                <c:pt idx="83">
                  <c:v>67</c:v>
                </c:pt>
                <c:pt idx="84">
                  <c:v>68.2</c:v>
                </c:pt>
                <c:pt idx="85">
                  <c:v>68.4</c:v>
                </c:pt>
                <c:pt idx="86">
                  <c:v>68.4</c:v>
                </c:pt>
                <c:pt idx="87">
                  <c:v>68.8</c:v>
                </c:pt>
                <c:pt idx="88">
                  <c:v>71.2</c:v>
                </c:pt>
                <c:pt idx="89">
                  <c:v>72.4</c:v>
                </c:pt>
                <c:pt idx="90">
                  <c:v>74.8</c:v>
                </c:pt>
                <c:pt idx="91">
                  <c:v>78</c:v>
                </c:pt>
                <c:pt idx="92">
                  <c:v>82.6</c:v>
                </c:pt>
                <c:pt idx="93">
                  <c:v>83.4</c:v>
                </c:pt>
                <c:pt idx="94">
                  <c:v>86</c:v>
                </c:pt>
                <c:pt idx="95">
                  <c:v>89</c:v>
                </c:pt>
                <c:pt idx="96">
                  <c:v>92</c:v>
                </c:pt>
                <c:pt idx="97">
                  <c:v>91.4</c:v>
                </c:pt>
                <c:pt idx="98">
                  <c:v>94.8</c:v>
                </c:pt>
                <c:pt idx="99">
                  <c:v>96.25</c:v>
                </c:pt>
                <c:pt idx="100">
                  <c:v>96.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d!$K$3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P$4:$P$104</c:f>
              <c:numCache>
                <c:formatCode>General</c:formatCode>
                <c:ptCount val="101"/>
                <c:pt idx="0">
                  <c:v>0.266666666666667</c:v>
                </c:pt>
                <c:pt idx="1">
                  <c:v>0.275</c:v>
                </c:pt>
                <c:pt idx="2">
                  <c:v>0.28</c:v>
                </c:pt>
                <c:pt idx="3">
                  <c:v>0.29</c:v>
                </c:pt>
                <c:pt idx="4">
                  <c:v>0.295</c:v>
                </c:pt>
                <c:pt idx="5">
                  <c:v>0.305</c:v>
                </c:pt>
                <c:pt idx="6">
                  <c:v>0.31</c:v>
                </c:pt>
                <c:pt idx="7">
                  <c:v>0.315</c:v>
                </c:pt>
                <c:pt idx="8">
                  <c:v>0.325</c:v>
                </c:pt>
                <c:pt idx="9">
                  <c:v>0.345</c:v>
                </c:pt>
                <c:pt idx="10">
                  <c:v>0.365</c:v>
                </c:pt>
                <c:pt idx="11">
                  <c:v>0.385</c:v>
                </c:pt>
                <c:pt idx="12">
                  <c:v>0.405</c:v>
                </c:pt>
                <c:pt idx="13">
                  <c:v>1.935</c:v>
                </c:pt>
                <c:pt idx="14">
                  <c:v>3.455</c:v>
                </c:pt>
                <c:pt idx="15">
                  <c:v>4.97</c:v>
                </c:pt>
                <c:pt idx="16">
                  <c:v>6.485</c:v>
                </c:pt>
                <c:pt idx="17">
                  <c:v>8.2</c:v>
                </c:pt>
                <c:pt idx="18">
                  <c:v>8.4</c:v>
                </c:pt>
                <c:pt idx="19">
                  <c:v>8.6</c:v>
                </c:pt>
                <c:pt idx="20">
                  <c:v>8.8</c:v>
                </c:pt>
                <c:pt idx="21">
                  <c:v>9.2</c:v>
                </c:pt>
                <c:pt idx="22">
                  <c:v>9.4</c:v>
                </c:pt>
                <c:pt idx="23">
                  <c:v>9.6</c:v>
                </c:pt>
                <c:pt idx="24">
                  <c:v>10</c:v>
                </c:pt>
                <c:pt idx="25">
                  <c:v>10.4</c:v>
                </c:pt>
                <c:pt idx="26">
                  <c:v>10.6</c:v>
                </c:pt>
                <c:pt idx="27">
                  <c:v>11</c:v>
                </c:pt>
                <c:pt idx="28">
                  <c:v>11.6</c:v>
                </c:pt>
                <c:pt idx="29">
                  <c:v>12</c:v>
                </c:pt>
                <c:pt idx="30">
                  <c:v>12.4</c:v>
                </c:pt>
                <c:pt idx="31">
                  <c:v>13</c:v>
                </c:pt>
                <c:pt idx="32">
                  <c:v>13.4</c:v>
                </c:pt>
                <c:pt idx="33">
                  <c:v>13.6</c:v>
                </c:pt>
                <c:pt idx="34">
                  <c:v>13.8</c:v>
                </c:pt>
                <c:pt idx="35">
                  <c:v>14.2</c:v>
                </c:pt>
                <c:pt idx="36">
                  <c:v>14.4</c:v>
                </c:pt>
                <c:pt idx="37">
                  <c:v>14.6</c:v>
                </c:pt>
                <c:pt idx="38">
                  <c:v>15</c:v>
                </c:pt>
                <c:pt idx="39">
                  <c:v>15.2</c:v>
                </c:pt>
                <c:pt idx="40">
                  <c:v>15.4</c:v>
                </c:pt>
                <c:pt idx="41">
                  <c:v>15.8</c:v>
                </c:pt>
                <c:pt idx="42">
                  <c:v>16.2</c:v>
                </c:pt>
                <c:pt idx="43">
                  <c:v>16.4</c:v>
                </c:pt>
                <c:pt idx="44">
                  <c:v>17.2</c:v>
                </c:pt>
                <c:pt idx="45">
                  <c:v>17.8</c:v>
                </c:pt>
                <c:pt idx="46">
                  <c:v>18.2</c:v>
                </c:pt>
                <c:pt idx="47">
                  <c:v>18.8</c:v>
                </c:pt>
                <c:pt idx="48">
                  <c:v>19.4</c:v>
                </c:pt>
                <c:pt idx="49">
                  <c:v>19.6</c:v>
                </c:pt>
                <c:pt idx="50">
                  <c:v>20</c:v>
                </c:pt>
                <c:pt idx="51">
                  <c:v>20.6</c:v>
                </c:pt>
                <c:pt idx="52">
                  <c:v>21</c:v>
                </c:pt>
                <c:pt idx="53">
                  <c:v>21.6</c:v>
                </c:pt>
                <c:pt idx="54">
                  <c:v>22.2</c:v>
                </c:pt>
                <c:pt idx="55">
                  <c:v>22.6</c:v>
                </c:pt>
                <c:pt idx="56">
                  <c:v>22.8</c:v>
                </c:pt>
                <c:pt idx="57">
                  <c:v>23.2</c:v>
                </c:pt>
                <c:pt idx="58">
                  <c:v>23.4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8</c:v>
                </c:pt>
                <c:pt idx="65">
                  <c:v>25.6</c:v>
                </c:pt>
                <c:pt idx="66">
                  <c:v>25.6</c:v>
                </c:pt>
                <c:pt idx="67">
                  <c:v>25.2</c:v>
                </c:pt>
                <c:pt idx="68">
                  <c:v>25</c:v>
                </c:pt>
                <c:pt idx="69">
                  <c:v>24.4</c:v>
                </c:pt>
                <c:pt idx="70">
                  <c:v>24.6</c:v>
                </c:pt>
                <c:pt idx="71">
                  <c:v>24.8</c:v>
                </c:pt>
                <c:pt idx="72">
                  <c:v>25.6</c:v>
                </c:pt>
                <c:pt idx="73">
                  <c:v>26.2</c:v>
                </c:pt>
                <c:pt idx="74">
                  <c:v>27.2</c:v>
                </c:pt>
                <c:pt idx="75">
                  <c:v>28</c:v>
                </c:pt>
                <c:pt idx="76">
                  <c:v>28.8</c:v>
                </c:pt>
                <c:pt idx="77">
                  <c:v>29.2</c:v>
                </c:pt>
                <c:pt idx="78">
                  <c:v>29.6</c:v>
                </c:pt>
                <c:pt idx="79">
                  <c:v>29.8</c:v>
                </c:pt>
                <c:pt idx="80">
                  <c:v>30.4</c:v>
                </c:pt>
                <c:pt idx="81">
                  <c:v>30.6</c:v>
                </c:pt>
                <c:pt idx="82">
                  <c:v>29.8</c:v>
                </c:pt>
                <c:pt idx="83">
                  <c:v>29</c:v>
                </c:pt>
                <c:pt idx="84">
                  <c:v>28.2</c:v>
                </c:pt>
                <c:pt idx="85">
                  <c:v>27.2</c:v>
                </c:pt>
                <c:pt idx="86">
                  <c:v>26.6</c:v>
                </c:pt>
                <c:pt idx="87">
                  <c:v>27.2</c:v>
                </c:pt>
                <c:pt idx="88">
                  <c:v>27.8</c:v>
                </c:pt>
                <c:pt idx="89">
                  <c:v>28.6</c:v>
                </c:pt>
                <c:pt idx="90">
                  <c:v>29.4</c:v>
                </c:pt>
                <c:pt idx="91">
                  <c:v>30</c:v>
                </c:pt>
                <c:pt idx="92">
                  <c:v>30.6</c:v>
                </c:pt>
                <c:pt idx="93">
                  <c:v>30.4</c:v>
                </c:pt>
                <c:pt idx="94">
                  <c:v>30</c:v>
                </c:pt>
                <c:pt idx="95">
                  <c:v>29.6</c:v>
                </c:pt>
                <c:pt idx="96">
                  <c:v>28.8</c:v>
                </c:pt>
                <c:pt idx="97">
                  <c:v>28.6</c:v>
                </c:pt>
                <c:pt idx="98">
                  <c:v>29.4</c:v>
                </c:pt>
                <c:pt idx="99">
                  <c:v>29.75</c:v>
                </c:pt>
                <c:pt idx="10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_half_Off"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Q$4:$Q$104</c:f>
              <c:numCache>
                <c:formatCode>General</c:formatCode>
                <c:ptCount val="101"/>
                <c:pt idx="0">
                  <c:v>0.266666666666667</c:v>
                </c:pt>
                <c:pt idx="1">
                  <c:v>0.275</c:v>
                </c:pt>
                <c:pt idx="2">
                  <c:v>0.28</c:v>
                </c:pt>
                <c:pt idx="3">
                  <c:v>0.295</c:v>
                </c:pt>
                <c:pt idx="4">
                  <c:v>0.305</c:v>
                </c:pt>
                <c:pt idx="5">
                  <c:v>0.315</c:v>
                </c:pt>
                <c:pt idx="6">
                  <c:v>0.32</c:v>
                </c:pt>
                <c:pt idx="7">
                  <c:v>0.33</c:v>
                </c:pt>
                <c:pt idx="8">
                  <c:v>0.335</c:v>
                </c:pt>
                <c:pt idx="9">
                  <c:v>0.345</c:v>
                </c:pt>
                <c:pt idx="10">
                  <c:v>0.355</c:v>
                </c:pt>
                <c:pt idx="11">
                  <c:v>0.365</c:v>
                </c:pt>
                <c:pt idx="12">
                  <c:v>0.375</c:v>
                </c:pt>
                <c:pt idx="13">
                  <c:v>0.385</c:v>
                </c:pt>
                <c:pt idx="14">
                  <c:v>0.39</c:v>
                </c:pt>
                <c:pt idx="15">
                  <c:v>1.715</c:v>
                </c:pt>
                <c:pt idx="16">
                  <c:v>3.24</c:v>
                </c:pt>
                <c:pt idx="17">
                  <c:v>4.76</c:v>
                </c:pt>
                <c:pt idx="18">
                  <c:v>6.28</c:v>
                </c:pt>
                <c:pt idx="19">
                  <c:v>7.8</c:v>
                </c:pt>
                <c:pt idx="20">
                  <c:v>8</c:v>
                </c:pt>
                <c:pt idx="21">
                  <c:v>8.2</c:v>
                </c:pt>
                <c:pt idx="22">
                  <c:v>8.4</c:v>
                </c:pt>
                <c:pt idx="23">
                  <c:v>8.6</c:v>
                </c:pt>
                <c:pt idx="24">
                  <c:v>9</c:v>
                </c:pt>
                <c:pt idx="25">
                  <c:v>9.4</c:v>
                </c:pt>
                <c:pt idx="26">
                  <c:v>9.8</c:v>
                </c:pt>
                <c:pt idx="27">
                  <c:v>10.6</c:v>
                </c:pt>
                <c:pt idx="28">
                  <c:v>11.4</c:v>
                </c:pt>
                <c:pt idx="29">
                  <c:v>12.2</c:v>
                </c:pt>
                <c:pt idx="30">
                  <c:v>13</c:v>
                </c:pt>
                <c:pt idx="31">
                  <c:v>13.6</c:v>
                </c:pt>
                <c:pt idx="32">
                  <c:v>14</c:v>
                </c:pt>
                <c:pt idx="33">
                  <c:v>14.4</c:v>
                </c:pt>
                <c:pt idx="34">
                  <c:v>14.8</c:v>
                </c:pt>
                <c:pt idx="35">
                  <c:v>15.2</c:v>
                </c:pt>
                <c:pt idx="36">
                  <c:v>15.6</c:v>
                </c:pt>
                <c:pt idx="37">
                  <c:v>15.8</c:v>
                </c:pt>
                <c:pt idx="38">
                  <c:v>16</c:v>
                </c:pt>
                <c:pt idx="39">
                  <c:v>15.8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8.2</c:v>
                </c:pt>
                <c:pt idx="45">
                  <c:v>18.6</c:v>
                </c:pt>
                <c:pt idx="46">
                  <c:v>18.75</c:v>
                </c:pt>
                <c:pt idx="47">
                  <c:v>19.5</c:v>
                </c:pt>
                <c:pt idx="48">
                  <c:v>20.25</c:v>
                </c:pt>
                <c:pt idx="49">
                  <c:v>20.75</c:v>
                </c:pt>
                <c:pt idx="50">
                  <c:v>22</c:v>
                </c:pt>
                <c:pt idx="51">
                  <c:v>22.2</c:v>
                </c:pt>
                <c:pt idx="52">
                  <c:v>23</c:v>
                </c:pt>
                <c:pt idx="53">
                  <c:v>23.6</c:v>
                </c:pt>
                <c:pt idx="54">
                  <c:v>24</c:v>
                </c:pt>
                <c:pt idx="55">
                  <c:v>24.2</c:v>
                </c:pt>
                <c:pt idx="56">
                  <c:v>24.8</c:v>
                </c:pt>
                <c:pt idx="57">
                  <c:v>25.4</c:v>
                </c:pt>
                <c:pt idx="58">
                  <c:v>26.2</c:v>
                </c:pt>
                <c:pt idx="59">
                  <c:v>27.4</c:v>
                </c:pt>
                <c:pt idx="60">
                  <c:v>28.4</c:v>
                </c:pt>
                <c:pt idx="61">
                  <c:v>29.6</c:v>
                </c:pt>
                <c:pt idx="62">
                  <c:v>30.6</c:v>
                </c:pt>
                <c:pt idx="63">
                  <c:v>31.8</c:v>
                </c:pt>
                <c:pt idx="64">
                  <c:v>32.6</c:v>
                </c:pt>
                <c:pt idx="65">
                  <c:v>33</c:v>
                </c:pt>
                <c:pt idx="66">
                  <c:v>33.4</c:v>
                </c:pt>
                <c:pt idx="67">
                  <c:v>33.8</c:v>
                </c:pt>
                <c:pt idx="68">
                  <c:v>34</c:v>
                </c:pt>
                <c:pt idx="69">
                  <c:v>35.2</c:v>
                </c:pt>
                <c:pt idx="70">
                  <c:v>37</c:v>
                </c:pt>
                <c:pt idx="71">
                  <c:v>39</c:v>
                </c:pt>
                <c:pt idx="72">
                  <c:v>40.8</c:v>
                </c:pt>
                <c:pt idx="73">
                  <c:v>43.2</c:v>
                </c:pt>
                <c:pt idx="74">
                  <c:v>44.8</c:v>
                </c:pt>
                <c:pt idx="75">
                  <c:v>46.6</c:v>
                </c:pt>
                <c:pt idx="76">
                  <c:v>48.6</c:v>
                </c:pt>
                <c:pt idx="77">
                  <c:v>51.4</c:v>
                </c:pt>
                <c:pt idx="78">
                  <c:v>53.8</c:v>
                </c:pt>
                <c:pt idx="79">
                  <c:v>57</c:v>
                </c:pt>
                <c:pt idx="80">
                  <c:v>61</c:v>
                </c:pt>
                <c:pt idx="81">
                  <c:v>65.6</c:v>
                </c:pt>
                <c:pt idx="82">
                  <c:v>74.8</c:v>
                </c:pt>
                <c:pt idx="83">
                  <c:v>81.4</c:v>
                </c:pt>
                <c:pt idx="84">
                  <c:v>88</c:v>
                </c:pt>
                <c:pt idx="85">
                  <c:v>90.2</c:v>
                </c:pt>
                <c:pt idx="86">
                  <c:v>93.2</c:v>
                </c:pt>
                <c:pt idx="87">
                  <c:v>96.2</c:v>
                </c:pt>
                <c:pt idx="88">
                  <c:v>101.6</c:v>
                </c:pt>
                <c:pt idx="89">
                  <c:v>98</c:v>
                </c:pt>
                <c:pt idx="90">
                  <c:v>98.2</c:v>
                </c:pt>
                <c:pt idx="91">
                  <c:v>97.8</c:v>
                </c:pt>
                <c:pt idx="92">
                  <c:v>92</c:v>
                </c:pt>
                <c:pt idx="93">
                  <c:v>85.6</c:v>
                </c:pt>
                <c:pt idx="94">
                  <c:v>86.2</c:v>
                </c:pt>
                <c:pt idx="95">
                  <c:v>85.4</c:v>
                </c:pt>
                <c:pt idx="96">
                  <c:v>87.4</c:v>
                </c:pt>
                <c:pt idx="97">
                  <c:v>86.4</c:v>
                </c:pt>
                <c:pt idx="98">
                  <c:v>92.2</c:v>
                </c:pt>
                <c:pt idx="99">
                  <c:v>94.75</c:v>
                </c:pt>
                <c:pt idx="100">
                  <c:v>100.333333333333</c:v>
                </c:pt>
              </c:numCache>
            </c:numRef>
          </c:yVal>
          <c:smooth val="0"/>
        </c:ser>
        <c:axId val="33420937"/>
        <c:axId val="99927115"/>
      </c:scatterChart>
      <c:valAx>
        <c:axId val="33420937"/>
        <c:scaling>
          <c:orientation val="minMax"/>
          <c:max val="23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ilding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15"/>
        <c:crossesAt val="0"/>
        <c:crossBetween val="midCat"/>
      </c:valAx>
      <c:valAx>
        <c:axId val="9992711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01947343142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d 9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829012686156"/>
          <c:w val="0.921844299873379"/>
          <c:h val="0.824669056811914"/>
        </c:manualLayout>
      </c:layout>
      <c:scatterChart>
        <c:scatterStyle val="line"/>
        <c:varyColors val="0"/>
        <c:ser>
          <c:idx val="0"/>
          <c:order val="0"/>
          <c:tx>
            <c:strRef>
              <c:f>Averaged!$H$3</c:f>
              <c:strCache>
                <c:ptCount val="1"/>
                <c:pt idx="0">
                  <c:v>rot(45) Of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R$4:$R$74</c:f>
              <c:numCache>
                <c:formatCode>General</c:formatCode>
                <c:ptCount val="71"/>
                <c:pt idx="0">
                  <c:v>0.28</c:v>
                </c:pt>
                <c:pt idx="1">
                  <c:v>0.283333333333333</c:v>
                </c:pt>
                <c:pt idx="2">
                  <c:v>0.289285714285714</c:v>
                </c:pt>
                <c:pt idx="3">
                  <c:v>0.29375</c:v>
                </c:pt>
                <c:pt idx="4">
                  <c:v>0.297222222222222</c:v>
                </c:pt>
                <c:pt idx="5">
                  <c:v>0.313888888888889</c:v>
                </c:pt>
                <c:pt idx="6">
                  <c:v>0.327777777777778</c:v>
                </c:pt>
                <c:pt idx="7">
                  <c:v>0.344444444444444</c:v>
                </c:pt>
                <c:pt idx="8">
                  <c:v>0.361111111111111</c:v>
                </c:pt>
                <c:pt idx="9">
                  <c:v>0.383333333333333</c:v>
                </c:pt>
                <c:pt idx="10">
                  <c:v>1.01666666666667</c:v>
                </c:pt>
                <c:pt idx="11">
                  <c:v>1.64722222222222</c:v>
                </c:pt>
                <c:pt idx="12">
                  <c:v>2.27777777777778</c:v>
                </c:pt>
                <c:pt idx="13">
                  <c:v>2.90833333333333</c:v>
                </c:pt>
                <c:pt idx="14">
                  <c:v>3.53055555555556</c:v>
                </c:pt>
                <c:pt idx="15">
                  <c:v>4.26388888888889</c:v>
                </c:pt>
                <c:pt idx="16">
                  <c:v>4.99444444444444</c:v>
                </c:pt>
                <c:pt idx="17">
                  <c:v>5.61111111111111</c:v>
                </c:pt>
                <c:pt idx="18">
                  <c:v>6.22222222222222</c:v>
                </c:pt>
                <c:pt idx="19">
                  <c:v>6.33333333333333</c:v>
                </c:pt>
                <c:pt idx="20">
                  <c:v>6.55555555555556</c:v>
                </c:pt>
                <c:pt idx="21">
                  <c:v>6.88888888888889</c:v>
                </c:pt>
                <c:pt idx="22">
                  <c:v>7.22222222222222</c:v>
                </c:pt>
                <c:pt idx="23">
                  <c:v>7.55555555555556</c:v>
                </c:pt>
                <c:pt idx="24">
                  <c:v>7.77777777777778</c:v>
                </c:pt>
                <c:pt idx="25">
                  <c:v>8</c:v>
                </c:pt>
                <c:pt idx="26">
                  <c:v>8.44444444444445</c:v>
                </c:pt>
                <c:pt idx="27">
                  <c:v>9.11111111111111</c:v>
                </c:pt>
                <c:pt idx="28">
                  <c:v>9.77777777777778</c:v>
                </c:pt>
                <c:pt idx="29">
                  <c:v>10.4444444444444</c:v>
                </c:pt>
                <c:pt idx="30">
                  <c:v>11</c:v>
                </c:pt>
                <c:pt idx="31">
                  <c:v>11.6666666666667</c:v>
                </c:pt>
                <c:pt idx="32">
                  <c:v>12.3333333333333</c:v>
                </c:pt>
                <c:pt idx="33">
                  <c:v>13</c:v>
                </c:pt>
                <c:pt idx="34">
                  <c:v>13.7777777777778</c:v>
                </c:pt>
                <c:pt idx="35">
                  <c:v>14.5555555555556</c:v>
                </c:pt>
                <c:pt idx="36">
                  <c:v>15.2222222222222</c:v>
                </c:pt>
                <c:pt idx="37">
                  <c:v>15.8888888888889</c:v>
                </c:pt>
                <c:pt idx="38">
                  <c:v>16.5555555555556</c:v>
                </c:pt>
                <c:pt idx="39">
                  <c:v>17.3333333333333</c:v>
                </c:pt>
                <c:pt idx="40">
                  <c:v>18.2222222222222</c:v>
                </c:pt>
                <c:pt idx="41">
                  <c:v>18.6666666666667</c:v>
                </c:pt>
                <c:pt idx="42">
                  <c:v>19.2222222222222</c:v>
                </c:pt>
                <c:pt idx="43">
                  <c:v>19.6666666666667</c:v>
                </c:pt>
                <c:pt idx="44">
                  <c:v>20.2222222222222</c:v>
                </c:pt>
                <c:pt idx="45">
                  <c:v>20.7777777777778</c:v>
                </c:pt>
                <c:pt idx="46">
                  <c:v>21.3333333333333</c:v>
                </c:pt>
                <c:pt idx="47">
                  <c:v>22</c:v>
                </c:pt>
                <c:pt idx="48">
                  <c:v>22.7777777777778</c:v>
                </c:pt>
                <c:pt idx="49">
                  <c:v>23.5555555555556</c:v>
                </c:pt>
                <c:pt idx="50">
                  <c:v>25</c:v>
                </c:pt>
                <c:pt idx="51">
                  <c:v>26.6666666666667</c:v>
                </c:pt>
                <c:pt idx="52">
                  <c:v>28.5555555555556</c:v>
                </c:pt>
                <c:pt idx="53">
                  <c:v>31</c:v>
                </c:pt>
                <c:pt idx="54">
                  <c:v>33.7777777777778</c:v>
                </c:pt>
                <c:pt idx="55">
                  <c:v>37.3333333333333</c:v>
                </c:pt>
                <c:pt idx="56">
                  <c:v>41.5555555555556</c:v>
                </c:pt>
                <c:pt idx="57">
                  <c:v>43.4444444444444</c:v>
                </c:pt>
                <c:pt idx="58">
                  <c:v>45.3333333333333</c:v>
                </c:pt>
                <c:pt idx="59">
                  <c:v>47.6666666666667</c:v>
                </c:pt>
                <c:pt idx="60">
                  <c:v>50</c:v>
                </c:pt>
                <c:pt idx="61">
                  <c:v>52.6666666666667</c:v>
                </c:pt>
                <c:pt idx="62">
                  <c:v>57.4444444444444</c:v>
                </c:pt>
                <c:pt idx="63">
                  <c:v>59.2222222222222</c:v>
                </c:pt>
                <c:pt idx="64">
                  <c:v>65.2222222222222</c:v>
                </c:pt>
                <c:pt idx="65">
                  <c:v>71.3333333333333</c:v>
                </c:pt>
                <c:pt idx="66">
                  <c:v>79.5555555555556</c:v>
                </c:pt>
                <c:pt idx="67">
                  <c:v>83.625</c:v>
                </c:pt>
                <c:pt idx="68">
                  <c:v>88</c:v>
                </c:pt>
                <c:pt idx="69">
                  <c:v>93.3333333333333</c:v>
                </c:pt>
                <c:pt idx="70">
                  <c:v>9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d!$I$3</c:f>
              <c:strCache>
                <c:ptCount val="1"/>
                <c:pt idx="0">
                  <c:v>rot(45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S$4:$S$74</c:f>
              <c:numCache>
                <c:formatCode>General</c:formatCode>
                <c:ptCount val="71"/>
                <c:pt idx="0">
                  <c:v>0.265</c:v>
                </c:pt>
                <c:pt idx="1">
                  <c:v>0.270833333333333</c:v>
                </c:pt>
                <c:pt idx="2">
                  <c:v>0.275</c:v>
                </c:pt>
                <c:pt idx="3">
                  <c:v>0.278125</c:v>
                </c:pt>
                <c:pt idx="4">
                  <c:v>0.283333333333333</c:v>
                </c:pt>
                <c:pt idx="5">
                  <c:v>0.3</c:v>
                </c:pt>
                <c:pt idx="6">
                  <c:v>0.316666666666667</c:v>
                </c:pt>
                <c:pt idx="7">
                  <c:v>0.333333333333333</c:v>
                </c:pt>
                <c:pt idx="8">
                  <c:v>0.352777777777778</c:v>
                </c:pt>
                <c:pt idx="9">
                  <c:v>0.375</c:v>
                </c:pt>
                <c:pt idx="10">
                  <c:v>1.00833333333333</c:v>
                </c:pt>
                <c:pt idx="11">
                  <c:v>1.64166666666667</c:v>
                </c:pt>
                <c:pt idx="12">
                  <c:v>2.275</c:v>
                </c:pt>
                <c:pt idx="13">
                  <c:v>3.01666666666667</c:v>
                </c:pt>
                <c:pt idx="14">
                  <c:v>3.75</c:v>
                </c:pt>
                <c:pt idx="15">
                  <c:v>4.48333333333333</c:v>
                </c:pt>
                <c:pt idx="16">
                  <c:v>5.325</c:v>
                </c:pt>
                <c:pt idx="17">
                  <c:v>6.16388888888889</c:v>
                </c:pt>
                <c:pt idx="18">
                  <c:v>7</c:v>
                </c:pt>
                <c:pt idx="19">
                  <c:v>7.33333333333333</c:v>
                </c:pt>
                <c:pt idx="20">
                  <c:v>7.66666666666667</c:v>
                </c:pt>
                <c:pt idx="21">
                  <c:v>8</c:v>
                </c:pt>
                <c:pt idx="22">
                  <c:v>8.33333333333333</c:v>
                </c:pt>
                <c:pt idx="23">
                  <c:v>8.66666666666667</c:v>
                </c:pt>
                <c:pt idx="24">
                  <c:v>9</c:v>
                </c:pt>
                <c:pt idx="25">
                  <c:v>9.33333333333333</c:v>
                </c:pt>
                <c:pt idx="26">
                  <c:v>9.66666666666667</c:v>
                </c:pt>
                <c:pt idx="27">
                  <c:v>10.1111111111111</c:v>
                </c:pt>
                <c:pt idx="28">
                  <c:v>10.4444444444444</c:v>
                </c:pt>
                <c:pt idx="29">
                  <c:v>10.8888888888889</c:v>
                </c:pt>
                <c:pt idx="30">
                  <c:v>11.3333333333333</c:v>
                </c:pt>
                <c:pt idx="31">
                  <c:v>11.7777777777778</c:v>
                </c:pt>
                <c:pt idx="32">
                  <c:v>12.2222222222222</c:v>
                </c:pt>
                <c:pt idx="33">
                  <c:v>12.7777777777778</c:v>
                </c:pt>
                <c:pt idx="34">
                  <c:v>13.2222222222222</c:v>
                </c:pt>
                <c:pt idx="35">
                  <c:v>13.7777777777778</c:v>
                </c:pt>
                <c:pt idx="36">
                  <c:v>14.3333333333333</c:v>
                </c:pt>
                <c:pt idx="37">
                  <c:v>15</c:v>
                </c:pt>
                <c:pt idx="38">
                  <c:v>15.6666666666667</c:v>
                </c:pt>
                <c:pt idx="39">
                  <c:v>16.3333333333333</c:v>
                </c:pt>
                <c:pt idx="40">
                  <c:v>17</c:v>
                </c:pt>
                <c:pt idx="41">
                  <c:v>17.7777777777778</c:v>
                </c:pt>
                <c:pt idx="42">
                  <c:v>18.6666666666667</c:v>
                </c:pt>
                <c:pt idx="43">
                  <c:v>19.6666666666667</c:v>
                </c:pt>
                <c:pt idx="44">
                  <c:v>20.6666666666667</c:v>
                </c:pt>
                <c:pt idx="45">
                  <c:v>21.7777777777778</c:v>
                </c:pt>
                <c:pt idx="46">
                  <c:v>22.8888888888889</c:v>
                </c:pt>
                <c:pt idx="47">
                  <c:v>23.8888888888889</c:v>
                </c:pt>
                <c:pt idx="48">
                  <c:v>24.8888888888889</c:v>
                </c:pt>
                <c:pt idx="49">
                  <c:v>25.8888888888889</c:v>
                </c:pt>
                <c:pt idx="50">
                  <c:v>27</c:v>
                </c:pt>
                <c:pt idx="51">
                  <c:v>28.2222222222222</c:v>
                </c:pt>
                <c:pt idx="52">
                  <c:v>29.6666666666667</c:v>
                </c:pt>
                <c:pt idx="53">
                  <c:v>31.3333333333333</c:v>
                </c:pt>
                <c:pt idx="54">
                  <c:v>33.3333333333333</c:v>
                </c:pt>
                <c:pt idx="55">
                  <c:v>35.7777777777778</c:v>
                </c:pt>
                <c:pt idx="56">
                  <c:v>39.1111111111111</c:v>
                </c:pt>
                <c:pt idx="57">
                  <c:v>41</c:v>
                </c:pt>
                <c:pt idx="58">
                  <c:v>42.8888888888889</c:v>
                </c:pt>
                <c:pt idx="59">
                  <c:v>45.1111111111111</c:v>
                </c:pt>
                <c:pt idx="60">
                  <c:v>47.6666666666667</c:v>
                </c:pt>
                <c:pt idx="61">
                  <c:v>50.5555555555556</c:v>
                </c:pt>
                <c:pt idx="62">
                  <c:v>54.1111111111111</c:v>
                </c:pt>
                <c:pt idx="63">
                  <c:v>54.7777777777778</c:v>
                </c:pt>
                <c:pt idx="64">
                  <c:v>57.4444444444444</c:v>
                </c:pt>
                <c:pt idx="65">
                  <c:v>64.2222222222222</c:v>
                </c:pt>
                <c:pt idx="66">
                  <c:v>72.4444444444444</c:v>
                </c:pt>
                <c:pt idx="67">
                  <c:v>75.75</c:v>
                </c:pt>
                <c:pt idx="68">
                  <c:v>79.2857142857143</c:v>
                </c:pt>
                <c:pt idx="69">
                  <c:v>83</c:v>
                </c:pt>
                <c:pt idx="70">
                  <c:v>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d!$J$3</c:f>
              <c:strCache>
                <c:ptCount val="1"/>
                <c:pt idx="0">
                  <c:v>Str Off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T$4:$T$104</c:f>
              <c:numCache>
                <c:formatCode>General</c:formatCode>
                <c:ptCount val="101"/>
                <c:pt idx="0">
                  <c:v>0.285</c:v>
                </c:pt>
                <c:pt idx="1">
                  <c:v>0.291666666666667</c:v>
                </c:pt>
                <c:pt idx="2">
                  <c:v>0.296428571428571</c:v>
                </c:pt>
                <c:pt idx="3">
                  <c:v>0.303125</c:v>
                </c:pt>
                <c:pt idx="4">
                  <c:v>0.308333333333333</c:v>
                </c:pt>
                <c:pt idx="5">
                  <c:v>0.319444444444444</c:v>
                </c:pt>
                <c:pt idx="6">
                  <c:v>0.330555555555556</c:v>
                </c:pt>
                <c:pt idx="7">
                  <c:v>0.341666666666667</c:v>
                </c:pt>
                <c:pt idx="8">
                  <c:v>0.352777777777778</c:v>
                </c:pt>
                <c:pt idx="9">
                  <c:v>1.20555555555556</c:v>
                </c:pt>
                <c:pt idx="10">
                  <c:v>1.94722222222222</c:v>
                </c:pt>
                <c:pt idx="11">
                  <c:v>2.68888888888889</c:v>
                </c:pt>
                <c:pt idx="12">
                  <c:v>3.42777777777778</c:v>
                </c:pt>
                <c:pt idx="13">
                  <c:v>4.27777777777778</c:v>
                </c:pt>
                <c:pt idx="14">
                  <c:v>5.12777777777778</c:v>
                </c:pt>
                <c:pt idx="15">
                  <c:v>5.975</c:v>
                </c:pt>
                <c:pt idx="16">
                  <c:v>6.82222222222222</c:v>
                </c:pt>
                <c:pt idx="17">
                  <c:v>7.77777777777778</c:v>
                </c:pt>
                <c:pt idx="18">
                  <c:v>7.88888888888889</c:v>
                </c:pt>
                <c:pt idx="19">
                  <c:v>8.11111111111111</c:v>
                </c:pt>
                <c:pt idx="20">
                  <c:v>8.44444444444445</c:v>
                </c:pt>
                <c:pt idx="21">
                  <c:v>8.77777777777778</c:v>
                </c:pt>
                <c:pt idx="22">
                  <c:v>9</c:v>
                </c:pt>
                <c:pt idx="23">
                  <c:v>9.33333333333333</c:v>
                </c:pt>
                <c:pt idx="24">
                  <c:v>9.66666666666667</c:v>
                </c:pt>
                <c:pt idx="25">
                  <c:v>10.2222222222222</c:v>
                </c:pt>
                <c:pt idx="26">
                  <c:v>10.5555555555556</c:v>
                </c:pt>
                <c:pt idx="27">
                  <c:v>11</c:v>
                </c:pt>
                <c:pt idx="28">
                  <c:v>11.4444444444444</c:v>
                </c:pt>
                <c:pt idx="29">
                  <c:v>12</c:v>
                </c:pt>
                <c:pt idx="30">
                  <c:v>12.7777777777778</c:v>
                </c:pt>
                <c:pt idx="31">
                  <c:v>13.4444444444444</c:v>
                </c:pt>
                <c:pt idx="32">
                  <c:v>14.1111111111111</c:v>
                </c:pt>
                <c:pt idx="33">
                  <c:v>14.7777777777778</c:v>
                </c:pt>
                <c:pt idx="34">
                  <c:v>15.2222222222222</c:v>
                </c:pt>
                <c:pt idx="35">
                  <c:v>16</c:v>
                </c:pt>
                <c:pt idx="36">
                  <c:v>16.6666666666667</c:v>
                </c:pt>
                <c:pt idx="37">
                  <c:v>17.3333333333333</c:v>
                </c:pt>
                <c:pt idx="38">
                  <c:v>17.6666666666667</c:v>
                </c:pt>
                <c:pt idx="39">
                  <c:v>17.7777777777778</c:v>
                </c:pt>
                <c:pt idx="40">
                  <c:v>18.3333333333333</c:v>
                </c:pt>
                <c:pt idx="41">
                  <c:v>18.7777777777778</c:v>
                </c:pt>
                <c:pt idx="42">
                  <c:v>19.4444444444444</c:v>
                </c:pt>
                <c:pt idx="43">
                  <c:v>20</c:v>
                </c:pt>
                <c:pt idx="44">
                  <c:v>20.6666666666667</c:v>
                </c:pt>
                <c:pt idx="45">
                  <c:v>22</c:v>
                </c:pt>
                <c:pt idx="46">
                  <c:v>23.2222222222222</c:v>
                </c:pt>
                <c:pt idx="47">
                  <c:v>24.7777777777778</c:v>
                </c:pt>
                <c:pt idx="48">
                  <c:v>26.2222222222222</c:v>
                </c:pt>
                <c:pt idx="49">
                  <c:v>27.5555555555556</c:v>
                </c:pt>
                <c:pt idx="50">
                  <c:v>29.7777777777778</c:v>
                </c:pt>
                <c:pt idx="51">
                  <c:v>31.3333333333333</c:v>
                </c:pt>
                <c:pt idx="52">
                  <c:v>33.6666666666667</c:v>
                </c:pt>
                <c:pt idx="53">
                  <c:v>35.4444444444444</c:v>
                </c:pt>
                <c:pt idx="54">
                  <c:v>36.4444444444444</c:v>
                </c:pt>
                <c:pt idx="55">
                  <c:v>37.8888888888889</c:v>
                </c:pt>
                <c:pt idx="56">
                  <c:v>38.8888888888889</c:v>
                </c:pt>
                <c:pt idx="57">
                  <c:v>40.5555555555556</c:v>
                </c:pt>
                <c:pt idx="58">
                  <c:v>42.2222222222222</c:v>
                </c:pt>
                <c:pt idx="59">
                  <c:v>43.1111111111111</c:v>
                </c:pt>
                <c:pt idx="60">
                  <c:v>46</c:v>
                </c:pt>
                <c:pt idx="61">
                  <c:v>47.8888888888889</c:v>
                </c:pt>
                <c:pt idx="62">
                  <c:v>51</c:v>
                </c:pt>
                <c:pt idx="63">
                  <c:v>52.3333333333333</c:v>
                </c:pt>
                <c:pt idx="64">
                  <c:v>52.8888888888889</c:v>
                </c:pt>
                <c:pt idx="65">
                  <c:v>55.4444444444444</c:v>
                </c:pt>
                <c:pt idx="66">
                  <c:v>57.3333333333333</c:v>
                </c:pt>
                <c:pt idx="67">
                  <c:v>57</c:v>
                </c:pt>
                <c:pt idx="68">
                  <c:v>56.6666666666667</c:v>
                </c:pt>
                <c:pt idx="69">
                  <c:v>55</c:v>
                </c:pt>
                <c:pt idx="70">
                  <c:v>53.7777777777778</c:v>
                </c:pt>
                <c:pt idx="71">
                  <c:v>51.8888888888889</c:v>
                </c:pt>
                <c:pt idx="72">
                  <c:v>52.3333333333333</c:v>
                </c:pt>
                <c:pt idx="73">
                  <c:v>53.3333333333333</c:v>
                </c:pt>
                <c:pt idx="74">
                  <c:v>52.8888888888889</c:v>
                </c:pt>
                <c:pt idx="75">
                  <c:v>53</c:v>
                </c:pt>
                <c:pt idx="76">
                  <c:v>54.8888888888889</c:v>
                </c:pt>
                <c:pt idx="77">
                  <c:v>56.8888888888889</c:v>
                </c:pt>
                <c:pt idx="78">
                  <c:v>59</c:v>
                </c:pt>
                <c:pt idx="79">
                  <c:v>61.3333333333333</c:v>
                </c:pt>
                <c:pt idx="80">
                  <c:v>63</c:v>
                </c:pt>
                <c:pt idx="81">
                  <c:v>64.2222222222222</c:v>
                </c:pt>
                <c:pt idx="82">
                  <c:v>65.6666666666667</c:v>
                </c:pt>
                <c:pt idx="83">
                  <c:v>66.5555555555556</c:v>
                </c:pt>
                <c:pt idx="84">
                  <c:v>67.2222222222222</c:v>
                </c:pt>
                <c:pt idx="85">
                  <c:v>68</c:v>
                </c:pt>
                <c:pt idx="86">
                  <c:v>69.6666666666667</c:v>
                </c:pt>
                <c:pt idx="87">
                  <c:v>70.6666666666667</c:v>
                </c:pt>
                <c:pt idx="88">
                  <c:v>71.7777777777778</c:v>
                </c:pt>
                <c:pt idx="89">
                  <c:v>73.8888888888889</c:v>
                </c:pt>
                <c:pt idx="90">
                  <c:v>76.6666666666667</c:v>
                </c:pt>
                <c:pt idx="91">
                  <c:v>78.1111111111111</c:v>
                </c:pt>
                <c:pt idx="92">
                  <c:v>80.4444444444444</c:v>
                </c:pt>
                <c:pt idx="93">
                  <c:v>83.2222222222222</c:v>
                </c:pt>
                <c:pt idx="94">
                  <c:v>86.7777777777778</c:v>
                </c:pt>
                <c:pt idx="95">
                  <c:v>87.8888888888889</c:v>
                </c:pt>
                <c:pt idx="96">
                  <c:v>90.5555555555556</c:v>
                </c:pt>
                <c:pt idx="97">
                  <c:v>91.875</c:v>
                </c:pt>
                <c:pt idx="98">
                  <c:v>92.7142857142857</c:v>
                </c:pt>
                <c:pt idx="99">
                  <c:v>92.8333333333333</c:v>
                </c:pt>
                <c:pt idx="100">
                  <c:v>94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d!$K$3</c:f>
              <c:strCache>
                <c:ptCount val="1"/>
                <c:pt idx="0">
                  <c:v>straig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U$4:$U$104</c:f>
              <c:numCache>
                <c:formatCode>General</c:formatCode>
                <c:ptCount val="101"/>
                <c:pt idx="0">
                  <c:v>0.28</c:v>
                </c:pt>
                <c:pt idx="1">
                  <c:v>0.283333333333333</c:v>
                </c:pt>
                <c:pt idx="2">
                  <c:v>0.285714285714286</c:v>
                </c:pt>
                <c:pt idx="3">
                  <c:v>0.290625</c:v>
                </c:pt>
                <c:pt idx="4">
                  <c:v>0.294444444444444</c:v>
                </c:pt>
                <c:pt idx="5">
                  <c:v>0.302777777777778</c:v>
                </c:pt>
                <c:pt idx="6">
                  <c:v>0.311111111111111</c:v>
                </c:pt>
                <c:pt idx="7">
                  <c:v>0.325</c:v>
                </c:pt>
                <c:pt idx="8">
                  <c:v>0.338888888888889</c:v>
                </c:pt>
                <c:pt idx="9">
                  <c:v>0.352777777777778</c:v>
                </c:pt>
                <c:pt idx="10">
                  <c:v>0.366666666666667</c:v>
                </c:pt>
                <c:pt idx="11">
                  <c:v>1.22222222222222</c:v>
                </c:pt>
                <c:pt idx="12">
                  <c:v>2.075</c:v>
                </c:pt>
                <c:pt idx="13">
                  <c:v>2.92777777777778</c:v>
                </c:pt>
                <c:pt idx="14">
                  <c:v>3.78055555555556</c:v>
                </c:pt>
                <c:pt idx="15">
                  <c:v>4.74166666666667</c:v>
                </c:pt>
                <c:pt idx="16">
                  <c:v>5.69722222222222</c:v>
                </c:pt>
                <c:pt idx="17">
                  <c:v>6.65</c:v>
                </c:pt>
                <c:pt idx="18">
                  <c:v>7.60277777777778</c:v>
                </c:pt>
                <c:pt idx="19">
                  <c:v>8.66666666666667</c:v>
                </c:pt>
                <c:pt idx="20">
                  <c:v>8.88888888888889</c:v>
                </c:pt>
                <c:pt idx="21">
                  <c:v>9.11111111111111</c:v>
                </c:pt>
                <c:pt idx="22">
                  <c:v>9.44444444444445</c:v>
                </c:pt>
                <c:pt idx="23">
                  <c:v>9.77777777777778</c:v>
                </c:pt>
                <c:pt idx="24">
                  <c:v>10</c:v>
                </c:pt>
                <c:pt idx="25">
                  <c:v>10.3333333333333</c:v>
                </c:pt>
                <c:pt idx="26">
                  <c:v>10.7777777777778</c:v>
                </c:pt>
                <c:pt idx="27">
                  <c:v>11.2222222222222</c:v>
                </c:pt>
                <c:pt idx="28">
                  <c:v>11.5555555555556</c:v>
                </c:pt>
                <c:pt idx="29">
                  <c:v>12</c:v>
                </c:pt>
                <c:pt idx="30">
                  <c:v>12.4444444444444</c:v>
                </c:pt>
                <c:pt idx="31">
                  <c:v>12.7777777777778</c:v>
                </c:pt>
                <c:pt idx="32">
                  <c:v>13.1111111111111</c:v>
                </c:pt>
                <c:pt idx="33">
                  <c:v>13.5555555555556</c:v>
                </c:pt>
                <c:pt idx="34">
                  <c:v>13.8888888888889</c:v>
                </c:pt>
                <c:pt idx="35">
                  <c:v>14.1111111111111</c:v>
                </c:pt>
                <c:pt idx="36">
                  <c:v>14.4444444444444</c:v>
                </c:pt>
                <c:pt idx="37">
                  <c:v>14.6666666666667</c:v>
                </c:pt>
                <c:pt idx="38">
                  <c:v>14.8888888888889</c:v>
                </c:pt>
                <c:pt idx="39">
                  <c:v>15.2222222222222</c:v>
                </c:pt>
                <c:pt idx="40">
                  <c:v>15.5555555555556</c:v>
                </c:pt>
                <c:pt idx="41">
                  <c:v>15.8888888888889</c:v>
                </c:pt>
                <c:pt idx="42">
                  <c:v>16.3333333333333</c:v>
                </c:pt>
                <c:pt idx="43">
                  <c:v>16.7777777777778</c:v>
                </c:pt>
                <c:pt idx="44">
                  <c:v>17.2222222222222</c:v>
                </c:pt>
                <c:pt idx="45">
                  <c:v>17.6666666666667</c:v>
                </c:pt>
                <c:pt idx="46">
                  <c:v>18.2222222222222</c:v>
                </c:pt>
                <c:pt idx="47">
                  <c:v>18.6666666666667</c:v>
                </c:pt>
                <c:pt idx="48">
                  <c:v>19.1111111111111</c:v>
                </c:pt>
                <c:pt idx="49">
                  <c:v>19.6666666666667</c:v>
                </c:pt>
                <c:pt idx="50">
                  <c:v>20.2222222222222</c:v>
                </c:pt>
                <c:pt idx="51">
                  <c:v>20.6666666666667</c:v>
                </c:pt>
                <c:pt idx="52">
                  <c:v>21.1111111111111</c:v>
                </c:pt>
                <c:pt idx="53">
                  <c:v>21.5555555555556</c:v>
                </c:pt>
                <c:pt idx="54">
                  <c:v>21.8888888888889</c:v>
                </c:pt>
                <c:pt idx="55">
                  <c:v>22.3333333333333</c:v>
                </c:pt>
                <c:pt idx="56">
                  <c:v>22.7777777777778</c:v>
                </c:pt>
                <c:pt idx="57">
                  <c:v>23.1111111111111</c:v>
                </c:pt>
                <c:pt idx="58">
                  <c:v>23.4444444444444</c:v>
                </c:pt>
                <c:pt idx="59">
                  <c:v>23.7777777777778</c:v>
                </c:pt>
                <c:pt idx="60">
                  <c:v>24.1111111111111</c:v>
                </c:pt>
                <c:pt idx="61">
                  <c:v>24.4444444444444</c:v>
                </c:pt>
                <c:pt idx="62">
                  <c:v>24.8888888888889</c:v>
                </c:pt>
                <c:pt idx="63">
                  <c:v>25</c:v>
                </c:pt>
                <c:pt idx="64">
                  <c:v>25.1111111111111</c:v>
                </c:pt>
                <c:pt idx="65">
                  <c:v>25.1111111111111</c:v>
                </c:pt>
                <c:pt idx="66">
                  <c:v>25.2222222222222</c:v>
                </c:pt>
                <c:pt idx="67">
                  <c:v>25.1111111111111</c:v>
                </c:pt>
                <c:pt idx="68">
                  <c:v>25.1111111111111</c:v>
                </c:pt>
                <c:pt idx="69">
                  <c:v>25.1111111111111</c:v>
                </c:pt>
                <c:pt idx="70">
                  <c:v>25.3333333333333</c:v>
                </c:pt>
                <c:pt idx="71">
                  <c:v>25.4444444444444</c:v>
                </c:pt>
                <c:pt idx="72">
                  <c:v>26</c:v>
                </c:pt>
                <c:pt idx="73">
                  <c:v>26.4444444444444</c:v>
                </c:pt>
                <c:pt idx="74">
                  <c:v>27.1111111111111</c:v>
                </c:pt>
                <c:pt idx="75">
                  <c:v>27.6666666666667</c:v>
                </c:pt>
                <c:pt idx="76">
                  <c:v>28.3333333333333</c:v>
                </c:pt>
                <c:pt idx="77">
                  <c:v>28.8888888888889</c:v>
                </c:pt>
                <c:pt idx="78">
                  <c:v>29.5555555555556</c:v>
                </c:pt>
                <c:pt idx="79">
                  <c:v>29.8888888888889</c:v>
                </c:pt>
                <c:pt idx="80">
                  <c:v>29.6666666666667</c:v>
                </c:pt>
                <c:pt idx="81">
                  <c:v>29.3333333333333</c:v>
                </c:pt>
                <c:pt idx="82">
                  <c:v>29</c:v>
                </c:pt>
                <c:pt idx="83">
                  <c:v>28.6666666666667</c:v>
                </c:pt>
                <c:pt idx="84">
                  <c:v>28.4444444444444</c:v>
                </c:pt>
                <c:pt idx="85">
                  <c:v>28.3333333333333</c:v>
                </c:pt>
                <c:pt idx="86">
                  <c:v>28.2222222222222</c:v>
                </c:pt>
                <c:pt idx="87">
                  <c:v>28</c:v>
                </c:pt>
                <c:pt idx="88">
                  <c:v>28</c:v>
                </c:pt>
                <c:pt idx="89">
                  <c:v>28.5555555555556</c:v>
                </c:pt>
                <c:pt idx="90">
                  <c:v>29.2222222222222</c:v>
                </c:pt>
                <c:pt idx="91">
                  <c:v>29.4444444444444</c:v>
                </c:pt>
                <c:pt idx="92">
                  <c:v>29.5555555555556</c:v>
                </c:pt>
                <c:pt idx="93">
                  <c:v>29.6666666666667</c:v>
                </c:pt>
                <c:pt idx="94">
                  <c:v>29.4444444444444</c:v>
                </c:pt>
                <c:pt idx="95">
                  <c:v>29.6666666666667</c:v>
                </c:pt>
                <c:pt idx="96">
                  <c:v>29.8888888888889</c:v>
                </c:pt>
                <c:pt idx="97">
                  <c:v>29.75</c:v>
                </c:pt>
                <c:pt idx="98">
                  <c:v>29.5714285714286</c:v>
                </c:pt>
                <c:pt idx="99">
                  <c:v>29.1666666666667</c:v>
                </c:pt>
                <c:pt idx="100">
                  <c:v>29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veraged!$V$3</c:f>
              <c:strCache>
                <c:ptCount val="1"/>
                <c:pt idx="0">
                  <c:v>Str_half_Of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4:$B$104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Averaged!$V$4:$V$104</c:f>
              <c:numCache>
                <c:formatCode>General</c:formatCode>
                <c:ptCount val="101"/>
                <c:pt idx="0">
                  <c:v>0.28</c:v>
                </c:pt>
                <c:pt idx="1">
                  <c:v>0.2875</c:v>
                </c:pt>
                <c:pt idx="2">
                  <c:v>0.292857142857143</c:v>
                </c:pt>
                <c:pt idx="3">
                  <c:v>0.296875</c:v>
                </c:pt>
                <c:pt idx="4">
                  <c:v>0.3</c:v>
                </c:pt>
                <c:pt idx="5">
                  <c:v>0.311111111111111</c:v>
                </c:pt>
                <c:pt idx="6">
                  <c:v>0.319444444444444</c:v>
                </c:pt>
                <c:pt idx="7">
                  <c:v>0.330555555555556</c:v>
                </c:pt>
                <c:pt idx="8">
                  <c:v>0.338888888888889</c:v>
                </c:pt>
                <c:pt idx="9">
                  <c:v>0.347222222222222</c:v>
                </c:pt>
                <c:pt idx="10">
                  <c:v>0.355555555555556</c:v>
                </c:pt>
                <c:pt idx="11">
                  <c:v>0.363888888888889</c:v>
                </c:pt>
                <c:pt idx="12">
                  <c:v>0.372222222222222</c:v>
                </c:pt>
                <c:pt idx="13">
                  <c:v>1.11388888888889</c:v>
                </c:pt>
                <c:pt idx="14">
                  <c:v>1.96388888888889</c:v>
                </c:pt>
                <c:pt idx="15">
                  <c:v>2.81388888888889</c:v>
                </c:pt>
                <c:pt idx="16">
                  <c:v>3.66111111111111</c:v>
                </c:pt>
                <c:pt idx="17">
                  <c:v>4.50833333333333</c:v>
                </c:pt>
                <c:pt idx="18">
                  <c:v>5.35555555555556</c:v>
                </c:pt>
                <c:pt idx="19">
                  <c:v>6.31111111111111</c:v>
                </c:pt>
                <c:pt idx="20">
                  <c:v>7.26666666666667</c:v>
                </c:pt>
                <c:pt idx="21">
                  <c:v>8.22222222222222</c:v>
                </c:pt>
                <c:pt idx="22">
                  <c:v>8.55555555555556</c:v>
                </c:pt>
                <c:pt idx="23">
                  <c:v>8.77777777777778</c:v>
                </c:pt>
                <c:pt idx="24">
                  <c:v>9.11111111111111</c:v>
                </c:pt>
                <c:pt idx="25">
                  <c:v>9.66666666666667</c:v>
                </c:pt>
                <c:pt idx="26">
                  <c:v>10.2222222222222</c:v>
                </c:pt>
                <c:pt idx="27">
                  <c:v>10.8888888888889</c:v>
                </c:pt>
                <c:pt idx="28">
                  <c:v>11.4444444444444</c:v>
                </c:pt>
                <c:pt idx="29">
                  <c:v>12</c:v>
                </c:pt>
                <c:pt idx="30">
                  <c:v>12.6666666666667</c:v>
                </c:pt>
                <c:pt idx="31">
                  <c:v>13.2222222222222</c:v>
                </c:pt>
                <c:pt idx="32">
                  <c:v>13.8888888888889</c:v>
                </c:pt>
                <c:pt idx="33">
                  <c:v>14.4444444444444</c:v>
                </c:pt>
                <c:pt idx="34">
                  <c:v>14.7777777777778</c:v>
                </c:pt>
                <c:pt idx="35">
                  <c:v>15.1111111111111</c:v>
                </c:pt>
                <c:pt idx="36">
                  <c:v>15.3333333333333</c:v>
                </c:pt>
                <c:pt idx="37">
                  <c:v>15.4444444444444</c:v>
                </c:pt>
                <c:pt idx="38">
                  <c:v>15.7777777777778</c:v>
                </c:pt>
                <c:pt idx="39">
                  <c:v>16.1111111111111</c:v>
                </c:pt>
                <c:pt idx="40">
                  <c:v>16.4444444444444</c:v>
                </c:pt>
                <c:pt idx="41">
                  <c:v>16.6666666666667</c:v>
                </c:pt>
                <c:pt idx="42">
                  <c:v>17.1111111111111</c:v>
                </c:pt>
                <c:pt idx="43">
                  <c:v>17.4444444444444</c:v>
                </c:pt>
                <c:pt idx="44">
                  <c:v>17.625</c:v>
                </c:pt>
                <c:pt idx="45">
                  <c:v>18.25</c:v>
                </c:pt>
                <c:pt idx="46">
                  <c:v>19</c:v>
                </c:pt>
                <c:pt idx="47">
                  <c:v>19.625</c:v>
                </c:pt>
                <c:pt idx="48">
                  <c:v>20.375</c:v>
                </c:pt>
                <c:pt idx="49">
                  <c:v>21</c:v>
                </c:pt>
                <c:pt idx="50">
                  <c:v>21.875</c:v>
                </c:pt>
                <c:pt idx="51">
                  <c:v>22.375</c:v>
                </c:pt>
                <c:pt idx="52">
                  <c:v>23</c:v>
                </c:pt>
                <c:pt idx="53">
                  <c:v>23.2222222222222</c:v>
                </c:pt>
                <c:pt idx="54">
                  <c:v>23.7777777777778</c:v>
                </c:pt>
                <c:pt idx="55">
                  <c:v>24.5555555555556</c:v>
                </c:pt>
                <c:pt idx="56">
                  <c:v>25.2222222222222</c:v>
                </c:pt>
                <c:pt idx="57">
                  <c:v>25.8888888888889</c:v>
                </c:pt>
                <c:pt idx="58">
                  <c:v>26.6666666666667</c:v>
                </c:pt>
                <c:pt idx="59">
                  <c:v>27.4444444444444</c:v>
                </c:pt>
                <c:pt idx="60">
                  <c:v>28.4444444444444</c:v>
                </c:pt>
                <c:pt idx="61">
                  <c:v>29.5555555555556</c:v>
                </c:pt>
                <c:pt idx="62">
                  <c:v>30.5555555555556</c:v>
                </c:pt>
                <c:pt idx="63">
                  <c:v>31.2222222222222</c:v>
                </c:pt>
                <c:pt idx="64">
                  <c:v>31.8888888888889</c:v>
                </c:pt>
                <c:pt idx="65">
                  <c:v>32.6666666666667</c:v>
                </c:pt>
                <c:pt idx="66">
                  <c:v>33.2222222222222</c:v>
                </c:pt>
                <c:pt idx="67">
                  <c:v>34.3333333333333</c:v>
                </c:pt>
                <c:pt idx="68">
                  <c:v>35.3333333333333</c:v>
                </c:pt>
                <c:pt idx="69">
                  <c:v>36.5555555555556</c:v>
                </c:pt>
                <c:pt idx="70">
                  <c:v>37.6666666666667</c:v>
                </c:pt>
                <c:pt idx="71">
                  <c:v>39.1111111111111</c:v>
                </c:pt>
                <c:pt idx="72">
                  <c:v>40.8888888888889</c:v>
                </c:pt>
                <c:pt idx="73">
                  <c:v>42.6666666666667</c:v>
                </c:pt>
                <c:pt idx="74">
                  <c:v>44.7777777777778</c:v>
                </c:pt>
                <c:pt idx="75">
                  <c:v>47.3333333333333</c:v>
                </c:pt>
                <c:pt idx="76">
                  <c:v>49.4444444444444</c:v>
                </c:pt>
                <c:pt idx="77">
                  <c:v>52</c:v>
                </c:pt>
                <c:pt idx="78">
                  <c:v>54.8888888888889</c:v>
                </c:pt>
                <c:pt idx="79">
                  <c:v>58.5555555555556</c:v>
                </c:pt>
                <c:pt idx="80">
                  <c:v>64.8888888888889</c:v>
                </c:pt>
                <c:pt idx="81">
                  <c:v>69.7777777777778</c:v>
                </c:pt>
                <c:pt idx="82">
                  <c:v>75</c:v>
                </c:pt>
                <c:pt idx="83">
                  <c:v>78</c:v>
                </c:pt>
                <c:pt idx="84">
                  <c:v>81.7777777777778</c:v>
                </c:pt>
                <c:pt idx="85">
                  <c:v>88.4444444444444</c:v>
                </c:pt>
                <c:pt idx="86">
                  <c:v>94.5555555555556</c:v>
                </c:pt>
                <c:pt idx="87">
                  <c:v>95.5555555555556</c:v>
                </c:pt>
                <c:pt idx="88">
                  <c:v>96.1111111111111</c:v>
                </c:pt>
                <c:pt idx="89">
                  <c:v>94.5555555555556</c:v>
                </c:pt>
                <c:pt idx="90">
                  <c:v>94.3333333333333</c:v>
                </c:pt>
                <c:pt idx="91">
                  <c:v>93.2222222222222</c:v>
                </c:pt>
                <c:pt idx="92">
                  <c:v>93.3333333333333</c:v>
                </c:pt>
                <c:pt idx="93">
                  <c:v>91.7777777777778</c:v>
                </c:pt>
                <c:pt idx="94">
                  <c:v>89.6666666666667</c:v>
                </c:pt>
                <c:pt idx="95">
                  <c:v>85.8888888888889</c:v>
                </c:pt>
                <c:pt idx="96">
                  <c:v>90</c:v>
                </c:pt>
                <c:pt idx="97">
                  <c:v>91</c:v>
                </c:pt>
                <c:pt idx="98">
                  <c:v>91.1428571428571</c:v>
                </c:pt>
                <c:pt idx="99">
                  <c:v>91.3333333333333</c:v>
                </c:pt>
                <c:pt idx="100">
                  <c:v>92.2</c:v>
                </c:pt>
              </c:numCache>
            </c:numRef>
          </c:yVal>
          <c:smooth val="0"/>
        </c:ser>
        <c:axId val="35137433"/>
        <c:axId val="20698598"/>
      </c:scatterChart>
      <c:valAx>
        <c:axId val="35137433"/>
        <c:scaling>
          <c:orientation val="minMax"/>
          <c:max val="23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ilding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98"/>
        <c:crossesAt val="0"/>
        <c:crossBetween val="midCat"/>
      </c:valAx>
      <c:valAx>
        <c:axId val="206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722307121338"/>
          <c:y val="0.1642305570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3" min="13" style="0" width="14.7"/>
  </cols>
  <sheetData>
    <row r="3" customFormat="false" ht="12.75" hidden="false" customHeight="false" outlineLevel="0" collapsed="false">
      <c r="B3" s="0" t="s">
        <v>0</v>
      </c>
      <c r="G3" s="0" t="s">
        <v>0</v>
      </c>
      <c r="N3" s="0" t="s">
        <v>0</v>
      </c>
      <c r="S3" s="0" t="s">
        <v>0</v>
      </c>
      <c r="X3" s="0" t="s">
        <v>0</v>
      </c>
    </row>
    <row r="4" customFormat="false" ht="12.75" hidden="false" customHeight="false" outlineLevel="0" collapsed="false">
      <c r="B4" s="0" t="s">
        <v>1</v>
      </c>
      <c r="G4" s="0" t="s">
        <v>2</v>
      </c>
      <c r="N4" s="0" t="s">
        <v>3</v>
      </c>
      <c r="S4" s="0" t="s">
        <v>4</v>
      </c>
      <c r="X4" s="0" t="s">
        <v>5</v>
      </c>
    </row>
    <row r="5" customFormat="false" ht="12.75" hidden="false" customHeight="false" outlineLevel="0" collapsed="false">
      <c r="A5" s="1" t="s">
        <v>6</v>
      </c>
      <c r="B5" s="0" t="s">
        <v>7</v>
      </c>
      <c r="C5" s="0" t="s">
        <v>8</v>
      </c>
      <c r="D5" s="0" t="s">
        <v>9</v>
      </c>
      <c r="E5" s="0" t="s">
        <v>10</v>
      </c>
      <c r="G5" s="0" t="s">
        <v>7</v>
      </c>
      <c r="H5" s="0" t="s">
        <v>8</v>
      </c>
      <c r="I5" s="0" t="s">
        <v>9</v>
      </c>
      <c r="J5" s="0" t="s">
        <v>10</v>
      </c>
      <c r="N5" s="0" t="s">
        <v>7</v>
      </c>
      <c r="O5" s="0" t="s">
        <v>8</v>
      </c>
      <c r="P5" s="0" t="s">
        <v>9</v>
      </c>
      <c r="Q5" s="0" t="s">
        <v>10</v>
      </c>
      <c r="S5" s="0" t="s">
        <v>7</v>
      </c>
      <c r="T5" s="0" t="s">
        <v>8</v>
      </c>
      <c r="U5" s="0" t="s">
        <v>9</v>
      </c>
      <c r="V5" s="0" t="s">
        <v>10</v>
      </c>
      <c r="X5" s="0" t="s">
        <v>7</v>
      </c>
      <c r="Y5" s="0" t="s">
        <v>8</v>
      </c>
      <c r="Z5" s="0" t="s">
        <v>9</v>
      </c>
      <c r="AA5" s="0" t="s">
        <v>10</v>
      </c>
    </row>
    <row r="6" customFormat="false" ht="12.75" hidden="false" customHeight="false" outlineLevel="0" collapsed="false">
      <c r="A6" s="0" t="n">
        <f aca="false">B6/COS(PI()*45/180)</f>
        <v>4.24264068711929</v>
      </c>
      <c r="B6" s="0" t="n">
        <v>3</v>
      </c>
      <c r="C6" s="0" t="n">
        <v>0.0144</v>
      </c>
      <c r="D6" s="0" t="n">
        <v>0.25</v>
      </c>
      <c r="E6" s="0" t="n">
        <v>0.053753979198</v>
      </c>
      <c r="G6" s="0" t="n">
        <v>3</v>
      </c>
      <c r="H6" s="0" t="n">
        <v>0.0144</v>
      </c>
      <c r="I6" s="0" t="n">
        <v>0.25</v>
      </c>
      <c r="J6" s="0" t="n">
        <v>0.0561807338338</v>
      </c>
      <c r="N6" s="0" t="n">
        <v>3</v>
      </c>
      <c r="O6" s="0" t="n">
        <v>0.0144</v>
      </c>
      <c r="P6" s="0" t="n">
        <v>0.25</v>
      </c>
      <c r="Q6" s="0" t="n">
        <v>0.065780603438</v>
      </c>
      <c r="S6" s="0" t="n">
        <v>3</v>
      </c>
      <c r="T6" s="0" t="n">
        <v>0.0144</v>
      </c>
      <c r="U6" s="0" t="n">
        <v>0.25</v>
      </c>
      <c r="V6" s="0" t="n">
        <v>0.0588064599386</v>
      </c>
      <c r="X6" s="0" t="n">
        <v>3</v>
      </c>
      <c r="Y6" s="0" t="n">
        <v>0.0144</v>
      </c>
      <c r="Z6" s="0" t="n">
        <v>0.25</v>
      </c>
      <c r="AA6" s="0" t="n">
        <v>0.0613316995876</v>
      </c>
    </row>
    <row r="7" customFormat="false" ht="12.75" hidden="false" customHeight="false" outlineLevel="0" collapsed="false">
      <c r="A7" s="0" t="n">
        <f aca="false">B7/COS(PI()*45/180)</f>
        <v>4.5254833995939</v>
      </c>
      <c r="B7" s="0" t="n">
        <v>3.2</v>
      </c>
      <c r="C7" s="0" t="n">
        <v>0.016384</v>
      </c>
      <c r="D7" s="0" t="n">
        <v>0.275</v>
      </c>
      <c r="E7" s="0" t="n">
        <v>0.056289635651</v>
      </c>
      <c r="G7" s="0" t="n">
        <v>3.2</v>
      </c>
      <c r="H7" s="0" t="n">
        <v>0.016384</v>
      </c>
      <c r="I7" s="0" t="n">
        <v>0.25</v>
      </c>
      <c r="J7" s="0" t="n">
        <v>0.0582151398455</v>
      </c>
      <c r="N7" s="0" t="n">
        <v>3.2</v>
      </c>
      <c r="O7" s="0" t="n">
        <v>0.016384</v>
      </c>
      <c r="P7" s="0" t="n">
        <v>0.275</v>
      </c>
      <c r="Q7" s="0" t="n">
        <v>0.0688400615004</v>
      </c>
      <c r="S7" s="0" t="n">
        <v>3.2</v>
      </c>
      <c r="T7" s="0" t="n">
        <v>0.016384</v>
      </c>
      <c r="U7" s="0" t="n">
        <v>0.275</v>
      </c>
      <c r="V7" s="0" t="n">
        <v>0.0619738968822</v>
      </c>
      <c r="X7" s="0" t="n">
        <v>3.2</v>
      </c>
      <c r="Y7" s="0" t="n">
        <v>0.016384</v>
      </c>
      <c r="Z7" s="0" t="n">
        <v>0.275</v>
      </c>
      <c r="AA7" s="0" t="n">
        <v>0.0629211724555</v>
      </c>
    </row>
    <row r="8" customFormat="false" ht="12.75" hidden="false" customHeight="false" outlineLevel="0" collapsed="false">
      <c r="A8" s="0" t="n">
        <f aca="false">B8/COS(PI()*45/180)</f>
        <v>4.80832611206852</v>
      </c>
      <c r="B8" s="0" t="n">
        <v>3.4</v>
      </c>
      <c r="C8" s="0" t="n">
        <v>0.018496</v>
      </c>
      <c r="D8" s="0" t="n">
        <v>0.275</v>
      </c>
      <c r="E8" s="0" t="n">
        <v>0.059088829202</v>
      </c>
      <c r="G8" s="0" t="n">
        <v>3.4</v>
      </c>
      <c r="H8" s="0" t="n">
        <v>0.018496</v>
      </c>
      <c r="I8" s="0" t="n">
        <v>0.275</v>
      </c>
      <c r="J8" s="0" t="n">
        <v>0.0608801686073</v>
      </c>
      <c r="N8" s="0" t="n">
        <v>3.4</v>
      </c>
      <c r="O8" s="0" t="n">
        <v>0.018496</v>
      </c>
      <c r="P8" s="0" t="n">
        <v>0.275</v>
      </c>
      <c r="Q8" s="0" t="n">
        <v>0.072127164234</v>
      </c>
      <c r="S8" s="0" t="n">
        <v>3.4</v>
      </c>
      <c r="T8" s="0" t="n">
        <v>0.018496</v>
      </c>
      <c r="U8" s="0" t="n">
        <v>0.275</v>
      </c>
      <c r="V8" s="0" t="n">
        <v>0.065453902672</v>
      </c>
      <c r="X8" s="0" t="n">
        <v>3.4</v>
      </c>
      <c r="Y8" s="0" t="n">
        <v>0.018496</v>
      </c>
      <c r="Z8" s="0" t="n">
        <v>0.275</v>
      </c>
      <c r="AA8" s="0" t="n">
        <v>0.0695022303373</v>
      </c>
    </row>
    <row r="9" customFormat="false" ht="12.75" hidden="false" customHeight="false" outlineLevel="0" collapsed="false">
      <c r="A9" s="0" t="n">
        <f aca="false">B9/COS(PI()*45/180)</f>
        <v>5.09116882454314</v>
      </c>
      <c r="B9" s="0" t="n">
        <v>3.6</v>
      </c>
      <c r="C9" s="0" t="n">
        <v>0.020736</v>
      </c>
      <c r="D9" s="0" t="n">
        <v>0.3</v>
      </c>
      <c r="E9" s="0" t="n">
        <v>0.0622916582938</v>
      </c>
      <c r="G9" s="0" t="n">
        <v>3.6</v>
      </c>
      <c r="H9" s="0" t="n">
        <v>0.020736</v>
      </c>
      <c r="I9" s="0" t="n">
        <v>0.275</v>
      </c>
      <c r="J9" s="0" t="n">
        <v>0.0627183066407</v>
      </c>
      <c r="N9" s="0" t="n">
        <v>3.6</v>
      </c>
      <c r="O9" s="0" t="n">
        <v>0.020736</v>
      </c>
      <c r="P9" s="0" t="n">
        <v>0.3</v>
      </c>
      <c r="Q9" s="0" t="n">
        <v>0.0770439001424</v>
      </c>
      <c r="S9" s="0" t="n">
        <v>3.6</v>
      </c>
      <c r="T9" s="0" t="n">
        <v>0.020736</v>
      </c>
      <c r="U9" s="0" t="n">
        <v>0.3</v>
      </c>
      <c r="V9" s="0" t="n">
        <v>0.0697189144855</v>
      </c>
      <c r="X9" s="0" t="n">
        <v>3.6</v>
      </c>
      <c r="Y9" s="0" t="n">
        <v>0.020736</v>
      </c>
      <c r="Z9" s="0" t="n">
        <v>0.3</v>
      </c>
      <c r="AA9" s="0" t="n">
        <v>0.0763145862454</v>
      </c>
    </row>
    <row r="10" customFormat="false" ht="12.75" hidden="false" customHeight="false" outlineLevel="0" collapsed="false">
      <c r="A10" s="0" t="n">
        <f aca="false">B10/COS(PI()*45/180)</f>
        <v>5.37401153701776</v>
      </c>
      <c r="B10" s="0" t="n">
        <v>3.8</v>
      </c>
      <c r="C10" s="0" t="n">
        <v>0.023104</v>
      </c>
      <c r="D10" s="0" t="n">
        <v>0.3</v>
      </c>
      <c r="E10" s="0" t="n">
        <v>0.0655060922838</v>
      </c>
      <c r="G10" s="0" t="n">
        <v>3.8</v>
      </c>
      <c r="H10" s="0" t="n">
        <v>0.023104</v>
      </c>
      <c r="I10" s="0" t="n">
        <v>0.275</v>
      </c>
      <c r="J10" s="0" t="n">
        <v>0.0656363453208</v>
      </c>
      <c r="N10" s="0" t="n">
        <v>3.8</v>
      </c>
      <c r="O10" s="0" t="n">
        <v>0.023104</v>
      </c>
      <c r="P10" s="0" t="n">
        <v>0.325</v>
      </c>
      <c r="Q10" s="0" t="n">
        <v>0.0782658172974</v>
      </c>
      <c r="S10" s="0" t="n">
        <v>3.8</v>
      </c>
      <c r="T10" s="0" t="n">
        <v>0.023104</v>
      </c>
      <c r="U10" s="0" t="n">
        <v>0.3</v>
      </c>
      <c r="V10" s="0" t="n">
        <v>0.0694841189026</v>
      </c>
      <c r="X10" s="0" t="n">
        <v>3.8</v>
      </c>
      <c r="Y10" s="0" t="n">
        <v>0.023104</v>
      </c>
      <c r="Z10" s="0" t="n">
        <v>0.3</v>
      </c>
      <c r="AA10" s="0" t="n">
        <v>0.0774937259411</v>
      </c>
    </row>
    <row r="11" customFormat="false" ht="12.75" hidden="false" customHeight="false" outlineLevel="0" collapsed="false">
      <c r="A11" s="0" t="n">
        <f aca="false">B11/COS(PI()*45/180)</f>
        <v>5.65685424949238</v>
      </c>
      <c r="B11" s="0" t="n">
        <v>4</v>
      </c>
      <c r="C11" s="0" t="n">
        <v>0.0256</v>
      </c>
      <c r="D11" s="0" t="n">
        <v>0.3</v>
      </c>
      <c r="E11" s="0" t="n">
        <v>0.0678961371368</v>
      </c>
      <c r="G11" s="0" t="n">
        <v>4</v>
      </c>
      <c r="H11" s="0" t="n">
        <v>0.0256</v>
      </c>
      <c r="I11" s="0" t="n">
        <v>0.3</v>
      </c>
      <c r="J11" s="0" t="n">
        <v>0.0696037116827</v>
      </c>
      <c r="N11" s="0" t="n">
        <v>4</v>
      </c>
      <c r="O11" s="0" t="n">
        <v>0.0256</v>
      </c>
      <c r="P11" s="0" t="n">
        <v>0.325</v>
      </c>
      <c r="Q11" s="0" t="n">
        <v>0.0787569648861</v>
      </c>
      <c r="S11" s="0" t="n">
        <v>4</v>
      </c>
      <c r="T11" s="0" t="n">
        <v>0.0256</v>
      </c>
      <c r="U11" s="0" t="n">
        <v>0.3</v>
      </c>
      <c r="V11" s="0" t="n">
        <v>0.0750397173797</v>
      </c>
      <c r="X11" s="0" t="n">
        <v>4</v>
      </c>
      <c r="Y11" s="0" t="n">
        <v>0.0256</v>
      </c>
      <c r="Z11" s="0" t="n">
        <v>0.325</v>
      </c>
      <c r="AA11" s="0" t="n">
        <v>0.0783074135198</v>
      </c>
    </row>
    <row r="12" customFormat="false" ht="12.75" hidden="false" customHeight="false" outlineLevel="0" collapsed="false">
      <c r="A12" s="0" t="n">
        <f aca="false">B12/COS(PI()*45/180)</f>
        <v>5.939696961967</v>
      </c>
      <c r="B12" s="0" t="n">
        <v>4.2</v>
      </c>
      <c r="C12" s="0" t="n">
        <v>0.028224</v>
      </c>
      <c r="D12" s="0" t="n">
        <v>0.325</v>
      </c>
      <c r="E12" s="0" t="n">
        <v>0.0707487258054</v>
      </c>
      <c r="G12" s="0" t="n">
        <v>4.2</v>
      </c>
      <c r="H12" s="0" t="n">
        <v>0.028224</v>
      </c>
      <c r="I12" s="0" t="n">
        <v>0.3</v>
      </c>
      <c r="J12" s="0" t="n">
        <v>0.0706768310389</v>
      </c>
      <c r="N12" s="0" t="n">
        <v>4.2</v>
      </c>
      <c r="O12" s="0" t="n">
        <v>0.028224</v>
      </c>
      <c r="P12" s="0" t="n">
        <v>0.325</v>
      </c>
      <c r="Q12" s="0" t="n">
        <v>0.081848048255</v>
      </c>
      <c r="S12" s="0" t="n">
        <v>4.2</v>
      </c>
      <c r="T12" s="0" t="n">
        <v>0.028224</v>
      </c>
      <c r="U12" s="0" t="n">
        <v>0.3</v>
      </c>
      <c r="V12" s="0" t="n">
        <v>0.0780231000116</v>
      </c>
      <c r="X12" s="0" t="n">
        <v>4.2</v>
      </c>
      <c r="Y12" s="0" t="n">
        <v>0.028224</v>
      </c>
      <c r="Z12" s="0" t="n">
        <v>0.325</v>
      </c>
      <c r="AA12" s="0" t="n">
        <v>0.0806816711773</v>
      </c>
    </row>
    <row r="13" customFormat="false" ht="12.75" hidden="false" customHeight="false" outlineLevel="0" collapsed="false">
      <c r="A13" s="0" t="n">
        <f aca="false">B13/COS(PI()*45/180)</f>
        <v>6.22253967444162</v>
      </c>
      <c r="B13" s="0" t="n">
        <v>4.4</v>
      </c>
      <c r="C13" s="0" t="n">
        <v>0.030976</v>
      </c>
      <c r="D13" s="0" t="n">
        <v>0.325</v>
      </c>
      <c r="E13" s="0" t="n">
        <v>0.0720133658468</v>
      </c>
      <c r="G13" s="0" t="n">
        <v>4.4</v>
      </c>
      <c r="H13" s="0" t="n">
        <v>0.030976</v>
      </c>
      <c r="I13" s="0" t="n">
        <v>0.3</v>
      </c>
      <c r="J13" s="0" t="n">
        <v>0.0744711572802</v>
      </c>
      <c r="N13" s="0" t="n">
        <v>4.4</v>
      </c>
      <c r="O13" s="0" t="n">
        <v>0.030976</v>
      </c>
      <c r="P13" s="0" t="n">
        <v>0.35</v>
      </c>
      <c r="Q13" s="0" t="n">
        <v>0.0843413089169</v>
      </c>
      <c r="S13" s="0" t="n">
        <v>4.4</v>
      </c>
      <c r="T13" s="0" t="n">
        <v>0.030976</v>
      </c>
      <c r="U13" s="0" t="n">
        <v>0.325</v>
      </c>
      <c r="V13" s="0" t="n">
        <v>0.0795207486424</v>
      </c>
      <c r="X13" s="0" t="n">
        <v>4.4</v>
      </c>
      <c r="Y13" s="0" t="n">
        <v>0.030976</v>
      </c>
      <c r="Z13" s="0" t="n">
        <v>0.325</v>
      </c>
      <c r="AA13" s="0" t="n">
        <v>0.0858444562148</v>
      </c>
    </row>
    <row r="14" customFormat="false" ht="12.75" hidden="false" customHeight="false" outlineLevel="0" collapsed="false">
      <c r="A14" s="0" t="n">
        <f aca="false">B14/COS(PI()*45/180)</f>
        <v>6.50538238691624</v>
      </c>
      <c r="B14" s="0" t="n">
        <v>4.6</v>
      </c>
      <c r="C14" s="0" t="n">
        <v>0.033856</v>
      </c>
      <c r="D14" s="0" t="n">
        <v>0.325</v>
      </c>
      <c r="E14" s="0" t="n">
        <v>0.0742877751363</v>
      </c>
      <c r="G14" s="0" t="n">
        <v>4.6</v>
      </c>
      <c r="H14" s="0" t="n">
        <v>0.033856</v>
      </c>
      <c r="I14" s="0" t="n">
        <v>0.325</v>
      </c>
      <c r="J14" s="0" t="n">
        <v>0.0770781348649</v>
      </c>
      <c r="N14" s="0" t="n">
        <v>4.6</v>
      </c>
      <c r="O14" s="0" t="n">
        <v>0.033856</v>
      </c>
      <c r="P14" s="0" t="n">
        <v>0.35</v>
      </c>
      <c r="Q14" s="0" t="n">
        <v>0.0919153212305</v>
      </c>
      <c r="S14" s="0" t="n">
        <v>4.6</v>
      </c>
      <c r="T14" s="0" t="n">
        <v>0.033856</v>
      </c>
      <c r="U14" s="0" t="n">
        <v>0.325</v>
      </c>
      <c r="V14" s="0" t="n">
        <v>0.0832235554453</v>
      </c>
      <c r="X14" s="0" t="n">
        <v>4.6</v>
      </c>
      <c r="Y14" s="0" t="n">
        <v>0.033856</v>
      </c>
      <c r="Z14" s="0" t="n">
        <v>0.325</v>
      </c>
      <c r="AA14" s="0" t="n">
        <v>0.0926941174668</v>
      </c>
    </row>
    <row r="15" customFormat="false" ht="12.75" hidden="false" customHeight="false" outlineLevel="0" collapsed="false">
      <c r="A15" s="0" t="n">
        <f aca="false">B15/COS(PI()*45/180)</f>
        <v>6.78822509939086</v>
      </c>
      <c r="B15" s="0" t="n">
        <v>4.8</v>
      </c>
      <c r="C15" s="0" t="n">
        <v>0.036864</v>
      </c>
      <c r="D15" s="0" t="n">
        <v>0.4</v>
      </c>
      <c r="E15" s="0" t="n">
        <v>0.0806838582125</v>
      </c>
      <c r="G15" s="0" t="n">
        <v>4.8</v>
      </c>
      <c r="H15" s="0" t="n">
        <v>0.036864</v>
      </c>
      <c r="I15" s="0" t="n">
        <v>0.4</v>
      </c>
      <c r="J15" s="0" t="n">
        <v>0.0820501906758</v>
      </c>
      <c r="N15" s="0" t="n">
        <v>4.8</v>
      </c>
      <c r="O15" s="0" t="n">
        <v>0.036864</v>
      </c>
      <c r="P15" s="0" t="n">
        <v>0.35</v>
      </c>
      <c r="Q15" s="0" t="n">
        <v>0.0954427103233</v>
      </c>
      <c r="S15" s="0" t="n">
        <v>4.8</v>
      </c>
      <c r="T15" s="0" t="n">
        <v>0.036864</v>
      </c>
      <c r="U15" s="0" t="n">
        <v>0.325</v>
      </c>
      <c r="V15" s="0" t="n">
        <v>0.0859808767433</v>
      </c>
      <c r="X15" s="0" t="n">
        <v>4.8</v>
      </c>
      <c r="Y15" s="0" t="n">
        <v>0.036864</v>
      </c>
      <c r="Z15" s="0" t="n">
        <v>0.35</v>
      </c>
      <c r="AA15" s="0" t="n">
        <v>0.094147336711</v>
      </c>
    </row>
    <row r="16" customFormat="false" ht="12.75" hidden="false" customHeight="false" outlineLevel="0" collapsed="false">
      <c r="A16" s="0" t="n">
        <f aca="false">B16/COS(PI()*45/180)</f>
        <v>7.07106781186548</v>
      </c>
      <c r="B16" s="0" t="n">
        <v>5</v>
      </c>
      <c r="C16" s="0" t="n">
        <v>0.04</v>
      </c>
      <c r="D16" s="0" t="n">
        <v>0.4</v>
      </c>
      <c r="E16" s="0" t="n">
        <v>0.0854492967579</v>
      </c>
      <c r="G16" s="0" t="n">
        <v>5</v>
      </c>
      <c r="H16" s="0" t="n">
        <v>0.04</v>
      </c>
      <c r="I16" s="0" t="n">
        <v>0.4</v>
      </c>
      <c r="J16" s="0" t="n">
        <v>0.0849398414451</v>
      </c>
      <c r="N16" s="0" t="n">
        <v>5</v>
      </c>
      <c r="O16" s="0" t="n">
        <v>0.04</v>
      </c>
      <c r="P16" s="0" t="n">
        <v>0.375</v>
      </c>
      <c r="Q16" s="0" t="n">
        <v>0.0978409619812</v>
      </c>
      <c r="S16" s="0" t="n">
        <v>5</v>
      </c>
      <c r="T16" s="0" t="n">
        <v>0.04</v>
      </c>
      <c r="U16" s="0" t="n">
        <v>0.35</v>
      </c>
      <c r="V16" s="0" t="n">
        <v>0.0937316101703</v>
      </c>
      <c r="X16" s="0" t="n">
        <v>5</v>
      </c>
      <c r="Y16" s="0" t="n">
        <v>0.04</v>
      </c>
      <c r="Z16" s="0" t="n">
        <v>0.35</v>
      </c>
      <c r="AA16" s="0" t="n">
        <v>0.0961661708713</v>
      </c>
    </row>
    <row r="17" customFormat="false" ht="12.75" hidden="false" customHeight="false" outlineLevel="0" collapsed="false">
      <c r="A17" s="0" t="n">
        <f aca="false">B17/COS(PI()*45/180)</f>
        <v>7.35391052434009</v>
      </c>
      <c r="B17" s="0" t="n">
        <v>5.2</v>
      </c>
      <c r="C17" s="0" t="n">
        <v>0.043264</v>
      </c>
      <c r="D17" s="0" t="n">
        <v>0.425</v>
      </c>
      <c r="E17" s="0" t="n">
        <v>0.0852458781905</v>
      </c>
      <c r="G17" s="0" t="n">
        <v>5.2</v>
      </c>
      <c r="H17" s="0" t="n">
        <v>0.043264</v>
      </c>
      <c r="I17" s="0" t="n">
        <v>0.425</v>
      </c>
      <c r="J17" s="0" t="n">
        <v>0.0886532981252</v>
      </c>
      <c r="N17" s="0" t="n">
        <v>5.2</v>
      </c>
      <c r="O17" s="0" t="n">
        <v>0.043264</v>
      </c>
      <c r="P17" s="0" t="n">
        <v>0.375</v>
      </c>
      <c r="Q17" s="0" t="n">
        <v>0.103784253692</v>
      </c>
      <c r="S17" s="0" t="n">
        <v>5.2</v>
      </c>
      <c r="T17" s="0" t="n">
        <v>0.043264</v>
      </c>
      <c r="U17" s="0" t="n">
        <v>0.4</v>
      </c>
      <c r="V17" s="0" t="n">
        <v>0.0988611675891</v>
      </c>
      <c r="X17" s="0" t="n">
        <v>5.2</v>
      </c>
      <c r="Y17" s="0" t="n">
        <v>0.043264</v>
      </c>
      <c r="Z17" s="0" t="n">
        <v>0.375</v>
      </c>
      <c r="AA17" s="0" t="n">
        <v>0.108168500957</v>
      </c>
    </row>
    <row r="18" customFormat="false" ht="12.75" hidden="false" customHeight="false" outlineLevel="0" collapsed="false">
      <c r="A18" s="0" t="n">
        <f aca="false">B18/COS(PI()*45/180)</f>
        <v>7.63675323681471</v>
      </c>
      <c r="B18" s="0" t="n">
        <v>5.4</v>
      </c>
      <c r="C18" s="0" t="n">
        <v>0.046656</v>
      </c>
      <c r="D18" s="0" t="n">
        <v>0.45</v>
      </c>
      <c r="E18" s="0" t="n">
        <v>0.0939410282717</v>
      </c>
      <c r="G18" s="0" t="n">
        <v>5.4</v>
      </c>
      <c r="H18" s="0" t="n">
        <v>0.046656</v>
      </c>
      <c r="I18" s="0" t="n">
        <v>0.45</v>
      </c>
      <c r="J18" s="0" t="n">
        <v>0.0933835315806</v>
      </c>
      <c r="N18" s="0" t="n">
        <v>5.4</v>
      </c>
      <c r="O18" s="0" t="n">
        <v>0.046656</v>
      </c>
      <c r="P18" s="0" t="n">
        <v>0.4</v>
      </c>
      <c r="Q18" s="0" t="n">
        <v>0.108456081604</v>
      </c>
      <c r="S18" s="0" t="n">
        <v>5.4</v>
      </c>
      <c r="T18" s="0" t="n">
        <v>0.046656</v>
      </c>
      <c r="U18" s="0" t="n">
        <v>0.425</v>
      </c>
      <c r="V18" s="0" t="n">
        <v>0.101136375333</v>
      </c>
      <c r="X18" s="0" t="n">
        <v>5.4</v>
      </c>
      <c r="Y18" s="0" t="n">
        <v>0.046656</v>
      </c>
      <c r="Z18" s="0" t="n">
        <v>0.375</v>
      </c>
      <c r="AA18" s="0" t="n">
        <v>0.101280362039</v>
      </c>
    </row>
    <row r="19" customFormat="false" ht="12.75" hidden="false" customHeight="false" outlineLevel="0" collapsed="false">
      <c r="A19" s="0" t="n">
        <f aca="false">B19/COS(PI()*45/180)</f>
        <v>7.91959594928933</v>
      </c>
      <c r="B19" s="0" t="n">
        <v>5.6</v>
      </c>
      <c r="C19" s="0" t="n">
        <v>0.050176</v>
      </c>
      <c r="D19" s="0" t="n">
        <v>0.5</v>
      </c>
      <c r="E19" s="0" t="n">
        <v>0.0960500339213</v>
      </c>
      <c r="G19" s="0" t="n">
        <v>5.6</v>
      </c>
      <c r="H19" s="0" t="n">
        <v>0.050176</v>
      </c>
      <c r="I19" s="0" t="n">
        <v>0.475</v>
      </c>
      <c r="J19" s="0" t="n">
        <v>0.0983258486476</v>
      </c>
      <c r="N19" s="0" t="n">
        <v>5.6</v>
      </c>
      <c r="O19" s="0" t="n">
        <v>0.050176</v>
      </c>
      <c r="P19" s="0" t="n">
        <v>8</v>
      </c>
      <c r="Q19" s="0" t="n">
        <v>0.106371923193</v>
      </c>
      <c r="S19" s="0" t="n">
        <v>5.6</v>
      </c>
      <c r="T19" s="0" t="n">
        <v>0.050176</v>
      </c>
      <c r="U19" s="0" t="n">
        <v>0.425</v>
      </c>
      <c r="V19" s="0" t="n">
        <v>0.10338157786</v>
      </c>
      <c r="X19" s="0" t="n">
        <v>5.6</v>
      </c>
      <c r="Y19" s="0" t="n">
        <v>0.050176</v>
      </c>
      <c r="Z19" s="0" t="n">
        <v>0.375</v>
      </c>
      <c r="AA19" s="0" t="n">
        <v>0.103368070827</v>
      </c>
    </row>
    <row r="20" customFormat="false" ht="12.75" hidden="false" customHeight="false" outlineLevel="0" collapsed="false">
      <c r="A20" s="0" t="n">
        <f aca="false">B20/COS(PI()*45/180)</f>
        <v>8.20243866176395</v>
      </c>
      <c r="B20" s="0" t="n">
        <v>5.8</v>
      </c>
      <c r="C20" s="0" t="n">
        <v>0.053824</v>
      </c>
      <c r="D20" s="0" t="n">
        <v>6</v>
      </c>
      <c r="E20" s="0" t="n">
        <v>0.0934055940701</v>
      </c>
      <c r="G20" s="0" t="n">
        <v>5.8</v>
      </c>
      <c r="H20" s="0" t="n">
        <v>0.053824</v>
      </c>
      <c r="I20" s="0" t="n">
        <v>6</v>
      </c>
      <c r="J20" s="0" t="n">
        <v>0.0964346042399</v>
      </c>
      <c r="N20" s="0" t="n">
        <v>5.8</v>
      </c>
      <c r="O20" s="0" t="n">
        <v>0.053824</v>
      </c>
      <c r="P20" s="0" t="n">
        <v>7</v>
      </c>
      <c r="Q20" s="0" t="n">
        <v>0.10573229535</v>
      </c>
      <c r="S20" s="0" t="n">
        <v>5.8</v>
      </c>
      <c r="T20" s="0" t="n">
        <v>0.053824</v>
      </c>
      <c r="U20" s="0" t="n">
        <v>0.425</v>
      </c>
      <c r="V20" s="0" t="n">
        <v>0.10325942776</v>
      </c>
      <c r="X20" s="0" t="n">
        <v>5.8</v>
      </c>
      <c r="Y20" s="0" t="n">
        <v>0.053824</v>
      </c>
      <c r="Z20" s="0" t="n">
        <v>0.4</v>
      </c>
      <c r="AA20" s="0" t="n">
        <v>0.102366129675</v>
      </c>
    </row>
    <row r="21" customFormat="false" ht="12.75" hidden="false" customHeight="false" outlineLevel="0" collapsed="false">
      <c r="A21" s="0" t="n">
        <f aca="false">B21/COS(PI()*45/180)</f>
        <v>8.48528137423857</v>
      </c>
      <c r="B21" s="0" t="n">
        <v>6</v>
      </c>
      <c r="C21" s="0" t="n">
        <v>0.0576</v>
      </c>
      <c r="D21" s="0" t="n">
        <v>6</v>
      </c>
      <c r="E21" s="0" t="n">
        <v>0.0906705878553</v>
      </c>
      <c r="G21" s="0" t="n">
        <v>6</v>
      </c>
      <c r="H21" s="0" t="n">
        <v>0.0576</v>
      </c>
      <c r="I21" s="0" t="n">
        <v>6</v>
      </c>
      <c r="J21" s="0" t="n">
        <v>0.0928652103683</v>
      </c>
      <c r="N21" s="0" t="n">
        <v>6</v>
      </c>
      <c r="O21" s="0" t="n">
        <v>0.0576</v>
      </c>
      <c r="P21" s="0" t="n">
        <v>7</v>
      </c>
      <c r="Q21" s="0" t="n">
        <v>0.102543361416</v>
      </c>
      <c r="S21" s="0" t="n">
        <v>6</v>
      </c>
      <c r="T21" s="0" t="n">
        <v>0.0576</v>
      </c>
      <c r="U21" s="0" t="n">
        <v>8</v>
      </c>
      <c r="V21" s="0" t="n">
        <v>0.100949960524</v>
      </c>
      <c r="X21" s="0" t="n">
        <v>6</v>
      </c>
      <c r="Y21" s="0" t="n">
        <v>0.0576</v>
      </c>
      <c r="Z21" s="0" t="n">
        <v>0.4</v>
      </c>
      <c r="AA21" s="0" t="n">
        <v>0.104438155154</v>
      </c>
    </row>
    <row r="22" customFormat="false" ht="12.75" hidden="false" customHeight="false" outlineLevel="0" collapsed="false">
      <c r="A22" s="0" t="n">
        <f aca="false">B22/COS(PI()*45/180)</f>
        <v>8.76812408671319</v>
      </c>
      <c r="B22" s="0" t="n">
        <v>6.2</v>
      </c>
      <c r="C22" s="0" t="n">
        <v>0.061504</v>
      </c>
      <c r="D22" s="0" t="n">
        <v>6</v>
      </c>
      <c r="E22" s="0" t="n">
        <v>0.0891241535246</v>
      </c>
      <c r="G22" s="0" t="n">
        <v>6.2</v>
      </c>
      <c r="H22" s="0" t="n">
        <v>0.061504</v>
      </c>
      <c r="I22" s="0" t="n">
        <v>6</v>
      </c>
      <c r="J22" s="0" t="n">
        <v>0.0890910174664</v>
      </c>
      <c r="N22" s="0" t="n">
        <v>6.2</v>
      </c>
      <c r="O22" s="0" t="n">
        <v>0.061504</v>
      </c>
      <c r="P22" s="0" t="n">
        <v>7</v>
      </c>
      <c r="Q22" s="0" t="n">
        <v>0.100037691551</v>
      </c>
      <c r="S22" s="0" t="n">
        <v>6.2</v>
      </c>
      <c r="T22" s="0" t="n">
        <v>0.061504</v>
      </c>
      <c r="U22" s="0" t="n">
        <v>8</v>
      </c>
      <c r="V22" s="0" t="n">
        <v>0.0982100720356</v>
      </c>
      <c r="X22" s="0" t="n">
        <v>6.2</v>
      </c>
      <c r="Y22" s="0" t="n">
        <v>0.061504</v>
      </c>
      <c r="Z22" s="0" t="n">
        <v>0.4</v>
      </c>
      <c r="AA22" s="0" t="n">
        <v>0.106501205303</v>
      </c>
    </row>
    <row r="23" customFormat="false" ht="12.75" hidden="false" customHeight="false" outlineLevel="0" collapsed="false">
      <c r="A23" s="0" t="n">
        <f aca="false">B23/COS(PI()*45/180)</f>
        <v>9.05096679918781</v>
      </c>
      <c r="B23" s="0" t="n">
        <v>6.4</v>
      </c>
      <c r="C23" s="0" t="n">
        <v>0.065536</v>
      </c>
      <c r="D23" s="0" t="n">
        <v>6</v>
      </c>
      <c r="E23" s="0" t="n">
        <v>0.0859324464688</v>
      </c>
      <c r="G23" s="0" t="n">
        <v>6.4</v>
      </c>
      <c r="H23" s="0" t="n">
        <v>0.065536</v>
      </c>
      <c r="I23" s="0" t="n">
        <v>7</v>
      </c>
      <c r="J23" s="0" t="n">
        <v>0.0858337243678</v>
      </c>
      <c r="N23" s="0" t="n">
        <v>6.4</v>
      </c>
      <c r="O23" s="0" t="n">
        <v>0.065536</v>
      </c>
      <c r="P23" s="0" t="n">
        <v>8</v>
      </c>
      <c r="Q23" s="0" t="n">
        <v>0.0973602979439</v>
      </c>
      <c r="S23" s="0" t="n">
        <v>6.4</v>
      </c>
      <c r="T23" s="0" t="n">
        <v>0.065536</v>
      </c>
      <c r="U23" s="0" t="n">
        <v>8</v>
      </c>
      <c r="V23" s="0" t="n">
        <v>0.095353101778</v>
      </c>
      <c r="X23" s="0" t="n">
        <v>6.4</v>
      </c>
      <c r="Y23" s="0" t="n">
        <v>0.065536</v>
      </c>
      <c r="Z23" s="0" t="n">
        <v>7</v>
      </c>
      <c r="AA23" s="0" t="n">
        <v>0.105986771568</v>
      </c>
    </row>
    <row r="24" customFormat="false" ht="12.75" hidden="false" customHeight="false" outlineLevel="0" collapsed="false">
      <c r="A24" s="0" t="n">
        <f aca="false">B24/COS(PI()*45/180)</f>
        <v>9.33380951166243</v>
      </c>
      <c r="B24" s="0" t="n">
        <v>6.6</v>
      </c>
      <c r="C24" s="0" t="n">
        <v>0.069696</v>
      </c>
      <c r="D24" s="0" t="n">
        <v>6</v>
      </c>
      <c r="E24" s="0" t="n">
        <v>0.0828981876858</v>
      </c>
      <c r="G24" s="0" t="n">
        <v>6.6</v>
      </c>
      <c r="H24" s="0" t="n">
        <v>0.069696</v>
      </c>
      <c r="I24" s="0" t="n">
        <v>7</v>
      </c>
      <c r="J24" s="0" t="n">
        <v>0.0822941466111</v>
      </c>
      <c r="N24" s="0" t="n">
        <v>6.6</v>
      </c>
      <c r="O24" s="0" t="n">
        <v>0.069696</v>
      </c>
      <c r="P24" s="0" t="n">
        <v>8</v>
      </c>
      <c r="Q24" s="0" t="n">
        <v>0.0950202543735</v>
      </c>
      <c r="S24" s="0" t="n">
        <v>6.6</v>
      </c>
      <c r="T24" s="0" t="n">
        <v>0.069696</v>
      </c>
      <c r="U24" s="0" t="n">
        <v>8</v>
      </c>
      <c r="V24" s="0" t="n">
        <v>0.0928125822161</v>
      </c>
      <c r="X24" s="0" t="n">
        <v>6.6</v>
      </c>
      <c r="Y24" s="0" t="n">
        <v>0.069696</v>
      </c>
      <c r="Z24" s="0" t="n">
        <v>8</v>
      </c>
      <c r="AA24" s="0" t="n">
        <v>0.0945372245869</v>
      </c>
    </row>
    <row r="25" customFormat="false" ht="12.75" hidden="false" customHeight="false" outlineLevel="0" collapsed="false">
      <c r="A25" s="0" t="n">
        <f aca="false">B25/COS(PI()*45/180)</f>
        <v>9.61665222413705</v>
      </c>
      <c r="B25" s="0" t="n">
        <v>6.8</v>
      </c>
      <c r="C25" s="0" t="n">
        <v>0.073984</v>
      </c>
      <c r="D25" s="0" t="n">
        <v>7</v>
      </c>
      <c r="E25" s="0" t="n">
        <v>0.0800868228854</v>
      </c>
      <c r="G25" s="0" t="n">
        <v>6.8</v>
      </c>
      <c r="H25" s="0" t="n">
        <v>0.073984</v>
      </c>
      <c r="I25" s="0" t="n">
        <v>7</v>
      </c>
      <c r="J25" s="0" t="n">
        <v>0.0789612725103</v>
      </c>
      <c r="N25" s="0" t="n">
        <v>6.8</v>
      </c>
      <c r="O25" s="0" t="n">
        <v>0.073984</v>
      </c>
      <c r="P25" s="0" t="n">
        <v>8</v>
      </c>
      <c r="Q25" s="0" t="n">
        <v>0.0925483394931</v>
      </c>
      <c r="S25" s="0" t="n">
        <v>6.8</v>
      </c>
      <c r="T25" s="0" t="n">
        <v>0.073984</v>
      </c>
      <c r="U25" s="0" t="n">
        <v>9</v>
      </c>
      <c r="V25" s="0" t="n">
        <v>0.0903622236503</v>
      </c>
      <c r="X25" s="0" t="n">
        <v>6.8</v>
      </c>
      <c r="Y25" s="0" t="n">
        <v>0.073984</v>
      </c>
      <c r="Z25" s="0" t="n">
        <v>8</v>
      </c>
      <c r="AA25" s="0" t="n">
        <v>0.0924142625171</v>
      </c>
    </row>
    <row r="26" customFormat="false" ht="12.75" hidden="false" customHeight="false" outlineLevel="0" collapsed="false">
      <c r="A26" s="0" t="n">
        <f aca="false">B26/COS(PI()*45/180)</f>
        <v>9.89949493661167</v>
      </c>
      <c r="B26" s="0" t="n">
        <v>7</v>
      </c>
      <c r="C26" s="0" t="n">
        <v>0.0784</v>
      </c>
      <c r="D26" s="0" t="n">
        <v>7</v>
      </c>
      <c r="E26" s="0" t="n">
        <v>0.0771145068823</v>
      </c>
      <c r="G26" s="0" t="n">
        <v>7</v>
      </c>
      <c r="H26" s="0" t="n">
        <v>0.0784</v>
      </c>
      <c r="I26" s="0" t="n">
        <v>8</v>
      </c>
      <c r="J26" s="0" t="n">
        <v>0.0761572477731</v>
      </c>
      <c r="N26" s="0" t="n">
        <v>7</v>
      </c>
      <c r="O26" s="0" t="n">
        <v>0.0784</v>
      </c>
      <c r="P26" s="0" t="n">
        <v>8</v>
      </c>
      <c r="Q26" s="0" t="n">
        <v>0.0904417440064</v>
      </c>
      <c r="S26" s="0" t="n">
        <v>7</v>
      </c>
      <c r="T26" s="0" t="n">
        <v>0.0784</v>
      </c>
      <c r="U26" s="0" t="n">
        <v>9</v>
      </c>
      <c r="V26" s="0" t="n">
        <v>0.0878237763863</v>
      </c>
      <c r="X26" s="0" t="n">
        <v>7</v>
      </c>
      <c r="Y26" s="0" t="n">
        <v>0.0784</v>
      </c>
      <c r="Z26" s="0" t="n">
        <v>8</v>
      </c>
      <c r="AA26" s="0" t="n">
        <v>0.0894232558105</v>
      </c>
    </row>
    <row r="27" customFormat="false" ht="12.75" hidden="false" customHeight="false" outlineLevel="0" collapsed="false">
      <c r="A27" s="0" t="n">
        <f aca="false">B27/COS(PI()*45/180)</f>
        <v>10.1823376490863</v>
      </c>
      <c r="B27" s="0" t="n">
        <v>7.2</v>
      </c>
      <c r="C27" s="0" t="n">
        <v>0.082944</v>
      </c>
      <c r="D27" s="0" t="n">
        <v>6</v>
      </c>
      <c r="E27" s="0" t="n">
        <v>0.0895881391471</v>
      </c>
      <c r="G27" s="0" t="n">
        <v>7.2</v>
      </c>
      <c r="H27" s="0" t="n">
        <v>0.082944</v>
      </c>
      <c r="I27" s="0" t="n">
        <v>8</v>
      </c>
      <c r="J27" s="0" t="n">
        <v>0.0793350275128</v>
      </c>
      <c r="N27" s="0" t="n">
        <v>7.2</v>
      </c>
      <c r="O27" s="0" t="n">
        <v>0.082944</v>
      </c>
      <c r="P27" s="0" t="n">
        <v>9</v>
      </c>
      <c r="Q27" s="0" t="n">
        <v>0.0881708781285</v>
      </c>
      <c r="S27" s="0" t="n">
        <v>7.2</v>
      </c>
      <c r="T27" s="0" t="n">
        <v>0.082944</v>
      </c>
      <c r="U27" s="0" t="n">
        <v>9</v>
      </c>
      <c r="V27" s="0" t="n">
        <v>0.0851526000386</v>
      </c>
      <c r="X27" s="0" t="n">
        <v>7.2</v>
      </c>
      <c r="Y27" s="0" t="n">
        <v>0.082944</v>
      </c>
      <c r="Z27" s="0" t="n">
        <v>8</v>
      </c>
      <c r="AA27" s="0" t="n">
        <v>0.0813477447249</v>
      </c>
    </row>
    <row r="28" customFormat="false" ht="12.75" hidden="false" customHeight="false" outlineLevel="0" collapsed="false">
      <c r="A28" s="0" t="n">
        <f aca="false">B28/COS(PI()*45/180)</f>
        <v>10.4651803615609</v>
      </c>
      <c r="B28" s="0" t="n">
        <v>7.4</v>
      </c>
      <c r="C28" s="0" t="n">
        <v>0.087616</v>
      </c>
      <c r="D28" s="0" t="n">
        <v>6</v>
      </c>
      <c r="E28" s="0" t="n">
        <v>0.0880654623354</v>
      </c>
      <c r="G28" s="0" t="n">
        <v>7.4</v>
      </c>
      <c r="H28" s="0" t="n">
        <v>0.087616</v>
      </c>
      <c r="I28" s="0" t="n">
        <v>8</v>
      </c>
      <c r="J28" s="0" t="n">
        <v>0.0768585031425</v>
      </c>
      <c r="N28" s="0" t="n">
        <v>7.4</v>
      </c>
      <c r="O28" s="0" t="n">
        <v>0.087616</v>
      </c>
      <c r="P28" s="0" t="n">
        <v>9</v>
      </c>
      <c r="Q28" s="0" t="n">
        <v>0.0853446201621</v>
      </c>
      <c r="S28" s="0" t="n">
        <v>7.4</v>
      </c>
      <c r="T28" s="0" t="n">
        <v>0.087616</v>
      </c>
      <c r="U28" s="0" t="n">
        <v>9</v>
      </c>
      <c r="V28" s="0" t="n">
        <v>0.0824902086713</v>
      </c>
      <c r="X28" s="0" t="n">
        <v>7.4</v>
      </c>
      <c r="Y28" s="0" t="n">
        <v>0.087616</v>
      </c>
      <c r="Z28" s="0" t="n">
        <v>8</v>
      </c>
      <c r="AA28" s="0" t="n">
        <v>0.0788630263751</v>
      </c>
    </row>
    <row r="29" customFormat="false" ht="12.75" hidden="false" customHeight="false" outlineLevel="0" collapsed="false">
      <c r="A29" s="0" t="n">
        <f aca="false">B29/COS(PI()*45/180)</f>
        <v>10.7480230740355</v>
      </c>
      <c r="B29" s="0" t="n">
        <v>7.6</v>
      </c>
      <c r="C29" s="0" t="n">
        <v>0.092416</v>
      </c>
      <c r="D29" s="0" t="n">
        <v>7</v>
      </c>
      <c r="E29" s="0" t="n">
        <v>0.0790665561477</v>
      </c>
      <c r="G29" s="0" t="n">
        <v>7.6</v>
      </c>
      <c r="H29" s="0" t="n">
        <v>0.092416</v>
      </c>
      <c r="I29" s="0" t="n">
        <v>9</v>
      </c>
      <c r="J29" s="0" t="n">
        <v>0.0742709869322</v>
      </c>
      <c r="N29" s="0" t="n">
        <v>7.6</v>
      </c>
      <c r="O29" s="0" t="n">
        <v>0.092416</v>
      </c>
      <c r="P29" s="0" t="n">
        <v>9</v>
      </c>
      <c r="Q29" s="0" t="n">
        <v>0.083024910943</v>
      </c>
      <c r="S29" s="0" t="n">
        <v>7.6</v>
      </c>
      <c r="T29" s="0" t="n">
        <v>0.092416</v>
      </c>
      <c r="U29" s="0" t="n">
        <v>10</v>
      </c>
      <c r="V29" s="0" t="n">
        <v>0.0803305107298</v>
      </c>
      <c r="X29" s="0" t="n">
        <v>7.6</v>
      </c>
      <c r="Y29" s="0" t="n">
        <v>0.092416</v>
      </c>
      <c r="Z29" s="0" t="n">
        <v>9</v>
      </c>
      <c r="AA29" s="0" t="n">
        <v>0.0784251179082</v>
      </c>
    </row>
    <row r="30" customFormat="false" ht="12.75" hidden="false" customHeight="false" outlineLevel="0" collapsed="false">
      <c r="A30" s="0" t="n">
        <f aca="false">B30/COS(PI()*45/180)</f>
        <v>11.0308657865101</v>
      </c>
      <c r="B30" s="0" t="n">
        <v>7.8</v>
      </c>
      <c r="C30" s="0" t="n">
        <v>0.097344</v>
      </c>
      <c r="D30" s="0" t="n">
        <v>8</v>
      </c>
      <c r="E30" s="0" t="n">
        <v>0.0763793462135</v>
      </c>
      <c r="G30" s="0" t="n">
        <v>7.8</v>
      </c>
      <c r="H30" s="0" t="n">
        <v>0.097344</v>
      </c>
      <c r="I30" s="0" t="n">
        <v>9</v>
      </c>
      <c r="J30" s="0" t="n">
        <v>0.0715867952576</v>
      </c>
      <c r="N30" s="0" t="n">
        <v>7.8</v>
      </c>
      <c r="O30" s="0" t="n">
        <v>0.097344</v>
      </c>
      <c r="P30" s="0" t="n">
        <v>10</v>
      </c>
      <c r="Q30" s="0" t="n">
        <v>0.0819042692912</v>
      </c>
      <c r="S30" s="0" t="n">
        <v>7.8</v>
      </c>
      <c r="T30" s="0" t="n">
        <v>0.097344</v>
      </c>
      <c r="U30" s="0" t="n">
        <v>10</v>
      </c>
      <c r="V30" s="0" t="n">
        <v>0.079361962615</v>
      </c>
      <c r="X30" s="0" t="n">
        <v>7.8</v>
      </c>
      <c r="Y30" s="0" t="n">
        <v>0.097344</v>
      </c>
      <c r="Z30" s="0" t="n">
        <v>9</v>
      </c>
      <c r="AA30" s="0" t="n">
        <v>0.0773314439095</v>
      </c>
    </row>
    <row r="31" customFormat="false" ht="12.75" hidden="false" customHeight="false" outlineLevel="0" collapsed="false">
      <c r="A31" s="0" t="n">
        <f aca="false">B31/COS(PI()*45/180)</f>
        <v>11.3137084989848</v>
      </c>
      <c r="B31" s="0" t="n">
        <v>8</v>
      </c>
      <c r="C31" s="0" t="n">
        <v>0.1024</v>
      </c>
      <c r="D31" s="0" t="n">
        <v>9</v>
      </c>
      <c r="E31" s="0" t="n">
        <v>0.0725223196919</v>
      </c>
      <c r="G31" s="0" t="n">
        <v>8</v>
      </c>
      <c r="H31" s="0" t="n">
        <v>0.1024</v>
      </c>
      <c r="I31" s="0" t="n">
        <v>9</v>
      </c>
      <c r="J31" s="0" t="n">
        <v>0.0691500552018</v>
      </c>
      <c r="N31" s="0" t="n">
        <v>8</v>
      </c>
      <c r="O31" s="0" t="n">
        <v>0.1024</v>
      </c>
      <c r="P31" s="0" t="n">
        <v>10</v>
      </c>
      <c r="Q31" s="0" t="n">
        <v>0.0797572122443</v>
      </c>
      <c r="S31" s="0" t="n">
        <v>8</v>
      </c>
      <c r="T31" s="0" t="n">
        <v>0.1024</v>
      </c>
      <c r="U31" s="0" t="n">
        <v>10</v>
      </c>
      <c r="V31" s="0" t="n">
        <v>0.0772036623442</v>
      </c>
      <c r="X31" s="0" t="n">
        <v>8</v>
      </c>
      <c r="Y31" s="0" t="n">
        <v>0.1024</v>
      </c>
      <c r="Z31" s="0" t="n">
        <v>9</v>
      </c>
      <c r="AA31" s="0" t="n">
        <v>0.078382352496</v>
      </c>
    </row>
    <row r="32" customFormat="false" ht="12.75" hidden="false" customHeight="false" outlineLevel="0" collapsed="false">
      <c r="A32" s="0" t="n">
        <f aca="false">B32/COS(PI()*45/180)</f>
        <v>11.5965512114594</v>
      </c>
      <c r="B32" s="0" t="n">
        <v>8.2</v>
      </c>
      <c r="C32" s="0" t="n">
        <v>0.107584</v>
      </c>
      <c r="D32" s="0" t="n">
        <v>9</v>
      </c>
      <c r="E32" s="0" t="n">
        <v>0.0690655876315</v>
      </c>
      <c r="G32" s="0" t="n">
        <v>8.2</v>
      </c>
      <c r="H32" s="0" t="n">
        <v>0.107584</v>
      </c>
      <c r="I32" s="0" t="n">
        <v>10</v>
      </c>
      <c r="J32" s="0" t="n">
        <v>0.0665693413294</v>
      </c>
      <c r="N32" s="0" t="n">
        <v>8.2</v>
      </c>
      <c r="O32" s="0" t="n">
        <v>0.107584</v>
      </c>
      <c r="P32" s="0" t="n">
        <v>10</v>
      </c>
      <c r="Q32" s="0" t="n">
        <v>0.0780336441342</v>
      </c>
      <c r="S32" s="0" t="n">
        <v>8.2</v>
      </c>
      <c r="T32" s="0" t="n">
        <v>0.107584</v>
      </c>
      <c r="U32" s="0" t="n">
        <v>11</v>
      </c>
      <c r="V32" s="0" t="n">
        <v>0.0749365906434</v>
      </c>
      <c r="X32" s="0" t="n">
        <v>8.2</v>
      </c>
      <c r="Y32" s="0" t="n">
        <v>0.107584</v>
      </c>
      <c r="Z32" s="0" t="n">
        <v>10</v>
      </c>
      <c r="AA32" s="0" t="n">
        <v>0.0756004222953</v>
      </c>
    </row>
    <row r="33" customFormat="false" ht="12.75" hidden="false" customHeight="false" outlineLevel="0" collapsed="false">
      <c r="A33" s="0" t="n">
        <f aca="false">B33/COS(PI()*45/180)</f>
        <v>11.879393923934</v>
      </c>
      <c r="B33" s="0" t="n">
        <v>8.4</v>
      </c>
      <c r="C33" s="0" t="n">
        <v>0.112896</v>
      </c>
      <c r="D33" s="0" t="n">
        <v>9</v>
      </c>
      <c r="E33" s="0" t="n">
        <v>0.067186108629</v>
      </c>
      <c r="G33" s="0" t="n">
        <v>8.4</v>
      </c>
      <c r="H33" s="0" t="n">
        <v>0.112896</v>
      </c>
      <c r="I33" s="0" t="n">
        <v>10</v>
      </c>
      <c r="J33" s="0" t="n">
        <v>0.0638282240492</v>
      </c>
      <c r="N33" s="0" t="n">
        <v>8.4</v>
      </c>
      <c r="O33" s="0" t="n">
        <v>0.112896</v>
      </c>
      <c r="P33" s="0" t="n">
        <v>11</v>
      </c>
      <c r="Q33" s="0" t="n">
        <v>0.0760534150006</v>
      </c>
      <c r="S33" s="0" t="n">
        <v>8.4</v>
      </c>
      <c r="T33" s="0" t="n">
        <v>0.112896</v>
      </c>
      <c r="U33" s="0" t="n">
        <v>11</v>
      </c>
      <c r="V33" s="0" t="n">
        <v>0.0727767400929</v>
      </c>
      <c r="X33" s="0" t="n">
        <v>8.4</v>
      </c>
      <c r="Y33" s="0" t="n">
        <v>0.112896</v>
      </c>
      <c r="Z33" s="0" t="n">
        <v>10</v>
      </c>
      <c r="AA33" s="0" t="n">
        <v>0.0729572408512</v>
      </c>
    </row>
    <row r="34" customFormat="false" ht="12.75" hidden="false" customHeight="false" outlineLevel="0" collapsed="false">
      <c r="A34" s="0" t="n">
        <f aca="false">B34/COS(PI()*45/180)</f>
        <v>12.1622366364086</v>
      </c>
      <c r="B34" s="0" t="n">
        <v>8.6</v>
      </c>
      <c r="C34" s="0" t="n">
        <v>0.118336</v>
      </c>
      <c r="D34" s="0" t="n">
        <v>9</v>
      </c>
      <c r="E34" s="0" t="n">
        <v>0.0648758930589</v>
      </c>
      <c r="G34" s="0" t="n">
        <v>8.6</v>
      </c>
      <c r="H34" s="0" t="n">
        <v>0.118336</v>
      </c>
      <c r="I34" s="0" t="n">
        <v>10</v>
      </c>
      <c r="J34" s="0" t="n">
        <v>0.0614843388293</v>
      </c>
      <c r="N34" s="0" t="n">
        <v>8.6</v>
      </c>
      <c r="O34" s="0" t="n">
        <v>0.118336</v>
      </c>
      <c r="P34" s="0" t="n">
        <v>11</v>
      </c>
      <c r="Q34" s="0" t="n">
        <v>0.0738719878921</v>
      </c>
      <c r="S34" s="0" t="n">
        <v>8.6</v>
      </c>
      <c r="T34" s="0" t="n">
        <v>0.118336</v>
      </c>
      <c r="U34" s="0" t="n">
        <v>11</v>
      </c>
      <c r="V34" s="0" t="n">
        <v>0.0710406219225</v>
      </c>
      <c r="X34" s="0" t="n">
        <v>8.6</v>
      </c>
      <c r="Y34" s="0" t="n">
        <v>0.118336</v>
      </c>
      <c r="Z34" s="0" t="n">
        <v>11</v>
      </c>
      <c r="AA34" s="0" t="n">
        <v>0.0711177155216</v>
      </c>
    </row>
    <row r="35" customFormat="false" ht="12.75" hidden="false" customHeight="false" outlineLevel="0" collapsed="false">
      <c r="A35" s="0" t="n">
        <f aca="false">B35/COS(PI()*45/180)</f>
        <v>12.4450793488832</v>
      </c>
      <c r="B35" s="0" t="n">
        <v>8.8</v>
      </c>
      <c r="C35" s="0" t="n">
        <v>0.123904</v>
      </c>
      <c r="D35" s="0" t="n">
        <v>9</v>
      </c>
      <c r="E35" s="0" t="n">
        <v>0.0623786087763</v>
      </c>
      <c r="G35" s="0" t="n">
        <v>8.8</v>
      </c>
      <c r="H35" s="0" t="n">
        <v>0.123904</v>
      </c>
      <c r="I35" s="0" t="n">
        <v>11</v>
      </c>
      <c r="J35" s="0" t="n">
        <v>0.0590645394674</v>
      </c>
      <c r="N35" s="0" t="n">
        <v>8.8</v>
      </c>
      <c r="O35" s="0" t="n">
        <v>0.123904</v>
      </c>
      <c r="P35" s="0" t="n">
        <v>13</v>
      </c>
      <c r="Q35" s="0" t="n">
        <v>0.0592110239242</v>
      </c>
      <c r="S35" s="0" t="n">
        <v>8.8</v>
      </c>
      <c r="T35" s="0" t="n">
        <v>0.123904</v>
      </c>
      <c r="U35" s="0" t="n">
        <v>12</v>
      </c>
      <c r="V35" s="0" t="n">
        <v>0.0745674452903</v>
      </c>
      <c r="X35" s="0" t="n">
        <v>8.8</v>
      </c>
      <c r="Y35" s="0" t="n">
        <v>0.123904</v>
      </c>
      <c r="Z35" s="0" t="n">
        <v>13</v>
      </c>
      <c r="AA35" s="0" t="n">
        <v>0.0574254788027</v>
      </c>
    </row>
    <row r="36" customFormat="false" ht="12.75" hidden="false" customHeight="false" outlineLevel="0" collapsed="false">
      <c r="A36" s="0" t="n">
        <f aca="false">B36/COS(PI()*45/180)</f>
        <v>12.7279220613579</v>
      </c>
      <c r="B36" s="0" t="n">
        <v>9</v>
      </c>
      <c r="C36" s="0" t="n">
        <v>0.1296</v>
      </c>
      <c r="D36" s="0" t="n">
        <v>10</v>
      </c>
      <c r="E36" s="0" t="n">
        <v>0.0593482289969</v>
      </c>
      <c r="G36" s="0" t="n">
        <v>9</v>
      </c>
      <c r="H36" s="0" t="n">
        <v>0.1296</v>
      </c>
      <c r="I36" s="0" t="n">
        <v>11</v>
      </c>
      <c r="J36" s="0" t="n">
        <v>0.0567613212885</v>
      </c>
      <c r="N36" s="0" t="n">
        <v>9</v>
      </c>
      <c r="O36" s="0" t="n">
        <v>0.1296</v>
      </c>
      <c r="P36" s="0" t="n">
        <v>12</v>
      </c>
      <c r="Q36" s="0" t="n">
        <v>0.0575046796868</v>
      </c>
      <c r="S36" s="0" t="n">
        <v>9</v>
      </c>
      <c r="T36" s="0" t="n">
        <v>0.1296</v>
      </c>
      <c r="U36" s="0" t="n">
        <v>13</v>
      </c>
      <c r="V36" s="0" t="n">
        <v>0.073377032859</v>
      </c>
      <c r="X36" s="0" t="n">
        <v>9</v>
      </c>
      <c r="Y36" s="0" t="n">
        <v>0.1296</v>
      </c>
      <c r="Z36" s="0" t="n">
        <v>13</v>
      </c>
      <c r="AA36" s="0" t="n">
        <v>0.0562873045135</v>
      </c>
    </row>
    <row r="37" customFormat="false" ht="12.75" hidden="false" customHeight="false" outlineLevel="0" collapsed="false">
      <c r="A37" s="0" t="n">
        <f aca="false">B37/COS(PI()*45/180)</f>
        <v>13.0107647738325</v>
      </c>
      <c r="B37" s="0" t="n">
        <v>9.2</v>
      </c>
      <c r="C37" s="0" t="n">
        <v>0.135424</v>
      </c>
      <c r="D37" s="0" t="n">
        <v>12</v>
      </c>
      <c r="E37" s="0" t="n">
        <v>0.0568390690477</v>
      </c>
      <c r="G37" s="0" t="n">
        <v>9.2</v>
      </c>
      <c r="H37" s="0" t="n">
        <v>0.135424</v>
      </c>
      <c r="I37" s="0" t="n">
        <v>12</v>
      </c>
      <c r="J37" s="0" t="n">
        <v>0.0543990716932</v>
      </c>
      <c r="N37" s="0" t="n">
        <v>9.2</v>
      </c>
      <c r="O37" s="0" t="n">
        <v>0.135424</v>
      </c>
      <c r="P37" s="0" t="n">
        <v>13</v>
      </c>
      <c r="Q37" s="0" t="n">
        <v>0.0556009221232</v>
      </c>
      <c r="S37" s="0" t="n">
        <v>9.2</v>
      </c>
      <c r="T37" s="0" t="n">
        <v>0.135424</v>
      </c>
      <c r="U37" s="0" t="n">
        <v>13</v>
      </c>
      <c r="V37" s="0" t="n">
        <v>0.0721182141067</v>
      </c>
      <c r="X37" s="0" t="n">
        <v>9.2</v>
      </c>
      <c r="Y37" s="0" t="n">
        <v>0.135424</v>
      </c>
      <c r="Z37" s="0" t="n">
        <v>14</v>
      </c>
      <c r="AA37" s="0" t="n">
        <v>0.0550175728931</v>
      </c>
    </row>
    <row r="38" customFormat="false" ht="12.75" hidden="false" customHeight="false" outlineLevel="0" collapsed="false">
      <c r="A38" s="0" t="n">
        <f aca="false">B38/COS(PI()*45/180)</f>
        <v>13.2936074863071</v>
      </c>
      <c r="B38" s="0" t="n">
        <v>9.4</v>
      </c>
      <c r="C38" s="0" t="n">
        <v>0.141376</v>
      </c>
      <c r="D38" s="0" t="n">
        <v>13</v>
      </c>
      <c r="E38" s="0" t="n">
        <v>0.0549965583811</v>
      </c>
      <c r="G38" s="0" t="n">
        <v>9.4</v>
      </c>
      <c r="H38" s="0" t="n">
        <v>0.141376</v>
      </c>
      <c r="I38" s="0" t="n">
        <v>12</v>
      </c>
      <c r="J38" s="0" t="n">
        <v>0.052031771505</v>
      </c>
      <c r="N38" s="0" t="n">
        <v>9.4</v>
      </c>
      <c r="O38" s="0" t="n">
        <v>0.141376</v>
      </c>
      <c r="P38" s="0" t="n">
        <v>13</v>
      </c>
      <c r="Q38" s="0" t="n">
        <v>0.0533313801243</v>
      </c>
      <c r="S38" s="0" t="n">
        <v>9.4</v>
      </c>
      <c r="T38" s="0" t="n">
        <v>0.141376</v>
      </c>
      <c r="U38" s="0" t="n">
        <v>13</v>
      </c>
      <c r="V38" s="0" t="n">
        <v>0.0696297724607</v>
      </c>
      <c r="X38" s="0" t="n">
        <v>9.4</v>
      </c>
      <c r="Y38" s="0" t="n">
        <v>0.141376</v>
      </c>
      <c r="Z38" s="0" t="n">
        <v>14</v>
      </c>
      <c r="AA38" s="0" t="n">
        <v>0.053218463319</v>
      </c>
    </row>
    <row r="39" customFormat="false" ht="12.75" hidden="false" customHeight="false" outlineLevel="0" collapsed="false">
      <c r="A39" s="0" t="n">
        <f aca="false">B39/COS(PI()*45/180)</f>
        <v>13.5764501987817</v>
      </c>
      <c r="B39" s="0" t="n">
        <v>9.6</v>
      </c>
      <c r="C39" s="0" t="n">
        <v>0.147456</v>
      </c>
      <c r="D39" s="0" t="n">
        <v>14</v>
      </c>
      <c r="E39" s="0" t="n">
        <v>0.0526366093767</v>
      </c>
      <c r="G39" s="0" t="n">
        <v>9.6</v>
      </c>
      <c r="H39" s="0" t="n">
        <v>0.147456</v>
      </c>
      <c r="I39" s="0" t="n">
        <v>13</v>
      </c>
      <c r="J39" s="0" t="n">
        <v>0.0498699221538</v>
      </c>
      <c r="N39" s="0" t="n">
        <v>9.6</v>
      </c>
      <c r="O39" s="0" t="n">
        <v>0.147456</v>
      </c>
      <c r="P39" s="0" t="n">
        <v>15</v>
      </c>
      <c r="Q39" s="0" t="n">
        <v>0.0332829787532</v>
      </c>
      <c r="S39" s="0" t="n">
        <v>9.6</v>
      </c>
      <c r="T39" s="0" t="n">
        <v>0.147456</v>
      </c>
      <c r="U39" s="0" t="n">
        <v>14</v>
      </c>
      <c r="V39" s="0" t="n">
        <v>0.0695872766872</v>
      </c>
      <c r="X39" s="0" t="n">
        <v>9.6</v>
      </c>
      <c r="Y39" s="0" t="n">
        <v>0.147456</v>
      </c>
      <c r="Z39" s="0" t="n">
        <v>14</v>
      </c>
      <c r="AA39" s="0" t="n">
        <v>0.0522712670708</v>
      </c>
    </row>
    <row r="40" customFormat="false" ht="12.75" hidden="false" customHeight="false" outlineLevel="0" collapsed="false">
      <c r="A40" s="0" t="n">
        <f aca="false">B40/COS(PI()*45/180)</f>
        <v>13.8592929112563</v>
      </c>
      <c r="B40" s="0" t="n">
        <v>9.8</v>
      </c>
      <c r="C40" s="0" t="n">
        <v>0.153664</v>
      </c>
      <c r="D40" s="0" t="n">
        <v>14</v>
      </c>
      <c r="E40" s="0" t="n">
        <v>0.0503933721654</v>
      </c>
      <c r="G40" s="0" t="n">
        <v>9.8</v>
      </c>
      <c r="H40" s="0" t="n">
        <v>0.153664</v>
      </c>
      <c r="I40" s="0" t="n">
        <v>13</v>
      </c>
      <c r="J40" s="0" t="n">
        <v>0.0476673354264</v>
      </c>
      <c r="N40" s="0" t="n">
        <v>9.8</v>
      </c>
      <c r="O40" s="0" t="n">
        <v>0.153664</v>
      </c>
      <c r="P40" s="0" t="n">
        <v>17</v>
      </c>
      <c r="Q40" s="0" t="n">
        <v>0.0305438667682</v>
      </c>
      <c r="S40" s="0" t="n">
        <v>9.8</v>
      </c>
      <c r="T40" s="0" t="n">
        <v>0.153664</v>
      </c>
      <c r="U40" s="0" t="n">
        <v>14</v>
      </c>
      <c r="V40" s="0" t="n">
        <v>0.0679759234022</v>
      </c>
      <c r="X40" s="0" t="n">
        <v>9.8</v>
      </c>
      <c r="Y40" s="0" t="n">
        <v>0.153664</v>
      </c>
      <c r="Z40" s="0" t="n">
        <v>15</v>
      </c>
      <c r="AA40" s="0" t="n">
        <v>0.0500053705322</v>
      </c>
    </row>
    <row r="41" customFormat="false" ht="12.75" hidden="false" customHeight="false" outlineLevel="0" collapsed="false">
      <c r="A41" s="0" t="n">
        <f aca="false">B41/COS(PI()*45/180)</f>
        <v>14.142135623731</v>
      </c>
      <c r="B41" s="0" t="n">
        <v>10</v>
      </c>
      <c r="C41" s="0" t="n">
        <v>0.16</v>
      </c>
      <c r="D41" s="0" t="n">
        <v>15</v>
      </c>
      <c r="E41" s="0" t="n">
        <v>0.0482540284694</v>
      </c>
      <c r="G41" s="0" t="n">
        <v>10</v>
      </c>
      <c r="H41" s="0" t="n">
        <v>0.16</v>
      </c>
      <c r="I41" s="0" t="n">
        <v>14</v>
      </c>
      <c r="J41" s="0" t="n">
        <v>0.0455882432529</v>
      </c>
      <c r="N41" s="0" t="n">
        <v>10</v>
      </c>
      <c r="O41" s="0" t="n">
        <v>0.16</v>
      </c>
      <c r="P41" s="0" t="n">
        <v>16</v>
      </c>
      <c r="Q41" s="0" t="n">
        <v>0.0299459619098</v>
      </c>
      <c r="S41" s="0" t="n">
        <v>10</v>
      </c>
      <c r="T41" s="0" t="n">
        <v>0.16</v>
      </c>
      <c r="U41" s="0" t="n">
        <v>14</v>
      </c>
      <c r="V41" s="0" t="n">
        <v>0.067177532514</v>
      </c>
      <c r="X41" s="0" t="n">
        <v>10</v>
      </c>
      <c r="Y41" s="0" t="n">
        <v>0.16</v>
      </c>
      <c r="Z41" s="0" t="n">
        <v>15</v>
      </c>
      <c r="AA41" s="0" t="n">
        <v>0.0494165394562</v>
      </c>
    </row>
    <row r="42" customFormat="false" ht="12.75" hidden="false" customHeight="false" outlineLevel="0" collapsed="false">
      <c r="A42" s="0" t="n">
        <f aca="false">B42/COS(PI()*45/180)</f>
        <v>14.4249783362056</v>
      </c>
      <c r="B42" s="0" t="n">
        <v>10.2</v>
      </c>
      <c r="C42" s="0" t="n">
        <v>0.166464</v>
      </c>
      <c r="D42" s="0" t="n">
        <v>15</v>
      </c>
      <c r="E42" s="0" t="n">
        <v>0.0462259006784</v>
      </c>
      <c r="G42" s="0" t="n">
        <v>10.2</v>
      </c>
      <c r="H42" s="0" t="n">
        <v>0.166464</v>
      </c>
      <c r="I42" s="0" t="n">
        <v>14</v>
      </c>
      <c r="J42" s="0" t="n">
        <v>0.0434223825168</v>
      </c>
      <c r="N42" s="0" t="n">
        <v>10.2</v>
      </c>
      <c r="O42" s="0" t="n">
        <v>0.166464</v>
      </c>
      <c r="P42" s="0" t="n">
        <v>17</v>
      </c>
      <c r="Q42" s="0" t="n">
        <v>0.0281954758322</v>
      </c>
      <c r="S42" s="0" t="n">
        <v>10.2</v>
      </c>
      <c r="T42" s="0" t="n">
        <v>0.166464</v>
      </c>
      <c r="U42" s="0" t="n">
        <v>14</v>
      </c>
      <c r="V42" s="0" t="n">
        <v>0.0660446166271</v>
      </c>
      <c r="X42" s="0" t="n">
        <v>10.2</v>
      </c>
      <c r="Y42" s="0" t="n">
        <v>0.166464</v>
      </c>
      <c r="Z42" s="0" t="n">
        <v>16</v>
      </c>
      <c r="AA42" s="0" t="n">
        <v>0.048591860196</v>
      </c>
    </row>
    <row r="43" customFormat="false" ht="12.75" hidden="false" customHeight="false" outlineLevel="0" collapsed="false">
      <c r="A43" s="0" t="n">
        <f aca="false">B43/COS(PI()*45/180)</f>
        <v>14.7078210486802</v>
      </c>
      <c r="B43" s="0" t="n">
        <v>10.4</v>
      </c>
      <c r="C43" s="0" t="n">
        <v>0.173056</v>
      </c>
      <c r="D43" s="0" t="n">
        <v>15</v>
      </c>
      <c r="E43" s="0" t="n">
        <v>0.0446546971222</v>
      </c>
      <c r="G43" s="0" t="n">
        <v>10.4</v>
      </c>
      <c r="H43" s="0" t="n">
        <v>0.173056</v>
      </c>
      <c r="I43" s="0" t="n">
        <v>15</v>
      </c>
      <c r="J43" s="0" t="n">
        <v>0.0411889370012</v>
      </c>
      <c r="N43" s="0" t="n">
        <v>10.4</v>
      </c>
      <c r="O43" s="0" t="n">
        <v>0.173056</v>
      </c>
      <c r="P43" s="0" t="n">
        <v>17</v>
      </c>
      <c r="Q43" s="0" t="n">
        <v>0.0246706306426</v>
      </c>
      <c r="S43" s="0" t="n">
        <v>10.4</v>
      </c>
      <c r="T43" s="0" t="n">
        <v>0.173056</v>
      </c>
      <c r="U43" s="0" t="n">
        <v>15</v>
      </c>
      <c r="V43" s="0" t="n">
        <v>0.0637753222804</v>
      </c>
      <c r="X43" s="0" t="n">
        <v>10.4</v>
      </c>
      <c r="Y43" s="0" t="n">
        <v>0.173056</v>
      </c>
      <c r="Z43" s="0" t="n">
        <v>16</v>
      </c>
      <c r="AA43" s="0" t="n">
        <v>0.0464661178841</v>
      </c>
    </row>
    <row r="44" customFormat="false" ht="12.75" hidden="false" customHeight="false" outlineLevel="0" collapsed="false">
      <c r="A44" s="0" t="n">
        <f aca="false">B44/COS(PI()*45/180)</f>
        <v>14.9906637611548</v>
      </c>
      <c r="B44" s="0" t="n">
        <v>10.6</v>
      </c>
      <c r="C44" s="0" t="n">
        <v>0.179776</v>
      </c>
      <c r="D44" s="0" t="n">
        <v>16</v>
      </c>
      <c r="E44" s="0" t="n">
        <v>0.0422196682999</v>
      </c>
      <c r="G44" s="0" t="n">
        <v>10.6</v>
      </c>
      <c r="H44" s="0" t="n">
        <v>0.179776</v>
      </c>
      <c r="I44" s="0" t="n">
        <v>15</v>
      </c>
      <c r="J44" s="0" t="n">
        <v>0.0392821540435</v>
      </c>
      <c r="N44" s="0" t="n">
        <v>10.6</v>
      </c>
      <c r="O44" s="0" t="n">
        <v>0.179776</v>
      </c>
      <c r="P44" s="0" t="n">
        <v>17</v>
      </c>
      <c r="Q44" s="0" t="n">
        <v>0.0248516612249</v>
      </c>
      <c r="S44" s="0" t="n">
        <v>10.6</v>
      </c>
      <c r="T44" s="0" t="n">
        <v>0.179776</v>
      </c>
      <c r="U44" s="0" t="n">
        <v>15</v>
      </c>
      <c r="V44" s="0" t="n">
        <v>0.0638408582389</v>
      </c>
      <c r="X44" s="0" t="n">
        <v>10.6</v>
      </c>
      <c r="Y44" s="0" t="n">
        <v>0.179776</v>
      </c>
      <c r="Z44" s="0" t="n">
        <v>16</v>
      </c>
      <c r="AA44" s="0" t="n">
        <v>0.0463085998645</v>
      </c>
    </row>
    <row r="45" customFormat="false" ht="12.75" hidden="false" customHeight="false" outlineLevel="0" collapsed="false">
      <c r="A45" s="0" t="n">
        <f aca="false">B45/COS(PI()*45/180)</f>
        <v>15.2735064736294</v>
      </c>
      <c r="B45" s="0" t="n">
        <v>10.8</v>
      </c>
      <c r="C45" s="0" t="n">
        <v>0.186624</v>
      </c>
      <c r="D45" s="0" t="n">
        <v>17</v>
      </c>
      <c r="E45" s="0" t="n">
        <v>0.0398712427973</v>
      </c>
      <c r="G45" s="0" t="n">
        <v>10.8</v>
      </c>
      <c r="H45" s="0" t="n">
        <v>0.186624</v>
      </c>
      <c r="I45" s="0" t="n">
        <v>16</v>
      </c>
      <c r="J45" s="0" t="n">
        <v>0.0370215508761</v>
      </c>
      <c r="N45" s="0" t="n">
        <v>10.8</v>
      </c>
      <c r="O45" s="0" t="n">
        <v>0.186624</v>
      </c>
      <c r="P45" s="0" t="n">
        <v>19</v>
      </c>
      <c r="Q45" s="0" t="n">
        <v>0.022916213318</v>
      </c>
      <c r="S45" s="0" t="n">
        <v>10.8</v>
      </c>
      <c r="T45" s="0" t="n">
        <v>0.186624</v>
      </c>
      <c r="U45" s="0" t="n">
        <v>15</v>
      </c>
      <c r="V45" s="0" t="n">
        <v>0.0628089112293</v>
      </c>
      <c r="X45" s="0" t="n">
        <v>10.8</v>
      </c>
      <c r="Y45" s="0" t="n">
        <v>0.186624</v>
      </c>
      <c r="Z45" s="0" t="n">
        <v>16</v>
      </c>
      <c r="AA45" s="0" t="n">
        <v>0.0438423252789</v>
      </c>
    </row>
    <row r="46" customFormat="false" ht="12.75" hidden="false" customHeight="false" outlineLevel="0" collapsed="false">
      <c r="A46" s="0" t="n">
        <f aca="false">B46/COS(PI()*45/180)</f>
        <v>15.556349186104</v>
      </c>
      <c r="B46" s="0" t="n">
        <v>11</v>
      </c>
      <c r="C46" s="0" t="n">
        <v>0.1936</v>
      </c>
      <c r="D46" s="0" t="n">
        <v>18</v>
      </c>
      <c r="E46" s="0" t="n">
        <v>0.03828912653</v>
      </c>
      <c r="G46" s="0" t="n">
        <v>11</v>
      </c>
      <c r="H46" s="0" t="n">
        <v>0.1936</v>
      </c>
      <c r="I46" s="0" t="n">
        <v>17</v>
      </c>
      <c r="J46" s="0" t="n">
        <v>0.0349891088277</v>
      </c>
      <c r="N46" s="0" t="n">
        <v>11</v>
      </c>
      <c r="O46" s="0" t="n">
        <v>0.1936</v>
      </c>
      <c r="P46" s="0" t="n">
        <v>19</v>
      </c>
      <c r="Q46" s="0" t="n">
        <v>0.0219745638055</v>
      </c>
      <c r="S46" s="0" t="n">
        <v>11</v>
      </c>
      <c r="T46" s="0" t="n">
        <v>0.1936</v>
      </c>
      <c r="U46" s="0" t="n">
        <v>16</v>
      </c>
      <c r="V46" s="0" t="n">
        <v>0.0618169633479</v>
      </c>
      <c r="X46" s="0" t="n">
        <v>11</v>
      </c>
      <c r="Y46" s="0" t="n">
        <v>0.1936</v>
      </c>
      <c r="Z46" s="0" t="n">
        <v>16</v>
      </c>
      <c r="AA46" s="0" t="n">
        <v>0.042127418331</v>
      </c>
    </row>
    <row r="47" customFormat="false" ht="12.75" hidden="false" customHeight="false" outlineLevel="0" collapsed="false">
      <c r="A47" s="0" t="n">
        <f aca="false">B47/COS(PI()*45/180)</f>
        <v>15.8391918985787</v>
      </c>
      <c r="B47" s="0" t="n">
        <v>11.2</v>
      </c>
      <c r="C47" s="0" t="n">
        <v>0.200704</v>
      </c>
      <c r="D47" s="0" t="n">
        <v>19</v>
      </c>
      <c r="E47" s="0" t="n">
        <v>0.0359676278522</v>
      </c>
      <c r="G47" s="0" t="n">
        <v>11.2</v>
      </c>
      <c r="H47" s="0" t="n">
        <v>0.200704</v>
      </c>
      <c r="I47" s="0" t="n">
        <v>18</v>
      </c>
      <c r="J47" s="0" t="n">
        <v>0.03298456219</v>
      </c>
      <c r="N47" s="0" t="n">
        <v>11.2</v>
      </c>
      <c r="O47" s="0" t="n">
        <v>0.200704</v>
      </c>
      <c r="P47" s="0" t="n">
        <v>19</v>
      </c>
      <c r="Q47" s="0" t="n">
        <v>0.0206515613672</v>
      </c>
      <c r="S47" s="0" t="n">
        <v>11.2</v>
      </c>
      <c r="T47" s="0" t="n">
        <v>0.200704</v>
      </c>
      <c r="U47" s="0" t="n">
        <v>15</v>
      </c>
      <c r="V47" s="0" t="n">
        <v>0.0599329135636</v>
      </c>
      <c r="X47" s="0" t="n">
        <v>11.2</v>
      </c>
      <c r="Y47" s="0" t="n">
        <v>0.200704</v>
      </c>
      <c r="Z47" s="0" t="n">
        <v>15</v>
      </c>
      <c r="AA47" s="0" t="n">
        <v>0.039770354912</v>
      </c>
    </row>
    <row r="48" customFormat="false" ht="12.75" hidden="false" customHeight="false" outlineLevel="0" collapsed="false">
      <c r="A48" s="0" t="n">
        <f aca="false">B48/COS(PI()*45/180)</f>
        <v>16.1220346110533</v>
      </c>
      <c r="B48" s="0" t="n">
        <v>11.4</v>
      </c>
      <c r="C48" s="0" t="n">
        <v>0.207936</v>
      </c>
      <c r="D48" s="0" t="n">
        <v>20</v>
      </c>
      <c r="E48" s="0" t="n">
        <v>0.0340320861148</v>
      </c>
      <c r="G48" s="0" t="n">
        <v>11.4</v>
      </c>
      <c r="H48" s="0" t="n">
        <v>0.207936</v>
      </c>
      <c r="I48" s="0" t="n">
        <v>19</v>
      </c>
      <c r="J48" s="0" t="n">
        <v>0.030944907179</v>
      </c>
      <c r="N48" s="0" t="n">
        <v>11.4</v>
      </c>
      <c r="O48" s="0" t="n">
        <v>0.207936</v>
      </c>
      <c r="P48" s="0" t="n">
        <v>18</v>
      </c>
      <c r="Q48" s="0" t="n">
        <v>0.0178277675982</v>
      </c>
      <c r="S48" s="0" t="n">
        <v>11.4</v>
      </c>
      <c r="T48" s="0" t="n">
        <v>0.207936</v>
      </c>
      <c r="U48" s="0" t="n">
        <v>16</v>
      </c>
      <c r="V48" s="0" t="n">
        <v>0.0589025478332</v>
      </c>
      <c r="X48" s="0" t="n">
        <v>11.4</v>
      </c>
      <c r="Y48" s="0" t="n">
        <v>0.207936</v>
      </c>
      <c r="Z48" s="0" t="n">
        <v>17</v>
      </c>
      <c r="AA48" s="0" t="n">
        <v>0.0386900593534</v>
      </c>
    </row>
    <row r="49" customFormat="false" ht="12.75" hidden="false" customHeight="false" outlineLevel="0" collapsed="false">
      <c r="A49" s="0" t="n">
        <f aca="false">B49/COS(PI()*45/180)</f>
        <v>16.4048773235279</v>
      </c>
      <c r="B49" s="0" t="n">
        <v>11.6</v>
      </c>
      <c r="C49" s="0" t="n">
        <v>0.215296</v>
      </c>
      <c r="D49" s="0" t="n">
        <v>21</v>
      </c>
      <c r="E49" s="0" t="n">
        <v>0.0322631432665</v>
      </c>
      <c r="G49" s="0" t="n">
        <v>11.6</v>
      </c>
      <c r="H49" s="0" t="n">
        <v>0.215296</v>
      </c>
      <c r="I49" s="0" t="n">
        <v>19</v>
      </c>
      <c r="J49" s="0" t="n">
        <v>0.0289961031466</v>
      </c>
      <c r="N49" s="0" t="n">
        <v>11.6</v>
      </c>
      <c r="O49" s="0" t="n">
        <v>0.215296</v>
      </c>
      <c r="P49" s="0" t="n">
        <v>18</v>
      </c>
      <c r="Q49" s="0" t="n">
        <v>0.0179717312885</v>
      </c>
      <c r="S49" s="0" t="n">
        <v>11.6</v>
      </c>
      <c r="T49" s="0" t="n">
        <v>0.215296</v>
      </c>
      <c r="U49" s="0" t="n">
        <v>17</v>
      </c>
      <c r="V49" s="0" t="n">
        <v>0.0571072692374</v>
      </c>
      <c r="X49" s="0" t="n">
        <v>11.6</v>
      </c>
      <c r="Y49" s="0" t="n">
        <v>0.215296</v>
      </c>
      <c r="Z49" s="0" t="n">
        <v>18</v>
      </c>
      <c r="AA49" s="0" t="n">
        <v>0.0355743594572</v>
      </c>
    </row>
    <row r="50" customFormat="false" ht="12.75" hidden="false" customHeight="false" outlineLevel="0" collapsed="false">
      <c r="A50" s="0" t="n">
        <f aca="false">B50/COS(PI()*45/180)</f>
        <v>16.6877200360025</v>
      </c>
      <c r="B50" s="0" t="n">
        <v>11.8</v>
      </c>
      <c r="C50" s="0" t="n">
        <v>0.222784</v>
      </c>
      <c r="D50" s="0" t="n">
        <v>23</v>
      </c>
      <c r="E50" s="0" t="n">
        <v>0.0307603839267</v>
      </c>
      <c r="G50" s="0" t="n">
        <v>11.8</v>
      </c>
      <c r="H50" s="0" t="n">
        <v>0.222784</v>
      </c>
      <c r="I50" s="0" t="n">
        <v>20</v>
      </c>
      <c r="J50" s="0" t="n">
        <v>0.0268605678225</v>
      </c>
      <c r="N50" s="0" t="n">
        <v>11.8</v>
      </c>
      <c r="O50" s="0" t="n">
        <v>0.222784</v>
      </c>
      <c r="P50" s="0" t="n">
        <v>21</v>
      </c>
      <c r="Q50" s="0" t="n">
        <v>0.0162449971576</v>
      </c>
      <c r="S50" s="0" t="n">
        <v>11.8</v>
      </c>
      <c r="T50" s="0" t="n">
        <v>0.222784</v>
      </c>
      <c r="U50" s="0" t="n">
        <v>17</v>
      </c>
      <c r="V50" s="0" t="n">
        <v>0.0566670191168</v>
      </c>
      <c r="X50" s="0" t="n">
        <v>11.8</v>
      </c>
      <c r="Y50" s="0" t="n">
        <v>0.222784</v>
      </c>
      <c r="Z50" s="0" t="n">
        <v>18</v>
      </c>
      <c r="AA50" s="0" t="n">
        <v>0.0344416522128</v>
      </c>
    </row>
    <row r="51" customFormat="false" ht="12.75" hidden="false" customHeight="false" outlineLevel="0" collapsed="false">
      <c r="A51" s="0" t="n">
        <f aca="false">B51/COS(PI()*45/180)</f>
        <v>16.9705627484771</v>
      </c>
      <c r="B51" s="0" t="n">
        <v>12</v>
      </c>
      <c r="C51" s="0" t="n">
        <v>0.2304</v>
      </c>
      <c r="D51" s="0" t="n">
        <v>19</v>
      </c>
      <c r="E51" s="0" t="n">
        <v>0.0274158981817</v>
      </c>
      <c r="G51" s="0" t="n">
        <v>12</v>
      </c>
      <c r="H51" s="0" t="n">
        <v>0.2304</v>
      </c>
      <c r="I51" s="0" t="n">
        <v>21</v>
      </c>
      <c r="J51" s="0" t="n">
        <v>0.0250480405073</v>
      </c>
      <c r="N51" s="0" t="n">
        <v>12</v>
      </c>
      <c r="O51" s="0" t="n">
        <v>0.2304</v>
      </c>
      <c r="P51" s="0" t="n">
        <v>21</v>
      </c>
      <c r="Q51" s="0" t="n">
        <v>0.0162171488698</v>
      </c>
      <c r="S51" s="0" t="n">
        <v>12</v>
      </c>
      <c r="T51" s="0" t="n">
        <v>0.2304</v>
      </c>
      <c r="U51" s="0" t="n">
        <v>17</v>
      </c>
      <c r="V51" s="0" t="n">
        <v>0.0570882952404</v>
      </c>
      <c r="X51" s="0" t="n">
        <v>12</v>
      </c>
      <c r="Y51" s="0" t="n">
        <v>0.2304</v>
      </c>
      <c r="Z51" s="0" t="n">
        <v>18</v>
      </c>
      <c r="AA51" s="0" t="n">
        <v>0.0354160165635</v>
      </c>
    </row>
    <row r="52" customFormat="false" ht="12.75" hidden="false" customHeight="false" outlineLevel="0" collapsed="false">
      <c r="A52" s="0" t="n">
        <f aca="false">B52/COS(PI()*45/180)</f>
        <v>17.2534054609518</v>
      </c>
      <c r="B52" s="0" t="n">
        <v>12.2</v>
      </c>
      <c r="C52" s="0" t="n">
        <v>0.238144</v>
      </c>
      <c r="D52" s="0" t="n">
        <v>20</v>
      </c>
      <c r="E52" s="0" t="n">
        <v>0.0249225561569</v>
      </c>
      <c r="G52" s="0" t="n">
        <v>12.2</v>
      </c>
      <c r="H52" s="0" t="n">
        <v>0.238144</v>
      </c>
      <c r="I52" s="0" t="n">
        <v>23</v>
      </c>
      <c r="J52" s="0" t="n">
        <v>0.0228697215723</v>
      </c>
      <c r="N52" s="0" t="n">
        <v>12.2</v>
      </c>
      <c r="O52" s="0" t="n">
        <v>0.238144</v>
      </c>
      <c r="P52" s="0" t="n">
        <v>23</v>
      </c>
      <c r="Q52" s="0" t="n">
        <v>0.0150648476321</v>
      </c>
      <c r="S52" s="0" t="n">
        <v>12.2</v>
      </c>
      <c r="T52" s="0" t="n">
        <v>0.238144</v>
      </c>
      <c r="U52" s="0" t="n">
        <v>19</v>
      </c>
      <c r="V52" s="0" t="n">
        <v>0.0551428181614</v>
      </c>
      <c r="X52" s="0" t="n">
        <v>12.2</v>
      </c>
      <c r="Y52" s="0" t="n">
        <v>0.238144</v>
      </c>
      <c r="Z52" s="0" t="n">
        <v>20</v>
      </c>
      <c r="AA52" s="0" t="n">
        <v>0.0339318924362</v>
      </c>
    </row>
    <row r="53" customFormat="false" ht="12.75" hidden="false" customHeight="false" outlineLevel="0" collapsed="false">
      <c r="A53" s="0" t="n">
        <f aca="false">B53/COS(PI()*45/180)</f>
        <v>17.5362481734264</v>
      </c>
      <c r="B53" s="0" t="n">
        <v>12.4</v>
      </c>
      <c r="C53" s="0" t="n">
        <v>0.246016</v>
      </c>
      <c r="D53" s="0" t="n">
        <v>20</v>
      </c>
      <c r="E53" s="0" t="n">
        <v>0.0233656606198</v>
      </c>
      <c r="G53" s="0" t="n">
        <v>12.4</v>
      </c>
      <c r="H53" s="0" t="n">
        <v>0.246016</v>
      </c>
      <c r="I53" s="0" t="n">
        <v>24</v>
      </c>
      <c r="J53" s="0" t="n">
        <v>0.0211748276418</v>
      </c>
      <c r="N53" s="0" t="n">
        <v>12.4</v>
      </c>
      <c r="O53" s="0" t="n">
        <v>0.246016</v>
      </c>
      <c r="P53" s="0" t="n">
        <v>22</v>
      </c>
      <c r="Q53" s="0" t="n">
        <v>0.0131973710629</v>
      </c>
      <c r="S53" s="0" t="n">
        <v>12.4</v>
      </c>
      <c r="T53" s="0" t="n">
        <v>0.246016</v>
      </c>
      <c r="U53" s="0" t="n">
        <v>19</v>
      </c>
      <c r="V53" s="0" t="n">
        <v>0.0525868463769</v>
      </c>
      <c r="X53" s="0" t="n">
        <v>12.4</v>
      </c>
      <c r="Y53" s="0" t="n">
        <v>0.246016</v>
      </c>
      <c r="Z53" s="0" t="n">
        <v>19</v>
      </c>
      <c r="AA53" s="0" t="n">
        <v>0.0327871353257</v>
      </c>
    </row>
    <row r="54" customFormat="false" ht="12.75" hidden="false" customHeight="false" outlineLevel="0" collapsed="false">
      <c r="A54" s="0" t="n">
        <f aca="false">B54/COS(PI()*45/180)</f>
        <v>17.819090885901</v>
      </c>
      <c r="B54" s="0" t="n">
        <v>12.6</v>
      </c>
      <c r="C54" s="0" t="n">
        <v>0.254016</v>
      </c>
      <c r="D54" s="0" t="n">
        <v>22</v>
      </c>
      <c r="E54" s="0" t="n">
        <v>0.0216098968715</v>
      </c>
      <c r="G54" s="0" t="n">
        <v>12.6</v>
      </c>
      <c r="H54" s="0" t="n">
        <v>0.254016</v>
      </c>
      <c r="I54" s="0" t="n">
        <v>25</v>
      </c>
      <c r="J54" s="0" t="n">
        <v>0.0196355668024</v>
      </c>
      <c r="N54" s="0" t="n">
        <v>12.6</v>
      </c>
      <c r="O54" s="0" t="n">
        <v>0.254016</v>
      </c>
      <c r="P54" s="0" t="n">
        <v>25</v>
      </c>
      <c r="Q54" s="0" t="n">
        <v>0.0131683274024</v>
      </c>
      <c r="S54" s="0" t="n">
        <v>12.6</v>
      </c>
      <c r="T54" s="0" t="n">
        <v>0.254016</v>
      </c>
      <c r="U54" s="0" t="n">
        <v>19</v>
      </c>
      <c r="V54" s="0" t="n">
        <v>0.0527761053741</v>
      </c>
    </row>
    <row r="55" customFormat="false" ht="12.75" hidden="false" customHeight="false" outlineLevel="0" collapsed="false">
      <c r="A55" s="0" t="n">
        <f aca="false">B55/COS(PI()*45/180)</f>
        <v>18.1019335983756</v>
      </c>
      <c r="B55" s="0" t="n">
        <v>12.8</v>
      </c>
      <c r="C55" s="0" t="n">
        <v>0.262144</v>
      </c>
      <c r="D55" s="0" t="n">
        <v>23</v>
      </c>
      <c r="E55" s="0" t="n">
        <v>0.0203824355243</v>
      </c>
      <c r="G55" s="0" t="n">
        <v>12.8</v>
      </c>
      <c r="H55" s="0" t="n">
        <v>0.262144</v>
      </c>
      <c r="I55" s="0" t="n">
        <v>27</v>
      </c>
      <c r="J55" s="0" t="n">
        <v>0.0181635430869</v>
      </c>
      <c r="N55" s="0" t="n">
        <v>12.8</v>
      </c>
      <c r="O55" s="0" t="n">
        <v>0.262144</v>
      </c>
      <c r="P55" s="0" t="n">
        <v>31</v>
      </c>
      <c r="Q55" s="0" t="n">
        <v>0.0121732727699</v>
      </c>
      <c r="S55" s="0" t="n">
        <v>12.8</v>
      </c>
      <c r="T55" s="0" t="n">
        <v>0.262144</v>
      </c>
      <c r="U55" s="0" t="n">
        <v>20</v>
      </c>
      <c r="V55" s="0" t="n">
        <v>0.0514696358371</v>
      </c>
      <c r="X55" s="0" t="n">
        <v>12.8</v>
      </c>
      <c r="Y55" s="0" t="n">
        <v>0.262144</v>
      </c>
      <c r="Z55" s="0" t="n">
        <v>21</v>
      </c>
      <c r="AA55" s="0" t="n">
        <v>0.0302992615963</v>
      </c>
    </row>
    <row r="56" customFormat="false" ht="12.75" hidden="false" customHeight="false" outlineLevel="0" collapsed="false">
      <c r="A56" s="0" t="n">
        <f aca="false">B56/COS(PI()*45/180)</f>
        <v>18.3847763108502</v>
      </c>
      <c r="B56" s="0" t="n">
        <v>13</v>
      </c>
      <c r="C56" s="0" t="n">
        <v>0.2704</v>
      </c>
      <c r="D56" s="0" t="n">
        <v>24</v>
      </c>
      <c r="E56" s="0" t="n">
        <v>0.0187892614306</v>
      </c>
      <c r="G56" s="0" t="n">
        <v>13</v>
      </c>
      <c r="H56" s="0" t="n">
        <v>0.2704</v>
      </c>
      <c r="I56" s="0" t="n">
        <v>28</v>
      </c>
      <c r="J56" s="0" t="n">
        <v>0.0167730952515</v>
      </c>
      <c r="N56" s="0" t="n">
        <v>13</v>
      </c>
      <c r="O56" s="0" t="n">
        <v>0.2704</v>
      </c>
      <c r="P56" s="0" t="n">
        <v>30</v>
      </c>
      <c r="Q56" s="0" t="n">
        <v>0.0121967786172</v>
      </c>
      <c r="S56" s="0" t="n">
        <v>13</v>
      </c>
      <c r="T56" s="0" t="n">
        <v>0.2704</v>
      </c>
      <c r="U56" s="0" t="n">
        <v>20</v>
      </c>
      <c r="V56" s="0" t="n">
        <v>0.0506460293977</v>
      </c>
      <c r="X56" s="0" t="n">
        <v>13</v>
      </c>
      <c r="Y56" s="0" t="n">
        <v>0.2704</v>
      </c>
      <c r="Z56" s="0" t="n">
        <v>21</v>
      </c>
      <c r="AA56" s="0" t="n">
        <v>0.0288994635863</v>
      </c>
    </row>
    <row r="57" customFormat="false" ht="12.75" hidden="false" customHeight="false" outlineLevel="0" collapsed="false">
      <c r="A57" s="0" t="n">
        <f aca="false">B57/COS(PI()*45/180)</f>
        <v>18.6676190233249</v>
      </c>
      <c r="B57" s="0" t="n">
        <v>13.2</v>
      </c>
      <c r="C57" s="0" t="n">
        <v>0.278784</v>
      </c>
      <c r="D57" s="0" t="n">
        <v>26</v>
      </c>
      <c r="E57" s="0" t="n">
        <v>0.0168405617962</v>
      </c>
      <c r="G57" s="0" t="n">
        <v>13.2</v>
      </c>
      <c r="H57" s="0" t="n">
        <v>0.278784</v>
      </c>
      <c r="I57" s="0" t="n">
        <v>28</v>
      </c>
      <c r="J57" s="0" t="n">
        <v>0.0159907338129</v>
      </c>
      <c r="N57" s="0" t="n">
        <v>13.2</v>
      </c>
      <c r="O57" s="0" t="n">
        <v>0.278784</v>
      </c>
      <c r="P57" s="0" t="n">
        <v>32</v>
      </c>
      <c r="Q57" s="0" t="n">
        <v>0.0120566025803</v>
      </c>
      <c r="S57" s="0" t="n">
        <v>13.2</v>
      </c>
      <c r="T57" s="0" t="n">
        <v>0.278784</v>
      </c>
      <c r="U57" s="0" t="n">
        <v>20</v>
      </c>
      <c r="V57" s="0" t="n">
        <v>0.0506967164758</v>
      </c>
      <c r="X57" s="0" t="n">
        <v>13.2</v>
      </c>
      <c r="Y57" s="0" t="n">
        <v>0.278784</v>
      </c>
      <c r="Z57" s="0" t="n">
        <v>22</v>
      </c>
      <c r="AA57" s="0" t="n">
        <v>0.0276047108228</v>
      </c>
    </row>
    <row r="58" customFormat="false" ht="12.75" hidden="false" customHeight="false" outlineLevel="0" collapsed="false">
      <c r="A58" s="0" t="n">
        <f aca="false">B58/COS(PI()*45/180)</f>
        <v>18.9504617357995</v>
      </c>
      <c r="B58" s="0" t="n">
        <v>13.4</v>
      </c>
      <c r="C58" s="0" t="n">
        <v>0.287296</v>
      </c>
      <c r="D58" s="0" t="n">
        <v>28</v>
      </c>
      <c r="E58" s="0" t="n">
        <v>0.0150700002577</v>
      </c>
      <c r="G58" s="0" t="n">
        <v>13.4</v>
      </c>
      <c r="H58" s="0" t="n">
        <v>0.287296</v>
      </c>
      <c r="I58" s="0" t="n">
        <v>28</v>
      </c>
      <c r="J58" s="0" t="n">
        <v>0.017237245497</v>
      </c>
      <c r="N58" s="0" t="n">
        <v>13.4</v>
      </c>
      <c r="O58" s="0" t="n">
        <v>0.287296</v>
      </c>
      <c r="P58" s="0" t="n">
        <v>31</v>
      </c>
      <c r="Q58" s="0" t="n">
        <v>0.0126675081924</v>
      </c>
      <c r="S58" s="0" t="n">
        <v>13.4</v>
      </c>
      <c r="T58" s="0" t="n">
        <v>0.287296</v>
      </c>
      <c r="U58" s="0" t="n">
        <v>21</v>
      </c>
      <c r="V58" s="0" t="n">
        <v>0.0490658151159</v>
      </c>
      <c r="X58" s="0" t="n">
        <v>13.4</v>
      </c>
      <c r="Y58" s="0" t="n">
        <v>0.287296</v>
      </c>
      <c r="Z58" s="0" t="n">
        <v>24</v>
      </c>
      <c r="AA58" s="0" t="n">
        <v>0.0270524784952</v>
      </c>
    </row>
    <row r="59" customFormat="false" ht="12.75" hidden="false" customHeight="false" outlineLevel="0" collapsed="false">
      <c r="A59" s="0" t="n">
        <f aca="false">B59/COS(PI()*45/180)</f>
        <v>19.2333044482741</v>
      </c>
      <c r="B59" s="0" t="n">
        <v>13.6</v>
      </c>
      <c r="C59" s="0" t="n">
        <v>0.295936</v>
      </c>
      <c r="D59" s="0" t="n">
        <v>30</v>
      </c>
      <c r="E59" s="0" t="n">
        <v>0.0146916813505</v>
      </c>
      <c r="G59" s="0" t="n">
        <v>13.6</v>
      </c>
      <c r="H59" s="0" t="n">
        <v>0.295936</v>
      </c>
      <c r="I59" s="0" t="n">
        <v>29</v>
      </c>
      <c r="J59" s="0" t="n">
        <v>0.0177375052311</v>
      </c>
      <c r="N59" s="0" t="n">
        <v>13.6</v>
      </c>
      <c r="O59" s="0" t="n">
        <v>0.295936</v>
      </c>
      <c r="P59" s="0" t="n">
        <v>33</v>
      </c>
      <c r="Q59" s="0" t="n">
        <v>0.0188420843599</v>
      </c>
      <c r="S59" s="0" t="n">
        <v>13.6</v>
      </c>
      <c r="T59" s="0" t="n">
        <v>0.295936</v>
      </c>
      <c r="U59" s="0" t="n">
        <v>22</v>
      </c>
      <c r="V59" s="0" t="n">
        <v>0.0467233243937</v>
      </c>
      <c r="X59" s="0" t="n">
        <v>13.6</v>
      </c>
      <c r="Y59" s="0" t="n">
        <v>0.295936</v>
      </c>
      <c r="Z59" s="0" t="n">
        <v>23</v>
      </c>
      <c r="AA59" s="0" t="n">
        <v>0.0268393436909</v>
      </c>
    </row>
    <row r="60" customFormat="false" ht="12.75" hidden="false" customHeight="false" outlineLevel="0" collapsed="false">
      <c r="A60" s="0" t="n">
        <f aca="false">B60/COS(PI()*45/180)</f>
        <v>19.5161471607487</v>
      </c>
      <c r="B60" s="0" t="n">
        <v>13.8</v>
      </c>
      <c r="C60" s="0" t="n">
        <v>0.304704</v>
      </c>
      <c r="D60" s="0" t="n">
        <v>32</v>
      </c>
      <c r="E60" s="0" t="n">
        <v>0.0158612170021</v>
      </c>
      <c r="G60" s="0" t="n">
        <v>13.8</v>
      </c>
      <c r="H60" s="0" t="n">
        <v>0.304704</v>
      </c>
      <c r="I60" s="0" t="n">
        <v>31</v>
      </c>
      <c r="J60" s="0" t="n">
        <v>0.018439560217</v>
      </c>
      <c r="N60" s="0" t="n">
        <v>13.8</v>
      </c>
      <c r="O60" s="0" t="n">
        <v>0.304704</v>
      </c>
      <c r="P60" s="0" t="n">
        <v>41</v>
      </c>
      <c r="Q60" s="0" t="n">
        <v>0.0191506129734</v>
      </c>
      <c r="S60" s="0" t="n">
        <v>13.8</v>
      </c>
      <c r="T60" s="0" t="n">
        <v>0.304704</v>
      </c>
      <c r="U60" s="0" t="n">
        <v>22</v>
      </c>
      <c r="V60" s="0" t="n">
        <v>0.0464670029612</v>
      </c>
      <c r="X60" s="0" t="n">
        <v>13.8</v>
      </c>
      <c r="Y60" s="0" t="n">
        <v>0.304704</v>
      </c>
      <c r="Z60" s="0" t="n">
        <v>25</v>
      </c>
      <c r="AA60" s="0" t="n">
        <v>0.0256020946688</v>
      </c>
    </row>
    <row r="61" customFormat="false" ht="12.75" hidden="false" customHeight="false" outlineLevel="0" collapsed="false">
      <c r="A61" s="0" t="n">
        <f aca="false">B61/COS(PI()*45/180)</f>
        <v>19.7989898732233</v>
      </c>
      <c r="B61" s="0" t="n">
        <v>14</v>
      </c>
      <c r="C61" s="0" t="n">
        <v>0.3136</v>
      </c>
      <c r="D61" s="0" t="n">
        <v>35</v>
      </c>
      <c r="E61" s="0" t="n">
        <v>0.0183328004176</v>
      </c>
      <c r="G61" s="0" t="n">
        <v>14</v>
      </c>
      <c r="H61" s="0" t="n">
        <v>0.3136</v>
      </c>
      <c r="I61" s="0" t="n">
        <v>34</v>
      </c>
      <c r="J61" s="0" t="n">
        <v>0.0214984958962</v>
      </c>
      <c r="N61" s="0" t="n">
        <v>14</v>
      </c>
      <c r="O61" s="0" t="n">
        <v>0.3136</v>
      </c>
      <c r="P61" s="0" t="n">
        <v>37</v>
      </c>
      <c r="Q61" s="0" t="n">
        <v>0.0133820388028</v>
      </c>
      <c r="S61" s="0" t="n">
        <v>14</v>
      </c>
      <c r="T61" s="0" t="n">
        <v>0.3136</v>
      </c>
      <c r="U61" s="0" t="n">
        <v>23</v>
      </c>
      <c r="V61" s="0" t="n">
        <v>0.0484335969698</v>
      </c>
      <c r="X61" s="0" t="n">
        <v>14</v>
      </c>
      <c r="Y61" s="0" t="n">
        <v>0.3136</v>
      </c>
      <c r="Z61" s="0" t="n">
        <v>24</v>
      </c>
      <c r="AA61" s="0" t="n">
        <v>0.0242460699474</v>
      </c>
    </row>
    <row r="62" customFormat="false" ht="12.75" hidden="false" customHeight="false" outlineLevel="0" collapsed="false">
      <c r="A62" s="0" t="n">
        <f aca="false">B62/COS(PI()*45/180)</f>
        <v>20.0818325856979</v>
      </c>
      <c r="B62" s="0" t="n">
        <v>14.2</v>
      </c>
      <c r="C62" s="0" t="n">
        <v>0.322624</v>
      </c>
      <c r="D62" s="0" t="n">
        <v>37</v>
      </c>
      <c r="E62" s="0" t="n">
        <v>0.0234851219443</v>
      </c>
      <c r="G62" s="0" t="n">
        <v>14.2</v>
      </c>
      <c r="H62" s="0" t="n">
        <v>0.322624</v>
      </c>
      <c r="I62" s="0" t="n">
        <v>37</v>
      </c>
      <c r="J62" s="0" t="n">
        <v>0.0245117244251</v>
      </c>
      <c r="N62" s="0" t="n">
        <v>14.2</v>
      </c>
      <c r="O62" s="0" t="n">
        <v>0.322624</v>
      </c>
      <c r="P62" s="0" t="n">
        <v>43</v>
      </c>
      <c r="Q62" s="0" t="n">
        <v>0.0141209662581</v>
      </c>
      <c r="S62" s="0" t="n">
        <v>14.2</v>
      </c>
      <c r="T62" s="0" t="n">
        <v>0.322624</v>
      </c>
      <c r="U62" s="0" t="n">
        <v>23</v>
      </c>
      <c r="V62" s="0" t="n">
        <v>0.0479444191632</v>
      </c>
      <c r="X62" s="0" t="n">
        <v>14.2</v>
      </c>
      <c r="Y62" s="0" t="n">
        <v>0.322624</v>
      </c>
      <c r="Z62" s="0" t="n">
        <v>24</v>
      </c>
      <c r="AA62" s="0" t="n">
        <v>0.0241947279747</v>
      </c>
    </row>
    <row r="63" customFormat="false" ht="12.75" hidden="false" customHeight="false" outlineLevel="0" collapsed="false">
      <c r="A63" s="0" t="n">
        <f aca="false">B63/COS(PI()*45/180)</f>
        <v>20.3646752981726</v>
      </c>
      <c r="B63" s="0" t="n">
        <v>14.4</v>
      </c>
      <c r="C63" s="0" t="n">
        <v>0.331776</v>
      </c>
      <c r="D63" s="0" t="n">
        <v>44</v>
      </c>
      <c r="E63" s="0" t="n">
        <v>0.0273367473771</v>
      </c>
      <c r="G63" s="0" t="n">
        <v>14.4</v>
      </c>
      <c r="H63" s="0" t="n">
        <v>0.331776</v>
      </c>
      <c r="I63" s="0" t="n">
        <v>40</v>
      </c>
      <c r="J63" s="0" t="n">
        <v>0.0279466386675</v>
      </c>
      <c r="N63" s="0" t="n">
        <v>14.4</v>
      </c>
      <c r="O63" s="0" t="n">
        <v>0.331776</v>
      </c>
      <c r="P63" s="0" t="n">
        <v>41</v>
      </c>
      <c r="Q63" s="0" t="n">
        <v>0.0157929260664</v>
      </c>
      <c r="S63" s="0" t="n">
        <v>14.4</v>
      </c>
      <c r="T63" s="0" t="n">
        <v>0.331776</v>
      </c>
      <c r="U63" s="0" t="n">
        <v>23</v>
      </c>
      <c r="V63" s="0" t="n">
        <v>0.0480304269777</v>
      </c>
      <c r="X63" s="0" t="n">
        <v>14.4</v>
      </c>
      <c r="Y63" s="0" t="n">
        <v>0.331776</v>
      </c>
      <c r="Z63" s="0" t="n">
        <v>25</v>
      </c>
      <c r="AA63" s="0" t="n">
        <v>0.0229763241294</v>
      </c>
    </row>
    <row r="64" customFormat="false" ht="12.75" hidden="false" customHeight="false" outlineLevel="0" collapsed="false">
      <c r="A64" s="0" t="n">
        <f aca="false">B64/COS(PI()*45/180)</f>
        <v>20.6475180106472</v>
      </c>
      <c r="B64" s="0" t="n">
        <v>14.6</v>
      </c>
      <c r="C64" s="0" t="n">
        <v>0.341056</v>
      </c>
      <c r="D64" s="0" t="n">
        <v>48</v>
      </c>
      <c r="E64" s="0" t="n">
        <v>0.0316237456306</v>
      </c>
      <c r="G64" s="0" t="n">
        <v>14.6</v>
      </c>
      <c r="H64" s="0" t="n">
        <v>0.341056</v>
      </c>
      <c r="I64" s="0" t="n">
        <v>45</v>
      </c>
      <c r="J64" s="0" t="n">
        <v>0.0320619453645</v>
      </c>
      <c r="N64" s="0" t="n">
        <v>14.6</v>
      </c>
      <c r="O64" s="0" t="n">
        <v>0.341056</v>
      </c>
      <c r="P64" s="0" t="n">
        <v>40</v>
      </c>
      <c r="Q64" s="0" t="n">
        <v>0.0149275893381</v>
      </c>
      <c r="S64" s="0" t="n">
        <v>14.6</v>
      </c>
      <c r="T64" s="0" t="n">
        <v>0.341056</v>
      </c>
      <c r="U64" s="0" t="n">
        <v>23</v>
      </c>
      <c r="V64" s="0" t="n">
        <v>0.0469883229745</v>
      </c>
      <c r="X64" s="0" t="n">
        <v>14.6</v>
      </c>
      <c r="Y64" s="0" t="n">
        <v>0.341056</v>
      </c>
      <c r="Z64" s="0" t="n">
        <v>26</v>
      </c>
      <c r="AA64" s="0" t="n">
        <v>0.0216467238806</v>
      </c>
    </row>
    <row r="65" customFormat="false" ht="12.75" hidden="false" customHeight="false" outlineLevel="0" collapsed="false">
      <c r="A65" s="0" t="n">
        <f aca="false">B65/COS(PI()*45/180)</f>
        <v>20.9303607231218</v>
      </c>
      <c r="B65" s="0" t="n">
        <v>14.8</v>
      </c>
      <c r="C65" s="0" t="n">
        <v>0.350464</v>
      </c>
      <c r="D65" s="0" t="n">
        <v>56</v>
      </c>
      <c r="E65" s="0" t="n">
        <v>0.0363827912869</v>
      </c>
      <c r="G65" s="0" t="n">
        <v>14.8</v>
      </c>
      <c r="H65" s="0" t="n">
        <v>0.350464</v>
      </c>
      <c r="I65" s="0" t="n">
        <v>50</v>
      </c>
      <c r="J65" s="0" t="n">
        <v>0.0367659609949</v>
      </c>
      <c r="N65" s="0" t="n">
        <v>14.8</v>
      </c>
      <c r="O65" s="0" t="n">
        <v>0.350464</v>
      </c>
      <c r="P65" s="0" t="n">
        <v>43</v>
      </c>
      <c r="Q65" s="0" t="n">
        <v>0.0170479290198</v>
      </c>
      <c r="S65" s="0" t="n">
        <v>14.8</v>
      </c>
      <c r="T65" s="0" t="n">
        <v>0.350464</v>
      </c>
      <c r="U65" s="0" t="n">
        <v>24</v>
      </c>
      <c r="V65" s="0" t="n">
        <v>0.0470050041963</v>
      </c>
      <c r="X65" s="0" t="n">
        <v>14.8</v>
      </c>
      <c r="Y65" s="0" t="n">
        <v>0.350464</v>
      </c>
      <c r="Z65" s="0" t="n">
        <v>28</v>
      </c>
      <c r="AA65" s="0" t="n">
        <v>0.0216417062008</v>
      </c>
    </row>
    <row r="66" customFormat="false" ht="12.75" hidden="false" customHeight="false" outlineLevel="0" collapsed="false">
      <c r="A66" s="0" t="n">
        <f aca="false">B66/COS(PI()*45/180)</f>
        <v>21.2132034355964</v>
      </c>
      <c r="B66" s="0" t="n">
        <v>15</v>
      </c>
      <c r="C66" s="0" t="n">
        <v>0.36</v>
      </c>
      <c r="D66" s="0" t="n">
        <v>64</v>
      </c>
      <c r="E66" s="0" t="n">
        <v>0.0397998834891</v>
      </c>
      <c r="G66" s="0" t="n">
        <v>15</v>
      </c>
      <c r="H66" s="0" t="n">
        <v>0.36</v>
      </c>
      <c r="I66" s="0" t="n">
        <v>58</v>
      </c>
      <c r="J66" s="0" t="n">
        <v>0.0399165701057</v>
      </c>
      <c r="N66" s="0" t="n">
        <v>15</v>
      </c>
      <c r="O66" s="0" t="n">
        <v>0.36</v>
      </c>
      <c r="P66" s="0" t="n">
        <v>41</v>
      </c>
      <c r="Q66" s="0" t="n">
        <v>0.0168929582799</v>
      </c>
      <c r="S66" s="0" t="n">
        <v>15</v>
      </c>
      <c r="T66" s="0" t="n">
        <v>0.36</v>
      </c>
      <c r="U66" s="0" t="n">
        <v>24</v>
      </c>
      <c r="V66" s="0" t="n">
        <v>0.0464685055055</v>
      </c>
      <c r="X66" s="0" t="n">
        <v>15</v>
      </c>
      <c r="Y66" s="0" t="n">
        <v>0.36</v>
      </c>
      <c r="Z66" s="0" t="n">
        <v>28</v>
      </c>
      <c r="AA66" s="0" t="n">
        <v>0.0207979810814</v>
      </c>
    </row>
    <row r="67" customFormat="false" ht="12.75" hidden="false" customHeight="false" outlineLevel="0" collapsed="false">
      <c r="A67" s="0" t="n">
        <f aca="false">B67/COS(PI()*45/180)</f>
        <v>21.496046148071</v>
      </c>
      <c r="B67" s="0" t="n">
        <v>15.2</v>
      </c>
      <c r="C67" s="0" t="n">
        <v>0.369664</v>
      </c>
      <c r="D67" s="0" t="n">
        <v>45</v>
      </c>
      <c r="E67" s="0" t="n">
        <v>0.0386081220946</v>
      </c>
      <c r="G67" s="0" t="n">
        <v>15.2</v>
      </c>
      <c r="H67" s="0" t="n">
        <v>0.369664</v>
      </c>
      <c r="I67" s="0" t="n">
        <v>45</v>
      </c>
      <c r="J67" s="0" t="n">
        <v>0.0384936224466</v>
      </c>
      <c r="N67" s="0" t="n">
        <v>15.2</v>
      </c>
      <c r="O67" s="0" t="n">
        <v>0.369664</v>
      </c>
      <c r="P67" s="0" t="n">
        <v>46</v>
      </c>
      <c r="Q67" s="0" t="n">
        <v>0.0176240718558</v>
      </c>
      <c r="S67" s="0" t="n">
        <v>15.2</v>
      </c>
      <c r="T67" s="0" t="n">
        <v>0.369664</v>
      </c>
      <c r="U67" s="0" t="n">
        <v>24</v>
      </c>
      <c r="V67" s="0" t="n">
        <v>0.0459203959308</v>
      </c>
      <c r="X67" s="0" t="n">
        <v>15.2</v>
      </c>
      <c r="Y67" s="0" t="n">
        <v>0.369664</v>
      </c>
      <c r="Z67" s="0" t="n">
        <v>30</v>
      </c>
      <c r="AA67" s="0" t="n">
        <v>0.0198243178721</v>
      </c>
    </row>
    <row r="68" customFormat="false" ht="12.75" hidden="false" customHeight="false" outlineLevel="0" collapsed="false">
      <c r="A68" s="0" t="n">
        <f aca="false">B68/COS(PI()*45/180)</f>
        <v>21.7788888605457</v>
      </c>
      <c r="B68" s="0" t="n">
        <v>15.4</v>
      </c>
      <c r="C68" s="0" t="n">
        <v>0.379456</v>
      </c>
      <c r="D68" s="0" t="n">
        <v>47</v>
      </c>
      <c r="E68" s="0" t="n">
        <v>0.0403708943178</v>
      </c>
      <c r="G68" s="0" t="n">
        <v>15.4</v>
      </c>
      <c r="H68" s="0" t="n">
        <v>0.379456</v>
      </c>
      <c r="I68" s="0" t="n">
        <v>46</v>
      </c>
      <c r="J68" s="0" t="n">
        <v>0.0405073744523</v>
      </c>
      <c r="N68" s="0" t="n">
        <v>15.4</v>
      </c>
      <c r="O68" s="0" t="n">
        <v>0.379456</v>
      </c>
      <c r="P68" s="0" t="n">
        <v>48</v>
      </c>
      <c r="Q68" s="0" t="n">
        <v>0.0186500140639</v>
      </c>
      <c r="S68" s="0" t="n">
        <v>15.4</v>
      </c>
      <c r="T68" s="0" t="n">
        <v>0.379456</v>
      </c>
      <c r="U68" s="0" t="n">
        <v>25</v>
      </c>
      <c r="V68" s="0" t="n">
        <v>0.0454772677627</v>
      </c>
      <c r="X68" s="0" t="n">
        <v>15.4</v>
      </c>
      <c r="Y68" s="0" t="n">
        <v>0.379456</v>
      </c>
      <c r="Z68" s="0" t="n">
        <v>30</v>
      </c>
      <c r="AA68" s="0" t="n">
        <v>0.0184897868382</v>
      </c>
    </row>
    <row r="69" customFormat="false" ht="12.75" hidden="false" customHeight="false" outlineLevel="0" collapsed="false">
      <c r="A69" s="0" t="n">
        <f aca="false">B69/COS(PI()*45/180)</f>
        <v>22.0617315730203</v>
      </c>
      <c r="B69" s="0" t="n">
        <v>15.6</v>
      </c>
      <c r="C69" s="0" t="n">
        <v>0.389376</v>
      </c>
      <c r="D69" s="0" t="n">
        <v>53</v>
      </c>
      <c r="E69" s="0" t="n">
        <v>0.0420974252689</v>
      </c>
      <c r="G69" s="0" t="n">
        <v>15.6</v>
      </c>
      <c r="H69" s="0" t="n">
        <v>0.389376</v>
      </c>
      <c r="I69" s="0" t="n">
        <v>51</v>
      </c>
      <c r="J69" s="0" t="n">
        <v>0.0423083304069</v>
      </c>
      <c r="N69" s="0" t="n">
        <v>15.6</v>
      </c>
      <c r="O69" s="0" t="n">
        <v>0.389376</v>
      </c>
      <c r="P69" s="0" t="n">
        <v>49</v>
      </c>
      <c r="Q69" s="0" t="n">
        <v>0.0200286275747</v>
      </c>
      <c r="S69" s="0" t="n">
        <v>15.6</v>
      </c>
      <c r="T69" s="0" t="n">
        <v>0.389376</v>
      </c>
      <c r="U69" s="0" t="n">
        <v>25</v>
      </c>
      <c r="V69" s="0" t="n">
        <v>0.0444247362605</v>
      </c>
      <c r="X69" s="0" t="n">
        <v>15.6</v>
      </c>
      <c r="Y69" s="0" t="n">
        <v>0.389376</v>
      </c>
      <c r="Z69" s="0" t="n">
        <v>32</v>
      </c>
      <c r="AA69" s="0" t="n">
        <v>0.0181644912407</v>
      </c>
    </row>
    <row r="70" customFormat="false" ht="12.75" hidden="false" customHeight="false" outlineLevel="0" collapsed="false">
      <c r="A70" s="0" t="n">
        <f aca="false">B70/COS(PI()*45/180)</f>
        <v>22.3445742854949</v>
      </c>
      <c r="B70" s="0" t="n">
        <v>15.8</v>
      </c>
      <c r="C70" s="0" t="n">
        <v>0.399424</v>
      </c>
      <c r="D70" s="0" t="n">
        <v>56</v>
      </c>
      <c r="E70" s="0" t="n">
        <v>0.0423804797327</v>
      </c>
      <c r="G70" s="0" t="n">
        <v>15.8</v>
      </c>
      <c r="H70" s="0" t="n">
        <v>0.399424</v>
      </c>
      <c r="I70" s="0" t="n">
        <v>57</v>
      </c>
      <c r="J70" s="0" t="n">
        <v>0.042670132445</v>
      </c>
      <c r="N70" s="0" t="n">
        <v>15.8</v>
      </c>
      <c r="O70" s="0" t="n">
        <v>0.399424</v>
      </c>
      <c r="P70" s="0" t="n">
        <v>63</v>
      </c>
      <c r="Q70" s="0" t="n">
        <v>0.0214631292647</v>
      </c>
      <c r="S70" s="0" t="n">
        <v>15.8</v>
      </c>
      <c r="T70" s="0" t="n">
        <v>0.399424</v>
      </c>
      <c r="U70" s="0" t="n">
        <v>26</v>
      </c>
      <c r="V70" s="0" t="n">
        <v>0.0444834792995</v>
      </c>
      <c r="X70" s="0" t="n">
        <v>15.8</v>
      </c>
      <c r="Y70" s="0" t="n">
        <v>0.399424</v>
      </c>
      <c r="Z70" s="0" t="n">
        <v>33</v>
      </c>
      <c r="AA70" s="0" t="n">
        <v>0.0177479757724</v>
      </c>
    </row>
    <row r="71" customFormat="false" ht="12.75" hidden="false" customHeight="false" outlineLevel="0" collapsed="false">
      <c r="A71" s="0" t="n">
        <f aca="false">B71/COS(PI()*45/180)</f>
        <v>22.6274169979695</v>
      </c>
      <c r="B71" s="0" t="n">
        <v>16</v>
      </c>
      <c r="C71" s="0" t="n">
        <v>0.4096</v>
      </c>
      <c r="D71" s="0" t="n">
        <v>61</v>
      </c>
      <c r="E71" s="0" t="n">
        <v>0.0433904821961</v>
      </c>
      <c r="G71" s="0" t="n">
        <v>16</v>
      </c>
      <c r="H71" s="0" t="n">
        <v>0.4096</v>
      </c>
      <c r="I71" s="0" t="n">
        <v>63</v>
      </c>
      <c r="J71" s="0" t="n">
        <v>0.0436518587784</v>
      </c>
      <c r="N71" s="0" t="n">
        <v>16</v>
      </c>
      <c r="O71" s="0" t="n">
        <v>0.4096</v>
      </c>
      <c r="P71" s="0" t="n">
        <v>60</v>
      </c>
      <c r="Q71" s="0" t="n">
        <v>0.0216236559399</v>
      </c>
      <c r="S71" s="0" t="n">
        <v>16</v>
      </c>
      <c r="T71" s="0" t="n">
        <v>0.4096</v>
      </c>
      <c r="U71" s="0" t="n">
        <v>26</v>
      </c>
      <c r="V71" s="0" t="n">
        <v>0.0440186127298</v>
      </c>
      <c r="X71" s="0" t="n">
        <v>16</v>
      </c>
      <c r="Y71" s="0" t="n">
        <v>0.4096</v>
      </c>
      <c r="Z71" s="0" t="n">
        <v>34</v>
      </c>
      <c r="AA71" s="0" t="n">
        <v>0.0168556678633</v>
      </c>
    </row>
    <row r="72" customFormat="false" ht="12.75" hidden="false" customHeight="false" outlineLevel="0" collapsed="false">
      <c r="A72" s="0" t="n">
        <f aca="false">B72/COS(PI()*45/180)</f>
        <v>22.9102597104441</v>
      </c>
      <c r="B72" s="0" t="n">
        <v>16.2</v>
      </c>
      <c r="C72" s="0" t="n">
        <v>0.419904</v>
      </c>
      <c r="D72" s="0" t="n">
        <v>87</v>
      </c>
      <c r="E72" s="0" t="n">
        <v>0.0443746087696</v>
      </c>
      <c r="G72" s="0" t="n">
        <v>16.2</v>
      </c>
      <c r="H72" s="0" t="n">
        <v>0.419904</v>
      </c>
      <c r="I72" s="0" t="n">
        <v>72</v>
      </c>
      <c r="J72" s="0" t="n">
        <v>0.0446824878844</v>
      </c>
      <c r="N72" s="0" t="n">
        <v>16.2</v>
      </c>
      <c r="O72" s="0" t="n">
        <v>0.419904</v>
      </c>
      <c r="P72" s="0" t="n">
        <v>69</v>
      </c>
      <c r="Q72" s="0" t="n">
        <v>0.022524885287</v>
      </c>
      <c r="S72" s="0" t="n">
        <v>16.2</v>
      </c>
      <c r="T72" s="0" t="n">
        <v>0.419904</v>
      </c>
      <c r="U72" s="0" t="n">
        <v>27</v>
      </c>
      <c r="V72" s="0" t="n">
        <v>0.0435161695234</v>
      </c>
      <c r="X72" s="0" t="n">
        <v>16.2</v>
      </c>
      <c r="Y72" s="0" t="n">
        <v>0.419904</v>
      </c>
      <c r="Z72" s="0" t="n">
        <v>34</v>
      </c>
      <c r="AA72" s="0" t="n">
        <v>0.0163631044828</v>
      </c>
    </row>
    <row r="73" customFormat="false" ht="12.75" hidden="false" customHeight="false" outlineLevel="0" collapsed="false">
      <c r="A73" s="0" t="n">
        <f aca="false">B73/COS(PI()*45/180)</f>
        <v>23.1931024229188</v>
      </c>
      <c r="B73" s="0" t="n">
        <v>16.4</v>
      </c>
      <c r="C73" s="0" t="n">
        <v>0.430336</v>
      </c>
      <c r="D73" s="0" t="n">
        <v>64</v>
      </c>
      <c r="E73" s="0" t="n">
        <v>0.0507261075321</v>
      </c>
      <c r="G73" s="0" t="n">
        <v>16.4</v>
      </c>
      <c r="H73" s="0" t="n">
        <v>0.430336</v>
      </c>
      <c r="I73" s="0" t="n">
        <v>51</v>
      </c>
      <c r="J73" s="0" t="n">
        <v>0.0511591530347</v>
      </c>
      <c r="N73" s="0" t="n">
        <v>16.4</v>
      </c>
      <c r="O73" s="0" t="n">
        <v>0.430336</v>
      </c>
      <c r="P73" s="0" t="n">
        <v>52</v>
      </c>
      <c r="Q73" s="0" t="n">
        <v>0.0281145283754</v>
      </c>
      <c r="S73" s="0" t="n">
        <v>16.4</v>
      </c>
      <c r="T73" s="0" t="n">
        <v>0.430336</v>
      </c>
      <c r="U73" s="0" t="n">
        <v>24</v>
      </c>
      <c r="V73" s="0" t="n">
        <v>0.0496616149774</v>
      </c>
      <c r="X73" s="0" t="n">
        <v>16.4</v>
      </c>
      <c r="Y73" s="0" t="n">
        <v>0.430336</v>
      </c>
      <c r="Z73" s="0" t="n">
        <v>32</v>
      </c>
      <c r="AA73" s="0" t="n">
        <v>0.0220501411035</v>
      </c>
    </row>
    <row r="74" customFormat="false" ht="12.75" hidden="false" customHeight="false" outlineLevel="0" collapsed="false">
      <c r="A74" s="0" t="n">
        <f aca="false">B74/COS(PI()*45/180)</f>
        <v>23.4759451353934</v>
      </c>
      <c r="B74" s="0" t="n">
        <v>16.6</v>
      </c>
      <c r="C74" s="0" t="n">
        <v>0.440896</v>
      </c>
      <c r="D74" s="0" t="n">
        <v>110</v>
      </c>
      <c r="E74" s="0" t="n">
        <v>0.0514362994232</v>
      </c>
      <c r="G74" s="0" t="n">
        <v>16.6</v>
      </c>
      <c r="H74" s="0" t="n">
        <v>0.440896</v>
      </c>
      <c r="I74" s="0" t="n">
        <v>74</v>
      </c>
      <c r="J74" s="0" t="n">
        <v>0.0519112712873</v>
      </c>
      <c r="N74" s="0" t="n">
        <v>16.6</v>
      </c>
      <c r="O74" s="0" t="n">
        <v>0.440896</v>
      </c>
      <c r="P74" s="0" t="n">
        <v>48</v>
      </c>
      <c r="Q74" s="0" t="n">
        <v>0.0272793901963</v>
      </c>
      <c r="S74" s="0" t="n">
        <v>16.6</v>
      </c>
      <c r="T74" s="0" t="n">
        <v>0.440896</v>
      </c>
      <c r="U74" s="0" t="n">
        <v>25</v>
      </c>
      <c r="V74" s="0" t="n">
        <v>0.048509979137</v>
      </c>
      <c r="X74" s="0" t="n">
        <v>16.6</v>
      </c>
      <c r="Y74" s="0" t="n">
        <v>0.440896</v>
      </c>
      <c r="Z74" s="0" t="n">
        <v>34</v>
      </c>
      <c r="AA74" s="0" t="n">
        <v>0.0217118854213</v>
      </c>
    </row>
    <row r="75" customFormat="false" ht="12.75" hidden="false" customHeight="false" outlineLevel="0" collapsed="false">
      <c r="A75" s="0" t="n">
        <f aca="false">B75/COS(PI()*45/180)</f>
        <v>23.758787847868</v>
      </c>
      <c r="B75" s="0" t="n">
        <v>16.8</v>
      </c>
      <c r="C75" s="0" t="n">
        <v>0.451584</v>
      </c>
      <c r="D75" s="0" t="n">
        <v>119</v>
      </c>
      <c r="E75" s="0" t="n">
        <v>0.0538331962399</v>
      </c>
      <c r="G75" s="0" t="n">
        <v>16.8</v>
      </c>
      <c r="H75" s="0" t="n">
        <v>0.451584</v>
      </c>
      <c r="I75" s="0" t="n">
        <v>119</v>
      </c>
      <c r="J75" s="0" t="n">
        <v>0.0539007940979</v>
      </c>
      <c r="N75" s="0" t="n">
        <v>16.8</v>
      </c>
      <c r="O75" s="0" t="n">
        <v>0.451584</v>
      </c>
      <c r="P75" s="0" t="n">
        <v>64</v>
      </c>
      <c r="Q75" s="0" t="n">
        <v>0.0286072120487</v>
      </c>
      <c r="S75" s="0" t="n">
        <v>16.8</v>
      </c>
      <c r="T75" s="0" t="n">
        <v>0.451584</v>
      </c>
      <c r="U75" s="0" t="n">
        <v>24</v>
      </c>
      <c r="V75" s="0" t="n">
        <v>0.0478940452981</v>
      </c>
      <c r="X75" s="0" t="n">
        <v>16.8</v>
      </c>
      <c r="Y75" s="0" t="n">
        <v>0.451584</v>
      </c>
      <c r="Z75" s="0" t="n">
        <v>35</v>
      </c>
      <c r="AA75" s="0" t="n">
        <v>0.0215459855696</v>
      </c>
    </row>
    <row r="76" customFormat="false" ht="12.75" hidden="false" customHeight="false" outlineLevel="0" collapsed="false">
      <c r="A76" s="0" t="n">
        <f aca="false">B76/COS(PI()*45/180)</f>
        <v>24.0416305603426</v>
      </c>
      <c r="B76" s="0" t="n">
        <v>17</v>
      </c>
      <c r="C76" s="0" t="n">
        <v>0.4624</v>
      </c>
      <c r="D76" s="0" t="n">
        <v>119</v>
      </c>
      <c r="E76" s="0" t="n">
        <v>0.0544591108473</v>
      </c>
      <c r="G76" s="0" t="n">
        <v>17</v>
      </c>
      <c r="H76" s="0" t="n">
        <v>0.4624</v>
      </c>
      <c r="I76" s="0" t="n">
        <v>119</v>
      </c>
      <c r="J76" s="0" t="n">
        <v>0.0549689282243</v>
      </c>
      <c r="N76" s="0" t="n">
        <v>17</v>
      </c>
      <c r="O76" s="0" t="n">
        <v>0.4624</v>
      </c>
      <c r="P76" s="0" t="n">
        <v>63</v>
      </c>
      <c r="Q76" s="0" t="n">
        <v>0.029209104262</v>
      </c>
      <c r="S76" s="0" t="n">
        <v>17</v>
      </c>
      <c r="T76" s="0" t="n">
        <v>0.4624</v>
      </c>
      <c r="U76" s="0" t="n">
        <v>25</v>
      </c>
      <c r="V76" s="0" t="n">
        <v>0.0479258039967</v>
      </c>
      <c r="X76" s="0" t="n">
        <v>17</v>
      </c>
      <c r="Y76" s="0" t="n">
        <v>0.4624</v>
      </c>
      <c r="Z76" s="0" t="n">
        <v>35</v>
      </c>
      <c r="AA76" s="0" t="n">
        <v>0.0168484662678</v>
      </c>
    </row>
    <row r="77" customFormat="false" ht="12.75" hidden="false" customHeight="false" outlineLevel="0" collapsed="false">
      <c r="N77" s="0" t="n">
        <v>17.2</v>
      </c>
      <c r="O77" s="0" t="n">
        <v>0.473344</v>
      </c>
      <c r="P77" s="0" t="n">
        <v>45</v>
      </c>
      <c r="Q77" s="0" t="n">
        <v>0.0297478960764</v>
      </c>
      <c r="S77" s="0" t="n">
        <v>17.2</v>
      </c>
      <c r="T77" s="0" t="n">
        <v>0.473344</v>
      </c>
      <c r="U77" s="0" t="n">
        <v>24</v>
      </c>
      <c r="V77" s="0" t="n">
        <v>0.0463383655869</v>
      </c>
      <c r="X77" s="0" t="n">
        <v>17.2</v>
      </c>
      <c r="Y77" s="0" t="n">
        <v>0.473344</v>
      </c>
      <c r="Z77" s="0" t="n">
        <v>40</v>
      </c>
      <c r="AA77" s="0" t="n">
        <v>0.0205371370191</v>
      </c>
    </row>
    <row r="78" customFormat="false" ht="12.75" hidden="false" customHeight="false" outlineLevel="0" collapsed="false">
      <c r="N78" s="0" t="n">
        <v>17.4</v>
      </c>
      <c r="O78" s="0" t="n">
        <v>0.484416</v>
      </c>
      <c r="P78" s="0" t="n">
        <v>46</v>
      </c>
      <c r="Q78" s="0" t="n">
        <v>0.0281526030412</v>
      </c>
      <c r="S78" s="0" t="n">
        <v>17.4</v>
      </c>
      <c r="T78" s="0" t="n">
        <v>0.484416</v>
      </c>
      <c r="U78" s="0" t="n">
        <v>25</v>
      </c>
      <c r="V78" s="0" t="n">
        <v>0.0458543198925</v>
      </c>
      <c r="X78" s="0" t="n">
        <v>17.4</v>
      </c>
      <c r="Y78" s="0" t="n">
        <v>0.484416</v>
      </c>
      <c r="Z78" s="0" t="n">
        <v>41</v>
      </c>
      <c r="AA78" s="0" t="n">
        <v>0.0180630961294</v>
      </c>
    </row>
    <row r="79" customFormat="false" ht="12.75" hidden="false" customHeight="false" outlineLevel="0" collapsed="false">
      <c r="N79" s="0" t="n">
        <v>17.6</v>
      </c>
      <c r="O79" s="0" t="n">
        <v>0.495616</v>
      </c>
      <c r="P79" s="0" t="n">
        <v>48</v>
      </c>
      <c r="Q79" s="0" t="n">
        <v>0.0298404441776</v>
      </c>
      <c r="S79" s="0" t="n">
        <v>17.6</v>
      </c>
      <c r="T79" s="0" t="n">
        <v>0.495616</v>
      </c>
      <c r="U79" s="0" t="n">
        <v>26</v>
      </c>
      <c r="V79" s="0" t="n">
        <v>0.0449465413866</v>
      </c>
      <c r="X79" s="0" t="n">
        <v>17.6</v>
      </c>
      <c r="Y79" s="0" t="n">
        <v>0.495616</v>
      </c>
      <c r="Z79" s="0" t="n">
        <v>44</v>
      </c>
      <c r="AA79" s="0" t="n">
        <v>0.0200699326684</v>
      </c>
    </row>
    <row r="80" customFormat="false" ht="12.75" hidden="false" customHeight="false" outlineLevel="0" collapsed="false">
      <c r="N80" s="0" t="n">
        <v>17.8</v>
      </c>
      <c r="O80" s="0" t="n">
        <v>0.506944</v>
      </c>
      <c r="P80" s="0" t="n">
        <v>49</v>
      </c>
      <c r="Q80" s="0" t="n">
        <v>0.0303133945749</v>
      </c>
      <c r="S80" s="0" t="n">
        <v>17.8</v>
      </c>
      <c r="T80" s="0" t="n">
        <v>0.506944</v>
      </c>
      <c r="U80" s="0" t="n">
        <v>28</v>
      </c>
      <c r="V80" s="0" t="n">
        <v>0.0451932456129</v>
      </c>
      <c r="X80" s="0" t="n">
        <v>17.8</v>
      </c>
      <c r="Y80" s="0" t="n">
        <v>0.506944</v>
      </c>
      <c r="Z80" s="0" t="n">
        <v>44</v>
      </c>
      <c r="AA80" s="0" t="n">
        <v>0.0206149102947</v>
      </c>
    </row>
    <row r="81" customFormat="false" ht="12.75" hidden="false" customHeight="false" outlineLevel="0" collapsed="false">
      <c r="N81" s="0" t="n">
        <v>18</v>
      </c>
      <c r="O81" s="0" t="n">
        <v>0.5184</v>
      </c>
      <c r="P81" s="0" t="n">
        <v>52</v>
      </c>
      <c r="Q81" s="0" t="n">
        <v>0.0303058027163</v>
      </c>
      <c r="S81" s="0" t="n">
        <v>18</v>
      </c>
      <c r="T81" s="0" t="n">
        <v>0.5184</v>
      </c>
      <c r="U81" s="0" t="n">
        <v>28</v>
      </c>
      <c r="V81" s="0" t="n">
        <v>0.0446976641131</v>
      </c>
      <c r="X81" s="0" t="n">
        <v>18</v>
      </c>
      <c r="Y81" s="0" t="n">
        <v>0.5184</v>
      </c>
      <c r="Z81" s="0" t="n">
        <v>47</v>
      </c>
      <c r="AA81" s="0" t="n">
        <v>0.0203701888479</v>
      </c>
    </row>
    <row r="82" customFormat="false" ht="12.75" hidden="false" customHeight="false" outlineLevel="0" collapsed="false">
      <c r="N82" s="0" t="n">
        <v>18.2</v>
      </c>
      <c r="O82" s="0" t="n">
        <v>0.529984</v>
      </c>
      <c r="P82" s="0" t="n">
        <v>56</v>
      </c>
      <c r="Q82" s="0" t="n">
        <v>0.0304087334178</v>
      </c>
      <c r="S82" s="0" t="n">
        <v>18.2</v>
      </c>
      <c r="T82" s="0" t="n">
        <v>0.529984</v>
      </c>
      <c r="U82" s="0" t="n">
        <v>29</v>
      </c>
      <c r="V82" s="0" t="n">
        <v>0.0442723044722</v>
      </c>
      <c r="X82" s="0" t="n">
        <v>18.2</v>
      </c>
      <c r="Y82" s="0" t="n">
        <v>0.529984</v>
      </c>
      <c r="Z82" s="0" t="n">
        <v>48</v>
      </c>
      <c r="AA82" s="0" t="n">
        <v>0.020381661231</v>
      </c>
    </row>
    <row r="83" customFormat="false" ht="12.75" hidden="false" customHeight="false" outlineLevel="0" collapsed="false">
      <c r="N83" s="0" t="n">
        <v>18.4</v>
      </c>
      <c r="O83" s="0" t="n">
        <v>0.541696</v>
      </c>
      <c r="P83" s="0" t="n">
        <v>57</v>
      </c>
      <c r="Q83" s="0" t="n">
        <v>0.0287579530094</v>
      </c>
      <c r="S83" s="0" t="n">
        <v>18.4</v>
      </c>
      <c r="T83" s="0" t="n">
        <v>0.541696</v>
      </c>
      <c r="U83" s="0" t="n">
        <v>29</v>
      </c>
      <c r="V83" s="0" t="n">
        <v>0.0435533674976</v>
      </c>
      <c r="X83" s="0" t="n">
        <v>18.4</v>
      </c>
      <c r="Y83" s="0" t="n">
        <v>0.541696</v>
      </c>
      <c r="Z83" s="0" t="n">
        <v>50</v>
      </c>
      <c r="AA83" s="0" t="n">
        <v>0.0179171818997</v>
      </c>
    </row>
    <row r="84" customFormat="false" ht="12.75" hidden="false" customHeight="false" outlineLevel="0" collapsed="false">
      <c r="N84" s="0" t="n">
        <v>18.6</v>
      </c>
      <c r="O84" s="0" t="n">
        <v>0.553536</v>
      </c>
      <c r="P84" s="0" t="n">
        <v>60</v>
      </c>
      <c r="Q84" s="0" t="n">
        <v>0.030716360055</v>
      </c>
      <c r="S84" s="0" t="n">
        <v>18.6</v>
      </c>
      <c r="T84" s="0" t="n">
        <v>0.553536</v>
      </c>
      <c r="U84" s="0" t="n">
        <v>30</v>
      </c>
      <c r="V84" s="0" t="n">
        <v>0.0431129327841</v>
      </c>
      <c r="X84" s="0" t="n">
        <v>18.6</v>
      </c>
      <c r="Y84" s="0" t="n">
        <v>0.553536</v>
      </c>
      <c r="Z84" s="0" t="n">
        <v>54</v>
      </c>
      <c r="AA84" s="0" t="n">
        <v>0.0200093308913</v>
      </c>
    </row>
    <row r="85" customFormat="false" ht="12.75" hidden="false" customHeight="false" outlineLevel="0" collapsed="false">
      <c r="N85" s="0" t="n">
        <v>18.8</v>
      </c>
      <c r="O85" s="0" t="n">
        <v>0.565504</v>
      </c>
      <c r="P85" s="0" t="n">
        <v>64</v>
      </c>
      <c r="Q85" s="0" t="n">
        <v>0.0309102743166</v>
      </c>
      <c r="S85" s="0" t="n">
        <v>18.8</v>
      </c>
      <c r="T85" s="0" t="n">
        <v>0.565504</v>
      </c>
      <c r="U85" s="0" t="n">
        <v>30</v>
      </c>
      <c r="V85" s="0" t="n">
        <v>0.0427354072662</v>
      </c>
      <c r="X85" s="0" t="n">
        <v>18.8</v>
      </c>
      <c r="Y85" s="0" t="n">
        <v>0.565504</v>
      </c>
      <c r="Z85" s="0" t="n">
        <v>58</v>
      </c>
      <c r="AA85" s="0" t="n">
        <v>0.020484048413</v>
      </c>
    </row>
    <row r="86" customFormat="false" ht="12.75" hidden="false" customHeight="false" outlineLevel="0" collapsed="false">
      <c r="N86" s="0" t="n">
        <v>19</v>
      </c>
      <c r="O86" s="0" t="n">
        <v>0.5776</v>
      </c>
      <c r="P86" s="0" t="n">
        <v>62</v>
      </c>
      <c r="Q86" s="0" t="n">
        <v>0.0333380628573</v>
      </c>
      <c r="S86" s="0" t="n">
        <v>19</v>
      </c>
      <c r="T86" s="0" t="n">
        <v>0.5776</v>
      </c>
      <c r="U86" s="0" t="n">
        <v>30</v>
      </c>
      <c r="V86" s="0" t="n">
        <v>0.0412079257244</v>
      </c>
      <c r="X86" s="0" t="n">
        <v>19</v>
      </c>
      <c r="Y86" s="0" t="n">
        <v>0.5776</v>
      </c>
      <c r="Z86" s="0" t="n">
        <v>59</v>
      </c>
      <c r="AA86" s="0" t="n">
        <v>0.0238966938484</v>
      </c>
    </row>
    <row r="87" customFormat="false" ht="12.75" hidden="false" customHeight="false" outlineLevel="0" collapsed="false">
      <c r="N87" s="0" t="n">
        <v>19.2</v>
      </c>
      <c r="O87" s="0" t="n">
        <v>0.589824</v>
      </c>
      <c r="P87" s="0" t="n">
        <v>64</v>
      </c>
      <c r="Q87" s="0" t="n">
        <v>0.0333534338199</v>
      </c>
      <c r="S87" s="0" t="n">
        <v>19.2</v>
      </c>
      <c r="T87" s="0" t="n">
        <v>0.589824</v>
      </c>
      <c r="U87" s="0" t="n">
        <v>30</v>
      </c>
      <c r="V87" s="0" t="n">
        <v>0.0409956295336</v>
      </c>
      <c r="X87" s="0" t="n">
        <v>19.2</v>
      </c>
      <c r="Y87" s="0" t="n">
        <v>0.589824</v>
      </c>
      <c r="Z87" s="0" t="n">
        <v>64</v>
      </c>
      <c r="AA87" s="0" t="n">
        <v>0.0244640552589</v>
      </c>
    </row>
    <row r="88" customFormat="false" ht="12.75" hidden="false" customHeight="false" outlineLevel="0" collapsed="false">
      <c r="N88" s="0" t="n">
        <v>19.4</v>
      </c>
      <c r="O88" s="0" t="n">
        <v>0.602176</v>
      </c>
      <c r="P88" s="0" t="n">
        <v>67</v>
      </c>
      <c r="Q88" s="0" t="n">
        <v>0.0333472081112</v>
      </c>
      <c r="S88" s="0" t="n">
        <v>19.4</v>
      </c>
      <c r="T88" s="0" t="n">
        <v>0.602176</v>
      </c>
      <c r="U88" s="0" t="n">
        <v>32</v>
      </c>
      <c r="V88" s="0" t="n">
        <v>0.0408067875465</v>
      </c>
      <c r="X88" s="0" t="n">
        <v>19.4</v>
      </c>
      <c r="Y88" s="0" t="n">
        <v>0.602176</v>
      </c>
      <c r="Z88" s="0" t="n">
        <v>70</v>
      </c>
      <c r="AA88" s="0" t="n">
        <v>0.0251377250311</v>
      </c>
    </row>
    <row r="89" customFormat="false" ht="12.75" hidden="false" customHeight="false" outlineLevel="0" collapsed="false">
      <c r="N89" s="0" t="n">
        <v>19.6</v>
      </c>
      <c r="O89" s="0" t="n">
        <v>0.614656</v>
      </c>
      <c r="P89" s="0" t="n">
        <v>70</v>
      </c>
      <c r="Q89" s="0" t="n">
        <v>0.0334074138996</v>
      </c>
      <c r="S89" s="0" t="n">
        <v>19.6</v>
      </c>
      <c r="T89" s="0" t="n">
        <v>0.614656</v>
      </c>
      <c r="U89" s="0" t="n">
        <v>31</v>
      </c>
      <c r="V89" s="0" t="n">
        <v>0.0401528152982</v>
      </c>
      <c r="X89" s="0" t="n">
        <v>19.6</v>
      </c>
      <c r="Y89" s="0" t="n">
        <v>0.614656</v>
      </c>
      <c r="Z89" s="0" t="n">
        <v>77</v>
      </c>
      <c r="AA89" s="0" t="n">
        <v>0.0259118909174</v>
      </c>
    </row>
    <row r="90" customFormat="false" ht="12.75" hidden="false" customHeight="false" outlineLevel="0" collapsed="false">
      <c r="N90" s="0" t="n">
        <v>19.8</v>
      </c>
      <c r="O90" s="0" t="n">
        <v>0.627264</v>
      </c>
      <c r="P90" s="0" t="n">
        <v>67</v>
      </c>
      <c r="Q90" s="0" t="n">
        <v>0.0341204838903</v>
      </c>
      <c r="S90" s="0" t="n">
        <v>19.8</v>
      </c>
      <c r="T90" s="0" t="n">
        <v>0.627264</v>
      </c>
      <c r="U90" s="0" t="n">
        <v>26</v>
      </c>
      <c r="V90" s="0" t="n">
        <v>0.0448692547604</v>
      </c>
      <c r="X90" s="0" t="n">
        <v>19.8</v>
      </c>
      <c r="Y90" s="0" t="n">
        <v>0.627264</v>
      </c>
      <c r="Z90" s="0" t="n">
        <v>104</v>
      </c>
      <c r="AA90" s="0" t="n">
        <v>0.0295771977751</v>
      </c>
    </row>
    <row r="91" customFormat="false" ht="12.75" hidden="false" customHeight="false" outlineLevel="0" collapsed="false">
      <c r="N91" s="0" t="n">
        <v>20</v>
      </c>
      <c r="O91" s="0" t="n">
        <v>0.64</v>
      </c>
      <c r="P91" s="0" t="n">
        <v>67</v>
      </c>
      <c r="Q91" s="0" t="n">
        <v>0.0339749179371</v>
      </c>
      <c r="S91" s="0" t="n">
        <v>20</v>
      </c>
      <c r="T91" s="0" t="n">
        <v>0.64</v>
      </c>
      <c r="U91" s="0" t="n">
        <v>26</v>
      </c>
      <c r="V91" s="0" t="n">
        <v>0.0444319063629</v>
      </c>
      <c r="X91" s="0" t="n">
        <v>20</v>
      </c>
      <c r="Y91" s="0" t="n">
        <v>0.64</v>
      </c>
      <c r="Z91" s="0" t="n">
        <v>92</v>
      </c>
      <c r="AA91" s="0" t="n">
        <v>0.0319900955572</v>
      </c>
    </row>
    <row r="92" customFormat="false" ht="12.75" hidden="false" customHeight="false" outlineLevel="0" collapsed="false">
      <c r="N92" s="0" t="n">
        <v>20.2</v>
      </c>
      <c r="O92" s="0" t="n">
        <v>0.652864</v>
      </c>
      <c r="P92" s="0" t="n">
        <v>70</v>
      </c>
      <c r="Q92" s="0" t="n">
        <v>0.0338920256762</v>
      </c>
      <c r="S92" s="0" t="n">
        <v>20.2</v>
      </c>
      <c r="T92" s="0" t="n">
        <v>0.652864</v>
      </c>
      <c r="U92" s="0" t="n">
        <v>26</v>
      </c>
      <c r="V92" s="0" t="n">
        <v>0.0467915493002</v>
      </c>
      <c r="X92" s="0" t="n">
        <v>20.2</v>
      </c>
      <c r="Y92" s="0" t="n">
        <v>0.652864</v>
      </c>
      <c r="Z92" s="0" t="n">
        <v>97</v>
      </c>
      <c r="AA92" s="0" t="n">
        <v>0.0294585061491</v>
      </c>
    </row>
    <row r="93" customFormat="false" ht="12.75" hidden="false" customHeight="false" outlineLevel="0" collapsed="false">
      <c r="N93" s="0" t="n">
        <v>20.4</v>
      </c>
      <c r="O93" s="0" t="n">
        <v>0.665856</v>
      </c>
      <c r="P93" s="0" t="n">
        <v>68</v>
      </c>
      <c r="Q93" s="0" t="n">
        <v>0.0339570740765</v>
      </c>
      <c r="S93" s="0" t="n">
        <v>20.4</v>
      </c>
      <c r="T93" s="0" t="n">
        <v>0.665856</v>
      </c>
      <c r="U93" s="0" t="n">
        <v>27</v>
      </c>
      <c r="V93" s="0" t="n">
        <v>0.0435302881155</v>
      </c>
      <c r="X93" s="0" t="n">
        <v>20.4</v>
      </c>
      <c r="Y93" s="0" t="n">
        <v>0.665856</v>
      </c>
      <c r="Z93" s="0" t="n">
        <v>81</v>
      </c>
      <c r="AA93" s="0" t="n">
        <v>0.030152172426</v>
      </c>
    </row>
    <row r="94" customFormat="false" ht="12.75" hidden="false" customHeight="false" outlineLevel="0" collapsed="false">
      <c r="N94" s="0" t="n">
        <v>20.6</v>
      </c>
      <c r="O94" s="0" t="n">
        <v>0.678976</v>
      </c>
      <c r="P94" s="0" t="n">
        <v>70</v>
      </c>
      <c r="Q94" s="0" t="n">
        <v>0.0340300129025</v>
      </c>
      <c r="S94" s="0" t="n">
        <v>20.6</v>
      </c>
      <c r="T94" s="0" t="n">
        <v>0.678976</v>
      </c>
      <c r="U94" s="0" t="n">
        <v>28</v>
      </c>
      <c r="V94" s="0" t="n">
        <v>0.0429170820866</v>
      </c>
      <c r="X94" s="0" t="n">
        <v>20.6</v>
      </c>
      <c r="Y94" s="0" t="n">
        <v>0.678976</v>
      </c>
      <c r="Z94" s="0" t="n">
        <v>92</v>
      </c>
      <c r="AA94" s="0" t="n">
        <v>0.0325166679589</v>
      </c>
    </row>
    <row r="95" customFormat="false" ht="12.75" hidden="false" customHeight="false" outlineLevel="0" collapsed="false">
      <c r="N95" s="0" t="n">
        <v>20.8</v>
      </c>
      <c r="O95" s="0" t="n">
        <v>0.692224</v>
      </c>
      <c r="P95" s="0" t="n">
        <v>69</v>
      </c>
      <c r="Q95" s="0" t="n">
        <v>0.0346976526</v>
      </c>
      <c r="S95" s="0" t="n">
        <v>20.8</v>
      </c>
      <c r="T95" s="0" t="n">
        <v>0.692224</v>
      </c>
      <c r="U95" s="0" t="n">
        <v>29</v>
      </c>
      <c r="V95" s="0" t="n">
        <v>0.0427883625617</v>
      </c>
      <c r="X95" s="0" t="n">
        <v>20.8</v>
      </c>
      <c r="Y95" s="0" t="n">
        <v>0.692224</v>
      </c>
      <c r="Z95" s="0" t="n">
        <v>119</v>
      </c>
      <c r="AA95" s="0" t="n">
        <v>0.0350339202696</v>
      </c>
    </row>
    <row r="96" customFormat="false" ht="12.75" hidden="false" customHeight="false" outlineLevel="0" collapsed="false">
      <c r="N96" s="0" t="n">
        <v>21</v>
      </c>
      <c r="O96" s="0" t="n">
        <v>0.7056</v>
      </c>
      <c r="P96" s="0" t="n">
        <v>79</v>
      </c>
      <c r="Q96" s="0" t="n">
        <v>0.0336607431901</v>
      </c>
      <c r="S96" s="0" t="n">
        <v>21</v>
      </c>
      <c r="T96" s="0" t="n">
        <v>0.7056</v>
      </c>
      <c r="U96" s="0" t="n">
        <v>29</v>
      </c>
      <c r="V96" s="0" t="n">
        <v>0.0424775118134</v>
      </c>
      <c r="X96" s="0" t="n">
        <v>21</v>
      </c>
      <c r="Y96" s="0" t="n">
        <v>0.7056</v>
      </c>
      <c r="Z96" s="0" t="n">
        <v>119</v>
      </c>
      <c r="AA96" s="0" t="n">
        <v>0.0334481671289</v>
      </c>
    </row>
    <row r="97" customFormat="false" ht="12.75" hidden="false" customHeight="false" outlineLevel="0" collapsed="false">
      <c r="N97" s="0" t="n">
        <v>21.2</v>
      </c>
      <c r="O97" s="0" t="n">
        <v>0.719104</v>
      </c>
      <c r="P97" s="0" t="n">
        <v>76</v>
      </c>
      <c r="Q97" s="0" t="n">
        <v>0.0343699776131</v>
      </c>
      <c r="S97" s="0" t="n">
        <v>21.2</v>
      </c>
      <c r="T97" s="0" t="n">
        <v>0.719104</v>
      </c>
      <c r="U97" s="0" t="n">
        <v>30</v>
      </c>
      <c r="V97" s="0" t="n">
        <v>0.0447568512266</v>
      </c>
      <c r="X97" s="0" t="n">
        <v>21.2</v>
      </c>
      <c r="Y97" s="0" t="n">
        <v>0.719104</v>
      </c>
      <c r="Z97" s="0" t="n">
        <v>79</v>
      </c>
      <c r="AA97" s="0" t="n">
        <v>0.0338408620199</v>
      </c>
    </row>
    <row r="98" customFormat="false" ht="12.75" hidden="false" customHeight="false" outlineLevel="0" collapsed="false">
      <c r="N98" s="0" t="n">
        <v>21.4</v>
      </c>
      <c r="O98" s="0" t="n">
        <v>0.732736</v>
      </c>
      <c r="P98" s="0" t="n">
        <v>80</v>
      </c>
      <c r="Q98" s="0" t="n">
        <v>0.0343708289022</v>
      </c>
      <c r="S98" s="0" t="n">
        <v>21.4</v>
      </c>
      <c r="T98" s="0" t="n">
        <v>0.732736</v>
      </c>
      <c r="U98" s="0" t="n">
        <v>31</v>
      </c>
      <c r="V98" s="0" t="n">
        <v>0.0416483721484</v>
      </c>
      <c r="X98" s="0" t="n">
        <v>21.4</v>
      </c>
      <c r="Y98" s="0" t="n">
        <v>0.732736</v>
      </c>
      <c r="Z98" s="0" t="n">
        <v>82</v>
      </c>
      <c r="AA98" s="0" t="n">
        <v>0.0348381880128</v>
      </c>
    </row>
    <row r="99" customFormat="false" ht="12.75" hidden="false" customHeight="false" outlineLevel="0" collapsed="false">
      <c r="N99" s="0" t="n">
        <v>21.6</v>
      </c>
      <c r="O99" s="0" t="n">
        <v>0.746496</v>
      </c>
      <c r="P99" s="0" t="n">
        <v>86</v>
      </c>
      <c r="Q99" s="0" t="n">
        <v>0.0345081819334</v>
      </c>
      <c r="S99" s="0" t="n">
        <v>21.6</v>
      </c>
      <c r="T99" s="0" t="n">
        <v>0.746496</v>
      </c>
      <c r="U99" s="0" t="n">
        <v>31</v>
      </c>
      <c r="V99" s="0" t="n">
        <v>0.0411981870625</v>
      </c>
      <c r="X99" s="0" t="n">
        <v>21.6</v>
      </c>
      <c r="Y99" s="0" t="n">
        <v>0.746496</v>
      </c>
      <c r="Z99" s="0" t="n">
        <v>90</v>
      </c>
      <c r="AA99" s="0" t="n">
        <v>0.0348859967505</v>
      </c>
    </row>
    <row r="100" customFormat="false" ht="12.75" hidden="false" customHeight="false" outlineLevel="0" collapsed="false">
      <c r="N100" s="0" t="n">
        <v>21.8</v>
      </c>
      <c r="O100" s="0" t="n">
        <v>0.760384</v>
      </c>
      <c r="P100" s="0" t="n">
        <v>92</v>
      </c>
      <c r="Q100" s="0" t="n">
        <v>0.0347889129993</v>
      </c>
      <c r="S100" s="0" t="n">
        <v>21.8</v>
      </c>
      <c r="T100" s="0" t="n">
        <v>0.760384</v>
      </c>
      <c r="U100" s="0" t="n">
        <v>32</v>
      </c>
      <c r="V100" s="0" t="n">
        <v>0.0407544261264</v>
      </c>
      <c r="X100" s="0" t="n">
        <v>21.8</v>
      </c>
      <c r="Y100" s="0" t="n">
        <v>0.760384</v>
      </c>
      <c r="Z100" s="0" t="n">
        <v>90</v>
      </c>
      <c r="AA100" s="0" t="n">
        <v>0.0341813988828</v>
      </c>
    </row>
    <row r="101" customFormat="false" ht="12.75" hidden="false" customHeight="false" outlineLevel="0" collapsed="false">
      <c r="N101" s="0" t="n">
        <v>22</v>
      </c>
      <c r="O101" s="0" t="n">
        <v>0.7744</v>
      </c>
      <c r="P101" s="0" t="n">
        <v>83</v>
      </c>
      <c r="Q101" s="0" t="n">
        <v>0.0356731387712</v>
      </c>
      <c r="S101" s="0" t="n">
        <v>22</v>
      </c>
      <c r="T101" s="0" t="n">
        <v>0.7744</v>
      </c>
      <c r="U101" s="0" t="n">
        <v>28</v>
      </c>
      <c r="V101" s="0" t="n">
        <v>0.0373928493517</v>
      </c>
      <c r="X101" s="0" t="n">
        <v>22</v>
      </c>
      <c r="Y101" s="0" t="n">
        <v>0.7744</v>
      </c>
      <c r="Z101" s="0" t="n">
        <v>87</v>
      </c>
      <c r="AA101" s="0" t="n">
        <v>0.0350882942377</v>
      </c>
    </row>
    <row r="102" customFormat="false" ht="12.75" hidden="false" customHeight="false" outlineLevel="0" collapsed="false">
      <c r="N102" s="0" t="n">
        <v>22.2</v>
      </c>
      <c r="O102" s="0" t="n">
        <v>0.788544</v>
      </c>
      <c r="P102" s="0" t="n">
        <v>89</v>
      </c>
      <c r="Q102" s="0" t="n">
        <v>0.0358912584602</v>
      </c>
      <c r="S102" s="0" t="n">
        <v>22.2</v>
      </c>
      <c r="T102" s="0" t="n">
        <v>0.788544</v>
      </c>
      <c r="U102" s="0" t="n">
        <v>28</v>
      </c>
      <c r="V102" s="0" t="n">
        <v>0.0422422923773</v>
      </c>
      <c r="X102" s="0" t="n">
        <v>22.2</v>
      </c>
      <c r="Y102" s="0" t="n">
        <v>0.788544</v>
      </c>
      <c r="Z102" s="0" t="n">
        <v>82</v>
      </c>
      <c r="AA102" s="0" t="n">
        <v>0.0342714619017</v>
      </c>
    </row>
    <row r="103" customFormat="false" ht="12.75" hidden="false" customHeight="false" outlineLevel="0" collapsed="false">
      <c r="N103" s="0" t="n">
        <v>22.4</v>
      </c>
      <c r="O103" s="0" t="n">
        <v>0.802816</v>
      </c>
      <c r="P103" s="0" t="n">
        <v>95</v>
      </c>
      <c r="Q103" s="0" t="n">
        <v>0.036059960128</v>
      </c>
      <c r="S103" s="0" t="n">
        <v>22.4</v>
      </c>
      <c r="T103" s="0" t="n">
        <v>0.802816</v>
      </c>
      <c r="U103" s="0" t="n">
        <v>29</v>
      </c>
      <c r="V103" s="0" t="n">
        <v>0.0417170536266</v>
      </c>
      <c r="X103" s="0" t="n">
        <v>22.4</v>
      </c>
      <c r="Y103" s="0" t="n">
        <v>0.802816</v>
      </c>
      <c r="Z103" s="0" t="n">
        <v>78</v>
      </c>
      <c r="AA103" s="0" t="n">
        <v>0.0335645456727</v>
      </c>
    </row>
    <row r="104" customFormat="false" ht="12.75" hidden="false" customHeight="false" outlineLevel="0" collapsed="false">
      <c r="N104" s="0" t="n">
        <v>22.6</v>
      </c>
      <c r="O104" s="0" t="n">
        <v>0.817216</v>
      </c>
      <c r="P104" s="0" t="n">
        <v>101</v>
      </c>
      <c r="Q104" s="0" t="n">
        <v>0.0361131005906</v>
      </c>
      <c r="S104" s="0" t="n">
        <v>22.6</v>
      </c>
      <c r="T104" s="0" t="n">
        <v>0.817216</v>
      </c>
      <c r="U104" s="0" t="n">
        <v>27</v>
      </c>
      <c r="V104" s="0" t="n">
        <v>0.0421073366478</v>
      </c>
      <c r="X104" s="0" t="n">
        <v>22.6</v>
      </c>
      <c r="Y104" s="0" t="n">
        <v>0.817216</v>
      </c>
      <c r="Z104" s="0" t="n">
        <v>100</v>
      </c>
      <c r="AA104" s="0" t="n">
        <v>0.0340710137669</v>
      </c>
    </row>
    <row r="105" customFormat="false" ht="12.75" hidden="false" customHeight="false" outlineLevel="0" collapsed="false">
      <c r="N105" s="0" t="n">
        <v>22.8</v>
      </c>
      <c r="O105" s="0" t="n">
        <v>0.831744</v>
      </c>
      <c r="P105" s="0" t="n">
        <v>89</v>
      </c>
      <c r="Q105" s="0" t="n">
        <v>0.0350772405358</v>
      </c>
      <c r="S105" s="0" t="n">
        <v>22.8</v>
      </c>
      <c r="T105" s="0" t="n">
        <v>0.831744</v>
      </c>
      <c r="U105" s="0" t="n">
        <v>31</v>
      </c>
      <c r="V105" s="0" t="n">
        <v>0.0409232522775</v>
      </c>
      <c r="X105" s="0" t="n">
        <v>22.8</v>
      </c>
      <c r="Y105" s="0" t="n">
        <v>0.831744</v>
      </c>
      <c r="Z105" s="0" t="n">
        <v>85</v>
      </c>
      <c r="AA105" s="0" t="n">
        <v>0.0337306248801</v>
      </c>
    </row>
    <row r="106" customFormat="false" ht="12.75" hidden="false" customHeight="false" outlineLevel="0" collapsed="false">
      <c r="N106" s="0" t="n">
        <v>23</v>
      </c>
      <c r="O106" s="0" t="n">
        <v>0.8464</v>
      </c>
      <c r="P106" s="0" t="n">
        <v>100</v>
      </c>
      <c r="Q106" s="0" t="n">
        <v>0.0354373897156</v>
      </c>
      <c r="S106" s="0" t="n">
        <v>23</v>
      </c>
      <c r="T106" s="0" t="n">
        <v>0.8464</v>
      </c>
      <c r="U106" s="0" t="n">
        <v>32</v>
      </c>
      <c r="V106" s="0" t="n">
        <v>0.0404131742194</v>
      </c>
      <c r="X106" s="0" t="n">
        <v>23</v>
      </c>
      <c r="Y106" s="0" t="n">
        <v>0.8464</v>
      </c>
      <c r="Z106" s="0" t="n">
        <v>116</v>
      </c>
      <c r="AA106" s="0" t="n">
        <v>0.035301023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04"/>
  <sheetViews>
    <sheetView showFormulas="false" showGridLines="true" showRowColHeaders="true" showZeros="true" rightToLeft="false" tabSelected="false" showOutlineSymbols="true" defaultGridColor="true" view="normal" topLeftCell="I74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6" min="3" style="3" width="9.14"/>
    <col collapsed="false" customWidth="true" hidden="false" outlineLevel="0" max="7" min="7" style="3" width="10.56"/>
    <col collapsed="false" customWidth="true" hidden="false" outlineLevel="0" max="11" min="8" style="4" width="9.14"/>
    <col collapsed="false" customWidth="true" hidden="false" outlineLevel="0" max="12" min="12" style="4" width="11.56"/>
    <col collapsed="false" customWidth="true" hidden="false" outlineLevel="0" max="16" min="13" style="4" width="9.14"/>
    <col collapsed="false" customWidth="true" hidden="false" outlineLevel="0" max="17" min="17" style="4" width="11.56"/>
    <col collapsed="false" customWidth="true" hidden="false" outlineLevel="0" max="21" min="18" style="4" width="9.14"/>
    <col collapsed="false" customWidth="true" hidden="false" outlineLevel="0" max="22" min="22" style="4" width="11.56"/>
  </cols>
  <sheetData>
    <row r="2" s="2" customFormat="true" ht="12.75" hidden="false" customHeight="false" outlineLevel="0" collapsed="false">
      <c r="B2" s="5"/>
      <c r="C2" s="6" t="s">
        <v>11</v>
      </c>
      <c r="D2" s="6"/>
      <c r="E2" s="6"/>
      <c r="F2" s="6"/>
      <c r="G2" s="6"/>
      <c r="H2" s="7" t="s">
        <v>12</v>
      </c>
      <c r="I2" s="7"/>
      <c r="J2" s="7"/>
      <c r="K2" s="7"/>
      <c r="L2" s="7"/>
      <c r="M2" s="6" t="s">
        <v>13</v>
      </c>
      <c r="N2" s="6"/>
      <c r="O2" s="6"/>
      <c r="P2" s="6"/>
      <c r="Q2" s="6"/>
      <c r="R2" s="8" t="s">
        <v>14</v>
      </c>
      <c r="S2" s="8"/>
      <c r="T2" s="8"/>
      <c r="U2" s="8"/>
      <c r="V2" s="8"/>
    </row>
    <row r="3" s="2" customFormat="true" ht="12.75" hidden="false" customHeight="false" outlineLevel="0" collapsed="false">
      <c r="B3" s="5" t="s">
        <v>15</v>
      </c>
      <c r="C3" s="9" t="s">
        <v>16</v>
      </c>
      <c r="D3" s="9" t="s">
        <v>17</v>
      </c>
      <c r="E3" s="9" t="s">
        <v>18</v>
      </c>
      <c r="F3" s="9" t="s">
        <v>19</v>
      </c>
      <c r="G3" s="9" t="s">
        <v>20</v>
      </c>
      <c r="H3" s="10" t="s">
        <v>16</v>
      </c>
      <c r="I3" s="10" t="s">
        <v>17</v>
      </c>
      <c r="J3" s="10" t="s">
        <v>18</v>
      </c>
      <c r="K3" s="10" t="s">
        <v>19</v>
      </c>
      <c r="L3" s="10" t="s">
        <v>20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11" t="s">
        <v>16</v>
      </c>
      <c r="S3" s="11" t="s">
        <v>17</v>
      </c>
      <c r="T3" s="11" t="s">
        <v>18</v>
      </c>
      <c r="U3" s="11" t="s">
        <v>19</v>
      </c>
      <c r="V3" s="11" t="s">
        <v>20</v>
      </c>
    </row>
    <row r="4" customFormat="false" ht="12.75" hidden="false" customHeight="false" outlineLevel="0" collapsed="false">
      <c r="B4" s="12" t="n">
        <v>3</v>
      </c>
      <c r="C4" s="13" t="n">
        <v>0.25</v>
      </c>
      <c r="D4" s="13" t="n">
        <v>0.25</v>
      </c>
      <c r="E4" s="13" t="n">
        <v>0.25</v>
      </c>
      <c r="F4" s="13" t="n">
        <v>0.25</v>
      </c>
      <c r="G4" s="3" t="n">
        <v>0.25</v>
      </c>
      <c r="H4" s="14" t="n">
        <f aca="false">AVERAGE(C3:C5)</f>
        <v>0.2625</v>
      </c>
      <c r="I4" s="14" t="n">
        <f aca="false">AVERAGE(D3:D5)</f>
        <v>0.25</v>
      </c>
      <c r="J4" s="14" t="n">
        <f aca="false">AVERAGE(E3:E5)</f>
        <v>0.2625</v>
      </c>
      <c r="K4" s="14" t="n">
        <f aca="false">AVERAGE(F3:F5)</f>
        <v>0.2625</v>
      </c>
      <c r="L4" s="14" t="n">
        <f aca="false">AVERAGE(G3:G5)</f>
        <v>0.2625</v>
      </c>
      <c r="M4" s="14" t="n">
        <f aca="false">AVERAGE(C2:C6)</f>
        <v>0.266666666666667</v>
      </c>
      <c r="N4" s="14" t="n">
        <f aca="false">AVERAGE(D2:D6)</f>
        <v>0.258333333333333</v>
      </c>
      <c r="O4" s="14" t="n">
        <f aca="false">AVERAGE(E2:E6)</f>
        <v>0.266666666666667</v>
      </c>
      <c r="P4" s="14" t="n">
        <f aca="false">AVERAGE(F2:F6)</f>
        <v>0.266666666666667</v>
      </c>
      <c r="Q4" s="14" t="n">
        <f aca="false">AVERAGE(G2:G6)</f>
        <v>0.266666666666667</v>
      </c>
      <c r="R4" s="14" t="n">
        <f aca="false">AVERAGE(C4:C8)</f>
        <v>0.28</v>
      </c>
      <c r="S4" s="14" t="n">
        <f aca="false">AVERAGE(D4:D8)</f>
        <v>0.265</v>
      </c>
      <c r="T4" s="14" t="n">
        <f aca="false">AVERAGE(E4:E8)</f>
        <v>0.285</v>
      </c>
      <c r="U4" s="14" t="n">
        <f aca="false">AVERAGE(F4:F8)</f>
        <v>0.28</v>
      </c>
      <c r="V4" s="14" t="n">
        <f aca="false">AVERAGE(G4:G8)</f>
        <v>0.28</v>
      </c>
    </row>
    <row r="5" customFormat="false" ht="12.75" hidden="false" customHeight="false" outlineLevel="0" collapsed="false">
      <c r="B5" s="12" t="n">
        <v>3.2</v>
      </c>
      <c r="C5" s="13" t="n">
        <v>0.275</v>
      </c>
      <c r="D5" s="13" t="n">
        <v>0.25</v>
      </c>
      <c r="E5" s="13" t="n">
        <v>0.275</v>
      </c>
      <c r="F5" s="13" t="n">
        <v>0.275</v>
      </c>
      <c r="G5" s="3" t="n">
        <v>0.275</v>
      </c>
      <c r="H5" s="14" t="n">
        <f aca="false">AVERAGE(C4:C6)</f>
        <v>0.266666666666667</v>
      </c>
      <c r="I5" s="14" t="n">
        <f aca="false">AVERAGE(D4:D6)</f>
        <v>0.258333333333333</v>
      </c>
      <c r="J5" s="14" t="n">
        <f aca="false">AVERAGE(E4:E6)</f>
        <v>0.266666666666667</v>
      </c>
      <c r="K5" s="14" t="n">
        <f aca="false">AVERAGE(F4:F6)</f>
        <v>0.266666666666667</v>
      </c>
      <c r="L5" s="14" t="n">
        <f aca="false">AVERAGE(G4:G6)</f>
        <v>0.266666666666667</v>
      </c>
      <c r="M5" s="14" t="n">
        <f aca="false">AVERAGE(C3:C7)</f>
        <v>0.275</v>
      </c>
      <c r="N5" s="14" t="n">
        <f aca="false">AVERAGE(D3:D7)</f>
        <v>0.2625</v>
      </c>
      <c r="O5" s="14" t="n">
        <f aca="false">AVERAGE(E3:E7)</f>
        <v>0.275</v>
      </c>
      <c r="P5" s="14" t="n">
        <f aca="false">AVERAGE(F3:F7)</f>
        <v>0.275</v>
      </c>
      <c r="Q5" s="14" t="n">
        <f aca="false">AVERAGE(G3:G7)</f>
        <v>0.275</v>
      </c>
      <c r="R5" s="14" t="n">
        <f aca="false">AVERAGE(C1:C9)</f>
        <v>0.283333333333333</v>
      </c>
      <c r="S5" s="14" t="n">
        <f aca="false">AVERAGE(D1:D9)</f>
        <v>0.270833333333333</v>
      </c>
      <c r="T5" s="14" t="n">
        <f aca="false">AVERAGE(E1:E9)</f>
        <v>0.291666666666667</v>
      </c>
      <c r="U5" s="14" t="n">
        <f aca="false">AVERAGE(F1:F9)</f>
        <v>0.283333333333333</v>
      </c>
      <c r="V5" s="14" t="n">
        <f aca="false">AVERAGE(G1:G9)</f>
        <v>0.2875</v>
      </c>
    </row>
    <row r="6" customFormat="false" ht="12.75" hidden="false" customHeight="false" outlineLevel="0" collapsed="false">
      <c r="B6" s="12" t="n">
        <v>3.4</v>
      </c>
      <c r="C6" s="13" t="n">
        <v>0.275</v>
      </c>
      <c r="D6" s="13" t="n">
        <v>0.275</v>
      </c>
      <c r="E6" s="13" t="n">
        <v>0.275</v>
      </c>
      <c r="F6" s="13" t="n">
        <v>0.275</v>
      </c>
      <c r="G6" s="3" t="n">
        <v>0.275</v>
      </c>
      <c r="H6" s="14" t="n">
        <f aca="false">AVERAGE(C5:C7)</f>
        <v>0.283333333333333</v>
      </c>
      <c r="I6" s="14" t="n">
        <f aca="false">AVERAGE(D5:D7)</f>
        <v>0.266666666666667</v>
      </c>
      <c r="J6" s="14" t="n">
        <f aca="false">AVERAGE(E5:E7)</f>
        <v>0.283333333333333</v>
      </c>
      <c r="K6" s="14" t="n">
        <f aca="false">AVERAGE(F5:F7)</f>
        <v>0.283333333333333</v>
      </c>
      <c r="L6" s="14" t="n">
        <f aca="false">AVERAGE(G5:G7)</f>
        <v>0.283333333333333</v>
      </c>
      <c r="M6" s="14" t="n">
        <f aca="false">AVERAGE(C4:C8)</f>
        <v>0.28</v>
      </c>
      <c r="N6" s="14" t="n">
        <f aca="false">AVERAGE(D4:D8)</f>
        <v>0.265</v>
      </c>
      <c r="O6" s="14" t="n">
        <f aca="false">AVERAGE(E4:E8)</f>
        <v>0.285</v>
      </c>
      <c r="P6" s="14" t="n">
        <f aca="false">AVERAGE(F4:F8)</f>
        <v>0.28</v>
      </c>
      <c r="Q6" s="14" t="n">
        <f aca="false">AVERAGE(G4:G8)</f>
        <v>0.28</v>
      </c>
      <c r="R6" s="14" t="n">
        <f aca="false">AVERAGE(C2:C10)</f>
        <v>0.289285714285714</v>
      </c>
      <c r="S6" s="14" t="n">
        <f aca="false">AVERAGE(D2:D10)</f>
        <v>0.275</v>
      </c>
      <c r="T6" s="14" t="n">
        <f aca="false">AVERAGE(E2:E10)</f>
        <v>0.296428571428571</v>
      </c>
      <c r="U6" s="14" t="n">
        <f aca="false">AVERAGE(F2:F10)</f>
        <v>0.285714285714286</v>
      </c>
      <c r="V6" s="14" t="n">
        <f aca="false">AVERAGE(G2:G10)</f>
        <v>0.292857142857143</v>
      </c>
    </row>
    <row r="7" customFormat="false" ht="12.75" hidden="false" customHeight="false" outlineLevel="0" collapsed="false">
      <c r="B7" s="12" t="n">
        <v>3.6</v>
      </c>
      <c r="C7" s="13" t="n">
        <v>0.3</v>
      </c>
      <c r="D7" s="13" t="n">
        <v>0.275</v>
      </c>
      <c r="E7" s="13" t="n">
        <v>0.3</v>
      </c>
      <c r="F7" s="13" t="n">
        <v>0.3</v>
      </c>
      <c r="G7" s="3" t="n">
        <v>0.3</v>
      </c>
      <c r="H7" s="14" t="n">
        <f aca="false">AVERAGE(C6:C8)</f>
        <v>0.291666666666667</v>
      </c>
      <c r="I7" s="14" t="n">
        <f aca="false">AVERAGE(D6:D8)</f>
        <v>0.275</v>
      </c>
      <c r="J7" s="14" t="n">
        <f aca="false">AVERAGE(E6:E8)</f>
        <v>0.3</v>
      </c>
      <c r="K7" s="14" t="n">
        <f aca="false">AVERAGE(F6:F8)</f>
        <v>0.291666666666667</v>
      </c>
      <c r="L7" s="14" t="n">
        <f aca="false">AVERAGE(G6:G8)</f>
        <v>0.291666666666667</v>
      </c>
      <c r="M7" s="14" t="n">
        <f aca="false">AVERAGE(C5:C9)</f>
        <v>0.29</v>
      </c>
      <c r="N7" s="14" t="n">
        <f aca="false">AVERAGE(D5:D9)</f>
        <v>0.275</v>
      </c>
      <c r="O7" s="14" t="n">
        <f aca="false">AVERAGE(E5:E9)</f>
        <v>0.3</v>
      </c>
      <c r="P7" s="14" t="n">
        <f aca="false">AVERAGE(F5:F9)</f>
        <v>0.29</v>
      </c>
      <c r="Q7" s="14" t="n">
        <f aca="false">AVERAGE(G5:G9)</f>
        <v>0.295</v>
      </c>
      <c r="R7" s="14" t="n">
        <f aca="false">AVERAGE(C3:C11)</f>
        <v>0.29375</v>
      </c>
      <c r="S7" s="14" t="n">
        <f aca="false">AVERAGE(D3:D11)</f>
        <v>0.278125</v>
      </c>
      <c r="T7" s="14" t="n">
        <f aca="false">AVERAGE(E3:E11)</f>
        <v>0.303125</v>
      </c>
      <c r="U7" s="14" t="n">
        <f aca="false">AVERAGE(F3:F11)</f>
        <v>0.290625</v>
      </c>
      <c r="V7" s="14" t="n">
        <f aca="false">AVERAGE(G3:G11)</f>
        <v>0.296875</v>
      </c>
    </row>
    <row r="8" customFormat="false" ht="12.75" hidden="false" customHeight="false" outlineLevel="0" collapsed="false">
      <c r="B8" s="12" t="n">
        <v>3.8</v>
      </c>
      <c r="C8" s="13" t="n">
        <v>0.3</v>
      </c>
      <c r="D8" s="13" t="n">
        <v>0.275</v>
      </c>
      <c r="E8" s="13" t="n">
        <v>0.325</v>
      </c>
      <c r="F8" s="13" t="n">
        <v>0.3</v>
      </c>
      <c r="G8" s="3" t="n">
        <v>0.3</v>
      </c>
      <c r="H8" s="14" t="n">
        <f aca="false">AVERAGE(C7:C9)</f>
        <v>0.3</v>
      </c>
      <c r="I8" s="14" t="n">
        <f aca="false">AVERAGE(D7:D9)</f>
        <v>0.283333333333333</v>
      </c>
      <c r="J8" s="14" t="n">
        <f aca="false">AVERAGE(E7:E9)</f>
        <v>0.316666666666667</v>
      </c>
      <c r="K8" s="14" t="n">
        <f aca="false">AVERAGE(F7:F9)</f>
        <v>0.3</v>
      </c>
      <c r="L8" s="14" t="n">
        <f aca="false">AVERAGE(G7:G9)</f>
        <v>0.308333333333333</v>
      </c>
      <c r="M8" s="14" t="n">
        <f aca="false">AVERAGE(C6:C10)</f>
        <v>0.3</v>
      </c>
      <c r="N8" s="14" t="n">
        <f aca="false">AVERAGE(D6:D10)</f>
        <v>0.285</v>
      </c>
      <c r="O8" s="14" t="n">
        <f aca="false">AVERAGE(E6:E10)</f>
        <v>0.31</v>
      </c>
      <c r="P8" s="14" t="n">
        <f aca="false">AVERAGE(F6:F10)</f>
        <v>0.295</v>
      </c>
      <c r="Q8" s="14" t="n">
        <f aca="false">AVERAGE(G6:G10)</f>
        <v>0.305</v>
      </c>
      <c r="R8" s="14" t="n">
        <f aca="false">AVERAGE(C4:C12)</f>
        <v>0.297222222222222</v>
      </c>
      <c r="S8" s="14" t="n">
        <f aca="false">AVERAGE(D4:D12)</f>
        <v>0.283333333333333</v>
      </c>
      <c r="T8" s="14" t="n">
        <f aca="false">AVERAGE(E4:E12)</f>
        <v>0.308333333333333</v>
      </c>
      <c r="U8" s="14" t="n">
        <f aca="false">AVERAGE(F4:F12)</f>
        <v>0.294444444444444</v>
      </c>
      <c r="V8" s="14" t="n">
        <f aca="false">AVERAGE(G4:G12)</f>
        <v>0.3</v>
      </c>
    </row>
    <row r="9" customFormat="false" ht="12.75" hidden="false" customHeight="false" outlineLevel="0" collapsed="false">
      <c r="B9" s="12" t="n">
        <v>4</v>
      </c>
      <c r="C9" s="13" t="n">
        <v>0.3</v>
      </c>
      <c r="D9" s="13" t="n">
        <v>0.3</v>
      </c>
      <c r="E9" s="13" t="n">
        <v>0.325</v>
      </c>
      <c r="F9" s="13" t="n">
        <v>0.3</v>
      </c>
      <c r="G9" s="3" t="n">
        <v>0.325</v>
      </c>
      <c r="H9" s="14" t="n">
        <f aca="false">AVERAGE(C8:C10)</f>
        <v>0.308333333333333</v>
      </c>
      <c r="I9" s="14" t="n">
        <f aca="false">AVERAGE(D8:D10)</f>
        <v>0.291666666666667</v>
      </c>
      <c r="J9" s="14" t="n">
        <f aca="false">AVERAGE(E8:E10)</f>
        <v>0.325</v>
      </c>
      <c r="K9" s="14" t="n">
        <f aca="false">AVERAGE(F8:F10)</f>
        <v>0.3</v>
      </c>
      <c r="L9" s="14" t="n">
        <f aca="false">AVERAGE(G8:G10)</f>
        <v>0.316666666666667</v>
      </c>
      <c r="M9" s="14" t="n">
        <f aca="false">AVERAGE(C7:C11)</f>
        <v>0.31</v>
      </c>
      <c r="N9" s="14" t="n">
        <f aca="false">AVERAGE(D7:D11)</f>
        <v>0.29</v>
      </c>
      <c r="O9" s="14" t="n">
        <f aca="false">AVERAGE(E7:E11)</f>
        <v>0.325</v>
      </c>
      <c r="P9" s="14" t="n">
        <f aca="false">AVERAGE(F7:F11)</f>
        <v>0.305</v>
      </c>
      <c r="Q9" s="14" t="n">
        <f aca="false">AVERAGE(G7:G11)</f>
        <v>0.315</v>
      </c>
      <c r="R9" s="14" t="n">
        <f aca="false">AVERAGE(C5:C13)</f>
        <v>0.313888888888889</v>
      </c>
      <c r="S9" s="14" t="n">
        <f aca="false">AVERAGE(D5:D13)</f>
        <v>0.3</v>
      </c>
      <c r="T9" s="14" t="n">
        <f aca="false">AVERAGE(E5:E13)</f>
        <v>0.319444444444444</v>
      </c>
      <c r="U9" s="14" t="n">
        <f aca="false">AVERAGE(F5:F13)</f>
        <v>0.302777777777778</v>
      </c>
      <c r="V9" s="14" t="n">
        <f aca="false">AVERAGE(G5:G13)</f>
        <v>0.311111111111111</v>
      </c>
    </row>
    <row r="10" customFormat="false" ht="12.75" hidden="false" customHeight="false" outlineLevel="0" collapsed="false">
      <c r="B10" s="12" t="n">
        <v>4.2</v>
      </c>
      <c r="C10" s="13" t="n">
        <v>0.325</v>
      </c>
      <c r="D10" s="13" t="n">
        <v>0.3</v>
      </c>
      <c r="E10" s="13" t="n">
        <v>0.325</v>
      </c>
      <c r="F10" s="13" t="n">
        <v>0.3</v>
      </c>
      <c r="G10" s="3" t="n">
        <v>0.325</v>
      </c>
      <c r="H10" s="14" t="n">
        <f aca="false">AVERAGE(C9:C11)</f>
        <v>0.316666666666667</v>
      </c>
      <c r="I10" s="14" t="n">
        <f aca="false">AVERAGE(D9:D11)</f>
        <v>0.3</v>
      </c>
      <c r="J10" s="14" t="n">
        <f aca="false">AVERAGE(E9:E11)</f>
        <v>0.333333333333333</v>
      </c>
      <c r="K10" s="14" t="n">
        <f aca="false">AVERAGE(F9:F11)</f>
        <v>0.308333333333333</v>
      </c>
      <c r="L10" s="14" t="n">
        <f aca="false">AVERAGE(G9:G11)</f>
        <v>0.325</v>
      </c>
      <c r="M10" s="14" t="n">
        <f aca="false">AVERAGE(C8:C12)</f>
        <v>0.315</v>
      </c>
      <c r="N10" s="14" t="n">
        <f aca="false">AVERAGE(D8:D12)</f>
        <v>0.3</v>
      </c>
      <c r="O10" s="14" t="n">
        <f aca="false">AVERAGE(E8:E12)</f>
        <v>0.335</v>
      </c>
      <c r="P10" s="14" t="n">
        <f aca="false">AVERAGE(F8:F12)</f>
        <v>0.31</v>
      </c>
      <c r="Q10" s="14" t="n">
        <f aca="false">AVERAGE(G8:G12)</f>
        <v>0.32</v>
      </c>
      <c r="R10" s="14" t="n">
        <f aca="false">AVERAGE(C6:C14)</f>
        <v>0.327777777777778</v>
      </c>
      <c r="S10" s="14" t="n">
        <f aca="false">AVERAGE(D6:D14)</f>
        <v>0.316666666666667</v>
      </c>
      <c r="T10" s="14" t="n">
        <f aca="false">AVERAGE(E6:E14)</f>
        <v>0.330555555555556</v>
      </c>
      <c r="U10" s="14" t="n">
        <f aca="false">AVERAGE(F6:F14)</f>
        <v>0.311111111111111</v>
      </c>
      <c r="V10" s="14" t="n">
        <f aca="false">AVERAGE(G6:G14)</f>
        <v>0.319444444444444</v>
      </c>
    </row>
    <row r="11" customFormat="false" ht="12.75" hidden="false" customHeight="false" outlineLevel="0" collapsed="false">
      <c r="B11" s="12" t="n">
        <v>4.4</v>
      </c>
      <c r="C11" s="13" t="n">
        <v>0.325</v>
      </c>
      <c r="D11" s="13" t="n">
        <v>0.3</v>
      </c>
      <c r="E11" s="13" t="n">
        <v>0.35</v>
      </c>
      <c r="F11" s="13" t="n">
        <v>0.325</v>
      </c>
      <c r="G11" s="3" t="n">
        <v>0.325</v>
      </c>
      <c r="H11" s="14" t="n">
        <f aca="false">AVERAGE(C10:C12)</f>
        <v>0.325</v>
      </c>
      <c r="I11" s="14" t="n">
        <f aca="false">AVERAGE(D10:D12)</f>
        <v>0.308333333333333</v>
      </c>
      <c r="J11" s="14" t="n">
        <f aca="false">AVERAGE(E10:E12)</f>
        <v>0.341666666666667</v>
      </c>
      <c r="K11" s="14" t="n">
        <f aca="false">AVERAGE(F10:F12)</f>
        <v>0.316666666666667</v>
      </c>
      <c r="L11" s="14" t="n">
        <f aca="false">AVERAGE(G10:G12)</f>
        <v>0.325</v>
      </c>
      <c r="M11" s="14" t="n">
        <f aca="false">AVERAGE(C9:C13)</f>
        <v>0.335</v>
      </c>
      <c r="N11" s="14" t="n">
        <f aca="false">AVERAGE(D9:D13)</f>
        <v>0.325</v>
      </c>
      <c r="O11" s="14" t="n">
        <f aca="false">AVERAGE(E9:E13)</f>
        <v>0.34</v>
      </c>
      <c r="P11" s="14" t="n">
        <f aca="false">AVERAGE(F9:F13)</f>
        <v>0.315</v>
      </c>
      <c r="Q11" s="14" t="n">
        <f aca="false">AVERAGE(G9:G13)</f>
        <v>0.33</v>
      </c>
      <c r="R11" s="14" t="n">
        <f aca="false">AVERAGE(C7:C15)</f>
        <v>0.344444444444444</v>
      </c>
      <c r="S11" s="14" t="n">
        <f aca="false">AVERAGE(D7:D15)</f>
        <v>0.333333333333333</v>
      </c>
      <c r="T11" s="14" t="n">
        <f aca="false">AVERAGE(E7:E15)</f>
        <v>0.341666666666667</v>
      </c>
      <c r="U11" s="14" t="n">
        <f aca="false">AVERAGE(F7:F15)</f>
        <v>0.325</v>
      </c>
      <c r="V11" s="14" t="n">
        <f aca="false">AVERAGE(G7:G15)</f>
        <v>0.330555555555556</v>
      </c>
    </row>
    <row r="12" customFormat="false" ht="12.75" hidden="false" customHeight="false" outlineLevel="0" collapsed="false">
      <c r="B12" s="12" t="n">
        <v>4.6</v>
      </c>
      <c r="C12" s="13" t="n">
        <v>0.325</v>
      </c>
      <c r="D12" s="13" t="n">
        <v>0.325</v>
      </c>
      <c r="E12" s="13" t="n">
        <v>0.35</v>
      </c>
      <c r="F12" s="13" t="n">
        <v>0.325</v>
      </c>
      <c r="G12" s="3" t="n">
        <v>0.325</v>
      </c>
      <c r="H12" s="14" t="n">
        <f aca="false">AVERAGE(C11:C13)</f>
        <v>0.35</v>
      </c>
      <c r="I12" s="14" t="n">
        <f aca="false">AVERAGE(D11:D13)</f>
        <v>0.341666666666667</v>
      </c>
      <c r="J12" s="14" t="n">
        <f aca="false">AVERAGE(E11:E13)</f>
        <v>0.35</v>
      </c>
      <c r="K12" s="14" t="n">
        <f aca="false">AVERAGE(F11:F13)</f>
        <v>0.325</v>
      </c>
      <c r="L12" s="14" t="n">
        <f aca="false">AVERAGE(G11:G13)</f>
        <v>0.333333333333333</v>
      </c>
      <c r="M12" s="14" t="n">
        <f aca="false">AVERAGE(C10:C14)</f>
        <v>0.355</v>
      </c>
      <c r="N12" s="14" t="n">
        <f aca="false">AVERAGE(D10:D14)</f>
        <v>0.345</v>
      </c>
      <c r="O12" s="14" t="n">
        <f aca="false">AVERAGE(E10:E14)</f>
        <v>0.35</v>
      </c>
      <c r="P12" s="14" t="n">
        <f aca="false">AVERAGE(F10:F14)</f>
        <v>0.325</v>
      </c>
      <c r="Q12" s="14" t="n">
        <f aca="false">AVERAGE(G10:G14)</f>
        <v>0.335</v>
      </c>
      <c r="R12" s="14" t="n">
        <f aca="false">AVERAGE(C8:C16)</f>
        <v>0.361111111111111</v>
      </c>
      <c r="S12" s="14" t="n">
        <f aca="false">AVERAGE(D8:D16)</f>
        <v>0.352777777777778</v>
      </c>
      <c r="T12" s="14" t="n">
        <f aca="false">AVERAGE(E8:E16)</f>
        <v>0.352777777777778</v>
      </c>
      <c r="U12" s="14" t="n">
        <f aca="false">AVERAGE(F8:F16)</f>
        <v>0.338888888888889</v>
      </c>
      <c r="V12" s="14" t="n">
        <f aca="false">AVERAGE(G8:G16)</f>
        <v>0.338888888888889</v>
      </c>
    </row>
    <row r="13" customFormat="false" ht="12.75" hidden="false" customHeight="false" outlineLevel="0" collapsed="false">
      <c r="B13" s="12" t="n">
        <v>4.8</v>
      </c>
      <c r="C13" s="13" t="n">
        <v>0.4</v>
      </c>
      <c r="D13" s="13" t="n">
        <v>0.4</v>
      </c>
      <c r="E13" s="13" t="n">
        <v>0.35</v>
      </c>
      <c r="F13" s="13" t="n">
        <v>0.325</v>
      </c>
      <c r="G13" s="3" t="n">
        <v>0.35</v>
      </c>
      <c r="H13" s="14" t="n">
        <f aca="false">AVERAGE(C12:C14)</f>
        <v>0.375</v>
      </c>
      <c r="I13" s="14" t="n">
        <f aca="false">AVERAGE(D12:D14)</f>
        <v>0.375</v>
      </c>
      <c r="J13" s="14" t="n">
        <f aca="false">AVERAGE(E12:E14)</f>
        <v>0.358333333333333</v>
      </c>
      <c r="K13" s="14" t="n">
        <f aca="false">AVERAGE(F12:F14)</f>
        <v>0.333333333333333</v>
      </c>
      <c r="L13" s="14" t="n">
        <f aca="false">AVERAGE(G12:G14)</f>
        <v>0.341666666666667</v>
      </c>
      <c r="M13" s="14" t="n">
        <f aca="false">AVERAGE(C11:C15)</f>
        <v>0.375</v>
      </c>
      <c r="N13" s="14" t="n">
        <f aca="false">AVERAGE(D11:D15)</f>
        <v>0.37</v>
      </c>
      <c r="O13" s="14" t="n">
        <f aca="false">AVERAGE(E11:E15)</f>
        <v>0.36</v>
      </c>
      <c r="P13" s="14" t="n">
        <f aca="false">AVERAGE(F11:F15)</f>
        <v>0.345</v>
      </c>
      <c r="Q13" s="14" t="n">
        <f aca="false">AVERAGE(G11:G15)</f>
        <v>0.345</v>
      </c>
      <c r="R13" s="14" t="n">
        <f aca="false">AVERAGE(C9:C17)</f>
        <v>0.383333333333333</v>
      </c>
      <c r="S13" s="14" t="n">
        <f aca="false">AVERAGE(D9:D17)</f>
        <v>0.375</v>
      </c>
      <c r="T13" s="14" t="n">
        <f aca="false">AVERAGE(E9:E17)</f>
        <v>1.20555555555556</v>
      </c>
      <c r="U13" s="14" t="n">
        <f aca="false">AVERAGE(F9:F17)</f>
        <v>0.352777777777778</v>
      </c>
      <c r="V13" s="14" t="n">
        <f aca="false">AVERAGE(G9:G17)</f>
        <v>0.347222222222222</v>
      </c>
    </row>
    <row r="14" customFormat="false" ht="12.75" hidden="false" customHeight="false" outlineLevel="0" collapsed="false">
      <c r="B14" s="12" t="n">
        <v>5</v>
      </c>
      <c r="C14" s="13" t="n">
        <v>0.4</v>
      </c>
      <c r="D14" s="13" t="n">
        <v>0.4</v>
      </c>
      <c r="E14" s="13" t="n">
        <v>0.375</v>
      </c>
      <c r="F14" s="13" t="n">
        <v>0.35</v>
      </c>
      <c r="G14" s="3" t="n">
        <v>0.35</v>
      </c>
      <c r="H14" s="14" t="n">
        <f aca="false">AVERAGE(C13:C15)</f>
        <v>0.408333333333333</v>
      </c>
      <c r="I14" s="14" t="n">
        <f aca="false">AVERAGE(D13:D15)</f>
        <v>0.408333333333333</v>
      </c>
      <c r="J14" s="14" t="n">
        <f aca="false">AVERAGE(E13:E15)</f>
        <v>0.366666666666667</v>
      </c>
      <c r="K14" s="14" t="n">
        <f aca="false">AVERAGE(F13:F15)</f>
        <v>0.358333333333333</v>
      </c>
      <c r="L14" s="14" t="n">
        <f aca="false">AVERAGE(G13:G15)</f>
        <v>0.358333333333333</v>
      </c>
      <c r="M14" s="14" t="n">
        <f aca="false">AVERAGE(C12:C16)</f>
        <v>0.4</v>
      </c>
      <c r="N14" s="14" t="n">
        <f aca="false">AVERAGE(D12:D16)</f>
        <v>0.4</v>
      </c>
      <c r="O14" s="14" t="n">
        <f aca="false">AVERAGE(E12:E16)</f>
        <v>0.37</v>
      </c>
      <c r="P14" s="14" t="n">
        <f aca="false">AVERAGE(F12:F16)</f>
        <v>0.365</v>
      </c>
      <c r="Q14" s="14" t="n">
        <f aca="false">AVERAGE(G12:G16)</f>
        <v>0.355</v>
      </c>
      <c r="R14" s="14" t="n">
        <f aca="false">AVERAGE(C10:C18)</f>
        <v>1.01666666666667</v>
      </c>
      <c r="S14" s="14" t="n">
        <f aca="false">AVERAGE(D10:D18)</f>
        <v>1.00833333333333</v>
      </c>
      <c r="T14" s="14" t="n">
        <f aca="false">AVERAGE(E10:E18)</f>
        <v>1.94722222222222</v>
      </c>
      <c r="U14" s="14" t="n">
        <f aca="false">AVERAGE(F10:F18)</f>
        <v>0.366666666666667</v>
      </c>
      <c r="V14" s="14" t="n">
        <f aca="false">AVERAGE(G10:G18)</f>
        <v>0.355555555555556</v>
      </c>
    </row>
    <row r="15" customFormat="false" ht="12.75" hidden="false" customHeight="false" outlineLevel="0" collapsed="false">
      <c r="B15" s="12" t="n">
        <v>5.2</v>
      </c>
      <c r="C15" s="13" t="n">
        <v>0.425</v>
      </c>
      <c r="D15" s="13" t="n">
        <v>0.425</v>
      </c>
      <c r="E15" s="13" t="n">
        <v>0.375</v>
      </c>
      <c r="F15" s="13" t="n">
        <v>0.4</v>
      </c>
      <c r="G15" s="3" t="n">
        <v>0.375</v>
      </c>
      <c r="H15" s="14" t="n">
        <f aca="false">AVERAGE(C14:C16)</f>
        <v>0.425</v>
      </c>
      <c r="I15" s="14" t="n">
        <f aca="false">AVERAGE(D14:D16)</f>
        <v>0.425</v>
      </c>
      <c r="J15" s="14" t="n">
        <f aca="false">AVERAGE(E14:E16)</f>
        <v>0.383333333333333</v>
      </c>
      <c r="K15" s="14" t="n">
        <f aca="false">AVERAGE(F14:F16)</f>
        <v>0.391666666666667</v>
      </c>
      <c r="L15" s="14" t="n">
        <f aca="false">AVERAGE(G14:G16)</f>
        <v>0.366666666666667</v>
      </c>
      <c r="M15" s="14" t="n">
        <f aca="false">AVERAGE(C13:C17)</f>
        <v>0.435</v>
      </c>
      <c r="N15" s="14" t="n">
        <f aca="false">AVERAGE(D13:D17)</f>
        <v>0.43</v>
      </c>
      <c r="O15" s="14" t="n">
        <f aca="false">AVERAGE(E13:E17)</f>
        <v>1.9</v>
      </c>
      <c r="P15" s="14" t="n">
        <f aca="false">AVERAGE(F13:F17)</f>
        <v>0.385</v>
      </c>
      <c r="Q15" s="14" t="n">
        <f aca="false">AVERAGE(G13:G17)</f>
        <v>0.365</v>
      </c>
      <c r="R15" s="14" t="n">
        <f aca="false">AVERAGE(C11:C19)</f>
        <v>1.64722222222222</v>
      </c>
      <c r="S15" s="14" t="n">
        <f aca="false">AVERAGE(D11:D19)</f>
        <v>1.64166666666667</v>
      </c>
      <c r="T15" s="14" t="n">
        <f aca="false">AVERAGE(E11:E19)</f>
        <v>2.68888888888889</v>
      </c>
      <c r="U15" s="14" t="n">
        <f aca="false">AVERAGE(F11:F19)</f>
        <v>1.22222222222222</v>
      </c>
      <c r="V15" s="14" t="n">
        <f aca="false">AVERAGE(G11:G19)</f>
        <v>0.363888888888889</v>
      </c>
    </row>
    <row r="16" customFormat="false" ht="12.75" hidden="false" customHeight="false" outlineLevel="0" collapsed="false">
      <c r="B16" s="12" t="n">
        <v>5.4</v>
      </c>
      <c r="C16" s="13" t="n">
        <v>0.45</v>
      </c>
      <c r="D16" s="13" t="n">
        <v>0.45</v>
      </c>
      <c r="E16" s="13" t="n">
        <v>0.4</v>
      </c>
      <c r="F16" s="13" t="n">
        <v>0.425</v>
      </c>
      <c r="G16" s="3" t="n">
        <v>0.375</v>
      </c>
      <c r="H16" s="14" t="n">
        <f aca="false">AVERAGE(C15:C17)</f>
        <v>0.458333333333333</v>
      </c>
      <c r="I16" s="14" t="n">
        <f aca="false">AVERAGE(D15:D17)</f>
        <v>0.45</v>
      </c>
      <c r="J16" s="14" t="n">
        <f aca="false">AVERAGE(E15:E17)</f>
        <v>2.925</v>
      </c>
      <c r="K16" s="14" t="n">
        <f aca="false">AVERAGE(F15:F17)</f>
        <v>0.416666666666667</v>
      </c>
      <c r="L16" s="14" t="n">
        <f aca="false">AVERAGE(G15:G17)</f>
        <v>0.375</v>
      </c>
      <c r="M16" s="14" t="n">
        <f aca="false">AVERAGE(C14:C18)</f>
        <v>1.555</v>
      </c>
      <c r="N16" s="14" t="n">
        <f aca="false">AVERAGE(D14:D18)</f>
        <v>1.55</v>
      </c>
      <c r="O16" s="14" t="n">
        <f aca="false">AVERAGE(E14:E18)</f>
        <v>3.23</v>
      </c>
      <c r="P16" s="14" t="n">
        <f aca="false">AVERAGE(F14:F18)</f>
        <v>0.405</v>
      </c>
      <c r="Q16" s="14" t="n">
        <f aca="false">AVERAGE(G14:G18)</f>
        <v>0.375</v>
      </c>
      <c r="R16" s="14" t="n">
        <f aca="false">AVERAGE(C12:C20)</f>
        <v>2.27777777777778</v>
      </c>
      <c r="S16" s="14" t="n">
        <f aca="false">AVERAGE(D12:D20)</f>
        <v>2.275</v>
      </c>
      <c r="T16" s="14" t="n">
        <f aca="false">AVERAGE(E12:E20)</f>
        <v>3.42777777777778</v>
      </c>
      <c r="U16" s="14" t="n">
        <f aca="false">AVERAGE(F12:F20)</f>
        <v>2.075</v>
      </c>
      <c r="V16" s="14" t="n">
        <f aca="false">AVERAGE(G12:G20)</f>
        <v>0.372222222222222</v>
      </c>
    </row>
    <row r="17" customFormat="false" ht="12.75" hidden="false" customHeight="false" outlineLevel="0" collapsed="false">
      <c r="B17" s="12" t="n">
        <v>5.6</v>
      </c>
      <c r="C17" s="13" t="n">
        <v>0.5</v>
      </c>
      <c r="D17" s="13" t="n">
        <v>0.475</v>
      </c>
      <c r="E17" s="13" t="n">
        <v>8</v>
      </c>
      <c r="F17" s="13" t="n">
        <v>0.425</v>
      </c>
      <c r="G17" s="3" t="n">
        <v>0.375</v>
      </c>
      <c r="H17" s="14" t="n">
        <f aca="false">AVERAGE(C16:C18)</f>
        <v>2.31666666666667</v>
      </c>
      <c r="I17" s="14" t="n">
        <f aca="false">AVERAGE(D16:D18)</f>
        <v>2.30833333333333</v>
      </c>
      <c r="J17" s="14" t="n">
        <f aca="false">AVERAGE(E16:E18)</f>
        <v>5.13333333333333</v>
      </c>
      <c r="K17" s="14" t="n">
        <f aca="false">AVERAGE(F16:F18)</f>
        <v>0.425</v>
      </c>
      <c r="L17" s="14" t="n">
        <f aca="false">AVERAGE(G16:G18)</f>
        <v>0.383333333333333</v>
      </c>
      <c r="M17" s="14" t="n">
        <f aca="false">AVERAGE(C15:C19)</f>
        <v>2.675</v>
      </c>
      <c r="N17" s="14" t="n">
        <f aca="false">AVERAGE(D15:D19)</f>
        <v>2.67</v>
      </c>
      <c r="O17" s="14" t="n">
        <f aca="false">AVERAGE(E15:E19)</f>
        <v>4.555</v>
      </c>
      <c r="P17" s="14" t="n">
        <f aca="false">AVERAGE(F15:F19)</f>
        <v>1.935</v>
      </c>
      <c r="Q17" s="14" t="n">
        <f aca="false">AVERAGE(G15:G19)</f>
        <v>0.385</v>
      </c>
      <c r="R17" s="14" t="n">
        <f aca="false">AVERAGE(C13:C21)</f>
        <v>2.90833333333333</v>
      </c>
      <c r="S17" s="14" t="n">
        <f aca="false">AVERAGE(D13:D21)</f>
        <v>3.01666666666667</v>
      </c>
      <c r="T17" s="14" t="n">
        <f aca="false">AVERAGE(E13:E21)</f>
        <v>4.27777777777778</v>
      </c>
      <c r="U17" s="14" t="n">
        <f aca="false">AVERAGE(F13:F21)</f>
        <v>2.92777777777778</v>
      </c>
      <c r="V17" s="14" t="n">
        <f aca="false">AVERAGE(G13:G21)</f>
        <v>1.11388888888889</v>
      </c>
    </row>
    <row r="18" customFormat="false" ht="12.75" hidden="false" customHeight="false" outlineLevel="0" collapsed="false">
      <c r="B18" s="12" t="n">
        <v>5.8</v>
      </c>
      <c r="C18" s="13" t="n">
        <v>6</v>
      </c>
      <c r="D18" s="13" t="n">
        <v>6</v>
      </c>
      <c r="E18" s="13" t="n">
        <v>7</v>
      </c>
      <c r="F18" s="13" t="n">
        <v>0.425</v>
      </c>
      <c r="G18" s="3" t="n">
        <v>0.4</v>
      </c>
      <c r="H18" s="14" t="n">
        <f aca="false">AVERAGE(C17:C19)</f>
        <v>4.16666666666667</v>
      </c>
      <c r="I18" s="14" t="n">
        <f aca="false">AVERAGE(D17:D19)</f>
        <v>4.15833333333333</v>
      </c>
      <c r="J18" s="14" t="n">
        <f aca="false">AVERAGE(E17:E19)</f>
        <v>7.33333333333333</v>
      </c>
      <c r="K18" s="14" t="n">
        <f aca="false">AVERAGE(F17:F19)</f>
        <v>2.95</v>
      </c>
      <c r="L18" s="14" t="n">
        <f aca="false">AVERAGE(G17:G19)</f>
        <v>0.391666666666667</v>
      </c>
      <c r="M18" s="14" t="n">
        <f aca="false">AVERAGE(C16:C20)</f>
        <v>3.79</v>
      </c>
      <c r="N18" s="14" t="n">
        <f aca="false">AVERAGE(D16:D20)</f>
        <v>3.785</v>
      </c>
      <c r="O18" s="14" t="n">
        <f aca="false">AVERAGE(E16:E20)</f>
        <v>5.88</v>
      </c>
      <c r="P18" s="14" t="n">
        <f aca="false">AVERAGE(F16:F20)</f>
        <v>3.455</v>
      </c>
      <c r="Q18" s="14" t="n">
        <f aca="false">AVERAGE(G16:G20)</f>
        <v>0.39</v>
      </c>
      <c r="R18" s="14" t="n">
        <f aca="false">AVERAGE(C14:C22)</f>
        <v>3.53055555555556</v>
      </c>
      <c r="S18" s="14" t="n">
        <f aca="false">AVERAGE(D14:D22)</f>
        <v>3.75</v>
      </c>
      <c r="T18" s="14" t="n">
        <f aca="false">AVERAGE(E14:E22)</f>
        <v>5.12777777777778</v>
      </c>
      <c r="U18" s="14" t="n">
        <f aca="false">AVERAGE(F14:F22)</f>
        <v>3.78055555555556</v>
      </c>
      <c r="V18" s="14" t="n">
        <f aca="false">AVERAGE(G14:G22)</f>
        <v>1.96388888888889</v>
      </c>
    </row>
    <row r="19" customFormat="false" ht="12.75" hidden="false" customHeight="false" outlineLevel="0" collapsed="false">
      <c r="B19" s="12" t="n">
        <v>6</v>
      </c>
      <c r="C19" s="13" t="n">
        <v>6</v>
      </c>
      <c r="D19" s="13" t="n">
        <v>6</v>
      </c>
      <c r="E19" s="13" t="n">
        <v>7</v>
      </c>
      <c r="F19" s="13" t="n">
        <v>8</v>
      </c>
      <c r="G19" s="3" t="n">
        <v>0.4</v>
      </c>
      <c r="H19" s="14" t="n">
        <f aca="false">AVERAGE(C18:C20)</f>
        <v>6</v>
      </c>
      <c r="I19" s="14" t="n">
        <f aca="false">AVERAGE(D18:D20)</f>
        <v>6</v>
      </c>
      <c r="J19" s="14" t="n">
        <f aca="false">AVERAGE(E18:E20)</f>
        <v>7</v>
      </c>
      <c r="K19" s="14" t="n">
        <f aca="false">AVERAGE(F18:F20)</f>
        <v>5.475</v>
      </c>
      <c r="L19" s="14" t="n">
        <f aca="false">AVERAGE(G18:G20)</f>
        <v>0.4</v>
      </c>
      <c r="M19" s="14" t="n">
        <f aca="false">AVERAGE(C17:C21)</f>
        <v>4.9</v>
      </c>
      <c r="N19" s="14" t="n">
        <f aca="false">AVERAGE(D17:D21)</f>
        <v>5.095</v>
      </c>
      <c r="O19" s="14" t="n">
        <f aca="false">AVERAGE(E17:E21)</f>
        <v>7.4</v>
      </c>
      <c r="P19" s="14" t="n">
        <f aca="false">AVERAGE(F17:F21)</f>
        <v>4.97</v>
      </c>
      <c r="Q19" s="14" t="n">
        <f aca="false">AVERAGE(G17:G21)</f>
        <v>1.715</v>
      </c>
      <c r="R19" s="14" t="n">
        <f aca="false">AVERAGE(C15:C23)</f>
        <v>4.26388888888889</v>
      </c>
      <c r="S19" s="14" t="n">
        <f aca="false">AVERAGE(D15:D23)</f>
        <v>4.48333333333333</v>
      </c>
      <c r="T19" s="14" t="n">
        <f aca="false">AVERAGE(E15:E23)</f>
        <v>5.975</v>
      </c>
      <c r="U19" s="14" t="n">
        <f aca="false">AVERAGE(F15:F23)</f>
        <v>4.74166666666667</v>
      </c>
      <c r="V19" s="14" t="n">
        <f aca="false">AVERAGE(G15:G23)</f>
        <v>2.81388888888889</v>
      </c>
    </row>
    <row r="20" customFormat="false" ht="12.75" hidden="false" customHeight="false" outlineLevel="0" collapsed="false">
      <c r="B20" s="12" t="n">
        <v>6.2</v>
      </c>
      <c r="C20" s="13" t="n">
        <v>6</v>
      </c>
      <c r="D20" s="13" t="n">
        <v>6</v>
      </c>
      <c r="E20" s="13" t="n">
        <v>7</v>
      </c>
      <c r="F20" s="13" t="n">
        <v>8</v>
      </c>
      <c r="G20" s="3" t="n">
        <v>0.4</v>
      </c>
      <c r="H20" s="14" t="n">
        <f aca="false">AVERAGE(C19:C21)</f>
        <v>6</v>
      </c>
      <c r="I20" s="14" t="n">
        <f aca="false">AVERAGE(D19:D21)</f>
        <v>6.33333333333333</v>
      </c>
      <c r="J20" s="14" t="n">
        <f aca="false">AVERAGE(E19:E21)</f>
        <v>7.33333333333333</v>
      </c>
      <c r="K20" s="14" t="n">
        <f aca="false">AVERAGE(F19:F21)</f>
        <v>8</v>
      </c>
      <c r="L20" s="14" t="n">
        <f aca="false">AVERAGE(G19:G21)</f>
        <v>2.6</v>
      </c>
      <c r="M20" s="14" t="n">
        <f aca="false">AVERAGE(C18:C22)</f>
        <v>6</v>
      </c>
      <c r="N20" s="14" t="n">
        <f aca="false">AVERAGE(D18:D22)</f>
        <v>6.4</v>
      </c>
      <c r="O20" s="14" t="n">
        <f aca="false">AVERAGE(E18:E22)</f>
        <v>7.4</v>
      </c>
      <c r="P20" s="14" t="n">
        <f aca="false">AVERAGE(F18:F22)</f>
        <v>6.485</v>
      </c>
      <c r="Q20" s="14" t="n">
        <f aca="false">AVERAGE(G18:G22)</f>
        <v>3.24</v>
      </c>
      <c r="R20" s="14" t="n">
        <f aca="false">AVERAGE(C16:C24)</f>
        <v>4.99444444444444</v>
      </c>
      <c r="S20" s="14" t="n">
        <f aca="false">AVERAGE(D16:D24)</f>
        <v>5.325</v>
      </c>
      <c r="T20" s="14" t="n">
        <f aca="false">AVERAGE(E16:E24)</f>
        <v>6.82222222222222</v>
      </c>
      <c r="U20" s="14" t="n">
        <f aca="false">AVERAGE(F16:F24)</f>
        <v>5.69722222222222</v>
      </c>
      <c r="V20" s="14" t="n">
        <f aca="false">AVERAGE(G16:G24)</f>
        <v>3.66111111111111</v>
      </c>
    </row>
    <row r="21" customFormat="false" ht="12.75" hidden="false" customHeight="false" outlineLevel="0" collapsed="false">
      <c r="B21" s="12" t="n">
        <v>6.4</v>
      </c>
      <c r="C21" s="13" t="n">
        <v>6</v>
      </c>
      <c r="D21" s="13" t="n">
        <v>7</v>
      </c>
      <c r="E21" s="13" t="n">
        <v>8</v>
      </c>
      <c r="F21" s="13" t="n">
        <v>8</v>
      </c>
      <c r="G21" s="3" t="n">
        <v>7</v>
      </c>
      <c r="H21" s="14" t="n">
        <f aca="false">AVERAGE(C20:C22)</f>
        <v>6</v>
      </c>
      <c r="I21" s="14" t="n">
        <f aca="false">AVERAGE(D20:D22)</f>
        <v>6.66666666666667</v>
      </c>
      <c r="J21" s="14" t="n">
        <f aca="false">AVERAGE(E20:E22)</f>
        <v>7.66666666666667</v>
      </c>
      <c r="K21" s="14" t="n">
        <f aca="false">AVERAGE(F20:F22)</f>
        <v>8</v>
      </c>
      <c r="L21" s="14" t="n">
        <f aca="false">AVERAGE(G20:G22)</f>
        <v>5.13333333333333</v>
      </c>
      <c r="M21" s="14" t="n">
        <f aca="false">AVERAGE(C19:C23)</f>
        <v>6.2</v>
      </c>
      <c r="N21" s="14" t="n">
        <f aca="false">AVERAGE(D19:D23)</f>
        <v>6.6</v>
      </c>
      <c r="O21" s="14" t="n">
        <f aca="false">AVERAGE(E19:E23)</f>
        <v>7.6</v>
      </c>
      <c r="P21" s="14" t="n">
        <f aca="false">AVERAGE(F19:F23)</f>
        <v>8.2</v>
      </c>
      <c r="Q21" s="14" t="n">
        <f aca="false">AVERAGE(G19:G23)</f>
        <v>4.76</v>
      </c>
      <c r="R21" s="14" t="n">
        <f aca="false">AVERAGE(C17:C25)</f>
        <v>5.61111111111111</v>
      </c>
      <c r="S21" s="14" t="n">
        <f aca="false">AVERAGE(D17:D25)</f>
        <v>6.16388888888889</v>
      </c>
      <c r="T21" s="14" t="n">
        <f aca="false">AVERAGE(E17:E25)</f>
        <v>7.77777777777778</v>
      </c>
      <c r="U21" s="14" t="n">
        <f aca="false">AVERAGE(F17:F25)</f>
        <v>6.65</v>
      </c>
      <c r="V21" s="14" t="n">
        <f aca="false">AVERAGE(G17:G25)</f>
        <v>4.50833333333333</v>
      </c>
    </row>
    <row r="22" customFormat="false" ht="12.75" hidden="false" customHeight="false" outlineLevel="0" collapsed="false">
      <c r="B22" s="12" t="n">
        <v>6.6</v>
      </c>
      <c r="C22" s="13" t="n">
        <v>6</v>
      </c>
      <c r="D22" s="13" t="n">
        <v>7</v>
      </c>
      <c r="E22" s="13" t="n">
        <v>8</v>
      </c>
      <c r="F22" s="13" t="n">
        <v>8</v>
      </c>
      <c r="G22" s="3" t="n">
        <v>8</v>
      </c>
      <c r="H22" s="14" t="n">
        <f aca="false">AVERAGE(C21:C23)</f>
        <v>6.33333333333333</v>
      </c>
      <c r="I22" s="14" t="n">
        <f aca="false">AVERAGE(D21:D23)</f>
        <v>7</v>
      </c>
      <c r="J22" s="14" t="n">
        <f aca="false">AVERAGE(E21:E23)</f>
        <v>8</v>
      </c>
      <c r="K22" s="14" t="n">
        <f aca="false">AVERAGE(F21:F23)</f>
        <v>8.33333333333333</v>
      </c>
      <c r="L22" s="14" t="n">
        <f aca="false">AVERAGE(G21:G23)</f>
        <v>7.66666666666667</v>
      </c>
      <c r="M22" s="14" t="n">
        <f aca="false">AVERAGE(C20:C24)</f>
        <v>6.4</v>
      </c>
      <c r="N22" s="14" t="n">
        <f aca="false">AVERAGE(D20:D24)</f>
        <v>7</v>
      </c>
      <c r="O22" s="14" t="n">
        <f aca="false">AVERAGE(E20:E24)</f>
        <v>7.8</v>
      </c>
      <c r="P22" s="14" t="n">
        <f aca="false">AVERAGE(F20:F24)</f>
        <v>8.4</v>
      </c>
      <c r="Q22" s="14" t="n">
        <f aca="false">AVERAGE(G20:G24)</f>
        <v>6.28</v>
      </c>
      <c r="R22" s="14" t="n">
        <f aca="false">AVERAGE(C18:C26)</f>
        <v>6.22222222222222</v>
      </c>
      <c r="S22" s="14" t="n">
        <f aca="false">AVERAGE(D18:D26)</f>
        <v>7</v>
      </c>
      <c r="T22" s="14" t="n">
        <f aca="false">AVERAGE(E18:E26)</f>
        <v>7.88888888888889</v>
      </c>
      <c r="U22" s="14" t="n">
        <f aca="false">AVERAGE(F18:F26)</f>
        <v>7.60277777777778</v>
      </c>
      <c r="V22" s="14" t="n">
        <f aca="false">AVERAGE(G18:G26)</f>
        <v>5.35555555555556</v>
      </c>
    </row>
    <row r="23" customFormat="false" ht="12.75" hidden="false" customHeight="false" outlineLevel="0" collapsed="false">
      <c r="B23" s="12" t="n">
        <v>6.8</v>
      </c>
      <c r="C23" s="13" t="n">
        <v>7</v>
      </c>
      <c r="D23" s="13" t="n">
        <v>7</v>
      </c>
      <c r="E23" s="13" t="n">
        <v>8</v>
      </c>
      <c r="F23" s="13" t="n">
        <v>9</v>
      </c>
      <c r="G23" s="3" t="n">
        <v>8</v>
      </c>
      <c r="H23" s="14" t="n">
        <f aca="false">AVERAGE(C22:C24)</f>
        <v>6.66666666666667</v>
      </c>
      <c r="I23" s="14" t="n">
        <f aca="false">AVERAGE(D22:D24)</f>
        <v>7.33333333333333</v>
      </c>
      <c r="J23" s="14" t="n">
        <f aca="false">AVERAGE(E22:E24)</f>
        <v>8</v>
      </c>
      <c r="K23" s="14" t="n">
        <f aca="false">AVERAGE(F22:F24)</f>
        <v>8.66666666666667</v>
      </c>
      <c r="L23" s="14" t="n">
        <f aca="false">AVERAGE(G22:G24)</f>
        <v>8</v>
      </c>
      <c r="M23" s="14" t="n">
        <f aca="false">AVERAGE(C21:C25)</f>
        <v>6.4</v>
      </c>
      <c r="N23" s="14" t="n">
        <f aca="false">AVERAGE(D21:D25)</f>
        <v>7.4</v>
      </c>
      <c r="O23" s="14" t="n">
        <f aca="false">AVERAGE(E21:E25)</f>
        <v>8.2</v>
      </c>
      <c r="P23" s="14" t="n">
        <f aca="false">AVERAGE(F21:F25)</f>
        <v>8.6</v>
      </c>
      <c r="Q23" s="14" t="n">
        <f aca="false">AVERAGE(G21:G25)</f>
        <v>7.8</v>
      </c>
      <c r="R23" s="14" t="n">
        <f aca="false">AVERAGE(C19:C27)</f>
        <v>6.33333333333333</v>
      </c>
      <c r="S23" s="14" t="n">
        <f aca="false">AVERAGE(D19:D27)</f>
        <v>7.33333333333333</v>
      </c>
      <c r="T23" s="14" t="n">
        <f aca="false">AVERAGE(E19:E27)</f>
        <v>8.11111111111111</v>
      </c>
      <c r="U23" s="14" t="n">
        <f aca="false">AVERAGE(F19:F27)</f>
        <v>8.66666666666667</v>
      </c>
      <c r="V23" s="14" t="n">
        <f aca="false">AVERAGE(G19:G27)</f>
        <v>6.31111111111111</v>
      </c>
    </row>
    <row r="24" customFormat="false" ht="12.75" hidden="false" customHeight="false" outlineLevel="0" collapsed="false">
      <c r="B24" s="12" t="n">
        <v>7</v>
      </c>
      <c r="C24" s="13" t="n">
        <v>7</v>
      </c>
      <c r="D24" s="13" t="n">
        <v>8</v>
      </c>
      <c r="E24" s="13" t="n">
        <v>8</v>
      </c>
      <c r="F24" s="13" t="n">
        <v>9</v>
      </c>
      <c r="G24" s="3" t="n">
        <v>8</v>
      </c>
      <c r="H24" s="14" t="n">
        <f aca="false">AVERAGE(C23:C25)</f>
        <v>6.66666666666667</v>
      </c>
      <c r="I24" s="14" t="n">
        <f aca="false">AVERAGE(D23:D25)</f>
        <v>7.66666666666667</v>
      </c>
      <c r="J24" s="14" t="n">
        <f aca="false">AVERAGE(E23:E25)</f>
        <v>8.33333333333333</v>
      </c>
      <c r="K24" s="14" t="n">
        <f aca="false">AVERAGE(F23:F25)</f>
        <v>9</v>
      </c>
      <c r="L24" s="14" t="n">
        <f aca="false">AVERAGE(G23:G25)</f>
        <v>8</v>
      </c>
      <c r="M24" s="14" t="n">
        <f aca="false">AVERAGE(C22:C26)</f>
        <v>6.4</v>
      </c>
      <c r="N24" s="14" t="n">
        <f aca="false">AVERAGE(D22:D26)</f>
        <v>7.6</v>
      </c>
      <c r="O24" s="14" t="n">
        <f aca="false">AVERAGE(E22:E26)</f>
        <v>8.4</v>
      </c>
      <c r="P24" s="14" t="n">
        <f aca="false">AVERAGE(F22:F26)</f>
        <v>8.8</v>
      </c>
      <c r="Q24" s="14" t="n">
        <f aca="false">AVERAGE(G22:G26)</f>
        <v>8</v>
      </c>
      <c r="R24" s="14" t="n">
        <f aca="false">AVERAGE(C20:C28)</f>
        <v>6.55555555555556</v>
      </c>
      <c r="S24" s="14" t="n">
        <f aca="false">AVERAGE(D20:D28)</f>
        <v>7.66666666666667</v>
      </c>
      <c r="T24" s="14" t="n">
        <f aca="false">AVERAGE(E20:E28)</f>
        <v>8.44444444444445</v>
      </c>
      <c r="U24" s="14" t="n">
        <f aca="false">AVERAGE(F20:F28)</f>
        <v>8.88888888888889</v>
      </c>
      <c r="V24" s="14" t="n">
        <f aca="false">AVERAGE(G20:G28)</f>
        <v>7.26666666666667</v>
      </c>
    </row>
    <row r="25" customFormat="false" ht="12.75" hidden="false" customHeight="false" outlineLevel="0" collapsed="false">
      <c r="B25" s="12" t="n">
        <v>7.2</v>
      </c>
      <c r="C25" s="13" t="n">
        <v>6</v>
      </c>
      <c r="D25" s="13" t="n">
        <v>8</v>
      </c>
      <c r="E25" s="13" t="n">
        <v>9</v>
      </c>
      <c r="F25" s="13" t="n">
        <v>9</v>
      </c>
      <c r="G25" s="3" t="n">
        <v>8</v>
      </c>
      <c r="H25" s="14" t="n">
        <f aca="false">AVERAGE(C24:C26)</f>
        <v>6.33333333333333</v>
      </c>
      <c r="I25" s="14" t="n">
        <f aca="false">AVERAGE(D24:D26)</f>
        <v>8</v>
      </c>
      <c r="J25" s="14" t="n">
        <f aca="false">AVERAGE(E24:E26)</f>
        <v>8.66666666666667</v>
      </c>
      <c r="K25" s="14" t="n">
        <f aca="false">AVERAGE(F24:F26)</f>
        <v>9</v>
      </c>
      <c r="L25" s="14" t="n">
        <f aca="false">AVERAGE(G24:G26)</f>
        <v>8</v>
      </c>
      <c r="M25" s="14" t="n">
        <f aca="false">AVERAGE(C23:C27)</f>
        <v>6.6</v>
      </c>
      <c r="N25" s="14" t="n">
        <f aca="false">AVERAGE(D23:D27)</f>
        <v>8</v>
      </c>
      <c r="O25" s="14" t="n">
        <f aca="false">AVERAGE(E23:E27)</f>
        <v>8.6</v>
      </c>
      <c r="P25" s="14" t="n">
        <f aca="false">AVERAGE(F23:F27)</f>
        <v>9.2</v>
      </c>
      <c r="Q25" s="14" t="n">
        <f aca="false">AVERAGE(G23:G27)</f>
        <v>8.2</v>
      </c>
      <c r="R25" s="14" t="n">
        <f aca="false">AVERAGE(C21:C29)</f>
        <v>6.88888888888889</v>
      </c>
      <c r="S25" s="14" t="n">
        <f aca="false">AVERAGE(D21:D29)</f>
        <v>8</v>
      </c>
      <c r="T25" s="14" t="n">
        <f aca="false">AVERAGE(E21:E29)</f>
        <v>8.77777777777778</v>
      </c>
      <c r="U25" s="14" t="n">
        <f aca="false">AVERAGE(F21:F29)</f>
        <v>9.11111111111111</v>
      </c>
      <c r="V25" s="14" t="n">
        <f aca="false">AVERAGE(G21:G29)</f>
        <v>8.22222222222222</v>
      </c>
    </row>
    <row r="26" customFormat="false" ht="12.75" hidden="false" customHeight="false" outlineLevel="0" collapsed="false">
      <c r="B26" s="12" t="n">
        <v>7.4</v>
      </c>
      <c r="C26" s="13" t="n">
        <v>6</v>
      </c>
      <c r="D26" s="13" t="n">
        <v>8</v>
      </c>
      <c r="E26" s="13" t="n">
        <v>9</v>
      </c>
      <c r="F26" s="13" t="n">
        <v>9</v>
      </c>
      <c r="G26" s="3" t="n">
        <v>8</v>
      </c>
      <c r="H26" s="14" t="n">
        <f aca="false">AVERAGE(C25:C27)</f>
        <v>6.33333333333333</v>
      </c>
      <c r="I26" s="14" t="n">
        <f aca="false">AVERAGE(D25:D27)</f>
        <v>8.33333333333333</v>
      </c>
      <c r="J26" s="14" t="n">
        <f aca="false">AVERAGE(E25:E27)</f>
        <v>9</v>
      </c>
      <c r="K26" s="14" t="n">
        <f aca="false">AVERAGE(F25:F27)</f>
        <v>9.33333333333333</v>
      </c>
      <c r="L26" s="14" t="n">
        <f aca="false">AVERAGE(G25:G27)</f>
        <v>8.33333333333333</v>
      </c>
      <c r="M26" s="14" t="n">
        <f aca="false">AVERAGE(C24:C28)</f>
        <v>6.8</v>
      </c>
      <c r="N26" s="14" t="n">
        <f aca="false">AVERAGE(D24:D28)</f>
        <v>8.4</v>
      </c>
      <c r="O26" s="14" t="n">
        <f aca="false">AVERAGE(E24:E28)</f>
        <v>9</v>
      </c>
      <c r="P26" s="14" t="n">
        <f aca="false">AVERAGE(F24:F28)</f>
        <v>9.4</v>
      </c>
      <c r="Q26" s="14" t="n">
        <f aca="false">AVERAGE(G24:G28)</f>
        <v>8.4</v>
      </c>
      <c r="R26" s="14" t="n">
        <f aca="false">AVERAGE(C22:C30)</f>
        <v>7.22222222222222</v>
      </c>
      <c r="S26" s="14" t="n">
        <f aca="false">AVERAGE(D22:D30)</f>
        <v>8.33333333333333</v>
      </c>
      <c r="T26" s="14" t="n">
        <f aca="false">AVERAGE(E22:E30)</f>
        <v>9</v>
      </c>
      <c r="U26" s="14" t="n">
        <f aca="false">AVERAGE(F22:F30)</f>
        <v>9.44444444444445</v>
      </c>
      <c r="V26" s="14" t="n">
        <f aca="false">AVERAGE(G22:G30)</f>
        <v>8.55555555555556</v>
      </c>
    </row>
    <row r="27" customFormat="false" ht="12.75" hidden="false" customHeight="false" outlineLevel="0" collapsed="false">
      <c r="B27" s="12" t="n">
        <v>7.6</v>
      </c>
      <c r="C27" s="13" t="n">
        <v>7</v>
      </c>
      <c r="D27" s="13" t="n">
        <v>9</v>
      </c>
      <c r="E27" s="13" t="n">
        <v>9</v>
      </c>
      <c r="F27" s="13" t="n">
        <v>10</v>
      </c>
      <c r="G27" s="3" t="n">
        <v>9</v>
      </c>
      <c r="H27" s="14" t="n">
        <f aca="false">AVERAGE(C26:C28)</f>
        <v>7</v>
      </c>
      <c r="I27" s="14" t="n">
        <f aca="false">AVERAGE(D26:D28)</f>
        <v>8.66666666666667</v>
      </c>
      <c r="J27" s="14" t="n">
        <f aca="false">AVERAGE(E26:E28)</f>
        <v>9.33333333333333</v>
      </c>
      <c r="K27" s="14" t="n">
        <f aca="false">AVERAGE(F26:F28)</f>
        <v>9.66666666666667</v>
      </c>
      <c r="L27" s="14" t="n">
        <f aca="false">AVERAGE(G26:G28)</f>
        <v>8.66666666666667</v>
      </c>
      <c r="M27" s="14" t="n">
        <f aca="false">AVERAGE(C25:C29)</f>
        <v>7.2</v>
      </c>
      <c r="N27" s="14" t="n">
        <f aca="false">AVERAGE(D25:D29)</f>
        <v>8.6</v>
      </c>
      <c r="O27" s="14" t="n">
        <f aca="false">AVERAGE(E25:E29)</f>
        <v>9.4</v>
      </c>
      <c r="P27" s="14" t="n">
        <f aca="false">AVERAGE(F25:F29)</f>
        <v>9.6</v>
      </c>
      <c r="Q27" s="14" t="n">
        <f aca="false">AVERAGE(G25:G29)</f>
        <v>8.6</v>
      </c>
      <c r="R27" s="14" t="n">
        <f aca="false">AVERAGE(C23:C31)</f>
        <v>7.55555555555556</v>
      </c>
      <c r="S27" s="14" t="n">
        <f aca="false">AVERAGE(D23:D31)</f>
        <v>8.66666666666667</v>
      </c>
      <c r="T27" s="14" t="n">
        <f aca="false">AVERAGE(E23:E31)</f>
        <v>9.33333333333333</v>
      </c>
      <c r="U27" s="14" t="n">
        <f aca="false">AVERAGE(F23:F31)</f>
        <v>9.77777777777778</v>
      </c>
      <c r="V27" s="14" t="n">
        <f aca="false">AVERAGE(G23:G31)</f>
        <v>8.77777777777778</v>
      </c>
    </row>
    <row r="28" customFormat="false" ht="12.75" hidden="false" customHeight="false" outlineLevel="0" collapsed="false">
      <c r="B28" s="12" t="n">
        <v>7.8</v>
      </c>
      <c r="C28" s="13" t="n">
        <v>8</v>
      </c>
      <c r="D28" s="13" t="n">
        <v>9</v>
      </c>
      <c r="E28" s="13" t="n">
        <v>10</v>
      </c>
      <c r="F28" s="13" t="n">
        <v>10</v>
      </c>
      <c r="G28" s="3" t="n">
        <v>9</v>
      </c>
      <c r="H28" s="14" t="n">
        <f aca="false">AVERAGE(C27:C29)</f>
        <v>8</v>
      </c>
      <c r="I28" s="14" t="n">
        <f aca="false">AVERAGE(D27:D29)</f>
        <v>9</v>
      </c>
      <c r="J28" s="14" t="n">
        <f aca="false">AVERAGE(E27:E29)</f>
        <v>9.66666666666667</v>
      </c>
      <c r="K28" s="14" t="n">
        <f aca="false">AVERAGE(F27:F29)</f>
        <v>10</v>
      </c>
      <c r="L28" s="14" t="n">
        <f aca="false">AVERAGE(G27:G29)</f>
        <v>9</v>
      </c>
      <c r="M28" s="14" t="n">
        <f aca="false">AVERAGE(C26:C30)</f>
        <v>7.8</v>
      </c>
      <c r="N28" s="14" t="n">
        <f aca="false">AVERAGE(D26:D30)</f>
        <v>9</v>
      </c>
      <c r="O28" s="14" t="n">
        <f aca="false">AVERAGE(E26:E30)</f>
        <v>9.6</v>
      </c>
      <c r="P28" s="14" t="n">
        <f aca="false">AVERAGE(F26:F30)</f>
        <v>10</v>
      </c>
      <c r="Q28" s="14" t="n">
        <f aca="false">AVERAGE(G26:G30)</f>
        <v>9</v>
      </c>
      <c r="R28" s="14" t="n">
        <f aca="false">AVERAGE(C24:C32)</f>
        <v>7.77777777777778</v>
      </c>
      <c r="S28" s="14" t="n">
        <f aca="false">AVERAGE(D24:D32)</f>
        <v>9</v>
      </c>
      <c r="T28" s="14" t="n">
        <f aca="false">AVERAGE(E24:E32)</f>
        <v>9.66666666666667</v>
      </c>
      <c r="U28" s="14" t="n">
        <f aca="false">AVERAGE(F24:F32)</f>
        <v>10</v>
      </c>
      <c r="V28" s="14" t="n">
        <f aca="false">AVERAGE(G24:G32)</f>
        <v>9.11111111111111</v>
      </c>
    </row>
    <row r="29" customFormat="false" ht="12.75" hidden="false" customHeight="false" outlineLevel="0" collapsed="false">
      <c r="B29" s="12" t="n">
        <v>8</v>
      </c>
      <c r="C29" s="13" t="n">
        <v>9</v>
      </c>
      <c r="D29" s="13" t="n">
        <v>9</v>
      </c>
      <c r="E29" s="13" t="n">
        <v>10</v>
      </c>
      <c r="F29" s="13" t="n">
        <v>10</v>
      </c>
      <c r="G29" s="3" t="n">
        <v>9</v>
      </c>
      <c r="H29" s="14" t="n">
        <f aca="false">AVERAGE(C28:C30)</f>
        <v>8.66666666666667</v>
      </c>
      <c r="I29" s="14" t="n">
        <f aca="false">AVERAGE(D28:D30)</f>
        <v>9.33333333333333</v>
      </c>
      <c r="J29" s="14" t="n">
        <f aca="false">AVERAGE(E28:E30)</f>
        <v>10</v>
      </c>
      <c r="K29" s="14" t="n">
        <f aca="false">AVERAGE(F28:F30)</f>
        <v>10.3333333333333</v>
      </c>
      <c r="L29" s="14" t="n">
        <f aca="false">AVERAGE(G28:G30)</f>
        <v>9.33333333333333</v>
      </c>
      <c r="M29" s="14" t="n">
        <f aca="false">AVERAGE(C27:C31)</f>
        <v>8.4</v>
      </c>
      <c r="N29" s="14" t="n">
        <f aca="false">AVERAGE(D27:D31)</f>
        <v>9.4</v>
      </c>
      <c r="O29" s="14" t="n">
        <f aca="false">AVERAGE(E27:E31)</f>
        <v>10</v>
      </c>
      <c r="P29" s="14" t="n">
        <f aca="false">AVERAGE(F27:F31)</f>
        <v>10.4</v>
      </c>
      <c r="Q29" s="14" t="n">
        <f aca="false">AVERAGE(G27:G31)</f>
        <v>9.4</v>
      </c>
      <c r="R29" s="14" t="n">
        <f aca="false">AVERAGE(C25:C33)</f>
        <v>8</v>
      </c>
      <c r="S29" s="14" t="n">
        <f aca="false">AVERAGE(D25:D33)</f>
        <v>9.33333333333333</v>
      </c>
      <c r="T29" s="14" t="n">
        <f aca="false">AVERAGE(E25:E33)</f>
        <v>10.2222222222222</v>
      </c>
      <c r="U29" s="14" t="n">
        <f aca="false">AVERAGE(F25:F33)</f>
        <v>10.3333333333333</v>
      </c>
      <c r="V29" s="14" t="n">
        <f aca="false">AVERAGE(G25:G33)</f>
        <v>9.66666666666667</v>
      </c>
    </row>
    <row r="30" customFormat="false" ht="12.75" hidden="false" customHeight="false" outlineLevel="0" collapsed="false">
      <c r="B30" s="12" t="n">
        <v>8.2</v>
      </c>
      <c r="C30" s="13" t="n">
        <v>9</v>
      </c>
      <c r="D30" s="13" t="n">
        <v>10</v>
      </c>
      <c r="E30" s="13" t="n">
        <v>10</v>
      </c>
      <c r="F30" s="13" t="n">
        <v>11</v>
      </c>
      <c r="G30" s="3" t="n">
        <v>10</v>
      </c>
      <c r="H30" s="14" t="n">
        <f aca="false">AVERAGE(C29:C31)</f>
        <v>9</v>
      </c>
      <c r="I30" s="14" t="n">
        <f aca="false">AVERAGE(D29:D31)</f>
        <v>9.66666666666667</v>
      </c>
      <c r="J30" s="14" t="n">
        <f aca="false">AVERAGE(E29:E31)</f>
        <v>10.3333333333333</v>
      </c>
      <c r="K30" s="14" t="n">
        <f aca="false">AVERAGE(F29:F31)</f>
        <v>10.6666666666667</v>
      </c>
      <c r="L30" s="14" t="n">
        <f aca="false">AVERAGE(G29:G31)</f>
        <v>9.66666666666667</v>
      </c>
      <c r="M30" s="14" t="n">
        <f aca="false">AVERAGE(C28:C32)</f>
        <v>8.8</v>
      </c>
      <c r="N30" s="14" t="n">
        <f aca="false">AVERAGE(D28:D32)</f>
        <v>9.6</v>
      </c>
      <c r="O30" s="14" t="n">
        <f aca="false">AVERAGE(E28:E32)</f>
        <v>10.4</v>
      </c>
      <c r="P30" s="14" t="n">
        <f aca="false">AVERAGE(F28:F32)</f>
        <v>10.6</v>
      </c>
      <c r="Q30" s="14" t="n">
        <f aca="false">AVERAGE(G28:G32)</f>
        <v>9.8</v>
      </c>
      <c r="R30" s="14" t="n">
        <f aca="false">AVERAGE(C26:C34)</f>
        <v>8.44444444444445</v>
      </c>
      <c r="S30" s="14" t="n">
        <f aca="false">AVERAGE(D26:D34)</f>
        <v>9.66666666666667</v>
      </c>
      <c r="T30" s="14" t="n">
        <f aca="false">AVERAGE(E26:E34)</f>
        <v>10.5555555555556</v>
      </c>
      <c r="U30" s="14" t="n">
        <f aca="false">AVERAGE(F26:F34)</f>
        <v>10.7777777777778</v>
      </c>
      <c r="V30" s="14" t="n">
        <f aca="false">AVERAGE(G26:G34)</f>
        <v>10.2222222222222</v>
      </c>
    </row>
    <row r="31" customFormat="false" ht="12.75" hidden="false" customHeight="false" outlineLevel="0" collapsed="false">
      <c r="B31" s="12" t="n">
        <v>8.4</v>
      </c>
      <c r="C31" s="13" t="n">
        <v>9</v>
      </c>
      <c r="D31" s="13" t="n">
        <v>10</v>
      </c>
      <c r="E31" s="13" t="n">
        <v>11</v>
      </c>
      <c r="F31" s="13" t="n">
        <v>11</v>
      </c>
      <c r="G31" s="3" t="n">
        <v>10</v>
      </c>
      <c r="H31" s="14" t="n">
        <f aca="false">AVERAGE(C30:C32)</f>
        <v>9</v>
      </c>
      <c r="I31" s="14" t="n">
        <f aca="false">AVERAGE(D30:D32)</f>
        <v>10</v>
      </c>
      <c r="J31" s="14" t="n">
        <f aca="false">AVERAGE(E30:E32)</f>
        <v>10.6666666666667</v>
      </c>
      <c r="K31" s="14" t="n">
        <f aca="false">AVERAGE(F30:F32)</f>
        <v>11</v>
      </c>
      <c r="L31" s="14" t="n">
        <f aca="false">AVERAGE(G30:G32)</f>
        <v>10.3333333333333</v>
      </c>
      <c r="M31" s="14" t="n">
        <f aca="false">AVERAGE(C29:C33)</f>
        <v>9</v>
      </c>
      <c r="N31" s="14" t="n">
        <f aca="false">AVERAGE(D29:D33)</f>
        <v>10</v>
      </c>
      <c r="O31" s="14" t="n">
        <f aca="false">AVERAGE(E29:E33)</f>
        <v>11</v>
      </c>
      <c r="P31" s="14" t="n">
        <f aca="false">AVERAGE(F29:F33)</f>
        <v>11</v>
      </c>
      <c r="Q31" s="14" t="n">
        <f aca="false">AVERAGE(G29:G33)</f>
        <v>10.6</v>
      </c>
      <c r="R31" s="14" t="n">
        <f aca="false">AVERAGE(C27:C35)</f>
        <v>9.11111111111111</v>
      </c>
      <c r="S31" s="14" t="n">
        <f aca="false">AVERAGE(D27:D35)</f>
        <v>10.1111111111111</v>
      </c>
      <c r="T31" s="14" t="n">
        <f aca="false">AVERAGE(E27:E35)</f>
        <v>11</v>
      </c>
      <c r="U31" s="14" t="n">
        <f aca="false">AVERAGE(F27:F35)</f>
        <v>11.2222222222222</v>
      </c>
      <c r="V31" s="14" t="n">
        <f aca="false">AVERAGE(G27:G35)</f>
        <v>10.8888888888889</v>
      </c>
    </row>
    <row r="32" customFormat="false" ht="12.75" hidden="false" customHeight="false" outlineLevel="0" collapsed="false">
      <c r="B32" s="12" t="n">
        <v>8.6</v>
      </c>
      <c r="C32" s="13" t="n">
        <v>9</v>
      </c>
      <c r="D32" s="13" t="n">
        <v>10</v>
      </c>
      <c r="E32" s="13" t="n">
        <v>11</v>
      </c>
      <c r="F32" s="13" t="n">
        <v>11</v>
      </c>
      <c r="G32" s="3" t="n">
        <v>11</v>
      </c>
      <c r="H32" s="14" t="n">
        <f aca="false">AVERAGE(C31:C33)</f>
        <v>9</v>
      </c>
      <c r="I32" s="14" t="n">
        <f aca="false">AVERAGE(D31:D33)</f>
        <v>10.3333333333333</v>
      </c>
      <c r="J32" s="14" t="n">
        <f aca="false">AVERAGE(E31:E33)</f>
        <v>11.6666666666667</v>
      </c>
      <c r="K32" s="14" t="n">
        <f aca="false">AVERAGE(F31:F33)</f>
        <v>11.3333333333333</v>
      </c>
      <c r="L32" s="14" t="n">
        <f aca="false">AVERAGE(G31:G33)</f>
        <v>11.3333333333333</v>
      </c>
      <c r="M32" s="14" t="n">
        <f aca="false">AVERAGE(C30:C34)</f>
        <v>9.2</v>
      </c>
      <c r="N32" s="14" t="n">
        <f aca="false">AVERAGE(D30:D34)</f>
        <v>10.4</v>
      </c>
      <c r="O32" s="14" t="n">
        <f aca="false">AVERAGE(E30:E34)</f>
        <v>11.4</v>
      </c>
      <c r="P32" s="14" t="n">
        <f aca="false">AVERAGE(F30:F34)</f>
        <v>11.6</v>
      </c>
      <c r="Q32" s="14" t="n">
        <f aca="false">AVERAGE(G30:G34)</f>
        <v>11.4</v>
      </c>
      <c r="R32" s="14" t="n">
        <f aca="false">AVERAGE(C28:C36)</f>
        <v>9.77777777777778</v>
      </c>
      <c r="S32" s="14" t="n">
        <f aca="false">AVERAGE(D28:D36)</f>
        <v>10.4444444444444</v>
      </c>
      <c r="T32" s="14" t="n">
        <f aca="false">AVERAGE(E28:E36)</f>
        <v>11.4444444444444</v>
      </c>
      <c r="U32" s="14" t="n">
        <f aca="false">AVERAGE(F28:F36)</f>
        <v>11.5555555555556</v>
      </c>
      <c r="V32" s="14" t="n">
        <f aca="false">AVERAGE(G28:G36)</f>
        <v>11.4444444444444</v>
      </c>
    </row>
    <row r="33" customFormat="false" ht="12.75" hidden="false" customHeight="false" outlineLevel="0" collapsed="false">
      <c r="B33" s="12" t="n">
        <v>8.8</v>
      </c>
      <c r="C33" s="13" t="n">
        <v>9</v>
      </c>
      <c r="D33" s="13" t="n">
        <v>11</v>
      </c>
      <c r="E33" s="13" t="n">
        <v>13</v>
      </c>
      <c r="F33" s="13" t="n">
        <v>12</v>
      </c>
      <c r="G33" s="3" t="n">
        <v>13</v>
      </c>
      <c r="H33" s="14" t="n">
        <f aca="false">AVERAGE(C32:C34)</f>
        <v>9.33333333333333</v>
      </c>
      <c r="I33" s="14" t="n">
        <f aca="false">AVERAGE(D32:D34)</f>
        <v>10.6666666666667</v>
      </c>
      <c r="J33" s="14" t="n">
        <f aca="false">AVERAGE(E32:E34)</f>
        <v>12</v>
      </c>
      <c r="K33" s="14" t="n">
        <f aca="false">AVERAGE(F32:F34)</f>
        <v>12</v>
      </c>
      <c r="L33" s="14" t="n">
        <f aca="false">AVERAGE(G32:G34)</f>
        <v>12.3333333333333</v>
      </c>
      <c r="M33" s="14" t="n">
        <f aca="false">AVERAGE(C31:C35)</f>
        <v>9.8</v>
      </c>
      <c r="N33" s="14" t="n">
        <f aca="false">AVERAGE(D31:D35)</f>
        <v>10.8</v>
      </c>
      <c r="O33" s="14" t="n">
        <f aca="false">AVERAGE(E31:E35)</f>
        <v>12</v>
      </c>
      <c r="P33" s="14" t="n">
        <f aca="false">AVERAGE(F31:F35)</f>
        <v>12</v>
      </c>
      <c r="Q33" s="14" t="n">
        <f aca="false">AVERAGE(G31:G35)</f>
        <v>12.2</v>
      </c>
      <c r="R33" s="14" t="n">
        <f aca="false">AVERAGE(C29:C37)</f>
        <v>10.4444444444444</v>
      </c>
      <c r="S33" s="14" t="n">
        <f aca="false">AVERAGE(D29:D37)</f>
        <v>10.8888888888889</v>
      </c>
      <c r="T33" s="14" t="n">
        <f aca="false">AVERAGE(E29:E37)</f>
        <v>12</v>
      </c>
      <c r="U33" s="14" t="n">
        <f aca="false">AVERAGE(F29:F37)</f>
        <v>12</v>
      </c>
      <c r="V33" s="14" t="n">
        <f aca="false">AVERAGE(G29:G37)</f>
        <v>12</v>
      </c>
    </row>
    <row r="34" customFormat="false" ht="12.75" hidden="false" customHeight="false" outlineLevel="0" collapsed="false">
      <c r="B34" s="12" t="n">
        <v>9</v>
      </c>
      <c r="C34" s="13" t="n">
        <v>10</v>
      </c>
      <c r="D34" s="13" t="n">
        <v>11</v>
      </c>
      <c r="E34" s="13" t="n">
        <v>12</v>
      </c>
      <c r="F34" s="13" t="n">
        <v>13</v>
      </c>
      <c r="G34" s="3" t="n">
        <v>13</v>
      </c>
      <c r="H34" s="14" t="n">
        <f aca="false">AVERAGE(C33:C35)</f>
        <v>10.3333333333333</v>
      </c>
      <c r="I34" s="14" t="n">
        <f aca="false">AVERAGE(D33:D35)</f>
        <v>11.3333333333333</v>
      </c>
      <c r="J34" s="14" t="n">
        <f aca="false">AVERAGE(E33:E35)</f>
        <v>12.6666666666667</v>
      </c>
      <c r="K34" s="14" t="n">
        <f aca="false">AVERAGE(F33:F35)</f>
        <v>12.6666666666667</v>
      </c>
      <c r="L34" s="14" t="n">
        <f aca="false">AVERAGE(G33:G35)</f>
        <v>13.3333333333333</v>
      </c>
      <c r="M34" s="14" t="n">
        <f aca="false">AVERAGE(C32:C36)</f>
        <v>10.6</v>
      </c>
      <c r="N34" s="14" t="n">
        <f aca="false">AVERAGE(D32:D36)</f>
        <v>11.2</v>
      </c>
      <c r="O34" s="14" t="n">
        <f aca="false">AVERAGE(E32:E36)</f>
        <v>12.4</v>
      </c>
      <c r="P34" s="14" t="n">
        <f aca="false">AVERAGE(F32:F36)</f>
        <v>12.4</v>
      </c>
      <c r="Q34" s="14" t="n">
        <f aca="false">AVERAGE(G32:G36)</f>
        <v>13</v>
      </c>
      <c r="R34" s="14" t="n">
        <f aca="false">AVERAGE(C30:C38)</f>
        <v>11</v>
      </c>
      <c r="S34" s="14" t="n">
        <f aca="false">AVERAGE(D30:D38)</f>
        <v>11.3333333333333</v>
      </c>
      <c r="T34" s="14" t="n">
        <f aca="false">AVERAGE(E30:E38)</f>
        <v>12.7777777777778</v>
      </c>
      <c r="U34" s="14" t="n">
        <f aca="false">AVERAGE(F30:F38)</f>
        <v>12.4444444444444</v>
      </c>
      <c r="V34" s="14" t="n">
        <f aca="false">AVERAGE(G30:G38)</f>
        <v>12.6666666666667</v>
      </c>
    </row>
    <row r="35" customFormat="false" ht="12.75" hidden="false" customHeight="false" outlineLevel="0" collapsed="false">
      <c r="B35" s="12" t="n">
        <v>9.2</v>
      </c>
      <c r="C35" s="13" t="n">
        <v>12</v>
      </c>
      <c r="D35" s="13" t="n">
        <v>12</v>
      </c>
      <c r="E35" s="13" t="n">
        <v>13</v>
      </c>
      <c r="F35" s="13" t="n">
        <v>13</v>
      </c>
      <c r="G35" s="3" t="n">
        <v>14</v>
      </c>
      <c r="H35" s="14" t="n">
        <f aca="false">AVERAGE(C34:C36)</f>
        <v>11.6666666666667</v>
      </c>
      <c r="I35" s="14" t="n">
        <f aca="false">AVERAGE(D34:D36)</f>
        <v>11.6666666666667</v>
      </c>
      <c r="J35" s="14" t="n">
        <f aca="false">AVERAGE(E34:E36)</f>
        <v>12.6666666666667</v>
      </c>
      <c r="K35" s="14" t="n">
        <f aca="false">AVERAGE(F34:F36)</f>
        <v>13</v>
      </c>
      <c r="L35" s="14" t="n">
        <f aca="false">AVERAGE(G34:G36)</f>
        <v>13.6666666666667</v>
      </c>
      <c r="M35" s="14" t="n">
        <f aca="false">AVERAGE(C33:C37)</f>
        <v>11.6</v>
      </c>
      <c r="N35" s="14" t="n">
        <f aca="false">AVERAGE(D33:D37)</f>
        <v>11.8</v>
      </c>
      <c r="O35" s="14" t="n">
        <f aca="false">AVERAGE(E33:E37)</f>
        <v>13.2</v>
      </c>
      <c r="P35" s="14" t="n">
        <f aca="false">AVERAGE(F33:F37)</f>
        <v>13</v>
      </c>
      <c r="Q35" s="14" t="n">
        <f aca="false">AVERAGE(G33:G37)</f>
        <v>13.6</v>
      </c>
      <c r="R35" s="14" t="n">
        <f aca="false">AVERAGE(C31:C39)</f>
        <v>11.6666666666667</v>
      </c>
      <c r="S35" s="14" t="n">
        <f aca="false">AVERAGE(D31:D39)</f>
        <v>11.7777777777778</v>
      </c>
      <c r="T35" s="14" t="n">
        <f aca="false">AVERAGE(E31:E39)</f>
        <v>13.4444444444444</v>
      </c>
      <c r="U35" s="14" t="n">
        <f aca="false">AVERAGE(F31:F39)</f>
        <v>12.7777777777778</v>
      </c>
      <c r="V35" s="14" t="n">
        <f aca="false">AVERAGE(G31:G39)</f>
        <v>13.2222222222222</v>
      </c>
    </row>
    <row r="36" customFormat="false" ht="12.75" hidden="false" customHeight="false" outlineLevel="0" collapsed="false">
      <c r="B36" s="12" t="n">
        <v>9.4</v>
      </c>
      <c r="C36" s="13" t="n">
        <v>13</v>
      </c>
      <c r="D36" s="13" t="n">
        <v>12</v>
      </c>
      <c r="E36" s="13" t="n">
        <v>13</v>
      </c>
      <c r="F36" s="13" t="n">
        <v>13</v>
      </c>
      <c r="G36" s="3" t="n">
        <v>14</v>
      </c>
      <c r="H36" s="14" t="n">
        <f aca="false">AVERAGE(C35:C37)</f>
        <v>13</v>
      </c>
      <c r="I36" s="14" t="n">
        <f aca="false">AVERAGE(D35:D37)</f>
        <v>12.3333333333333</v>
      </c>
      <c r="J36" s="14" t="n">
        <f aca="false">AVERAGE(E35:E37)</f>
        <v>13.6666666666667</v>
      </c>
      <c r="K36" s="14" t="n">
        <f aca="false">AVERAGE(F35:F37)</f>
        <v>13.3333333333333</v>
      </c>
      <c r="L36" s="14" t="n">
        <f aca="false">AVERAGE(G35:G37)</f>
        <v>14</v>
      </c>
      <c r="M36" s="14" t="n">
        <f aca="false">AVERAGE(C34:C38)</f>
        <v>12.6</v>
      </c>
      <c r="N36" s="14" t="n">
        <f aca="false">AVERAGE(D34:D38)</f>
        <v>12.2</v>
      </c>
      <c r="O36" s="14" t="n">
        <f aca="false">AVERAGE(E34:E38)</f>
        <v>14</v>
      </c>
      <c r="P36" s="14" t="n">
        <f aca="false">AVERAGE(F34:F38)</f>
        <v>13.4</v>
      </c>
      <c r="Q36" s="14" t="n">
        <f aca="false">AVERAGE(G34:G38)</f>
        <v>14</v>
      </c>
      <c r="R36" s="14" t="n">
        <f aca="false">AVERAGE(C32:C40)</f>
        <v>12.3333333333333</v>
      </c>
      <c r="S36" s="14" t="n">
        <f aca="false">AVERAGE(D32:D40)</f>
        <v>12.2222222222222</v>
      </c>
      <c r="T36" s="14" t="n">
        <f aca="false">AVERAGE(E32:E40)</f>
        <v>14.1111111111111</v>
      </c>
      <c r="U36" s="14" t="n">
        <f aca="false">AVERAGE(F32:F40)</f>
        <v>13.1111111111111</v>
      </c>
      <c r="V36" s="14" t="n">
        <f aca="false">AVERAGE(G32:G40)</f>
        <v>13.8888888888889</v>
      </c>
    </row>
    <row r="37" customFormat="false" ht="12.75" hidden="false" customHeight="false" outlineLevel="0" collapsed="false">
      <c r="B37" s="12" t="n">
        <v>9.6</v>
      </c>
      <c r="C37" s="13" t="n">
        <v>14</v>
      </c>
      <c r="D37" s="13" t="n">
        <v>13</v>
      </c>
      <c r="E37" s="13" t="n">
        <v>15</v>
      </c>
      <c r="F37" s="13" t="n">
        <v>14</v>
      </c>
      <c r="G37" s="3" t="n">
        <v>14</v>
      </c>
      <c r="H37" s="14" t="n">
        <f aca="false">AVERAGE(C36:C38)</f>
        <v>13.6666666666667</v>
      </c>
      <c r="I37" s="14" t="n">
        <f aca="false">AVERAGE(D36:D38)</f>
        <v>12.6666666666667</v>
      </c>
      <c r="J37" s="14" t="n">
        <f aca="false">AVERAGE(E36:E38)</f>
        <v>15</v>
      </c>
      <c r="K37" s="14" t="n">
        <f aca="false">AVERAGE(F36:F38)</f>
        <v>13.6666666666667</v>
      </c>
      <c r="L37" s="14" t="n">
        <f aca="false">AVERAGE(G36:G38)</f>
        <v>14.3333333333333</v>
      </c>
      <c r="M37" s="14" t="n">
        <f aca="false">AVERAGE(C35:C39)</f>
        <v>13.6</v>
      </c>
      <c r="N37" s="14" t="n">
        <f aca="false">AVERAGE(D35:D39)</f>
        <v>12.8</v>
      </c>
      <c r="O37" s="14" t="n">
        <f aca="false">AVERAGE(E35:E39)</f>
        <v>14.8</v>
      </c>
      <c r="P37" s="14" t="n">
        <f aca="false">AVERAGE(F35:F39)</f>
        <v>13.6</v>
      </c>
      <c r="Q37" s="14" t="n">
        <f aca="false">AVERAGE(G35:G39)</f>
        <v>14.4</v>
      </c>
      <c r="R37" s="14" t="n">
        <f aca="false">AVERAGE(C33:C41)</f>
        <v>13</v>
      </c>
      <c r="S37" s="14" t="n">
        <f aca="false">AVERAGE(D33:D41)</f>
        <v>12.7777777777778</v>
      </c>
      <c r="T37" s="14" t="n">
        <f aca="false">AVERAGE(E33:E41)</f>
        <v>14.7777777777778</v>
      </c>
      <c r="U37" s="14" t="n">
        <f aca="false">AVERAGE(F33:F41)</f>
        <v>13.5555555555556</v>
      </c>
      <c r="V37" s="14" t="n">
        <f aca="false">AVERAGE(G33:G41)</f>
        <v>14.4444444444444</v>
      </c>
    </row>
    <row r="38" customFormat="false" ht="12.75" hidden="false" customHeight="false" outlineLevel="0" collapsed="false">
      <c r="B38" s="12" t="n">
        <v>9.8</v>
      </c>
      <c r="C38" s="13" t="n">
        <v>14</v>
      </c>
      <c r="D38" s="13" t="n">
        <v>13</v>
      </c>
      <c r="E38" s="13" t="n">
        <v>17</v>
      </c>
      <c r="F38" s="13" t="n">
        <v>14</v>
      </c>
      <c r="G38" s="3" t="n">
        <v>15</v>
      </c>
      <c r="H38" s="14" t="n">
        <f aca="false">AVERAGE(C37:C39)</f>
        <v>14.3333333333333</v>
      </c>
      <c r="I38" s="14" t="n">
        <f aca="false">AVERAGE(D37:D39)</f>
        <v>13.3333333333333</v>
      </c>
      <c r="J38" s="14" t="n">
        <f aca="false">AVERAGE(E37:E39)</f>
        <v>16</v>
      </c>
      <c r="K38" s="14" t="n">
        <f aca="false">AVERAGE(F37:F39)</f>
        <v>14</v>
      </c>
      <c r="L38" s="14" t="n">
        <f aca="false">AVERAGE(G37:G39)</f>
        <v>14.6666666666667</v>
      </c>
      <c r="M38" s="14" t="n">
        <f aca="false">AVERAGE(C36:C40)</f>
        <v>14.2</v>
      </c>
      <c r="N38" s="14" t="n">
        <f aca="false">AVERAGE(D36:D40)</f>
        <v>13.2</v>
      </c>
      <c r="O38" s="14" t="n">
        <f aca="false">AVERAGE(E36:E40)</f>
        <v>15.6</v>
      </c>
      <c r="P38" s="14" t="n">
        <f aca="false">AVERAGE(F36:F40)</f>
        <v>13.8</v>
      </c>
      <c r="Q38" s="14" t="n">
        <f aca="false">AVERAGE(G36:G40)</f>
        <v>14.8</v>
      </c>
      <c r="R38" s="14" t="n">
        <f aca="false">AVERAGE(C34:C42)</f>
        <v>13.7777777777778</v>
      </c>
      <c r="S38" s="14" t="n">
        <f aca="false">AVERAGE(D34:D42)</f>
        <v>13.2222222222222</v>
      </c>
      <c r="T38" s="14" t="n">
        <f aca="false">AVERAGE(E34:E42)</f>
        <v>15.2222222222222</v>
      </c>
      <c r="U38" s="14" t="n">
        <f aca="false">AVERAGE(F34:F42)</f>
        <v>13.8888888888889</v>
      </c>
      <c r="V38" s="14" t="n">
        <f aca="false">AVERAGE(G34:G42)</f>
        <v>14.7777777777778</v>
      </c>
    </row>
    <row r="39" customFormat="false" ht="12.75" hidden="false" customHeight="false" outlineLevel="0" collapsed="false">
      <c r="B39" s="12" t="n">
        <v>10</v>
      </c>
      <c r="C39" s="13" t="n">
        <v>15</v>
      </c>
      <c r="D39" s="13" t="n">
        <v>14</v>
      </c>
      <c r="E39" s="13" t="n">
        <v>16</v>
      </c>
      <c r="F39" s="13" t="n">
        <v>14</v>
      </c>
      <c r="G39" s="3" t="n">
        <v>15</v>
      </c>
      <c r="H39" s="14" t="n">
        <f aca="false">AVERAGE(C38:C40)</f>
        <v>14.6666666666667</v>
      </c>
      <c r="I39" s="14" t="n">
        <f aca="false">AVERAGE(D38:D40)</f>
        <v>13.6666666666667</v>
      </c>
      <c r="J39" s="14" t="n">
        <f aca="false">AVERAGE(E38:E40)</f>
        <v>16.6666666666667</v>
      </c>
      <c r="K39" s="14" t="n">
        <f aca="false">AVERAGE(F38:F40)</f>
        <v>14</v>
      </c>
      <c r="L39" s="14" t="n">
        <f aca="false">AVERAGE(G38:G40)</f>
        <v>15.3333333333333</v>
      </c>
      <c r="M39" s="14" t="n">
        <f aca="false">AVERAGE(C37:C41)</f>
        <v>14.6</v>
      </c>
      <c r="N39" s="14" t="n">
        <f aca="false">AVERAGE(D37:D41)</f>
        <v>13.8</v>
      </c>
      <c r="O39" s="14" t="n">
        <f aca="false">AVERAGE(E37:E41)</f>
        <v>16.4</v>
      </c>
      <c r="P39" s="14" t="n">
        <f aca="false">AVERAGE(F37:F41)</f>
        <v>14.2</v>
      </c>
      <c r="Q39" s="14" t="n">
        <f aca="false">AVERAGE(G37:G41)</f>
        <v>15.2</v>
      </c>
      <c r="R39" s="14" t="n">
        <f aca="false">AVERAGE(C35:C43)</f>
        <v>14.5555555555556</v>
      </c>
      <c r="S39" s="14" t="n">
        <f aca="false">AVERAGE(D35:D43)</f>
        <v>13.7777777777778</v>
      </c>
      <c r="T39" s="14" t="n">
        <f aca="false">AVERAGE(E35:E43)</f>
        <v>16</v>
      </c>
      <c r="U39" s="14" t="n">
        <f aca="false">AVERAGE(F35:F43)</f>
        <v>14.1111111111111</v>
      </c>
      <c r="V39" s="14" t="n">
        <f aca="false">AVERAGE(G35:G43)</f>
        <v>15.1111111111111</v>
      </c>
    </row>
    <row r="40" customFormat="false" ht="12.75" hidden="false" customHeight="false" outlineLevel="0" collapsed="false">
      <c r="B40" s="12" t="n">
        <v>10.2</v>
      </c>
      <c r="C40" s="13" t="n">
        <v>15</v>
      </c>
      <c r="D40" s="13" t="n">
        <v>14</v>
      </c>
      <c r="E40" s="13" t="n">
        <v>17</v>
      </c>
      <c r="F40" s="13" t="n">
        <v>14</v>
      </c>
      <c r="G40" s="3" t="n">
        <v>16</v>
      </c>
      <c r="H40" s="14" t="n">
        <f aca="false">AVERAGE(C39:C41)</f>
        <v>15</v>
      </c>
      <c r="I40" s="14" t="n">
        <f aca="false">AVERAGE(D39:D41)</f>
        <v>14.3333333333333</v>
      </c>
      <c r="J40" s="14" t="n">
        <f aca="false">AVERAGE(E39:E41)</f>
        <v>16.6666666666667</v>
      </c>
      <c r="K40" s="14" t="n">
        <f aca="false">AVERAGE(F39:F41)</f>
        <v>14.3333333333333</v>
      </c>
      <c r="L40" s="14" t="n">
        <f aca="false">AVERAGE(G39:G41)</f>
        <v>15.6666666666667</v>
      </c>
      <c r="M40" s="14" t="n">
        <f aca="false">AVERAGE(C38:C42)</f>
        <v>15</v>
      </c>
      <c r="N40" s="14" t="n">
        <f aca="false">AVERAGE(D38:D42)</f>
        <v>14.2</v>
      </c>
      <c r="O40" s="14" t="n">
        <f aca="false">AVERAGE(E38:E42)</f>
        <v>16.8</v>
      </c>
      <c r="P40" s="14" t="n">
        <f aca="false">AVERAGE(F38:F42)</f>
        <v>14.4</v>
      </c>
      <c r="Q40" s="14" t="n">
        <f aca="false">AVERAGE(G38:G42)</f>
        <v>15.6</v>
      </c>
      <c r="R40" s="14" t="n">
        <f aca="false">AVERAGE(C36:C44)</f>
        <v>15.2222222222222</v>
      </c>
      <c r="S40" s="14" t="n">
        <f aca="false">AVERAGE(D36:D44)</f>
        <v>14.3333333333333</v>
      </c>
      <c r="T40" s="14" t="n">
        <f aca="false">AVERAGE(E36:E44)</f>
        <v>16.6666666666667</v>
      </c>
      <c r="U40" s="14" t="n">
        <f aca="false">AVERAGE(F36:F44)</f>
        <v>14.4444444444444</v>
      </c>
      <c r="V40" s="14" t="n">
        <f aca="false">AVERAGE(G36:G44)</f>
        <v>15.3333333333333</v>
      </c>
    </row>
    <row r="41" customFormat="false" ht="12.75" hidden="false" customHeight="false" outlineLevel="0" collapsed="false">
      <c r="B41" s="12" t="n">
        <v>10.4</v>
      </c>
      <c r="C41" s="13" t="n">
        <v>15</v>
      </c>
      <c r="D41" s="13" t="n">
        <v>15</v>
      </c>
      <c r="E41" s="13" t="n">
        <v>17</v>
      </c>
      <c r="F41" s="13" t="n">
        <v>15</v>
      </c>
      <c r="G41" s="3" t="n">
        <v>16</v>
      </c>
      <c r="H41" s="14" t="n">
        <f aca="false">AVERAGE(C40:C42)</f>
        <v>15.3333333333333</v>
      </c>
      <c r="I41" s="14" t="n">
        <f aca="false">AVERAGE(D40:D42)</f>
        <v>14.6666666666667</v>
      </c>
      <c r="J41" s="14" t="n">
        <f aca="false">AVERAGE(E40:E42)</f>
        <v>17</v>
      </c>
      <c r="K41" s="14" t="n">
        <f aca="false">AVERAGE(F40:F42)</f>
        <v>14.6666666666667</v>
      </c>
      <c r="L41" s="14" t="n">
        <f aca="false">AVERAGE(G40:G42)</f>
        <v>16</v>
      </c>
      <c r="M41" s="14" t="n">
        <f aca="false">AVERAGE(C39:C43)</f>
        <v>15.6</v>
      </c>
      <c r="N41" s="14" t="n">
        <f aca="false">AVERAGE(D39:D43)</f>
        <v>14.8</v>
      </c>
      <c r="O41" s="14" t="n">
        <f aca="false">AVERAGE(E39:E43)</f>
        <v>17.2</v>
      </c>
      <c r="P41" s="14" t="n">
        <f aca="false">AVERAGE(F39:F43)</f>
        <v>14.6</v>
      </c>
      <c r="Q41" s="14" t="n">
        <f aca="false">AVERAGE(G39:G43)</f>
        <v>15.8</v>
      </c>
      <c r="R41" s="14" t="n">
        <f aca="false">AVERAGE(C37:C45)</f>
        <v>15.8888888888889</v>
      </c>
      <c r="S41" s="14" t="n">
        <f aca="false">AVERAGE(D37:D45)</f>
        <v>15</v>
      </c>
      <c r="T41" s="14" t="n">
        <f aca="false">AVERAGE(E37:E45)</f>
        <v>17.3333333333333</v>
      </c>
      <c r="U41" s="14" t="n">
        <f aca="false">AVERAGE(F37:F45)</f>
        <v>14.6666666666667</v>
      </c>
      <c r="V41" s="14" t="n">
        <f aca="false">AVERAGE(G37:G45)</f>
        <v>15.4444444444444</v>
      </c>
    </row>
    <row r="42" customFormat="false" ht="12.75" hidden="false" customHeight="false" outlineLevel="0" collapsed="false">
      <c r="B42" s="12" t="n">
        <v>10.6</v>
      </c>
      <c r="C42" s="13" t="n">
        <v>16</v>
      </c>
      <c r="D42" s="13" t="n">
        <v>15</v>
      </c>
      <c r="E42" s="13" t="n">
        <v>17</v>
      </c>
      <c r="F42" s="13" t="n">
        <v>15</v>
      </c>
      <c r="G42" s="3" t="n">
        <v>16</v>
      </c>
      <c r="H42" s="14" t="n">
        <f aca="false">AVERAGE(C41:C43)</f>
        <v>16</v>
      </c>
      <c r="I42" s="14" t="n">
        <f aca="false">AVERAGE(D41:D43)</f>
        <v>15.3333333333333</v>
      </c>
      <c r="J42" s="14" t="n">
        <f aca="false">AVERAGE(E41:E43)</f>
        <v>17.6666666666667</v>
      </c>
      <c r="K42" s="14" t="n">
        <f aca="false">AVERAGE(F41:F43)</f>
        <v>15</v>
      </c>
      <c r="L42" s="14" t="n">
        <f aca="false">AVERAGE(G41:G43)</f>
        <v>16</v>
      </c>
      <c r="M42" s="14" t="n">
        <f aca="false">AVERAGE(C40:C44)</f>
        <v>16.2</v>
      </c>
      <c r="N42" s="14" t="n">
        <f aca="false">AVERAGE(D40:D44)</f>
        <v>15.4</v>
      </c>
      <c r="O42" s="14" t="n">
        <f aca="false">AVERAGE(E40:E44)</f>
        <v>17.8</v>
      </c>
      <c r="P42" s="14" t="n">
        <f aca="false">AVERAGE(F40:F44)</f>
        <v>15</v>
      </c>
      <c r="Q42" s="14" t="n">
        <f aca="false">AVERAGE(G40:G44)</f>
        <v>16</v>
      </c>
      <c r="R42" s="14" t="n">
        <f aca="false">AVERAGE(C38:C46)</f>
        <v>16.5555555555556</v>
      </c>
      <c r="S42" s="14" t="n">
        <f aca="false">AVERAGE(D38:D46)</f>
        <v>15.6666666666667</v>
      </c>
      <c r="T42" s="14" t="n">
        <f aca="false">AVERAGE(E38:E46)</f>
        <v>17.6666666666667</v>
      </c>
      <c r="U42" s="14" t="n">
        <f aca="false">AVERAGE(F38:F46)</f>
        <v>14.8888888888889</v>
      </c>
      <c r="V42" s="14" t="n">
        <f aca="false">AVERAGE(G38:G46)</f>
        <v>15.7777777777778</v>
      </c>
    </row>
    <row r="43" customFormat="false" ht="12.75" hidden="false" customHeight="false" outlineLevel="0" collapsed="false">
      <c r="B43" s="12" t="n">
        <v>10.8</v>
      </c>
      <c r="C43" s="13" t="n">
        <v>17</v>
      </c>
      <c r="D43" s="13" t="n">
        <v>16</v>
      </c>
      <c r="E43" s="13" t="n">
        <v>19</v>
      </c>
      <c r="F43" s="13" t="n">
        <v>15</v>
      </c>
      <c r="G43" s="3" t="n">
        <v>16</v>
      </c>
      <c r="H43" s="14" t="n">
        <f aca="false">AVERAGE(C42:C44)</f>
        <v>17</v>
      </c>
      <c r="I43" s="14" t="n">
        <f aca="false">AVERAGE(D42:D44)</f>
        <v>16</v>
      </c>
      <c r="J43" s="14" t="n">
        <f aca="false">AVERAGE(E42:E44)</f>
        <v>18.3333333333333</v>
      </c>
      <c r="K43" s="14" t="n">
        <f aca="false">AVERAGE(F42:F44)</f>
        <v>15.3333333333333</v>
      </c>
      <c r="L43" s="14" t="n">
        <f aca="false">AVERAGE(G42:G44)</f>
        <v>16</v>
      </c>
      <c r="M43" s="14" t="n">
        <f aca="false">AVERAGE(C41:C45)</f>
        <v>17</v>
      </c>
      <c r="N43" s="14" t="n">
        <f aca="false">AVERAGE(D41:D45)</f>
        <v>16.2</v>
      </c>
      <c r="O43" s="14" t="n">
        <f aca="false">AVERAGE(E41:E45)</f>
        <v>18.2</v>
      </c>
      <c r="P43" s="14" t="n">
        <f aca="false">AVERAGE(F41:F45)</f>
        <v>15.2</v>
      </c>
      <c r="Q43" s="14" t="n">
        <f aca="false">AVERAGE(G41:G45)</f>
        <v>15.8</v>
      </c>
      <c r="R43" s="14" t="n">
        <f aca="false">AVERAGE(C39:C47)</f>
        <v>17.3333333333333</v>
      </c>
      <c r="S43" s="14" t="n">
        <f aca="false">AVERAGE(D39:D47)</f>
        <v>16.3333333333333</v>
      </c>
      <c r="T43" s="14" t="n">
        <f aca="false">AVERAGE(E39:E47)</f>
        <v>17.7777777777778</v>
      </c>
      <c r="U43" s="14" t="n">
        <f aca="false">AVERAGE(F39:F47)</f>
        <v>15.2222222222222</v>
      </c>
      <c r="V43" s="14" t="n">
        <f aca="false">AVERAGE(G39:G47)</f>
        <v>16.1111111111111</v>
      </c>
    </row>
    <row r="44" customFormat="false" ht="12.75" hidden="false" customHeight="false" outlineLevel="0" collapsed="false">
      <c r="B44" s="12" t="n">
        <v>11</v>
      </c>
      <c r="C44" s="13" t="n">
        <v>18</v>
      </c>
      <c r="D44" s="13" t="n">
        <v>17</v>
      </c>
      <c r="E44" s="13" t="n">
        <v>19</v>
      </c>
      <c r="F44" s="13" t="n">
        <v>16</v>
      </c>
      <c r="G44" s="3" t="n">
        <v>16</v>
      </c>
      <c r="H44" s="14" t="n">
        <f aca="false">AVERAGE(C43:C45)</f>
        <v>18</v>
      </c>
      <c r="I44" s="14" t="n">
        <f aca="false">AVERAGE(D43:D45)</f>
        <v>17</v>
      </c>
      <c r="J44" s="14" t="n">
        <f aca="false">AVERAGE(E43:E45)</f>
        <v>19</v>
      </c>
      <c r="K44" s="14" t="n">
        <f aca="false">AVERAGE(F43:F45)</f>
        <v>15.3333333333333</v>
      </c>
      <c r="L44" s="14" t="n">
        <f aca="false">AVERAGE(G43:G45)</f>
        <v>15.6666666666667</v>
      </c>
      <c r="M44" s="14" t="n">
        <f aca="false">AVERAGE(C42:C46)</f>
        <v>18</v>
      </c>
      <c r="N44" s="14" t="n">
        <f aca="false">AVERAGE(D42:D46)</f>
        <v>17</v>
      </c>
      <c r="O44" s="14" t="n">
        <f aca="false">AVERAGE(E42:E46)</f>
        <v>18.4</v>
      </c>
      <c r="P44" s="14" t="n">
        <f aca="false">AVERAGE(F42:F46)</f>
        <v>15.4</v>
      </c>
      <c r="Q44" s="14" t="n">
        <f aca="false">AVERAGE(G42:G46)</f>
        <v>16</v>
      </c>
      <c r="R44" s="14" t="n">
        <f aca="false">AVERAGE(C40:C48)</f>
        <v>18.2222222222222</v>
      </c>
      <c r="S44" s="14" t="n">
        <f aca="false">AVERAGE(D40:D48)</f>
        <v>17</v>
      </c>
      <c r="T44" s="14" t="n">
        <f aca="false">AVERAGE(E40:E48)</f>
        <v>18.3333333333333</v>
      </c>
      <c r="U44" s="14" t="n">
        <f aca="false">AVERAGE(F40:F48)</f>
        <v>15.5555555555556</v>
      </c>
      <c r="V44" s="14" t="n">
        <f aca="false">AVERAGE(G40:G48)</f>
        <v>16.4444444444444</v>
      </c>
    </row>
    <row r="45" customFormat="false" ht="12.75" hidden="false" customHeight="false" outlineLevel="0" collapsed="false">
      <c r="B45" s="12" t="n">
        <v>11.2</v>
      </c>
      <c r="C45" s="13" t="n">
        <v>19</v>
      </c>
      <c r="D45" s="13" t="n">
        <v>18</v>
      </c>
      <c r="E45" s="13" t="n">
        <v>19</v>
      </c>
      <c r="F45" s="13" t="n">
        <v>15</v>
      </c>
      <c r="G45" s="3" t="n">
        <v>15</v>
      </c>
      <c r="H45" s="14" t="n">
        <f aca="false">AVERAGE(C44:C46)</f>
        <v>19</v>
      </c>
      <c r="I45" s="14" t="n">
        <f aca="false">AVERAGE(D44:D46)</f>
        <v>18</v>
      </c>
      <c r="J45" s="14" t="n">
        <f aca="false">AVERAGE(E44:E46)</f>
        <v>18.6666666666667</v>
      </c>
      <c r="K45" s="14" t="n">
        <f aca="false">AVERAGE(F44:F46)</f>
        <v>15.6666666666667</v>
      </c>
      <c r="L45" s="14" t="n">
        <f aca="false">AVERAGE(G44:G46)</f>
        <v>16</v>
      </c>
      <c r="M45" s="14" t="n">
        <f aca="false">AVERAGE(C43:C47)</f>
        <v>19</v>
      </c>
      <c r="N45" s="14" t="n">
        <f aca="false">AVERAGE(D43:D47)</f>
        <v>17.8</v>
      </c>
      <c r="O45" s="14" t="n">
        <f aca="false">AVERAGE(E43:E47)</f>
        <v>18.6</v>
      </c>
      <c r="P45" s="14" t="n">
        <f aca="false">AVERAGE(F43:F47)</f>
        <v>15.8</v>
      </c>
      <c r="Q45" s="14" t="n">
        <f aca="false">AVERAGE(G43:G47)</f>
        <v>16.4</v>
      </c>
      <c r="R45" s="14" t="n">
        <f aca="false">AVERAGE(C41:C49)</f>
        <v>18.6666666666667</v>
      </c>
      <c r="S45" s="14" t="n">
        <f aca="false">AVERAGE(D41:D49)</f>
        <v>17.7777777777778</v>
      </c>
      <c r="T45" s="14" t="n">
        <f aca="false">AVERAGE(E41:E49)</f>
        <v>18.7777777777778</v>
      </c>
      <c r="U45" s="14" t="n">
        <f aca="false">AVERAGE(F41:F49)</f>
        <v>15.8888888888889</v>
      </c>
      <c r="V45" s="14" t="n">
        <f aca="false">AVERAGE(G41:G49)</f>
        <v>16.6666666666667</v>
      </c>
    </row>
    <row r="46" customFormat="false" ht="12.75" hidden="false" customHeight="false" outlineLevel="0" collapsed="false">
      <c r="B46" s="12" t="n">
        <v>11.4</v>
      </c>
      <c r="C46" s="13" t="n">
        <v>20</v>
      </c>
      <c r="D46" s="13" t="n">
        <v>19</v>
      </c>
      <c r="E46" s="13" t="n">
        <v>18</v>
      </c>
      <c r="F46" s="13" t="n">
        <v>16</v>
      </c>
      <c r="G46" s="3" t="n">
        <v>17</v>
      </c>
      <c r="H46" s="14" t="n">
        <f aca="false">AVERAGE(C45:C47)</f>
        <v>20</v>
      </c>
      <c r="I46" s="14" t="n">
        <f aca="false">AVERAGE(D45:D47)</f>
        <v>18.6666666666667</v>
      </c>
      <c r="J46" s="14" t="n">
        <f aca="false">AVERAGE(E45:E47)</f>
        <v>18.3333333333333</v>
      </c>
      <c r="K46" s="14" t="n">
        <f aca="false">AVERAGE(F45:F47)</f>
        <v>16</v>
      </c>
      <c r="L46" s="14" t="n">
        <f aca="false">AVERAGE(G45:G47)</f>
        <v>16.6666666666667</v>
      </c>
      <c r="M46" s="14" t="n">
        <f aca="false">AVERAGE(C44:C48)</f>
        <v>20.2</v>
      </c>
      <c r="N46" s="14" t="n">
        <f aca="false">AVERAGE(D44:D48)</f>
        <v>18.6</v>
      </c>
      <c r="O46" s="14" t="n">
        <f aca="false">AVERAGE(E44:E48)</f>
        <v>19</v>
      </c>
      <c r="P46" s="14" t="n">
        <f aca="false">AVERAGE(F44:F48)</f>
        <v>16.2</v>
      </c>
      <c r="Q46" s="14" t="n">
        <f aca="false">AVERAGE(G44:G48)</f>
        <v>16.8</v>
      </c>
      <c r="R46" s="14" t="n">
        <f aca="false">AVERAGE(C42:C50)</f>
        <v>19.2222222222222</v>
      </c>
      <c r="S46" s="14" t="n">
        <f aca="false">AVERAGE(D42:D50)</f>
        <v>18.6666666666667</v>
      </c>
      <c r="T46" s="14" t="n">
        <f aca="false">AVERAGE(E42:E50)</f>
        <v>19.4444444444444</v>
      </c>
      <c r="U46" s="14" t="n">
        <f aca="false">AVERAGE(F42:F50)</f>
        <v>16.3333333333333</v>
      </c>
      <c r="V46" s="14" t="n">
        <f aca="false">AVERAGE(G42:G50)</f>
        <v>17.1111111111111</v>
      </c>
    </row>
    <row r="47" customFormat="false" ht="12.75" hidden="false" customHeight="false" outlineLevel="0" collapsed="false">
      <c r="B47" s="12" t="n">
        <v>11.6</v>
      </c>
      <c r="C47" s="13" t="n">
        <v>21</v>
      </c>
      <c r="D47" s="13" t="n">
        <v>19</v>
      </c>
      <c r="E47" s="13" t="n">
        <v>18</v>
      </c>
      <c r="F47" s="13" t="n">
        <v>17</v>
      </c>
      <c r="G47" s="3" t="n">
        <v>18</v>
      </c>
      <c r="H47" s="14" t="n">
        <f aca="false">AVERAGE(C46:C48)</f>
        <v>21.3333333333333</v>
      </c>
      <c r="I47" s="14" t="n">
        <f aca="false">AVERAGE(D46:D48)</f>
        <v>19.3333333333333</v>
      </c>
      <c r="J47" s="14" t="n">
        <f aca="false">AVERAGE(E46:E48)</f>
        <v>19</v>
      </c>
      <c r="K47" s="14" t="n">
        <f aca="false">AVERAGE(F46:F48)</f>
        <v>16.6666666666667</v>
      </c>
      <c r="L47" s="14" t="n">
        <f aca="false">AVERAGE(G46:G48)</f>
        <v>17.6666666666667</v>
      </c>
      <c r="M47" s="14" t="n">
        <f aca="false">AVERAGE(C45:C49)</f>
        <v>20.4</v>
      </c>
      <c r="N47" s="14" t="n">
        <f aca="false">AVERAGE(D45:D49)</f>
        <v>19.4</v>
      </c>
      <c r="O47" s="14" t="n">
        <f aca="false">AVERAGE(E45:E49)</f>
        <v>19.4</v>
      </c>
      <c r="P47" s="14" t="n">
        <f aca="false">AVERAGE(F45:F49)</f>
        <v>16.4</v>
      </c>
      <c r="Q47" s="14" t="n">
        <f aca="false">AVERAGE(G45:G49)</f>
        <v>17.2</v>
      </c>
      <c r="R47" s="14" t="n">
        <f aca="false">AVERAGE(C43:C51)</f>
        <v>19.6666666666667</v>
      </c>
      <c r="S47" s="14" t="n">
        <f aca="false">AVERAGE(D43:D51)</f>
        <v>19.6666666666667</v>
      </c>
      <c r="T47" s="14" t="n">
        <f aca="false">AVERAGE(E43:E51)</f>
        <v>20</v>
      </c>
      <c r="U47" s="14" t="n">
        <f aca="false">AVERAGE(F43:F51)</f>
        <v>16.7777777777778</v>
      </c>
      <c r="V47" s="14" t="n">
        <f aca="false">AVERAGE(G43:G51)</f>
        <v>17.4444444444444</v>
      </c>
    </row>
    <row r="48" customFormat="false" ht="12.75" hidden="false" customHeight="false" outlineLevel="0" collapsed="false">
      <c r="B48" s="12" t="n">
        <v>11.8</v>
      </c>
      <c r="C48" s="13" t="n">
        <v>23</v>
      </c>
      <c r="D48" s="13" t="n">
        <v>20</v>
      </c>
      <c r="E48" s="13" t="n">
        <v>21</v>
      </c>
      <c r="F48" s="13" t="n">
        <v>17</v>
      </c>
      <c r="G48" s="3" t="n">
        <v>18</v>
      </c>
      <c r="H48" s="14" t="n">
        <f aca="false">AVERAGE(C47:C49)</f>
        <v>21</v>
      </c>
      <c r="I48" s="14" t="n">
        <f aca="false">AVERAGE(D47:D49)</f>
        <v>20</v>
      </c>
      <c r="J48" s="14" t="n">
        <f aca="false">AVERAGE(E47:E49)</f>
        <v>20</v>
      </c>
      <c r="K48" s="14" t="n">
        <f aca="false">AVERAGE(F47:F49)</f>
        <v>17</v>
      </c>
      <c r="L48" s="14" t="n">
        <f aca="false">AVERAGE(G47:G49)</f>
        <v>18</v>
      </c>
      <c r="M48" s="14" t="n">
        <f aca="false">AVERAGE(C46:C50)</f>
        <v>20.6</v>
      </c>
      <c r="N48" s="14" t="n">
        <f aca="false">AVERAGE(D46:D50)</f>
        <v>20.4</v>
      </c>
      <c r="O48" s="14" t="n">
        <f aca="false">AVERAGE(E46:E50)</f>
        <v>20.2</v>
      </c>
      <c r="P48" s="14" t="n">
        <f aca="false">AVERAGE(F46:F50)</f>
        <v>17.2</v>
      </c>
      <c r="Q48" s="14" t="n">
        <f aca="false">AVERAGE(G46:G50)</f>
        <v>18.2</v>
      </c>
      <c r="R48" s="14" t="n">
        <f aca="false">AVERAGE(C44:C52)</f>
        <v>20.2222222222222</v>
      </c>
      <c r="S48" s="14" t="n">
        <f aca="false">AVERAGE(D44:D52)</f>
        <v>20.6666666666667</v>
      </c>
      <c r="T48" s="14" t="n">
        <f aca="false">AVERAGE(E44:E52)</f>
        <v>20.6666666666667</v>
      </c>
      <c r="U48" s="14" t="n">
        <f aca="false">AVERAGE(F44:F52)</f>
        <v>17.2222222222222</v>
      </c>
      <c r="V48" s="14" t="n">
        <f aca="false">AVERAGE(G44:G52)</f>
        <v>17.625</v>
      </c>
    </row>
    <row r="49" customFormat="false" ht="12.75" hidden="false" customHeight="false" outlineLevel="0" collapsed="false">
      <c r="B49" s="12" t="n">
        <v>12</v>
      </c>
      <c r="C49" s="13" t="n">
        <v>19</v>
      </c>
      <c r="D49" s="13" t="n">
        <v>21</v>
      </c>
      <c r="E49" s="13" t="n">
        <v>21</v>
      </c>
      <c r="F49" s="13" t="n">
        <v>17</v>
      </c>
      <c r="G49" s="3" t="n">
        <v>18</v>
      </c>
      <c r="H49" s="14" t="n">
        <f aca="false">AVERAGE(C48:C50)</f>
        <v>20.6666666666667</v>
      </c>
      <c r="I49" s="14" t="n">
        <f aca="false">AVERAGE(D48:D50)</f>
        <v>21.3333333333333</v>
      </c>
      <c r="J49" s="14" t="n">
        <f aca="false">AVERAGE(E48:E50)</f>
        <v>21.6666666666667</v>
      </c>
      <c r="K49" s="14" t="n">
        <f aca="false">AVERAGE(F48:F50)</f>
        <v>17.6666666666667</v>
      </c>
      <c r="L49" s="14" t="n">
        <f aca="false">AVERAGE(G48:G50)</f>
        <v>18.6666666666667</v>
      </c>
      <c r="M49" s="14" t="n">
        <f aca="false">AVERAGE(C47:C51)</f>
        <v>20.6</v>
      </c>
      <c r="N49" s="14" t="n">
        <f aca="false">AVERAGE(D47:D51)</f>
        <v>21.4</v>
      </c>
      <c r="O49" s="14" t="n">
        <f aca="false">AVERAGE(E47:E51)</f>
        <v>21</v>
      </c>
      <c r="P49" s="14" t="n">
        <f aca="false">AVERAGE(F47:F51)</f>
        <v>17.8</v>
      </c>
      <c r="Q49" s="14" t="n">
        <f aca="false">AVERAGE(G47:G51)</f>
        <v>18.6</v>
      </c>
      <c r="R49" s="14" t="n">
        <f aca="false">AVERAGE(C45:C53)</f>
        <v>20.7777777777778</v>
      </c>
      <c r="S49" s="14" t="n">
        <f aca="false">AVERAGE(D45:D53)</f>
        <v>21.7777777777778</v>
      </c>
      <c r="T49" s="14" t="n">
        <f aca="false">AVERAGE(E45:E53)</f>
        <v>22</v>
      </c>
      <c r="U49" s="14" t="n">
        <f aca="false">AVERAGE(F45:F53)</f>
        <v>17.6666666666667</v>
      </c>
      <c r="V49" s="14" t="n">
        <f aca="false">AVERAGE(G45:G53)</f>
        <v>18.25</v>
      </c>
    </row>
    <row r="50" customFormat="false" ht="12.75" hidden="false" customHeight="false" outlineLevel="0" collapsed="false">
      <c r="B50" s="12" t="n">
        <v>12.2</v>
      </c>
      <c r="C50" s="13" t="n">
        <v>20</v>
      </c>
      <c r="D50" s="13" t="n">
        <v>23</v>
      </c>
      <c r="E50" s="13" t="n">
        <v>23</v>
      </c>
      <c r="F50" s="13" t="n">
        <v>19</v>
      </c>
      <c r="G50" s="3" t="n">
        <v>20</v>
      </c>
      <c r="H50" s="14" t="n">
        <f aca="false">AVERAGE(C49:C51)</f>
        <v>19.6666666666667</v>
      </c>
      <c r="I50" s="14" t="n">
        <f aca="false">AVERAGE(D49:D51)</f>
        <v>22.6666666666667</v>
      </c>
      <c r="J50" s="14" t="n">
        <f aca="false">AVERAGE(E49:E51)</f>
        <v>22</v>
      </c>
      <c r="K50" s="14" t="n">
        <f aca="false">AVERAGE(F49:F51)</f>
        <v>18.3333333333333</v>
      </c>
      <c r="L50" s="14" t="n">
        <f aca="false">AVERAGE(G49:G51)</f>
        <v>19</v>
      </c>
      <c r="M50" s="14" t="n">
        <f aca="false">AVERAGE(C48:C52)</f>
        <v>20.8</v>
      </c>
      <c r="N50" s="14" t="n">
        <f aca="false">AVERAGE(D48:D52)</f>
        <v>22.6</v>
      </c>
      <c r="O50" s="14" t="n">
        <f aca="false">AVERAGE(E48:E52)</f>
        <v>22.4</v>
      </c>
      <c r="P50" s="14" t="n">
        <f aca="false">AVERAGE(F48:F52)</f>
        <v>18.2</v>
      </c>
      <c r="Q50" s="14" t="n">
        <f aca="false">AVERAGE(G48:G52)</f>
        <v>18.75</v>
      </c>
      <c r="R50" s="14" t="n">
        <f aca="false">AVERAGE(C46:C54)</f>
        <v>21.3333333333333</v>
      </c>
      <c r="S50" s="14" t="n">
        <f aca="false">AVERAGE(D46:D54)</f>
        <v>22.8888888888889</v>
      </c>
      <c r="T50" s="14" t="n">
        <f aca="false">AVERAGE(E46:E54)</f>
        <v>23.2222222222222</v>
      </c>
      <c r="U50" s="14" t="n">
        <f aca="false">AVERAGE(F46:F54)</f>
        <v>18.2222222222222</v>
      </c>
      <c r="V50" s="14" t="n">
        <f aca="false">AVERAGE(G46:G54)</f>
        <v>19</v>
      </c>
    </row>
    <row r="51" customFormat="false" ht="12.75" hidden="false" customHeight="false" outlineLevel="0" collapsed="false">
      <c r="B51" s="12" t="n">
        <v>12.4</v>
      </c>
      <c r="C51" s="13" t="n">
        <v>20</v>
      </c>
      <c r="D51" s="13" t="n">
        <v>24</v>
      </c>
      <c r="E51" s="13" t="n">
        <v>22</v>
      </c>
      <c r="F51" s="13" t="n">
        <v>19</v>
      </c>
      <c r="G51" s="3" t="n">
        <v>19</v>
      </c>
      <c r="H51" s="14" t="n">
        <f aca="false">AVERAGE(C50:C52)</f>
        <v>20.6666666666667</v>
      </c>
      <c r="I51" s="14" t="n">
        <f aca="false">AVERAGE(D50:D52)</f>
        <v>24</v>
      </c>
      <c r="J51" s="14" t="n">
        <f aca="false">AVERAGE(E50:E52)</f>
        <v>23.3333333333333</v>
      </c>
      <c r="K51" s="14" t="n">
        <f aca="false">AVERAGE(F50:F52)</f>
        <v>19</v>
      </c>
      <c r="L51" s="14" t="n">
        <f aca="false">AVERAGE(G50:G52)</f>
        <v>19.5</v>
      </c>
      <c r="M51" s="14" t="n">
        <f aca="false">AVERAGE(C49:C53)</f>
        <v>20.8</v>
      </c>
      <c r="N51" s="14" t="n">
        <f aca="false">AVERAGE(D49:D53)</f>
        <v>24</v>
      </c>
      <c r="O51" s="14" t="n">
        <f aca="false">AVERAGE(E49:E53)</f>
        <v>24.4</v>
      </c>
      <c r="P51" s="14" t="n">
        <f aca="false">AVERAGE(F49:F53)</f>
        <v>18.8</v>
      </c>
      <c r="Q51" s="14" t="n">
        <f aca="false">AVERAGE(G49:G53)</f>
        <v>19.5</v>
      </c>
      <c r="R51" s="14" t="n">
        <f aca="false">AVERAGE(C47:C55)</f>
        <v>22</v>
      </c>
      <c r="S51" s="14" t="n">
        <f aca="false">AVERAGE(D47:D55)</f>
        <v>23.8888888888889</v>
      </c>
      <c r="T51" s="14" t="n">
        <f aca="false">AVERAGE(E47:E55)</f>
        <v>24.7777777777778</v>
      </c>
      <c r="U51" s="14" t="n">
        <f aca="false">AVERAGE(F47:F55)</f>
        <v>18.6666666666667</v>
      </c>
      <c r="V51" s="14" t="n">
        <f aca="false">AVERAGE(G47:G55)</f>
        <v>19.625</v>
      </c>
    </row>
    <row r="52" customFormat="false" ht="12.75" hidden="false" customHeight="false" outlineLevel="0" collapsed="false">
      <c r="B52" s="12" t="n">
        <v>12.6</v>
      </c>
      <c r="C52" s="13" t="n">
        <v>22</v>
      </c>
      <c r="D52" s="13" t="n">
        <v>25</v>
      </c>
      <c r="E52" s="13" t="n">
        <v>25</v>
      </c>
      <c r="F52" s="13" t="n">
        <v>19</v>
      </c>
      <c r="H52" s="14" t="n">
        <f aca="false">AVERAGE(C51:C53)</f>
        <v>21.6666666666667</v>
      </c>
      <c r="I52" s="14" t="n">
        <f aca="false">AVERAGE(D51:D53)</f>
        <v>25.3333333333333</v>
      </c>
      <c r="J52" s="14" t="n">
        <f aca="false">AVERAGE(E51:E53)</f>
        <v>26</v>
      </c>
      <c r="K52" s="14" t="n">
        <f aca="false">AVERAGE(F51:F53)</f>
        <v>19.3333333333333</v>
      </c>
      <c r="L52" s="14" t="n">
        <f aca="false">AVERAGE(G51:G53)</f>
        <v>20</v>
      </c>
      <c r="M52" s="14" t="n">
        <f aca="false">AVERAGE(C50:C54)</f>
        <v>21.8</v>
      </c>
      <c r="N52" s="14" t="n">
        <f aca="false">AVERAGE(D50:D54)</f>
        <v>25.4</v>
      </c>
      <c r="O52" s="14" t="n">
        <f aca="false">AVERAGE(E50:E54)</f>
        <v>26.2</v>
      </c>
      <c r="P52" s="14" t="n">
        <f aca="false">AVERAGE(F50:F54)</f>
        <v>19.4</v>
      </c>
      <c r="Q52" s="14" t="n">
        <f aca="false">AVERAGE(G50:G54)</f>
        <v>20.25</v>
      </c>
      <c r="R52" s="14" t="n">
        <f aca="false">AVERAGE(C48:C56)</f>
        <v>22.7777777777778</v>
      </c>
      <c r="S52" s="14" t="n">
        <f aca="false">AVERAGE(D48:D56)</f>
        <v>24.8888888888889</v>
      </c>
      <c r="T52" s="14" t="n">
        <f aca="false">AVERAGE(E48:E56)</f>
        <v>26.2222222222222</v>
      </c>
      <c r="U52" s="14" t="n">
        <f aca="false">AVERAGE(F48:F56)</f>
        <v>19.1111111111111</v>
      </c>
      <c r="V52" s="14" t="n">
        <f aca="false">AVERAGE(G48:G56)</f>
        <v>20.375</v>
      </c>
    </row>
    <row r="53" customFormat="false" ht="12.75" hidden="false" customHeight="false" outlineLevel="0" collapsed="false">
      <c r="B53" s="12" t="n">
        <v>12.8</v>
      </c>
      <c r="C53" s="13" t="n">
        <v>23</v>
      </c>
      <c r="D53" s="13" t="n">
        <v>27</v>
      </c>
      <c r="E53" s="13" t="n">
        <v>31</v>
      </c>
      <c r="F53" s="13" t="n">
        <v>20</v>
      </c>
      <c r="G53" s="3" t="n">
        <v>21</v>
      </c>
      <c r="H53" s="14" t="n">
        <f aca="false">AVERAGE(C52:C54)</f>
        <v>23</v>
      </c>
      <c r="I53" s="14" t="n">
        <f aca="false">AVERAGE(D52:D54)</f>
        <v>26.6666666666667</v>
      </c>
      <c r="J53" s="14" t="n">
        <f aca="false">AVERAGE(E52:E54)</f>
        <v>28.6666666666667</v>
      </c>
      <c r="K53" s="14" t="n">
        <f aca="false">AVERAGE(F52:F54)</f>
        <v>19.6666666666667</v>
      </c>
      <c r="L53" s="14" t="n">
        <f aca="false">AVERAGE(G52:G54)</f>
        <v>21</v>
      </c>
      <c r="M53" s="14" t="n">
        <f aca="false">AVERAGE(C51:C55)</f>
        <v>23</v>
      </c>
      <c r="N53" s="14" t="n">
        <f aca="false">AVERAGE(D51:D55)</f>
        <v>26.4</v>
      </c>
      <c r="O53" s="14" t="n">
        <f aca="false">AVERAGE(E51:E55)</f>
        <v>28</v>
      </c>
      <c r="P53" s="14" t="n">
        <f aca="false">AVERAGE(F51:F55)</f>
        <v>19.6</v>
      </c>
      <c r="Q53" s="14" t="n">
        <f aca="false">AVERAGE(G51:G55)</f>
        <v>20.75</v>
      </c>
      <c r="R53" s="14" t="n">
        <f aca="false">AVERAGE(C49:C57)</f>
        <v>23.5555555555556</v>
      </c>
      <c r="S53" s="14" t="n">
        <f aca="false">AVERAGE(D49:D57)</f>
        <v>25.8888888888889</v>
      </c>
      <c r="T53" s="14" t="n">
        <f aca="false">AVERAGE(E49:E57)</f>
        <v>27.5555555555556</v>
      </c>
      <c r="U53" s="14" t="n">
        <f aca="false">AVERAGE(F49:F57)</f>
        <v>19.6666666666667</v>
      </c>
      <c r="V53" s="14" t="n">
        <f aca="false">AVERAGE(G49:G57)</f>
        <v>21</v>
      </c>
    </row>
    <row r="54" customFormat="false" ht="12.75" hidden="false" customHeight="false" outlineLevel="0" collapsed="false">
      <c r="B54" s="12" t="n">
        <v>13</v>
      </c>
      <c r="C54" s="13" t="n">
        <v>24</v>
      </c>
      <c r="D54" s="13" t="n">
        <v>28</v>
      </c>
      <c r="E54" s="13" t="n">
        <v>30</v>
      </c>
      <c r="F54" s="13" t="n">
        <v>20</v>
      </c>
      <c r="G54" s="3" t="n">
        <v>21</v>
      </c>
      <c r="H54" s="14" t="n">
        <f aca="false">AVERAGE(C53:C55)</f>
        <v>24.3333333333333</v>
      </c>
      <c r="I54" s="14" t="n">
        <f aca="false">AVERAGE(D53:D55)</f>
        <v>27.6666666666667</v>
      </c>
      <c r="J54" s="14" t="n">
        <f aca="false">AVERAGE(E53:E55)</f>
        <v>31</v>
      </c>
      <c r="K54" s="14" t="n">
        <f aca="false">AVERAGE(F53:F55)</f>
        <v>20</v>
      </c>
      <c r="L54" s="14" t="n">
        <f aca="false">AVERAGE(G53:G55)</f>
        <v>21.3333333333333</v>
      </c>
      <c r="M54" s="14" t="n">
        <f aca="false">AVERAGE(C52:C56)</f>
        <v>24.6</v>
      </c>
      <c r="N54" s="14" t="n">
        <f aca="false">AVERAGE(D52:D56)</f>
        <v>27.2</v>
      </c>
      <c r="O54" s="14" t="n">
        <f aca="false">AVERAGE(E52:E56)</f>
        <v>29.8</v>
      </c>
      <c r="P54" s="14" t="n">
        <f aca="false">AVERAGE(F52:F56)</f>
        <v>20</v>
      </c>
      <c r="Q54" s="14" t="n">
        <f aca="false">AVERAGE(G52:G56)</f>
        <v>22</v>
      </c>
      <c r="R54" s="14" t="n">
        <f aca="false">AVERAGE(C50:C58)</f>
        <v>25</v>
      </c>
      <c r="S54" s="14" t="n">
        <f aca="false">AVERAGE(D50:D58)</f>
        <v>27</v>
      </c>
      <c r="T54" s="14" t="n">
        <f aca="false">AVERAGE(E50:E58)</f>
        <v>29.7777777777778</v>
      </c>
      <c r="U54" s="14" t="n">
        <f aca="false">AVERAGE(F50:F58)</f>
        <v>20.2222222222222</v>
      </c>
      <c r="V54" s="14" t="n">
        <f aca="false">AVERAGE(G50:G58)</f>
        <v>21.875</v>
      </c>
    </row>
    <row r="55" customFormat="false" ht="12.75" hidden="false" customHeight="false" outlineLevel="0" collapsed="false">
      <c r="B55" s="12" t="n">
        <v>13.2</v>
      </c>
      <c r="C55" s="13" t="n">
        <v>26</v>
      </c>
      <c r="D55" s="13" t="n">
        <v>28</v>
      </c>
      <c r="E55" s="13" t="n">
        <v>32</v>
      </c>
      <c r="F55" s="13" t="n">
        <v>20</v>
      </c>
      <c r="G55" s="3" t="n">
        <v>22</v>
      </c>
      <c r="H55" s="14" t="n">
        <f aca="false">AVERAGE(C54:C56)</f>
        <v>26</v>
      </c>
      <c r="I55" s="14" t="n">
        <f aca="false">AVERAGE(D54:D56)</f>
        <v>28</v>
      </c>
      <c r="J55" s="14" t="n">
        <f aca="false">AVERAGE(E54:E56)</f>
        <v>31</v>
      </c>
      <c r="K55" s="14" t="n">
        <f aca="false">AVERAGE(F54:F56)</f>
        <v>20.3333333333333</v>
      </c>
      <c r="L55" s="14" t="n">
        <f aca="false">AVERAGE(G54:G56)</f>
        <v>22.3333333333333</v>
      </c>
      <c r="M55" s="14" t="n">
        <f aca="false">AVERAGE(C53:C57)</f>
        <v>26.2</v>
      </c>
      <c r="N55" s="14" t="n">
        <f aca="false">AVERAGE(D53:D57)</f>
        <v>28</v>
      </c>
      <c r="O55" s="14" t="n">
        <f aca="false">AVERAGE(E53:E57)</f>
        <v>31.4</v>
      </c>
      <c r="P55" s="14" t="n">
        <f aca="false">AVERAGE(F53:F57)</f>
        <v>20.6</v>
      </c>
      <c r="Q55" s="14" t="n">
        <f aca="false">AVERAGE(G53:G57)</f>
        <v>22.2</v>
      </c>
      <c r="R55" s="14" t="n">
        <f aca="false">AVERAGE(C51:C59)</f>
        <v>26.6666666666667</v>
      </c>
      <c r="S55" s="14" t="n">
        <f aca="false">AVERAGE(D51:D59)</f>
        <v>28.2222222222222</v>
      </c>
      <c r="T55" s="14" t="n">
        <f aca="false">AVERAGE(E51:E59)</f>
        <v>31.3333333333333</v>
      </c>
      <c r="U55" s="14" t="n">
        <f aca="false">AVERAGE(F51:F59)</f>
        <v>20.6666666666667</v>
      </c>
      <c r="V55" s="14" t="n">
        <f aca="false">AVERAGE(G51:G59)</f>
        <v>22.375</v>
      </c>
    </row>
    <row r="56" customFormat="false" ht="12.75" hidden="false" customHeight="false" outlineLevel="0" collapsed="false">
      <c r="B56" s="12" t="n">
        <v>13.4</v>
      </c>
      <c r="C56" s="13" t="n">
        <v>28</v>
      </c>
      <c r="D56" s="13" t="n">
        <v>28</v>
      </c>
      <c r="E56" s="13" t="n">
        <v>31</v>
      </c>
      <c r="F56" s="13" t="n">
        <v>21</v>
      </c>
      <c r="G56" s="3" t="n">
        <v>24</v>
      </c>
      <c r="H56" s="14" t="n">
        <f aca="false">AVERAGE(C55:C57)</f>
        <v>28</v>
      </c>
      <c r="I56" s="14" t="n">
        <f aca="false">AVERAGE(D55:D57)</f>
        <v>28.3333333333333</v>
      </c>
      <c r="J56" s="14" t="n">
        <f aca="false">AVERAGE(E55:E57)</f>
        <v>32</v>
      </c>
      <c r="K56" s="14" t="n">
        <f aca="false">AVERAGE(F55:F57)</f>
        <v>21</v>
      </c>
      <c r="L56" s="14" t="n">
        <f aca="false">AVERAGE(G55:G57)</f>
        <v>23</v>
      </c>
      <c r="M56" s="14" t="n">
        <f aca="false">AVERAGE(C54:C58)</f>
        <v>28</v>
      </c>
      <c r="N56" s="14" t="n">
        <f aca="false">AVERAGE(D54:D58)</f>
        <v>28.8</v>
      </c>
      <c r="O56" s="14" t="n">
        <f aca="false">AVERAGE(E54:E58)</f>
        <v>33.4</v>
      </c>
      <c r="P56" s="14" t="n">
        <f aca="false">AVERAGE(F54:F58)</f>
        <v>21</v>
      </c>
      <c r="Q56" s="14" t="n">
        <f aca="false">AVERAGE(G54:G58)</f>
        <v>23</v>
      </c>
      <c r="R56" s="14" t="n">
        <f aca="false">AVERAGE(C52:C60)</f>
        <v>28.5555555555556</v>
      </c>
      <c r="S56" s="14" t="n">
        <f aca="false">AVERAGE(D52:D60)</f>
        <v>29.6666666666667</v>
      </c>
      <c r="T56" s="14" t="n">
        <f aca="false">AVERAGE(E52:E60)</f>
        <v>33.6666666666667</v>
      </c>
      <c r="U56" s="14" t="n">
        <f aca="false">AVERAGE(F52:F60)</f>
        <v>21.1111111111111</v>
      </c>
      <c r="V56" s="14" t="n">
        <f aca="false">AVERAGE(G52:G60)</f>
        <v>23</v>
      </c>
    </row>
    <row r="57" customFormat="false" ht="12.75" hidden="false" customHeight="false" outlineLevel="0" collapsed="false">
      <c r="B57" s="12" t="n">
        <v>13.6</v>
      </c>
      <c r="C57" s="13" t="n">
        <v>30</v>
      </c>
      <c r="D57" s="13" t="n">
        <v>29</v>
      </c>
      <c r="E57" s="13" t="n">
        <v>33</v>
      </c>
      <c r="F57" s="13" t="n">
        <v>22</v>
      </c>
      <c r="G57" s="3" t="n">
        <v>23</v>
      </c>
      <c r="H57" s="14" t="n">
        <f aca="false">AVERAGE(C56:C58)</f>
        <v>30</v>
      </c>
      <c r="I57" s="14" t="n">
        <f aca="false">AVERAGE(D56:D58)</f>
        <v>29.3333333333333</v>
      </c>
      <c r="J57" s="14" t="n">
        <f aca="false">AVERAGE(E56:E58)</f>
        <v>35</v>
      </c>
      <c r="K57" s="14" t="n">
        <f aca="false">AVERAGE(F56:F58)</f>
        <v>21.6666666666667</v>
      </c>
      <c r="L57" s="14" t="n">
        <f aca="false">AVERAGE(G56:G58)</f>
        <v>24</v>
      </c>
      <c r="M57" s="14" t="n">
        <f aca="false">AVERAGE(C55:C59)</f>
        <v>30.2</v>
      </c>
      <c r="N57" s="14" t="n">
        <f aca="false">AVERAGE(D55:D59)</f>
        <v>30</v>
      </c>
      <c r="O57" s="14" t="n">
        <f aca="false">AVERAGE(E55:E59)</f>
        <v>34.8</v>
      </c>
      <c r="P57" s="14" t="n">
        <f aca="false">AVERAGE(F55:F59)</f>
        <v>21.6</v>
      </c>
      <c r="Q57" s="14" t="n">
        <f aca="false">AVERAGE(G55:G59)</f>
        <v>23.6</v>
      </c>
      <c r="R57" s="14" t="n">
        <f aca="false">AVERAGE(C53:C61)</f>
        <v>31</v>
      </c>
      <c r="S57" s="14" t="n">
        <f aca="false">AVERAGE(D53:D61)</f>
        <v>31.3333333333333</v>
      </c>
      <c r="T57" s="14" t="n">
        <f aca="false">AVERAGE(E53:E61)</f>
        <v>35.4444444444444</v>
      </c>
      <c r="U57" s="14" t="n">
        <f aca="false">AVERAGE(F53:F61)</f>
        <v>21.5555555555556</v>
      </c>
      <c r="V57" s="14" t="n">
        <f aca="false">AVERAGE(G53:G61)</f>
        <v>23.2222222222222</v>
      </c>
    </row>
    <row r="58" customFormat="false" ht="12.75" hidden="false" customHeight="false" outlineLevel="0" collapsed="false">
      <c r="B58" s="12" t="n">
        <v>13.8</v>
      </c>
      <c r="C58" s="13" t="n">
        <v>32</v>
      </c>
      <c r="D58" s="13" t="n">
        <v>31</v>
      </c>
      <c r="E58" s="13" t="n">
        <v>41</v>
      </c>
      <c r="F58" s="13" t="n">
        <v>22</v>
      </c>
      <c r="G58" s="3" t="n">
        <v>25</v>
      </c>
      <c r="H58" s="14" t="n">
        <f aca="false">AVERAGE(C57:C59)</f>
        <v>32.3333333333333</v>
      </c>
      <c r="I58" s="14" t="n">
        <f aca="false">AVERAGE(D57:D59)</f>
        <v>31.3333333333333</v>
      </c>
      <c r="J58" s="14" t="n">
        <f aca="false">AVERAGE(E57:E59)</f>
        <v>37</v>
      </c>
      <c r="K58" s="14" t="n">
        <f aca="false">AVERAGE(F57:F59)</f>
        <v>22.3333333333333</v>
      </c>
      <c r="L58" s="14" t="n">
        <f aca="false">AVERAGE(G57:G59)</f>
        <v>24</v>
      </c>
      <c r="M58" s="14" t="n">
        <f aca="false">AVERAGE(C56:C60)</f>
        <v>32.4</v>
      </c>
      <c r="N58" s="14" t="n">
        <f aca="false">AVERAGE(D56:D60)</f>
        <v>31.8</v>
      </c>
      <c r="O58" s="14" t="n">
        <f aca="false">AVERAGE(E56:E60)</f>
        <v>37</v>
      </c>
      <c r="P58" s="14" t="n">
        <f aca="false">AVERAGE(F56:F60)</f>
        <v>22.2</v>
      </c>
      <c r="Q58" s="14" t="n">
        <f aca="false">AVERAGE(G56:G60)</f>
        <v>24</v>
      </c>
      <c r="R58" s="14" t="n">
        <f aca="false">AVERAGE(C54:C62)</f>
        <v>33.7777777777778</v>
      </c>
      <c r="S58" s="14" t="n">
        <f aca="false">AVERAGE(D54:D62)</f>
        <v>33.3333333333333</v>
      </c>
      <c r="T58" s="14" t="n">
        <f aca="false">AVERAGE(E54:E62)</f>
        <v>36.4444444444444</v>
      </c>
      <c r="U58" s="14" t="n">
        <f aca="false">AVERAGE(F54:F62)</f>
        <v>21.8888888888889</v>
      </c>
      <c r="V58" s="14" t="n">
        <f aca="false">AVERAGE(G54:G62)</f>
        <v>23.7777777777778</v>
      </c>
    </row>
    <row r="59" customFormat="false" ht="12.75" hidden="false" customHeight="false" outlineLevel="0" collapsed="false">
      <c r="B59" s="12" t="n">
        <v>14</v>
      </c>
      <c r="C59" s="13" t="n">
        <v>35</v>
      </c>
      <c r="D59" s="13" t="n">
        <v>34</v>
      </c>
      <c r="E59" s="13" t="n">
        <v>37</v>
      </c>
      <c r="F59" s="13" t="n">
        <v>23</v>
      </c>
      <c r="G59" s="3" t="n">
        <v>24</v>
      </c>
      <c r="H59" s="14" t="n">
        <f aca="false">AVERAGE(C58:C60)</f>
        <v>34.6666666666667</v>
      </c>
      <c r="I59" s="14" t="n">
        <f aca="false">AVERAGE(D58:D60)</f>
        <v>34</v>
      </c>
      <c r="J59" s="14" t="n">
        <f aca="false">AVERAGE(E58:E60)</f>
        <v>40.3333333333333</v>
      </c>
      <c r="K59" s="14" t="n">
        <f aca="false">AVERAGE(F58:F60)</f>
        <v>22.6666666666667</v>
      </c>
      <c r="L59" s="14" t="n">
        <f aca="false">AVERAGE(G58:G60)</f>
        <v>24.3333333333333</v>
      </c>
      <c r="M59" s="14" t="n">
        <f aca="false">AVERAGE(C57:C61)</f>
        <v>35.6</v>
      </c>
      <c r="N59" s="14" t="n">
        <f aca="false">AVERAGE(D57:D61)</f>
        <v>34.2</v>
      </c>
      <c r="O59" s="14" t="n">
        <f aca="false">AVERAGE(E57:E61)</f>
        <v>39</v>
      </c>
      <c r="P59" s="14" t="n">
        <f aca="false">AVERAGE(F57:F61)</f>
        <v>22.6</v>
      </c>
      <c r="Q59" s="14" t="n">
        <f aca="false">AVERAGE(G57:G61)</f>
        <v>24.2</v>
      </c>
      <c r="R59" s="14" t="n">
        <f aca="false">AVERAGE(C55:C63)</f>
        <v>37.3333333333333</v>
      </c>
      <c r="S59" s="14" t="n">
        <f aca="false">AVERAGE(D55:D63)</f>
        <v>35.7777777777778</v>
      </c>
      <c r="T59" s="14" t="n">
        <f aca="false">AVERAGE(E55:E63)</f>
        <v>37.8888888888889</v>
      </c>
      <c r="U59" s="14" t="n">
        <f aca="false">AVERAGE(F55:F63)</f>
        <v>22.3333333333333</v>
      </c>
      <c r="V59" s="14" t="n">
        <f aca="false">AVERAGE(G55:G63)</f>
        <v>24.5555555555556</v>
      </c>
    </row>
    <row r="60" customFormat="false" ht="12.75" hidden="false" customHeight="false" outlineLevel="0" collapsed="false">
      <c r="B60" s="12" t="n">
        <v>14.2</v>
      </c>
      <c r="C60" s="13" t="n">
        <v>37</v>
      </c>
      <c r="D60" s="13" t="n">
        <v>37</v>
      </c>
      <c r="E60" s="13" t="n">
        <v>43</v>
      </c>
      <c r="F60" s="13" t="n">
        <v>23</v>
      </c>
      <c r="G60" s="3" t="n">
        <v>24</v>
      </c>
      <c r="H60" s="14" t="n">
        <f aca="false">AVERAGE(C59:C61)</f>
        <v>38.6666666666667</v>
      </c>
      <c r="I60" s="14" t="n">
        <f aca="false">AVERAGE(D59:D61)</f>
        <v>37</v>
      </c>
      <c r="J60" s="14" t="n">
        <f aca="false">AVERAGE(E59:E61)</f>
        <v>40.3333333333333</v>
      </c>
      <c r="K60" s="14" t="n">
        <f aca="false">AVERAGE(F59:F61)</f>
        <v>23</v>
      </c>
      <c r="L60" s="14" t="n">
        <f aca="false">AVERAGE(G59:G61)</f>
        <v>24.3333333333333</v>
      </c>
      <c r="M60" s="14" t="n">
        <f aca="false">AVERAGE(C58:C62)</f>
        <v>39.2</v>
      </c>
      <c r="N60" s="14" t="n">
        <f aca="false">AVERAGE(D58:D62)</f>
        <v>37.4</v>
      </c>
      <c r="O60" s="14" t="n">
        <f aca="false">AVERAGE(E58:E62)</f>
        <v>40.4</v>
      </c>
      <c r="P60" s="14" t="n">
        <f aca="false">AVERAGE(F58:F62)</f>
        <v>22.8</v>
      </c>
      <c r="Q60" s="14" t="n">
        <f aca="false">AVERAGE(G58:G62)</f>
        <v>24.8</v>
      </c>
      <c r="R60" s="14" t="n">
        <f aca="false">AVERAGE(C56:C64)</f>
        <v>41.5555555555556</v>
      </c>
      <c r="S60" s="14" t="n">
        <f aca="false">AVERAGE(D56:D64)</f>
        <v>39.1111111111111</v>
      </c>
      <c r="T60" s="14" t="n">
        <f aca="false">AVERAGE(E56:E64)</f>
        <v>38.8888888888889</v>
      </c>
      <c r="U60" s="14" t="n">
        <f aca="false">AVERAGE(F56:F64)</f>
        <v>22.7777777777778</v>
      </c>
      <c r="V60" s="14" t="n">
        <f aca="false">AVERAGE(G56:G64)</f>
        <v>25.2222222222222</v>
      </c>
    </row>
    <row r="61" customFormat="false" ht="12.75" hidden="false" customHeight="false" outlineLevel="0" collapsed="false">
      <c r="B61" s="12" t="n">
        <v>14.4</v>
      </c>
      <c r="C61" s="13" t="n">
        <v>44</v>
      </c>
      <c r="D61" s="13" t="n">
        <v>40</v>
      </c>
      <c r="E61" s="13" t="n">
        <v>41</v>
      </c>
      <c r="F61" s="13" t="n">
        <v>23</v>
      </c>
      <c r="G61" s="3" t="n">
        <v>25</v>
      </c>
      <c r="H61" s="14" t="n">
        <f aca="false">AVERAGE(C60:C62)</f>
        <v>43</v>
      </c>
      <c r="I61" s="14" t="n">
        <f aca="false">AVERAGE(D60:D62)</f>
        <v>40.6666666666667</v>
      </c>
      <c r="J61" s="14" t="n">
        <f aca="false">AVERAGE(E60:E62)</f>
        <v>41.3333333333333</v>
      </c>
      <c r="K61" s="14" t="n">
        <f aca="false">AVERAGE(F60:F62)</f>
        <v>23</v>
      </c>
      <c r="L61" s="14" t="n">
        <f aca="false">AVERAGE(G60:G62)</f>
        <v>25</v>
      </c>
      <c r="M61" s="14" t="n">
        <f aca="false">AVERAGE(C59:C63)</f>
        <v>44</v>
      </c>
      <c r="N61" s="14" t="n">
        <f aca="false">AVERAGE(D59:D63)</f>
        <v>41.2</v>
      </c>
      <c r="O61" s="14" t="n">
        <f aca="false">AVERAGE(E59:E63)</f>
        <v>40.8</v>
      </c>
      <c r="P61" s="14" t="n">
        <f aca="false">AVERAGE(F59:F63)</f>
        <v>23.2</v>
      </c>
      <c r="Q61" s="14" t="n">
        <f aca="false">AVERAGE(G59:G63)</f>
        <v>25.4</v>
      </c>
      <c r="R61" s="14" t="n">
        <f aca="false">AVERAGE(C57:C65)</f>
        <v>43.4444444444444</v>
      </c>
      <c r="S61" s="14" t="n">
        <f aca="false">AVERAGE(D57:D65)</f>
        <v>41</v>
      </c>
      <c r="T61" s="14" t="n">
        <f aca="false">AVERAGE(E57:E65)</f>
        <v>40.5555555555556</v>
      </c>
      <c r="U61" s="14" t="n">
        <f aca="false">AVERAGE(F57:F65)</f>
        <v>23.1111111111111</v>
      </c>
      <c r="V61" s="14" t="n">
        <f aca="false">AVERAGE(G57:G65)</f>
        <v>25.8888888888889</v>
      </c>
    </row>
    <row r="62" customFormat="false" ht="12.75" hidden="false" customHeight="false" outlineLevel="0" collapsed="false">
      <c r="B62" s="12" t="n">
        <v>14.6</v>
      </c>
      <c r="C62" s="13" t="n">
        <v>48</v>
      </c>
      <c r="D62" s="13" t="n">
        <v>45</v>
      </c>
      <c r="E62" s="13" t="n">
        <v>40</v>
      </c>
      <c r="F62" s="13" t="n">
        <v>23</v>
      </c>
      <c r="G62" s="3" t="n">
        <v>26</v>
      </c>
      <c r="H62" s="14" t="n">
        <f aca="false">AVERAGE(C61:C63)</f>
        <v>49.3333333333333</v>
      </c>
      <c r="I62" s="14" t="n">
        <f aca="false">AVERAGE(D61:D63)</f>
        <v>45</v>
      </c>
      <c r="J62" s="14" t="n">
        <f aca="false">AVERAGE(E61:E63)</f>
        <v>41.3333333333333</v>
      </c>
      <c r="K62" s="14" t="n">
        <f aca="false">AVERAGE(F61:F63)</f>
        <v>23.3333333333333</v>
      </c>
      <c r="L62" s="14" t="n">
        <f aca="false">AVERAGE(G61:G63)</f>
        <v>26.3333333333333</v>
      </c>
      <c r="M62" s="14" t="n">
        <f aca="false">AVERAGE(C60:C64)</f>
        <v>49.8</v>
      </c>
      <c r="N62" s="14" t="n">
        <f aca="false">AVERAGE(D60:D64)</f>
        <v>46</v>
      </c>
      <c r="O62" s="14" t="n">
        <f aca="false">AVERAGE(E60:E64)</f>
        <v>41.6</v>
      </c>
      <c r="P62" s="14" t="n">
        <f aca="false">AVERAGE(F60:F64)</f>
        <v>23.4</v>
      </c>
      <c r="Q62" s="14" t="n">
        <f aca="false">AVERAGE(G60:G64)</f>
        <v>26.2</v>
      </c>
      <c r="R62" s="14" t="n">
        <f aca="false">AVERAGE(C58:C66)</f>
        <v>45.3333333333333</v>
      </c>
      <c r="S62" s="14" t="n">
        <f aca="false">AVERAGE(D58:D66)</f>
        <v>42.8888888888889</v>
      </c>
      <c r="T62" s="14" t="n">
        <f aca="false">AVERAGE(E58:E66)</f>
        <v>42.2222222222222</v>
      </c>
      <c r="U62" s="14" t="n">
        <f aca="false">AVERAGE(F58:F66)</f>
        <v>23.4444444444444</v>
      </c>
      <c r="V62" s="14" t="n">
        <f aca="false">AVERAGE(G58:G66)</f>
        <v>26.6666666666667</v>
      </c>
    </row>
    <row r="63" customFormat="false" ht="12.75" hidden="false" customHeight="false" outlineLevel="0" collapsed="false">
      <c r="B63" s="12" t="n">
        <v>14.8</v>
      </c>
      <c r="C63" s="13" t="n">
        <v>56</v>
      </c>
      <c r="D63" s="13" t="n">
        <v>50</v>
      </c>
      <c r="E63" s="13" t="n">
        <v>43</v>
      </c>
      <c r="F63" s="13" t="n">
        <v>24</v>
      </c>
      <c r="G63" s="3" t="n">
        <v>28</v>
      </c>
      <c r="H63" s="14" t="n">
        <f aca="false">AVERAGE(C62:C64)</f>
        <v>56</v>
      </c>
      <c r="I63" s="14" t="n">
        <f aca="false">AVERAGE(D62:D64)</f>
        <v>51</v>
      </c>
      <c r="J63" s="14" t="n">
        <f aca="false">AVERAGE(E62:E64)</f>
        <v>41.3333333333333</v>
      </c>
      <c r="K63" s="14" t="n">
        <f aca="false">AVERAGE(F62:F64)</f>
        <v>23.6666666666667</v>
      </c>
      <c r="L63" s="14" t="n">
        <f aca="false">AVERAGE(G62:G64)</f>
        <v>27.3333333333333</v>
      </c>
      <c r="M63" s="14" t="n">
        <f aca="false">AVERAGE(C61:C65)</f>
        <v>51.4</v>
      </c>
      <c r="N63" s="14" t="n">
        <f aca="false">AVERAGE(D61:D65)</f>
        <v>47.6</v>
      </c>
      <c r="O63" s="14" t="n">
        <f aca="false">AVERAGE(E61:E65)</f>
        <v>42.2</v>
      </c>
      <c r="P63" s="14" t="n">
        <f aca="false">AVERAGE(F61:F65)</f>
        <v>23.6</v>
      </c>
      <c r="Q63" s="14" t="n">
        <f aca="false">AVERAGE(G61:G65)</f>
        <v>27.4</v>
      </c>
      <c r="R63" s="14" t="n">
        <f aca="false">AVERAGE(C59:C67)</f>
        <v>47.6666666666667</v>
      </c>
      <c r="S63" s="14" t="n">
        <f aca="false">AVERAGE(D59:D67)</f>
        <v>45.1111111111111</v>
      </c>
      <c r="T63" s="14" t="n">
        <f aca="false">AVERAGE(E59:E67)</f>
        <v>43.1111111111111</v>
      </c>
      <c r="U63" s="14" t="n">
        <f aca="false">AVERAGE(F59:F67)</f>
        <v>23.7777777777778</v>
      </c>
      <c r="V63" s="14" t="n">
        <f aca="false">AVERAGE(G59:G67)</f>
        <v>27.4444444444444</v>
      </c>
    </row>
    <row r="64" customFormat="false" ht="12.75" hidden="false" customHeight="false" outlineLevel="0" collapsed="false">
      <c r="B64" s="12" t="n">
        <v>15</v>
      </c>
      <c r="C64" s="13" t="n">
        <v>64</v>
      </c>
      <c r="D64" s="13" t="n">
        <v>58</v>
      </c>
      <c r="E64" s="13" t="n">
        <v>41</v>
      </c>
      <c r="F64" s="13" t="n">
        <v>24</v>
      </c>
      <c r="G64" s="3" t="n">
        <v>28</v>
      </c>
      <c r="H64" s="14" t="n">
        <f aca="false">AVERAGE(C63:C65)</f>
        <v>55</v>
      </c>
      <c r="I64" s="14" t="n">
        <f aca="false">AVERAGE(D63:D65)</f>
        <v>51</v>
      </c>
      <c r="J64" s="14" t="n">
        <f aca="false">AVERAGE(E63:E65)</f>
        <v>43.3333333333333</v>
      </c>
      <c r="K64" s="14" t="n">
        <f aca="false">AVERAGE(F63:F65)</f>
        <v>24</v>
      </c>
      <c r="L64" s="14" t="n">
        <f aca="false">AVERAGE(G63:G65)</f>
        <v>28.6666666666667</v>
      </c>
      <c r="M64" s="14" t="n">
        <f aca="false">AVERAGE(C62:C66)</f>
        <v>52</v>
      </c>
      <c r="N64" s="14" t="n">
        <f aca="false">AVERAGE(D62:D66)</f>
        <v>48.8</v>
      </c>
      <c r="O64" s="14" t="n">
        <f aca="false">AVERAGE(E62:E66)</f>
        <v>43.6</v>
      </c>
      <c r="P64" s="14" t="n">
        <f aca="false">AVERAGE(F62:F66)</f>
        <v>24</v>
      </c>
      <c r="Q64" s="14" t="n">
        <f aca="false">AVERAGE(G62:G66)</f>
        <v>28.4</v>
      </c>
      <c r="R64" s="14" t="n">
        <f aca="false">AVERAGE(C60:C68)</f>
        <v>50</v>
      </c>
      <c r="S64" s="14" t="n">
        <f aca="false">AVERAGE(D60:D68)</f>
        <v>47.6666666666667</v>
      </c>
      <c r="T64" s="14" t="n">
        <f aca="false">AVERAGE(E60:E68)</f>
        <v>46</v>
      </c>
      <c r="U64" s="14" t="n">
        <f aca="false">AVERAGE(F60:F68)</f>
        <v>24.1111111111111</v>
      </c>
      <c r="V64" s="14" t="n">
        <f aca="false">AVERAGE(G60:G68)</f>
        <v>28.4444444444444</v>
      </c>
    </row>
    <row r="65" customFormat="false" ht="12.75" hidden="false" customHeight="false" outlineLevel="0" collapsed="false">
      <c r="B65" s="12" t="n">
        <v>15.2</v>
      </c>
      <c r="C65" s="13" t="n">
        <v>45</v>
      </c>
      <c r="D65" s="13" t="n">
        <v>45</v>
      </c>
      <c r="E65" s="13" t="n">
        <v>46</v>
      </c>
      <c r="F65" s="13" t="n">
        <v>24</v>
      </c>
      <c r="G65" s="3" t="n">
        <v>30</v>
      </c>
      <c r="H65" s="14" t="n">
        <f aca="false">AVERAGE(C64:C66)</f>
        <v>52</v>
      </c>
      <c r="I65" s="14" t="n">
        <f aca="false">AVERAGE(D64:D66)</f>
        <v>49.6666666666667</v>
      </c>
      <c r="J65" s="14" t="n">
        <f aca="false">AVERAGE(E64:E66)</f>
        <v>45</v>
      </c>
      <c r="K65" s="14" t="n">
        <f aca="false">AVERAGE(F64:F66)</f>
        <v>24.3333333333333</v>
      </c>
      <c r="L65" s="14" t="n">
        <f aca="false">AVERAGE(G64:G66)</f>
        <v>29.3333333333333</v>
      </c>
      <c r="M65" s="14" t="n">
        <f aca="false">AVERAGE(C63:C67)</f>
        <v>53</v>
      </c>
      <c r="N65" s="14" t="n">
        <f aca="false">AVERAGE(D63:D67)</f>
        <v>50</v>
      </c>
      <c r="O65" s="14" t="n">
        <f aca="false">AVERAGE(E63:E67)</f>
        <v>45.4</v>
      </c>
      <c r="P65" s="14" t="n">
        <f aca="false">AVERAGE(F63:F67)</f>
        <v>24.4</v>
      </c>
      <c r="Q65" s="14" t="n">
        <f aca="false">AVERAGE(G63:G67)</f>
        <v>29.6</v>
      </c>
      <c r="R65" s="14" t="n">
        <f aca="false">AVERAGE(C61:C69)</f>
        <v>52.6666666666667</v>
      </c>
      <c r="S65" s="14" t="n">
        <f aca="false">AVERAGE(D61:D69)</f>
        <v>50.5555555555556</v>
      </c>
      <c r="T65" s="14" t="n">
        <f aca="false">AVERAGE(E61:E69)</f>
        <v>47.8888888888889</v>
      </c>
      <c r="U65" s="14" t="n">
        <f aca="false">AVERAGE(F61:F69)</f>
        <v>24.4444444444444</v>
      </c>
      <c r="V65" s="14" t="n">
        <f aca="false">AVERAGE(G61:G69)</f>
        <v>29.5555555555556</v>
      </c>
    </row>
    <row r="66" customFormat="false" ht="12.75" hidden="false" customHeight="false" outlineLevel="0" collapsed="false">
      <c r="B66" s="12" t="n">
        <v>15.4</v>
      </c>
      <c r="C66" s="13" t="n">
        <v>47</v>
      </c>
      <c r="D66" s="13" t="n">
        <v>46</v>
      </c>
      <c r="E66" s="13" t="n">
        <v>48</v>
      </c>
      <c r="F66" s="13" t="n">
        <v>25</v>
      </c>
      <c r="G66" s="3" t="n">
        <v>30</v>
      </c>
      <c r="H66" s="14" t="n">
        <f aca="false">AVERAGE(C65:C67)</f>
        <v>48.3333333333333</v>
      </c>
      <c r="I66" s="14" t="n">
        <f aca="false">AVERAGE(D65:D67)</f>
        <v>47.3333333333333</v>
      </c>
      <c r="J66" s="14" t="n">
        <f aca="false">AVERAGE(E65:E67)</f>
        <v>47.6666666666667</v>
      </c>
      <c r="K66" s="14" t="n">
        <f aca="false">AVERAGE(F65:F67)</f>
        <v>24.6666666666667</v>
      </c>
      <c r="L66" s="14" t="n">
        <f aca="false">AVERAGE(G65:G67)</f>
        <v>30.6666666666667</v>
      </c>
      <c r="M66" s="14" t="n">
        <f aca="false">AVERAGE(C64:C68)</f>
        <v>53</v>
      </c>
      <c r="N66" s="14" t="n">
        <f aca="false">AVERAGE(D64:D68)</f>
        <v>51.4</v>
      </c>
      <c r="O66" s="14" t="n">
        <f aca="false">AVERAGE(E64:E68)</f>
        <v>49.4</v>
      </c>
      <c r="P66" s="14" t="n">
        <f aca="false">AVERAGE(F64:F68)</f>
        <v>24.8</v>
      </c>
      <c r="Q66" s="14" t="n">
        <f aca="false">AVERAGE(G64:G68)</f>
        <v>30.6</v>
      </c>
      <c r="R66" s="14" t="n">
        <f aca="false">AVERAGE(C62:C70)</f>
        <v>57.4444444444444</v>
      </c>
      <c r="S66" s="14" t="n">
        <f aca="false">AVERAGE(D62:D70)</f>
        <v>54.1111111111111</v>
      </c>
      <c r="T66" s="14" t="n">
        <f aca="false">AVERAGE(E62:E70)</f>
        <v>51</v>
      </c>
      <c r="U66" s="14" t="n">
        <f aca="false">AVERAGE(F62:F70)</f>
        <v>24.8888888888889</v>
      </c>
      <c r="V66" s="14" t="n">
        <f aca="false">AVERAGE(G62:G70)</f>
        <v>30.5555555555556</v>
      </c>
    </row>
    <row r="67" customFormat="false" ht="12.75" hidden="false" customHeight="false" outlineLevel="0" collapsed="false">
      <c r="B67" s="12" t="n">
        <v>15.6</v>
      </c>
      <c r="C67" s="13" t="n">
        <v>53</v>
      </c>
      <c r="D67" s="13" t="n">
        <v>51</v>
      </c>
      <c r="E67" s="13" t="n">
        <v>49</v>
      </c>
      <c r="F67" s="13" t="n">
        <v>25</v>
      </c>
      <c r="G67" s="3" t="n">
        <v>32</v>
      </c>
      <c r="H67" s="14" t="n">
        <f aca="false">AVERAGE(C66:C68)</f>
        <v>52</v>
      </c>
      <c r="I67" s="14" t="n">
        <f aca="false">AVERAGE(D66:D68)</f>
        <v>51.3333333333333</v>
      </c>
      <c r="J67" s="14" t="n">
        <f aca="false">AVERAGE(E66:E68)</f>
        <v>53.3333333333333</v>
      </c>
      <c r="K67" s="14" t="n">
        <f aca="false">AVERAGE(F66:F68)</f>
        <v>25.3333333333333</v>
      </c>
      <c r="L67" s="14" t="n">
        <f aca="false">AVERAGE(G66:G68)</f>
        <v>31.6666666666667</v>
      </c>
      <c r="M67" s="14" t="n">
        <f aca="false">AVERAGE(C65:C69)</f>
        <v>52.4</v>
      </c>
      <c r="N67" s="14" t="n">
        <f aca="false">AVERAGE(D65:D69)</f>
        <v>52.4</v>
      </c>
      <c r="O67" s="14" t="n">
        <f aca="false">AVERAGE(E65:E69)</f>
        <v>53.2</v>
      </c>
      <c r="P67" s="14" t="n">
        <f aca="false">AVERAGE(F65:F69)</f>
        <v>25.2</v>
      </c>
      <c r="Q67" s="14" t="n">
        <f aca="false">AVERAGE(G65:G69)</f>
        <v>31.8</v>
      </c>
      <c r="R67" s="14" t="n">
        <f aca="false">AVERAGE(C63:C71)</f>
        <v>59.2222222222222</v>
      </c>
      <c r="S67" s="14" t="n">
        <f aca="false">AVERAGE(D63:D71)</f>
        <v>54.7777777777778</v>
      </c>
      <c r="T67" s="14" t="n">
        <f aca="false">AVERAGE(E63:E71)</f>
        <v>52.3333333333333</v>
      </c>
      <c r="U67" s="14" t="n">
        <f aca="false">AVERAGE(F63:F71)</f>
        <v>25</v>
      </c>
      <c r="V67" s="14" t="n">
        <f aca="false">AVERAGE(G63:G71)</f>
        <v>31.2222222222222</v>
      </c>
    </row>
    <row r="68" customFormat="false" ht="12.75" hidden="false" customHeight="false" outlineLevel="0" collapsed="false">
      <c r="B68" s="12" t="n">
        <v>15.8</v>
      </c>
      <c r="C68" s="13" t="n">
        <v>56</v>
      </c>
      <c r="D68" s="13" t="n">
        <v>57</v>
      </c>
      <c r="E68" s="13" t="n">
        <v>63</v>
      </c>
      <c r="F68" s="13" t="n">
        <v>26</v>
      </c>
      <c r="G68" s="3" t="n">
        <v>33</v>
      </c>
      <c r="H68" s="14" t="n">
        <f aca="false">AVERAGE(C67:C69)</f>
        <v>56.6666666666667</v>
      </c>
      <c r="I68" s="14" t="n">
        <f aca="false">AVERAGE(D67:D69)</f>
        <v>57</v>
      </c>
      <c r="J68" s="14" t="n">
        <f aca="false">AVERAGE(E67:E69)</f>
        <v>57.3333333333333</v>
      </c>
      <c r="K68" s="14" t="n">
        <f aca="false">AVERAGE(F67:F69)</f>
        <v>25.6666666666667</v>
      </c>
      <c r="L68" s="14" t="n">
        <f aca="false">AVERAGE(G67:G69)</f>
        <v>33</v>
      </c>
      <c r="M68" s="14" t="n">
        <f aca="false">AVERAGE(C66:C70)</f>
        <v>60.8</v>
      </c>
      <c r="N68" s="14" t="n">
        <f aca="false">AVERAGE(D66:D70)</f>
        <v>57.8</v>
      </c>
      <c r="O68" s="14" t="n">
        <f aca="false">AVERAGE(E66:E70)</f>
        <v>57.8</v>
      </c>
      <c r="P68" s="14" t="n">
        <f aca="false">AVERAGE(F66:F70)</f>
        <v>25.8</v>
      </c>
      <c r="Q68" s="14" t="n">
        <f aca="false">AVERAGE(G66:G70)</f>
        <v>32.6</v>
      </c>
      <c r="R68" s="14" t="n">
        <f aca="false">AVERAGE(C64:C72)</f>
        <v>65.2222222222222</v>
      </c>
      <c r="S68" s="14" t="n">
        <f aca="false">AVERAGE(D64:D72)</f>
        <v>57.4444444444444</v>
      </c>
      <c r="T68" s="14" t="n">
        <f aca="false">AVERAGE(E64:E72)</f>
        <v>52.8888888888889</v>
      </c>
      <c r="U68" s="14" t="n">
        <f aca="false">AVERAGE(F64:F72)</f>
        <v>25.1111111111111</v>
      </c>
      <c r="V68" s="14" t="n">
        <f aca="false">AVERAGE(G64:G72)</f>
        <v>31.8888888888889</v>
      </c>
    </row>
    <row r="69" customFormat="false" ht="12.75" hidden="false" customHeight="false" outlineLevel="0" collapsed="false">
      <c r="B69" s="12" t="n">
        <v>16</v>
      </c>
      <c r="C69" s="13" t="n">
        <v>61</v>
      </c>
      <c r="D69" s="13" t="n">
        <v>63</v>
      </c>
      <c r="E69" s="13" t="n">
        <v>60</v>
      </c>
      <c r="F69" s="13" t="n">
        <v>26</v>
      </c>
      <c r="G69" s="3" t="n">
        <v>34</v>
      </c>
      <c r="H69" s="14" t="n">
        <f aca="false">AVERAGE(C68:C70)</f>
        <v>68</v>
      </c>
      <c r="I69" s="14" t="n">
        <f aca="false">AVERAGE(D68:D70)</f>
        <v>64</v>
      </c>
      <c r="J69" s="14" t="n">
        <f aca="false">AVERAGE(E68:E70)</f>
        <v>64</v>
      </c>
      <c r="K69" s="14" t="n">
        <f aca="false">AVERAGE(F68:F70)</f>
        <v>26.3333333333333</v>
      </c>
      <c r="L69" s="14" t="n">
        <f aca="false">AVERAGE(G68:G70)</f>
        <v>33.6666666666667</v>
      </c>
      <c r="M69" s="14" t="n">
        <f aca="false">AVERAGE(C67:C71)</f>
        <v>64.2</v>
      </c>
      <c r="N69" s="14" t="n">
        <f aca="false">AVERAGE(D67:D71)</f>
        <v>58.8</v>
      </c>
      <c r="O69" s="14" t="n">
        <f aca="false">AVERAGE(E67:E71)</f>
        <v>58.6</v>
      </c>
      <c r="P69" s="14" t="n">
        <f aca="false">AVERAGE(F67:F71)</f>
        <v>25.6</v>
      </c>
      <c r="Q69" s="14" t="n">
        <f aca="false">AVERAGE(G67:G71)</f>
        <v>33</v>
      </c>
      <c r="R69" s="14" t="n">
        <f aca="false">AVERAGE(C65:C73)</f>
        <v>71.3333333333333</v>
      </c>
      <c r="S69" s="14" t="n">
        <f aca="false">AVERAGE(D65:D73)</f>
        <v>64.2222222222222</v>
      </c>
      <c r="T69" s="14" t="n">
        <f aca="false">AVERAGE(E65:E73)</f>
        <v>55.4444444444444</v>
      </c>
      <c r="U69" s="14" t="n">
        <f aca="false">AVERAGE(F65:F73)</f>
        <v>25.1111111111111</v>
      </c>
      <c r="V69" s="14" t="n">
        <f aca="false">AVERAGE(G65:G73)</f>
        <v>32.6666666666667</v>
      </c>
    </row>
    <row r="70" customFormat="false" ht="12.75" hidden="false" customHeight="false" outlineLevel="0" collapsed="false">
      <c r="B70" s="12" t="n">
        <v>16.2</v>
      </c>
      <c r="C70" s="13" t="n">
        <v>87</v>
      </c>
      <c r="D70" s="13" t="n">
        <v>72</v>
      </c>
      <c r="E70" s="13" t="n">
        <v>69</v>
      </c>
      <c r="F70" s="13" t="n">
        <v>27</v>
      </c>
      <c r="G70" s="3" t="n">
        <v>34</v>
      </c>
      <c r="H70" s="14" t="n">
        <f aca="false">AVERAGE(C69:C71)</f>
        <v>70.6666666666667</v>
      </c>
      <c r="I70" s="14" t="n">
        <f aca="false">AVERAGE(D69:D71)</f>
        <v>62</v>
      </c>
      <c r="J70" s="14" t="n">
        <f aca="false">AVERAGE(E69:E71)</f>
        <v>60.3333333333333</v>
      </c>
      <c r="K70" s="14" t="n">
        <f aca="false">AVERAGE(F69:F71)</f>
        <v>25.6666666666667</v>
      </c>
      <c r="L70" s="14" t="n">
        <f aca="false">AVERAGE(G69:G71)</f>
        <v>33.3333333333333</v>
      </c>
      <c r="M70" s="14" t="n">
        <f aca="false">AVERAGE(C68:C72)</f>
        <v>75.6</v>
      </c>
      <c r="N70" s="14" t="n">
        <f aca="false">AVERAGE(D68:D72)</f>
        <v>63.4</v>
      </c>
      <c r="O70" s="14" t="n">
        <f aca="false">AVERAGE(E68:E72)</f>
        <v>58.4</v>
      </c>
      <c r="P70" s="14" t="n">
        <f aca="false">AVERAGE(F68:F72)</f>
        <v>25.6</v>
      </c>
      <c r="Q70" s="14" t="n">
        <f aca="false">AVERAGE(G68:G72)</f>
        <v>33.4</v>
      </c>
      <c r="R70" s="14" t="n">
        <f aca="false">AVERAGE(C66:C74)</f>
        <v>79.5555555555556</v>
      </c>
      <c r="S70" s="14" t="n">
        <f aca="false">AVERAGE(D66:D74)</f>
        <v>72.4444444444444</v>
      </c>
      <c r="T70" s="14" t="n">
        <f aca="false">AVERAGE(E66:E74)</f>
        <v>57.3333333333333</v>
      </c>
      <c r="U70" s="14" t="n">
        <f aca="false">AVERAGE(F66:F74)</f>
        <v>25.2222222222222</v>
      </c>
      <c r="V70" s="14" t="n">
        <f aca="false">AVERAGE(G66:G74)</f>
        <v>33.2222222222222</v>
      </c>
    </row>
    <row r="71" customFormat="false" ht="12.75" hidden="false" customHeight="false" outlineLevel="0" collapsed="false">
      <c r="B71" s="12" t="n">
        <v>16.4</v>
      </c>
      <c r="C71" s="13" t="n">
        <v>64</v>
      </c>
      <c r="D71" s="13" t="n">
        <v>51</v>
      </c>
      <c r="E71" s="13" t="n">
        <v>52</v>
      </c>
      <c r="F71" s="13" t="n">
        <v>24</v>
      </c>
      <c r="G71" s="3" t="n">
        <v>32</v>
      </c>
      <c r="H71" s="14" t="n">
        <f aca="false">AVERAGE(C70:C72)</f>
        <v>87</v>
      </c>
      <c r="I71" s="14" t="n">
        <f aca="false">AVERAGE(D70:D72)</f>
        <v>65.6666666666667</v>
      </c>
      <c r="J71" s="14" t="n">
        <f aca="false">AVERAGE(E70:E72)</f>
        <v>56.3333333333333</v>
      </c>
      <c r="K71" s="14" t="n">
        <f aca="false">AVERAGE(F70:F72)</f>
        <v>25.3333333333333</v>
      </c>
      <c r="L71" s="14" t="n">
        <f aca="false">AVERAGE(G70:G72)</f>
        <v>33.3333333333333</v>
      </c>
      <c r="M71" s="14" t="n">
        <f aca="false">AVERAGE(C69:C73)</f>
        <v>88.2</v>
      </c>
      <c r="N71" s="14" t="n">
        <f aca="false">AVERAGE(D69:D73)</f>
        <v>75.8</v>
      </c>
      <c r="O71" s="14" t="n">
        <f aca="false">AVERAGE(E69:E73)</f>
        <v>58.6</v>
      </c>
      <c r="P71" s="14" t="n">
        <f aca="false">AVERAGE(F69:F73)</f>
        <v>25.2</v>
      </c>
      <c r="Q71" s="14" t="n">
        <f aca="false">AVERAGE(G69:G73)</f>
        <v>33.8</v>
      </c>
      <c r="R71" s="14" t="n">
        <f aca="false">AVERAGE(C67:C75)</f>
        <v>83.625</v>
      </c>
      <c r="S71" s="14" t="n">
        <f aca="false">AVERAGE(D67:D75)</f>
        <v>75.75</v>
      </c>
      <c r="T71" s="14" t="n">
        <f aca="false">AVERAGE(E67:E75)</f>
        <v>57</v>
      </c>
      <c r="U71" s="14" t="n">
        <f aca="false">AVERAGE(F67:F75)</f>
        <v>25.1111111111111</v>
      </c>
      <c r="V71" s="14" t="n">
        <f aca="false">AVERAGE(G67:G75)</f>
        <v>34.3333333333333</v>
      </c>
    </row>
    <row r="72" customFormat="false" ht="12.75" hidden="false" customHeight="false" outlineLevel="0" collapsed="false">
      <c r="B72" s="12" t="n">
        <v>16.6</v>
      </c>
      <c r="C72" s="13" t="n">
        <v>110</v>
      </c>
      <c r="D72" s="13" t="n">
        <v>74</v>
      </c>
      <c r="E72" s="13" t="n">
        <v>48</v>
      </c>
      <c r="F72" s="13" t="n">
        <v>25</v>
      </c>
      <c r="G72" s="3" t="n">
        <v>34</v>
      </c>
      <c r="H72" s="14" t="n">
        <f aca="false">AVERAGE(C71:C73)</f>
        <v>97.6666666666667</v>
      </c>
      <c r="I72" s="14" t="n">
        <f aca="false">AVERAGE(D71:D73)</f>
        <v>81.3333333333333</v>
      </c>
      <c r="J72" s="14" t="n">
        <f aca="false">AVERAGE(E71:E73)</f>
        <v>54.6666666666667</v>
      </c>
      <c r="K72" s="14" t="n">
        <f aca="false">AVERAGE(F71:F73)</f>
        <v>24.3333333333333</v>
      </c>
      <c r="L72" s="14" t="n">
        <f aca="false">AVERAGE(G71:G73)</f>
        <v>33.6666666666667</v>
      </c>
      <c r="M72" s="14" t="n">
        <f aca="false">AVERAGE(C70:C74)</f>
        <v>99.8</v>
      </c>
      <c r="N72" s="14" t="n">
        <f aca="false">AVERAGE(D70:D74)</f>
        <v>87</v>
      </c>
      <c r="O72" s="14" t="n">
        <f aca="false">AVERAGE(E70:E74)</f>
        <v>59.2</v>
      </c>
      <c r="P72" s="14" t="n">
        <f aca="false">AVERAGE(F70:F74)</f>
        <v>25</v>
      </c>
      <c r="Q72" s="14" t="n">
        <f aca="false">AVERAGE(G70:G74)</f>
        <v>34</v>
      </c>
      <c r="R72" s="14" t="n">
        <f aca="false">AVERAGE(C68:C76)</f>
        <v>88</v>
      </c>
      <c r="S72" s="14" t="n">
        <f aca="false">AVERAGE(D68:D76)</f>
        <v>79.2857142857143</v>
      </c>
      <c r="T72" s="14" t="n">
        <f aca="false">AVERAGE(E68:E76)</f>
        <v>56.6666666666667</v>
      </c>
      <c r="U72" s="14" t="n">
        <f aca="false">AVERAGE(F68:F76)</f>
        <v>25.1111111111111</v>
      </c>
      <c r="V72" s="14" t="n">
        <f aca="false">AVERAGE(G68:G76)</f>
        <v>35.3333333333333</v>
      </c>
    </row>
    <row r="73" customFormat="false" ht="12.75" hidden="false" customHeight="false" outlineLevel="0" collapsed="false">
      <c r="B73" s="12" t="n">
        <v>16.8</v>
      </c>
      <c r="C73" s="13" t="n">
        <v>119</v>
      </c>
      <c r="D73" s="13" t="n">
        <v>119</v>
      </c>
      <c r="E73" s="13" t="n">
        <v>64</v>
      </c>
      <c r="F73" s="13" t="n">
        <v>24</v>
      </c>
      <c r="G73" s="3" t="n">
        <v>35</v>
      </c>
      <c r="H73" s="14" t="n">
        <f aca="false">AVERAGE(C72:C74)</f>
        <v>116</v>
      </c>
      <c r="I73" s="14" t="n">
        <f aca="false">AVERAGE(D72:D74)</f>
        <v>104</v>
      </c>
      <c r="J73" s="14" t="n">
        <f aca="false">AVERAGE(E72:E74)</f>
        <v>58.3333333333333</v>
      </c>
      <c r="K73" s="14" t="n">
        <f aca="false">AVERAGE(F72:F74)</f>
        <v>24.6666666666667</v>
      </c>
      <c r="L73" s="14" t="n">
        <f aca="false">AVERAGE(G72:G74)</f>
        <v>34.6666666666667</v>
      </c>
      <c r="M73" s="14" t="n">
        <f aca="false">AVERAGE(C71:C75)</f>
        <v>103</v>
      </c>
      <c r="N73" s="14" t="n">
        <f aca="false">AVERAGE(D71:D75)</f>
        <v>90.75</v>
      </c>
      <c r="O73" s="14" t="n">
        <f aca="false">AVERAGE(E71:E75)</f>
        <v>54.4</v>
      </c>
      <c r="P73" s="14" t="n">
        <f aca="false">AVERAGE(F71:F75)</f>
        <v>24.4</v>
      </c>
      <c r="Q73" s="14" t="n">
        <f aca="false">AVERAGE(G71:G75)</f>
        <v>35.2</v>
      </c>
      <c r="R73" s="14" t="n">
        <f aca="false">AVERAGE(C69:C77)</f>
        <v>93.3333333333333</v>
      </c>
      <c r="S73" s="14" t="n">
        <f aca="false">AVERAGE(D69:D77)</f>
        <v>83</v>
      </c>
      <c r="T73" s="14" t="n">
        <f aca="false">AVERAGE(E69:E77)</f>
        <v>55</v>
      </c>
      <c r="U73" s="14" t="n">
        <f aca="false">AVERAGE(F69:F77)</f>
        <v>25.1111111111111</v>
      </c>
      <c r="V73" s="14" t="n">
        <f aca="false">AVERAGE(G69:G77)</f>
        <v>36.5555555555556</v>
      </c>
    </row>
    <row r="74" customFormat="false" ht="12.75" hidden="false" customHeight="false" outlineLevel="0" collapsed="false">
      <c r="B74" s="12" t="n">
        <v>17</v>
      </c>
      <c r="C74" s="13" t="n">
        <v>119</v>
      </c>
      <c r="D74" s="13" t="n">
        <v>119</v>
      </c>
      <c r="E74" s="13" t="n">
        <v>63</v>
      </c>
      <c r="F74" s="13" t="n">
        <v>25</v>
      </c>
      <c r="G74" s="3" t="n">
        <v>35</v>
      </c>
      <c r="H74" s="14" t="n">
        <f aca="false">AVERAGE(C73:C75)</f>
        <v>119</v>
      </c>
      <c r="I74" s="14" t="n">
        <f aca="false">AVERAGE(D73:D75)</f>
        <v>119</v>
      </c>
      <c r="J74" s="14" t="n">
        <f aca="false">AVERAGE(E73:E75)</f>
        <v>57.3333333333333</v>
      </c>
      <c r="K74" s="14" t="n">
        <f aca="false">AVERAGE(F73:F75)</f>
        <v>24.3333333333333</v>
      </c>
      <c r="L74" s="14" t="n">
        <f aca="false">AVERAGE(G73:G75)</f>
        <v>36.6666666666667</v>
      </c>
      <c r="M74" s="14" t="n">
        <f aca="false">AVERAGE(C72:C76)</f>
        <v>116</v>
      </c>
      <c r="N74" s="14" t="n">
        <f aca="false">AVERAGE(D72:D76)</f>
        <v>104</v>
      </c>
      <c r="O74" s="14" t="n">
        <f aca="false">AVERAGE(E72:E76)</f>
        <v>53.2</v>
      </c>
      <c r="P74" s="14" t="n">
        <f aca="false">AVERAGE(F72:F76)</f>
        <v>24.6</v>
      </c>
      <c r="Q74" s="14" t="n">
        <f aca="false">AVERAGE(G72:G76)</f>
        <v>37</v>
      </c>
      <c r="R74" s="14" t="n">
        <f aca="false">AVERAGE(C70:C78)</f>
        <v>99.8</v>
      </c>
      <c r="S74" s="14" t="n">
        <f aca="false">AVERAGE(D70:D78)</f>
        <v>87</v>
      </c>
      <c r="T74" s="14" t="n">
        <f aca="false">AVERAGE(E70:E78)</f>
        <v>53.7777777777778</v>
      </c>
      <c r="U74" s="14" t="n">
        <f aca="false">AVERAGE(F70:F78)</f>
        <v>25.3333333333333</v>
      </c>
      <c r="V74" s="14" t="n">
        <f aca="false">AVERAGE(G70:G78)</f>
        <v>37.6666666666667</v>
      </c>
    </row>
    <row r="75" customFormat="false" ht="12.75" hidden="false" customHeight="false" outlineLevel="0" collapsed="false">
      <c r="B75" s="12" t="n">
        <v>17.2</v>
      </c>
      <c r="C75" s="13"/>
      <c r="D75" s="13"/>
      <c r="E75" s="13" t="n">
        <v>45</v>
      </c>
      <c r="F75" s="13" t="n">
        <v>24</v>
      </c>
      <c r="G75" s="3" t="n">
        <v>40</v>
      </c>
      <c r="H75" s="14"/>
      <c r="I75" s="14"/>
      <c r="J75" s="14" t="n">
        <f aca="false">AVERAGE(E74:E76)</f>
        <v>51.3333333333333</v>
      </c>
      <c r="K75" s="14" t="n">
        <f aca="false">AVERAGE(F74:F76)</f>
        <v>24.6666666666667</v>
      </c>
      <c r="L75" s="14" t="n">
        <f aca="false">AVERAGE(G74:G76)</f>
        <v>38.6666666666667</v>
      </c>
      <c r="M75" s="14"/>
      <c r="N75" s="14"/>
      <c r="O75" s="14" t="n">
        <f aca="false">AVERAGE(E73:E77)</f>
        <v>53.2</v>
      </c>
      <c r="P75" s="14" t="n">
        <f aca="false">AVERAGE(F73:F77)</f>
        <v>24.8</v>
      </c>
      <c r="Q75" s="14" t="n">
        <f aca="false">AVERAGE(G73:G77)</f>
        <v>39</v>
      </c>
      <c r="R75" s="14"/>
      <c r="S75" s="14"/>
      <c r="T75" s="14" t="n">
        <f aca="false">AVERAGE(E71:E79)</f>
        <v>51.8888888888889</v>
      </c>
      <c r="U75" s="14" t="n">
        <f aca="false">AVERAGE(F71:F79)</f>
        <v>25.4444444444444</v>
      </c>
      <c r="V75" s="14" t="n">
        <f aca="false">AVERAGE(G71:G79)</f>
        <v>39.1111111111111</v>
      </c>
    </row>
    <row r="76" customFormat="false" ht="12.75" hidden="false" customHeight="false" outlineLevel="0" collapsed="false">
      <c r="B76" s="12" t="n">
        <v>17.4</v>
      </c>
      <c r="C76" s="13"/>
      <c r="D76" s="13"/>
      <c r="E76" s="13" t="n">
        <v>46</v>
      </c>
      <c r="F76" s="13" t="n">
        <v>25</v>
      </c>
      <c r="G76" s="3" t="n">
        <v>41</v>
      </c>
      <c r="H76" s="14"/>
      <c r="I76" s="14"/>
      <c r="J76" s="14" t="n">
        <f aca="false">AVERAGE(E75:E77)</f>
        <v>46.3333333333333</v>
      </c>
      <c r="K76" s="14" t="n">
        <f aca="false">AVERAGE(F75:F77)</f>
        <v>25</v>
      </c>
      <c r="L76" s="14" t="n">
        <f aca="false">AVERAGE(G75:G77)</f>
        <v>41.6666666666667</v>
      </c>
      <c r="M76" s="14"/>
      <c r="N76" s="14"/>
      <c r="O76" s="14" t="n">
        <f aca="false">AVERAGE(E74:E78)</f>
        <v>50.2</v>
      </c>
      <c r="P76" s="14" t="n">
        <f aca="false">AVERAGE(F74:F78)</f>
        <v>25.6</v>
      </c>
      <c r="Q76" s="14" t="n">
        <f aca="false">AVERAGE(G74:G78)</f>
        <v>40.8</v>
      </c>
      <c r="R76" s="14"/>
      <c r="S76" s="14"/>
      <c r="T76" s="14" t="n">
        <f aca="false">AVERAGE(E72:E80)</f>
        <v>52.3333333333333</v>
      </c>
      <c r="U76" s="14" t="n">
        <f aca="false">AVERAGE(F72:F80)</f>
        <v>26</v>
      </c>
      <c r="V76" s="14" t="n">
        <f aca="false">AVERAGE(G72:G80)</f>
        <v>40.8888888888889</v>
      </c>
    </row>
    <row r="77" customFormat="false" ht="12.75" hidden="false" customHeight="false" outlineLevel="0" collapsed="false">
      <c r="B77" s="12" t="n">
        <v>17.6</v>
      </c>
      <c r="C77" s="13"/>
      <c r="D77" s="13"/>
      <c r="E77" s="13" t="n">
        <v>48</v>
      </c>
      <c r="F77" s="13" t="n">
        <v>26</v>
      </c>
      <c r="G77" s="3" t="n">
        <v>44</v>
      </c>
      <c r="H77" s="14"/>
      <c r="I77" s="14"/>
      <c r="J77" s="14" t="n">
        <f aca="false">AVERAGE(E76:E78)</f>
        <v>47.6666666666667</v>
      </c>
      <c r="K77" s="14" t="n">
        <f aca="false">AVERAGE(F76:F78)</f>
        <v>26.3333333333333</v>
      </c>
      <c r="L77" s="14" t="n">
        <f aca="false">AVERAGE(G76:G78)</f>
        <v>43</v>
      </c>
      <c r="M77" s="14"/>
      <c r="N77" s="14"/>
      <c r="O77" s="14" t="n">
        <f aca="false">AVERAGE(E75:E79)</f>
        <v>48</v>
      </c>
      <c r="P77" s="14" t="n">
        <f aca="false">AVERAGE(F75:F79)</f>
        <v>26.2</v>
      </c>
      <c r="Q77" s="14" t="n">
        <f aca="false">AVERAGE(G75:G79)</f>
        <v>43.2</v>
      </c>
      <c r="R77" s="14"/>
      <c r="S77" s="14"/>
      <c r="T77" s="14" t="n">
        <f aca="false">AVERAGE(E73:E81)</f>
        <v>53.3333333333333</v>
      </c>
      <c r="U77" s="14" t="n">
        <f aca="false">AVERAGE(F73:F81)</f>
        <v>26.4444444444444</v>
      </c>
      <c r="V77" s="14" t="n">
        <f aca="false">AVERAGE(G73:G81)</f>
        <v>42.6666666666667</v>
      </c>
    </row>
    <row r="78" customFormat="false" ht="12.75" hidden="false" customHeight="false" outlineLevel="0" collapsed="false">
      <c r="B78" s="12" t="n">
        <v>17.8</v>
      </c>
      <c r="C78" s="13"/>
      <c r="D78" s="13"/>
      <c r="E78" s="13" t="n">
        <v>49</v>
      </c>
      <c r="F78" s="13" t="n">
        <v>28</v>
      </c>
      <c r="G78" s="3" t="n">
        <v>44</v>
      </c>
      <c r="H78" s="14"/>
      <c r="I78" s="14"/>
      <c r="J78" s="14" t="n">
        <f aca="false">AVERAGE(E77:E79)</f>
        <v>49.6666666666667</v>
      </c>
      <c r="K78" s="14" t="n">
        <f aca="false">AVERAGE(F77:F79)</f>
        <v>27.3333333333333</v>
      </c>
      <c r="L78" s="14" t="n">
        <f aca="false">AVERAGE(G77:G79)</f>
        <v>45</v>
      </c>
      <c r="M78" s="14"/>
      <c r="N78" s="14"/>
      <c r="O78" s="14" t="n">
        <f aca="false">AVERAGE(E76:E80)</f>
        <v>50.2</v>
      </c>
      <c r="P78" s="14" t="n">
        <f aca="false">AVERAGE(F76:F80)</f>
        <v>27.2</v>
      </c>
      <c r="Q78" s="14" t="n">
        <f aca="false">AVERAGE(G76:G80)</f>
        <v>44.8</v>
      </c>
      <c r="R78" s="14"/>
      <c r="S78" s="14"/>
      <c r="T78" s="14" t="n">
        <f aca="false">AVERAGE(E74:E82)</f>
        <v>52.8888888888889</v>
      </c>
      <c r="U78" s="14" t="n">
        <f aca="false">AVERAGE(F74:F82)</f>
        <v>27.1111111111111</v>
      </c>
      <c r="V78" s="14" t="n">
        <f aca="false">AVERAGE(G74:G82)</f>
        <v>44.7777777777778</v>
      </c>
    </row>
    <row r="79" customFormat="false" ht="12.75" hidden="false" customHeight="false" outlineLevel="0" collapsed="false">
      <c r="B79" s="12" t="n">
        <v>18</v>
      </c>
      <c r="C79" s="13"/>
      <c r="D79" s="13"/>
      <c r="E79" s="13" t="n">
        <v>52</v>
      </c>
      <c r="F79" s="13" t="n">
        <v>28</v>
      </c>
      <c r="G79" s="3" t="n">
        <v>47</v>
      </c>
      <c r="H79" s="14"/>
      <c r="I79" s="14"/>
      <c r="J79" s="14" t="n">
        <f aca="false">AVERAGE(E78:E80)</f>
        <v>52.3333333333333</v>
      </c>
      <c r="K79" s="14" t="n">
        <f aca="false">AVERAGE(F78:F80)</f>
        <v>28.3333333333333</v>
      </c>
      <c r="L79" s="14" t="n">
        <f aca="false">AVERAGE(G78:G80)</f>
        <v>46.3333333333333</v>
      </c>
      <c r="M79" s="14"/>
      <c r="N79" s="14"/>
      <c r="O79" s="14" t="n">
        <f aca="false">AVERAGE(E77:E81)</f>
        <v>52.4</v>
      </c>
      <c r="P79" s="14" t="n">
        <f aca="false">AVERAGE(F77:F81)</f>
        <v>28</v>
      </c>
      <c r="Q79" s="14" t="n">
        <f aca="false">AVERAGE(G77:G81)</f>
        <v>46.6</v>
      </c>
      <c r="R79" s="14"/>
      <c r="S79" s="14"/>
      <c r="T79" s="14" t="n">
        <f aca="false">AVERAGE(E75:E83)</f>
        <v>53</v>
      </c>
      <c r="U79" s="14" t="n">
        <f aca="false">AVERAGE(F75:F83)</f>
        <v>27.6666666666667</v>
      </c>
      <c r="V79" s="14" t="n">
        <f aca="false">AVERAGE(G75:G83)</f>
        <v>47.3333333333333</v>
      </c>
    </row>
    <row r="80" customFormat="false" ht="12.75" hidden="false" customHeight="false" outlineLevel="0" collapsed="false">
      <c r="B80" s="12" t="n">
        <v>18.2</v>
      </c>
      <c r="C80" s="13"/>
      <c r="D80" s="13"/>
      <c r="E80" s="13" t="n">
        <v>56</v>
      </c>
      <c r="F80" s="13" t="n">
        <v>29</v>
      </c>
      <c r="G80" s="3" t="n">
        <v>48</v>
      </c>
      <c r="H80" s="14"/>
      <c r="I80" s="14"/>
      <c r="J80" s="14" t="n">
        <f aca="false">AVERAGE(E79:E81)</f>
        <v>55</v>
      </c>
      <c r="K80" s="14" t="n">
        <f aca="false">AVERAGE(F79:F81)</f>
        <v>28.6666666666667</v>
      </c>
      <c r="L80" s="14" t="n">
        <f aca="false">AVERAGE(G79:G81)</f>
        <v>48.3333333333333</v>
      </c>
      <c r="M80" s="14"/>
      <c r="N80" s="14"/>
      <c r="O80" s="14" t="n">
        <f aca="false">AVERAGE(E78:E82)</f>
        <v>54.8</v>
      </c>
      <c r="P80" s="14" t="n">
        <f aca="false">AVERAGE(F78:F82)</f>
        <v>28.8</v>
      </c>
      <c r="Q80" s="14" t="n">
        <f aca="false">AVERAGE(G78:G82)</f>
        <v>48.6</v>
      </c>
      <c r="R80" s="14"/>
      <c r="S80" s="14"/>
      <c r="T80" s="14" t="n">
        <f aca="false">AVERAGE(E76:E84)</f>
        <v>54.8888888888889</v>
      </c>
      <c r="U80" s="14" t="n">
        <f aca="false">AVERAGE(F76:F84)</f>
        <v>28.3333333333333</v>
      </c>
      <c r="V80" s="14" t="n">
        <f aca="false">AVERAGE(G76:G84)</f>
        <v>49.4444444444444</v>
      </c>
    </row>
    <row r="81" customFormat="false" ht="12.75" hidden="false" customHeight="false" outlineLevel="0" collapsed="false">
      <c r="B81" s="12" t="n">
        <v>18.4</v>
      </c>
      <c r="C81" s="13"/>
      <c r="D81" s="13"/>
      <c r="E81" s="13" t="n">
        <v>57</v>
      </c>
      <c r="F81" s="13" t="n">
        <v>29</v>
      </c>
      <c r="G81" s="3" t="n">
        <v>50</v>
      </c>
      <c r="H81" s="14"/>
      <c r="I81" s="14"/>
      <c r="J81" s="14" t="n">
        <f aca="false">AVERAGE(E80:E82)</f>
        <v>57.6666666666667</v>
      </c>
      <c r="K81" s="14" t="n">
        <f aca="false">AVERAGE(F80:F82)</f>
        <v>29.3333333333333</v>
      </c>
      <c r="L81" s="14" t="n">
        <f aca="false">AVERAGE(G80:G82)</f>
        <v>50.6666666666667</v>
      </c>
      <c r="M81" s="14"/>
      <c r="N81" s="14"/>
      <c r="O81" s="14" t="n">
        <f aca="false">AVERAGE(E79:E83)</f>
        <v>57.8</v>
      </c>
      <c r="P81" s="14" t="n">
        <f aca="false">AVERAGE(F79:F83)</f>
        <v>29.2</v>
      </c>
      <c r="Q81" s="14" t="n">
        <f aca="false">AVERAGE(G79:G83)</f>
        <v>51.4</v>
      </c>
      <c r="R81" s="14"/>
      <c r="S81" s="14"/>
      <c r="T81" s="14" t="n">
        <f aca="false">AVERAGE(E77:E85)</f>
        <v>56.8888888888889</v>
      </c>
      <c r="U81" s="14" t="n">
        <f aca="false">AVERAGE(F77:F85)</f>
        <v>28.8888888888889</v>
      </c>
      <c r="V81" s="14" t="n">
        <f aca="false">AVERAGE(G77:G85)</f>
        <v>52</v>
      </c>
    </row>
    <row r="82" customFormat="false" ht="12.75" hidden="false" customHeight="false" outlineLevel="0" collapsed="false">
      <c r="B82" s="12" t="n">
        <v>18.6</v>
      </c>
      <c r="C82" s="13"/>
      <c r="D82" s="13"/>
      <c r="E82" s="13" t="n">
        <v>60</v>
      </c>
      <c r="F82" s="13" t="n">
        <v>30</v>
      </c>
      <c r="G82" s="3" t="n">
        <v>54</v>
      </c>
      <c r="H82" s="14"/>
      <c r="I82" s="14"/>
      <c r="J82" s="14" t="n">
        <f aca="false">AVERAGE(E81:E83)</f>
        <v>60.3333333333333</v>
      </c>
      <c r="K82" s="14" t="n">
        <f aca="false">AVERAGE(F81:F83)</f>
        <v>29.6666666666667</v>
      </c>
      <c r="L82" s="14" t="n">
        <f aca="false">AVERAGE(G81:G83)</f>
        <v>54</v>
      </c>
      <c r="M82" s="14"/>
      <c r="N82" s="14"/>
      <c r="O82" s="14" t="n">
        <f aca="false">AVERAGE(E80:E84)</f>
        <v>59.8</v>
      </c>
      <c r="P82" s="14" t="n">
        <f aca="false">AVERAGE(F80:F84)</f>
        <v>29.6</v>
      </c>
      <c r="Q82" s="14" t="n">
        <f aca="false">AVERAGE(G80:G84)</f>
        <v>53.8</v>
      </c>
      <c r="R82" s="14"/>
      <c r="S82" s="14"/>
      <c r="T82" s="14" t="n">
        <f aca="false">AVERAGE(E78:E86)</f>
        <v>59</v>
      </c>
      <c r="U82" s="14" t="n">
        <f aca="false">AVERAGE(F78:F86)</f>
        <v>29.5555555555556</v>
      </c>
      <c r="V82" s="14" t="n">
        <f aca="false">AVERAGE(G78:G86)</f>
        <v>54.8888888888889</v>
      </c>
    </row>
    <row r="83" customFormat="false" ht="12.75" hidden="false" customHeight="false" outlineLevel="0" collapsed="false">
      <c r="B83" s="12" t="n">
        <v>18.8</v>
      </c>
      <c r="C83" s="13"/>
      <c r="D83" s="13"/>
      <c r="E83" s="13" t="n">
        <v>64</v>
      </c>
      <c r="F83" s="13" t="n">
        <v>30</v>
      </c>
      <c r="G83" s="3" t="n">
        <v>58</v>
      </c>
      <c r="H83" s="14"/>
      <c r="I83" s="14"/>
      <c r="J83" s="14" t="n">
        <f aca="false">AVERAGE(E82:E84)</f>
        <v>62</v>
      </c>
      <c r="K83" s="14" t="n">
        <f aca="false">AVERAGE(F82:F84)</f>
        <v>30</v>
      </c>
      <c r="L83" s="14" t="n">
        <f aca="false">AVERAGE(G82:G84)</f>
        <v>57</v>
      </c>
      <c r="M83" s="14"/>
      <c r="N83" s="14"/>
      <c r="O83" s="14" t="n">
        <f aca="false">AVERAGE(E81:E85)</f>
        <v>61.4</v>
      </c>
      <c r="P83" s="14" t="n">
        <f aca="false">AVERAGE(F81:F85)</f>
        <v>29.8</v>
      </c>
      <c r="Q83" s="14" t="n">
        <f aca="false">AVERAGE(G81:G85)</f>
        <v>57</v>
      </c>
      <c r="R83" s="14"/>
      <c r="S83" s="14"/>
      <c r="T83" s="14" t="n">
        <f aca="false">AVERAGE(E79:E87)</f>
        <v>61.3333333333333</v>
      </c>
      <c r="U83" s="14" t="n">
        <f aca="false">AVERAGE(F79:F87)</f>
        <v>29.8888888888889</v>
      </c>
      <c r="V83" s="14" t="n">
        <f aca="false">AVERAGE(G79:G87)</f>
        <v>58.5555555555556</v>
      </c>
    </row>
    <row r="84" customFormat="false" ht="12.75" hidden="false" customHeight="false" outlineLevel="0" collapsed="false">
      <c r="B84" s="12" t="n">
        <v>19</v>
      </c>
      <c r="C84" s="13"/>
      <c r="D84" s="13"/>
      <c r="E84" s="13" t="n">
        <v>62</v>
      </c>
      <c r="F84" s="13" t="n">
        <v>30</v>
      </c>
      <c r="G84" s="3" t="n">
        <v>59</v>
      </c>
      <c r="H84" s="14"/>
      <c r="I84" s="14"/>
      <c r="J84" s="14" t="n">
        <f aca="false">AVERAGE(E83:E85)</f>
        <v>63.3333333333333</v>
      </c>
      <c r="K84" s="14" t="n">
        <f aca="false">AVERAGE(F83:F85)</f>
        <v>30</v>
      </c>
      <c r="L84" s="14" t="n">
        <f aca="false">AVERAGE(G83:G85)</f>
        <v>60.3333333333333</v>
      </c>
      <c r="M84" s="14"/>
      <c r="N84" s="14"/>
      <c r="O84" s="14" t="n">
        <f aca="false">AVERAGE(E82:E86)</f>
        <v>63.4</v>
      </c>
      <c r="P84" s="14" t="n">
        <f aca="false">AVERAGE(F82:F86)</f>
        <v>30.4</v>
      </c>
      <c r="Q84" s="14" t="n">
        <f aca="false">AVERAGE(G82:G86)</f>
        <v>61</v>
      </c>
      <c r="R84" s="14"/>
      <c r="S84" s="14"/>
      <c r="T84" s="14" t="n">
        <f aca="false">AVERAGE(E80:E88)</f>
        <v>63</v>
      </c>
      <c r="U84" s="14" t="n">
        <f aca="false">AVERAGE(F80:F88)</f>
        <v>29.6666666666667</v>
      </c>
      <c r="V84" s="14" t="n">
        <f aca="false">AVERAGE(G80:G88)</f>
        <v>64.8888888888889</v>
      </c>
    </row>
    <row r="85" customFormat="false" ht="12.75" hidden="false" customHeight="false" outlineLevel="0" collapsed="false">
      <c r="B85" s="12" t="n">
        <v>19.2</v>
      </c>
      <c r="C85" s="13"/>
      <c r="D85" s="13"/>
      <c r="E85" s="13" t="n">
        <v>64</v>
      </c>
      <c r="F85" s="13" t="n">
        <v>30</v>
      </c>
      <c r="G85" s="3" t="n">
        <v>64</v>
      </c>
      <c r="H85" s="14"/>
      <c r="I85" s="14"/>
      <c r="J85" s="14" t="n">
        <f aca="false">AVERAGE(E84:E86)</f>
        <v>64.3333333333333</v>
      </c>
      <c r="K85" s="14" t="n">
        <f aca="false">AVERAGE(F84:F86)</f>
        <v>30.6666666666667</v>
      </c>
      <c r="L85" s="14" t="n">
        <f aca="false">AVERAGE(G84:G86)</f>
        <v>64.3333333333333</v>
      </c>
      <c r="M85" s="14"/>
      <c r="N85" s="14"/>
      <c r="O85" s="14" t="n">
        <f aca="false">AVERAGE(E83:E87)</f>
        <v>65.4</v>
      </c>
      <c r="P85" s="14" t="n">
        <f aca="false">AVERAGE(F83:F87)</f>
        <v>30.6</v>
      </c>
      <c r="Q85" s="14" t="n">
        <f aca="false">AVERAGE(G83:G87)</f>
        <v>65.6</v>
      </c>
      <c r="R85" s="14"/>
      <c r="S85" s="14"/>
      <c r="T85" s="14" t="n">
        <f aca="false">AVERAGE(E81:E89)</f>
        <v>64.2222222222222</v>
      </c>
      <c r="U85" s="14" t="n">
        <f aca="false">AVERAGE(F81:F89)</f>
        <v>29.3333333333333</v>
      </c>
      <c r="V85" s="14" t="n">
        <f aca="false">AVERAGE(G81:G89)</f>
        <v>69.7777777777778</v>
      </c>
    </row>
    <row r="86" customFormat="false" ht="12.75" hidden="false" customHeight="false" outlineLevel="0" collapsed="false">
      <c r="B86" s="12" t="n">
        <v>19.4</v>
      </c>
      <c r="C86" s="13"/>
      <c r="D86" s="13"/>
      <c r="E86" s="13" t="n">
        <v>67</v>
      </c>
      <c r="F86" s="13" t="n">
        <v>32</v>
      </c>
      <c r="G86" s="3" t="n">
        <v>70</v>
      </c>
      <c r="H86" s="14"/>
      <c r="I86" s="14"/>
      <c r="J86" s="14" t="n">
        <f aca="false">AVERAGE(E85:E87)</f>
        <v>67</v>
      </c>
      <c r="K86" s="14" t="n">
        <f aca="false">AVERAGE(F85:F87)</f>
        <v>31</v>
      </c>
      <c r="L86" s="14" t="n">
        <f aca="false">AVERAGE(G85:G87)</f>
        <v>70.3333333333333</v>
      </c>
      <c r="M86" s="14"/>
      <c r="N86" s="14"/>
      <c r="O86" s="14" t="n">
        <f aca="false">AVERAGE(E84:E88)</f>
        <v>66</v>
      </c>
      <c r="P86" s="14" t="n">
        <f aca="false">AVERAGE(F84:F88)</f>
        <v>29.8</v>
      </c>
      <c r="Q86" s="14" t="n">
        <f aca="false">AVERAGE(G84:G88)</f>
        <v>74.8</v>
      </c>
      <c r="R86" s="14"/>
      <c r="S86" s="14"/>
      <c r="T86" s="14" t="n">
        <f aca="false">AVERAGE(E82:E90)</f>
        <v>65.6666666666667</v>
      </c>
      <c r="U86" s="14" t="n">
        <f aca="false">AVERAGE(F82:F90)</f>
        <v>29</v>
      </c>
      <c r="V86" s="14" t="n">
        <f aca="false">AVERAGE(G82:G90)</f>
        <v>75</v>
      </c>
    </row>
    <row r="87" customFormat="false" ht="12.75" hidden="false" customHeight="false" outlineLevel="0" collapsed="false">
      <c r="B87" s="12" t="n">
        <v>19.6</v>
      </c>
      <c r="C87" s="13"/>
      <c r="D87" s="13"/>
      <c r="E87" s="13" t="n">
        <v>70</v>
      </c>
      <c r="F87" s="13" t="n">
        <v>31</v>
      </c>
      <c r="G87" s="3" t="n">
        <v>77</v>
      </c>
      <c r="H87" s="14"/>
      <c r="I87" s="14"/>
      <c r="J87" s="14" t="n">
        <f aca="false">AVERAGE(E86:E88)</f>
        <v>68</v>
      </c>
      <c r="K87" s="14" t="n">
        <f aca="false">AVERAGE(F86:F88)</f>
        <v>29.6666666666667</v>
      </c>
      <c r="L87" s="14" t="n">
        <f aca="false">AVERAGE(G86:G88)</f>
        <v>83.6666666666667</v>
      </c>
      <c r="M87" s="14"/>
      <c r="N87" s="14"/>
      <c r="O87" s="14" t="n">
        <f aca="false">AVERAGE(E85:E89)</f>
        <v>67</v>
      </c>
      <c r="P87" s="14" t="n">
        <f aca="false">AVERAGE(F85:F89)</f>
        <v>29</v>
      </c>
      <c r="Q87" s="14" t="n">
        <f aca="false">AVERAGE(G85:G89)</f>
        <v>81.4</v>
      </c>
      <c r="R87" s="14"/>
      <c r="S87" s="14"/>
      <c r="T87" s="14" t="n">
        <f aca="false">AVERAGE(E83:E91)</f>
        <v>66.5555555555556</v>
      </c>
      <c r="U87" s="14" t="n">
        <f aca="false">AVERAGE(F83:F91)</f>
        <v>28.6666666666667</v>
      </c>
      <c r="V87" s="14" t="n">
        <f aca="false">AVERAGE(G83:G91)</f>
        <v>78</v>
      </c>
    </row>
    <row r="88" customFormat="false" ht="12.75" hidden="false" customHeight="false" outlineLevel="0" collapsed="false">
      <c r="B88" s="12" t="n">
        <v>19.8</v>
      </c>
      <c r="C88" s="13"/>
      <c r="D88" s="13"/>
      <c r="E88" s="13" t="n">
        <v>67</v>
      </c>
      <c r="F88" s="13" t="n">
        <v>26</v>
      </c>
      <c r="G88" s="3" t="n">
        <v>104</v>
      </c>
      <c r="H88" s="14"/>
      <c r="I88" s="14"/>
      <c r="J88" s="14" t="n">
        <f aca="false">AVERAGE(E87:E89)</f>
        <v>68</v>
      </c>
      <c r="K88" s="14" t="n">
        <f aca="false">AVERAGE(F87:F89)</f>
        <v>27.6666666666667</v>
      </c>
      <c r="L88" s="14" t="n">
        <f aca="false">AVERAGE(G87:G89)</f>
        <v>91</v>
      </c>
      <c r="M88" s="14"/>
      <c r="N88" s="14"/>
      <c r="O88" s="14" t="n">
        <f aca="false">AVERAGE(E86:E90)</f>
        <v>68.2</v>
      </c>
      <c r="P88" s="14" t="n">
        <f aca="false">AVERAGE(F86:F90)</f>
        <v>28.2</v>
      </c>
      <c r="Q88" s="14" t="n">
        <f aca="false">AVERAGE(G86:G90)</f>
        <v>88</v>
      </c>
      <c r="R88" s="14"/>
      <c r="S88" s="14"/>
      <c r="T88" s="14" t="n">
        <f aca="false">AVERAGE(E84:E92)</f>
        <v>67.2222222222222</v>
      </c>
      <c r="U88" s="14" t="n">
        <f aca="false">AVERAGE(F84:F92)</f>
        <v>28.4444444444444</v>
      </c>
      <c r="V88" s="14" t="n">
        <f aca="false">AVERAGE(G84:G92)</f>
        <v>81.7777777777778</v>
      </c>
    </row>
    <row r="89" customFormat="false" ht="12.75" hidden="false" customHeight="false" outlineLevel="0" collapsed="false">
      <c r="B89" s="12" t="n">
        <v>20</v>
      </c>
      <c r="C89" s="13"/>
      <c r="D89" s="13"/>
      <c r="E89" s="13" t="n">
        <v>67</v>
      </c>
      <c r="F89" s="13" t="n">
        <v>26</v>
      </c>
      <c r="G89" s="3" t="n">
        <v>92</v>
      </c>
      <c r="H89" s="14"/>
      <c r="I89" s="14"/>
      <c r="J89" s="14" t="n">
        <f aca="false">AVERAGE(E88:E90)</f>
        <v>68</v>
      </c>
      <c r="K89" s="14" t="n">
        <f aca="false">AVERAGE(F88:F90)</f>
        <v>26</v>
      </c>
      <c r="L89" s="14" t="n">
        <f aca="false">AVERAGE(G88:G90)</f>
        <v>97.6666666666667</v>
      </c>
      <c r="M89" s="14"/>
      <c r="N89" s="14"/>
      <c r="O89" s="14" t="n">
        <f aca="false">AVERAGE(E87:E91)</f>
        <v>68.4</v>
      </c>
      <c r="P89" s="14" t="n">
        <f aca="false">AVERAGE(F87:F91)</f>
        <v>27.2</v>
      </c>
      <c r="Q89" s="14" t="n">
        <f aca="false">AVERAGE(G87:G91)</f>
        <v>90.2</v>
      </c>
      <c r="R89" s="14"/>
      <c r="S89" s="14"/>
      <c r="T89" s="14" t="n">
        <f aca="false">AVERAGE(E85:E93)</f>
        <v>68</v>
      </c>
      <c r="U89" s="14" t="n">
        <f aca="false">AVERAGE(F85:F93)</f>
        <v>28.3333333333333</v>
      </c>
      <c r="V89" s="14" t="n">
        <f aca="false">AVERAGE(G85:G93)</f>
        <v>88.4444444444444</v>
      </c>
    </row>
    <row r="90" customFormat="false" ht="12.75" hidden="false" customHeight="false" outlineLevel="0" collapsed="false">
      <c r="B90" s="12" t="n">
        <v>20.2</v>
      </c>
      <c r="C90" s="13"/>
      <c r="D90" s="13"/>
      <c r="E90" s="13" t="n">
        <v>70</v>
      </c>
      <c r="F90" s="13" t="n">
        <v>26</v>
      </c>
      <c r="G90" s="3" t="n">
        <v>97</v>
      </c>
      <c r="H90" s="14"/>
      <c r="I90" s="14"/>
      <c r="J90" s="14" t="n">
        <f aca="false">AVERAGE(E89:E91)</f>
        <v>68.3333333333333</v>
      </c>
      <c r="K90" s="14" t="n">
        <f aca="false">AVERAGE(F89:F91)</f>
        <v>26.3333333333333</v>
      </c>
      <c r="L90" s="14" t="n">
        <f aca="false">AVERAGE(G89:G91)</f>
        <v>90</v>
      </c>
      <c r="M90" s="14"/>
      <c r="N90" s="14"/>
      <c r="O90" s="14" t="n">
        <f aca="false">AVERAGE(E88:E92)</f>
        <v>68.4</v>
      </c>
      <c r="P90" s="14" t="n">
        <f aca="false">AVERAGE(F88:F92)</f>
        <v>26.6</v>
      </c>
      <c r="Q90" s="14" t="n">
        <f aca="false">AVERAGE(G88:G92)</f>
        <v>93.2</v>
      </c>
      <c r="R90" s="14"/>
      <c r="S90" s="14"/>
      <c r="T90" s="14" t="n">
        <f aca="false">AVERAGE(E86:E94)</f>
        <v>69.6666666666667</v>
      </c>
      <c r="U90" s="14" t="n">
        <f aca="false">AVERAGE(F86:F94)</f>
        <v>28.2222222222222</v>
      </c>
      <c r="V90" s="14" t="n">
        <f aca="false">AVERAGE(G86:G94)</f>
        <v>94.5555555555556</v>
      </c>
    </row>
    <row r="91" customFormat="false" ht="12.75" hidden="false" customHeight="false" outlineLevel="0" collapsed="false">
      <c r="B91" s="12" t="n">
        <v>20.4</v>
      </c>
      <c r="C91" s="13"/>
      <c r="D91" s="13"/>
      <c r="E91" s="13" t="n">
        <v>68</v>
      </c>
      <c r="F91" s="13" t="n">
        <v>27</v>
      </c>
      <c r="G91" s="3" t="n">
        <v>81</v>
      </c>
      <c r="H91" s="14"/>
      <c r="I91" s="14"/>
      <c r="J91" s="14" t="n">
        <f aca="false">AVERAGE(E90:E92)</f>
        <v>69.3333333333333</v>
      </c>
      <c r="K91" s="14" t="n">
        <f aca="false">AVERAGE(F90:F92)</f>
        <v>27</v>
      </c>
      <c r="L91" s="14" t="n">
        <f aca="false">AVERAGE(G90:G92)</f>
        <v>90</v>
      </c>
      <c r="M91" s="14"/>
      <c r="N91" s="14"/>
      <c r="O91" s="14" t="n">
        <f aca="false">AVERAGE(E89:E93)</f>
        <v>68.8</v>
      </c>
      <c r="P91" s="14" t="n">
        <f aca="false">AVERAGE(F89:F93)</f>
        <v>27.2</v>
      </c>
      <c r="Q91" s="14" t="n">
        <f aca="false">AVERAGE(G89:G93)</f>
        <v>96.2</v>
      </c>
      <c r="R91" s="14"/>
      <c r="S91" s="14"/>
      <c r="T91" s="14" t="n">
        <f aca="false">AVERAGE(E87:E95)</f>
        <v>70.6666666666667</v>
      </c>
      <c r="U91" s="14" t="n">
        <f aca="false">AVERAGE(F87:F95)</f>
        <v>28</v>
      </c>
      <c r="V91" s="14" t="n">
        <f aca="false">AVERAGE(G87:G95)</f>
        <v>95.5555555555556</v>
      </c>
    </row>
    <row r="92" customFormat="false" ht="12.75" hidden="false" customHeight="false" outlineLevel="0" collapsed="false">
      <c r="B92" s="12" t="n">
        <v>20.6</v>
      </c>
      <c r="C92" s="13"/>
      <c r="D92" s="13"/>
      <c r="E92" s="13" t="n">
        <v>70</v>
      </c>
      <c r="F92" s="13" t="n">
        <v>28</v>
      </c>
      <c r="G92" s="3" t="n">
        <v>92</v>
      </c>
      <c r="H92" s="14"/>
      <c r="I92" s="14"/>
      <c r="J92" s="14" t="n">
        <f aca="false">AVERAGE(E91:E93)</f>
        <v>69</v>
      </c>
      <c r="K92" s="14" t="n">
        <f aca="false">AVERAGE(F91:F93)</f>
        <v>28</v>
      </c>
      <c r="L92" s="14" t="n">
        <f aca="false">AVERAGE(G91:G93)</f>
        <v>97.3333333333333</v>
      </c>
      <c r="M92" s="14"/>
      <c r="N92" s="14"/>
      <c r="O92" s="14" t="n">
        <f aca="false">AVERAGE(E90:E94)</f>
        <v>71.2</v>
      </c>
      <c r="P92" s="14" t="n">
        <f aca="false">AVERAGE(F90:F94)</f>
        <v>27.8</v>
      </c>
      <c r="Q92" s="14" t="n">
        <f aca="false">AVERAGE(G90:G94)</f>
        <v>101.6</v>
      </c>
      <c r="R92" s="14"/>
      <c r="S92" s="14"/>
      <c r="T92" s="14" t="n">
        <f aca="false">AVERAGE(E88:E96)</f>
        <v>71.7777777777778</v>
      </c>
      <c r="U92" s="14" t="n">
        <f aca="false">AVERAGE(F88:F96)</f>
        <v>28</v>
      </c>
      <c r="V92" s="14" t="n">
        <f aca="false">AVERAGE(G88:G96)</f>
        <v>96.1111111111111</v>
      </c>
    </row>
    <row r="93" customFormat="false" ht="12.75" hidden="false" customHeight="false" outlineLevel="0" collapsed="false">
      <c r="B93" s="12" t="n">
        <v>20.8</v>
      </c>
      <c r="C93" s="13"/>
      <c r="D93" s="13"/>
      <c r="E93" s="13" t="n">
        <v>69</v>
      </c>
      <c r="F93" s="13" t="n">
        <v>29</v>
      </c>
      <c r="G93" s="3" t="n">
        <v>119</v>
      </c>
      <c r="H93" s="14"/>
      <c r="I93" s="14"/>
      <c r="J93" s="14" t="n">
        <f aca="false">AVERAGE(E92:E94)</f>
        <v>72.6666666666667</v>
      </c>
      <c r="K93" s="14" t="n">
        <f aca="false">AVERAGE(F92:F94)</f>
        <v>28.6666666666667</v>
      </c>
      <c r="L93" s="14" t="n">
        <f aca="false">AVERAGE(G92:G94)</f>
        <v>110</v>
      </c>
      <c r="M93" s="14"/>
      <c r="N93" s="14"/>
      <c r="O93" s="14" t="n">
        <f aca="false">AVERAGE(E91:E95)</f>
        <v>72.4</v>
      </c>
      <c r="P93" s="14" t="n">
        <f aca="false">AVERAGE(F91:F95)</f>
        <v>28.6</v>
      </c>
      <c r="Q93" s="14" t="n">
        <f aca="false">AVERAGE(G91:G95)</f>
        <v>98</v>
      </c>
      <c r="R93" s="14"/>
      <c r="S93" s="14"/>
      <c r="T93" s="14" t="n">
        <f aca="false">AVERAGE(E89:E97)</f>
        <v>73.8888888888889</v>
      </c>
      <c r="U93" s="14" t="n">
        <f aca="false">AVERAGE(F89:F97)</f>
        <v>28.5555555555556</v>
      </c>
      <c r="V93" s="14" t="n">
        <f aca="false">AVERAGE(G89:G97)</f>
        <v>94.5555555555556</v>
      </c>
    </row>
    <row r="94" customFormat="false" ht="12.75" hidden="false" customHeight="false" outlineLevel="0" collapsed="false">
      <c r="B94" s="12" t="n">
        <v>21</v>
      </c>
      <c r="C94" s="13"/>
      <c r="D94" s="13"/>
      <c r="E94" s="13" t="n">
        <v>79</v>
      </c>
      <c r="F94" s="13" t="n">
        <v>29</v>
      </c>
      <c r="G94" s="3" t="n">
        <v>119</v>
      </c>
      <c r="H94" s="14"/>
      <c r="I94" s="14"/>
      <c r="J94" s="14" t="n">
        <f aca="false">AVERAGE(E93:E95)</f>
        <v>74.6666666666667</v>
      </c>
      <c r="K94" s="14" t="n">
        <f aca="false">AVERAGE(F93:F95)</f>
        <v>29.3333333333333</v>
      </c>
      <c r="L94" s="14" t="n">
        <f aca="false">AVERAGE(G93:G95)</f>
        <v>105.666666666667</v>
      </c>
      <c r="M94" s="14"/>
      <c r="N94" s="14"/>
      <c r="O94" s="14" t="n">
        <f aca="false">AVERAGE(E92:E96)</f>
        <v>74.8</v>
      </c>
      <c r="P94" s="14" t="n">
        <f aca="false">AVERAGE(F92:F96)</f>
        <v>29.4</v>
      </c>
      <c r="Q94" s="14" t="n">
        <f aca="false">AVERAGE(G92:G96)</f>
        <v>98.2</v>
      </c>
      <c r="R94" s="14"/>
      <c r="S94" s="14"/>
      <c r="T94" s="14" t="n">
        <f aca="false">AVERAGE(E90:E98)</f>
        <v>76.6666666666667</v>
      </c>
      <c r="U94" s="14" t="n">
        <f aca="false">AVERAGE(F90:F98)</f>
        <v>29.2222222222222</v>
      </c>
      <c r="V94" s="14" t="n">
        <f aca="false">AVERAGE(G90:G98)</f>
        <v>94.3333333333333</v>
      </c>
    </row>
    <row r="95" customFormat="false" ht="12.75" hidden="false" customHeight="false" outlineLevel="0" collapsed="false">
      <c r="B95" s="12" t="n">
        <v>21.2</v>
      </c>
      <c r="C95" s="13"/>
      <c r="D95" s="13"/>
      <c r="E95" s="13" t="n">
        <v>76</v>
      </c>
      <c r="F95" s="13" t="n">
        <v>30</v>
      </c>
      <c r="G95" s="3" t="n">
        <v>79</v>
      </c>
      <c r="H95" s="14"/>
      <c r="I95" s="14"/>
      <c r="J95" s="14" t="n">
        <f aca="false">AVERAGE(E94:E96)</f>
        <v>78.3333333333333</v>
      </c>
      <c r="K95" s="14" t="n">
        <f aca="false">AVERAGE(F94:F96)</f>
        <v>30</v>
      </c>
      <c r="L95" s="14" t="n">
        <f aca="false">AVERAGE(G94:G96)</f>
        <v>93.3333333333333</v>
      </c>
      <c r="M95" s="14"/>
      <c r="N95" s="14"/>
      <c r="O95" s="14" t="n">
        <f aca="false">AVERAGE(E93:E97)</f>
        <v>78</v>
      </c>
      <c r="P95" s="14" t="n">
        <f aca="false">AVERAGE(F93:F97)</f>
        <v>30</v>
      </c>
      <c r="Q95" s="14" t="n">
        <f aca="false">AVERAGE(G93:G97)</f>
        <v>97.8</v>
      </c>
      <c r="R95" s="14"/>
      <c r="S95" s="14"/>
      <c r="T95" s="14" t="n">
        <f aca="false">AVERAGE(E91:E99)</f>
        <v>78.1111111111111</v>
      </c>
      <c r="U95" s="14" t="n">
        <f aca="false">AVERAGE(F91:F99)</f>
        <v>29.4444444444444</v>
      </c>
      <c r="V95" s="14" t="n">
        <f aca="false">AVERAGE(G91:G99)</f>
        <v>93.2222222222222</v>
      </c>
    </row>
    <row r="96" customFormat="false" ht="12.75" hidden="false" customHeight="false" outlineLevel="0" collapsed="false">
      <c r="B96" s="12" t="n">
        <v>21.4</v>
      </c>
      <c r="C96" s="13"/>
      <c r="D96" s="13"/>
      <c r="E96" s="13" t="n">
        <v>80</v>
      </c>
      <c r="F96" s="13" t="n">
        <v>31</v>
      </c>
      <c r="G96" s="3" t="n">
        <v>82</v>
      </c>
      <c r="H96" s="14"/>
      <c r="I96" s="14"/>
      <c r="J96" s="14" t="n">
        <f aca="false">AVERAGE(E95:E97)</f>
        <v>80.6666666666667</v>
      </c>
      <c r="K96" s="14" t="n">
        <f aca="false">AVERAGE(F95:F97)</f>
        <v>30.6666666666667</v>
      </c>
      <c r="L96" s="14" t="n">
        <f aca="false">AVERAGE(G95:G97)</f>
        <v>83.6666666666667</v>
      </c>
      <c r="M96" s="14"/>
      <c r="N96" s="14"/>
      <c r="O96" s="14" t="n">
        <f aca="false">AVERAGE(E94:E98)</f>
        <v>82.6</v>
      </c>
      <c r="P96" s="14" t="n">
        <f aca="false">AVERAGE(F94:F98)</f>
        <v>30.6</v>
      </c>
      <c r="Q96" s="14" t="n">
        <f aca="false">AVERAGE(G94:G98)</f>
        <v>92</v>
      </c>
      <c r="R96" s="14"/>
      <c r="S96" s="14"/>
      <c r="T96" s="14" t="n">
        <f aca="false">AVERAGE(E92:E100)</f>
        <v>80.4444444444444</v>
      </c>
      <c r="U96" s="14" t="n">
        <f aca="false">AVERAGE(F92:F100)</f>
        <v>29.5555555555556</v>
      </c>
      <c r="V96" s="14" t="n">
        <f aca="false">AVERAGE(G92:G100)</f>
        <v>93.3333333333333</v>
      </c>
    </row>
    <row r="97" customFormat="false" ht="12.75" hidden="false" customHeight="false" outlineLevel="0" collapsed="false">
      <c r="B97" s="12" t="n">
        <v>21.6</v>
      </c>
      <c r="C97" s="13"/>
      <c r="D97" s="13"/>
      <c r="E97" s="13" t="n">
        <v>86</v>
      </c>
      <c r="F97" s="13" t="n">
        <v>31</v>
      </c>
      <c r="G97" s="3" t="n">
        <v>90</v>
      </c>
      <c r="H97" s="14"/>
      <c r="I97" s="14"/>
      <c r="J97" s="14" t="n">
        <f aca="false">AVERAGE(E96:E98)</f>
        <v>86</v>
      </c>
      <c r="K97" s="14" t="n">
        <f aca="false">AVERAGE(F96:F98)</f>
        <v>31.3333333333333</v>
      </c>
      <c r="L97" s="14" t="n">
        <f aca="false">AVERAGE(G96:G98)</f>
        <v>87.3333333333333</v>
      </c>
      <c r="M97" s="14"/>
      <c r="N97" s="14"/>
      <c r="O97" s="14" t="n">
        <f aca="false">AVERAGE(E95:E99)</f>
        <v>83.4</v>
      </c>
      <c r="P97" s="14" t="n">
        <f aca="false">AVERAGE(F95:F99)</f>
        <v>30.4</v>
      </c>
      <c r="Q97" s="14" t="n">
        <f aca="false">AVERAGE(G95:G99)</f>
        <v>85.6</v>
      </c>
      <c r="R97" s="14"/>
      <c r="S97" s="14"/>
      <c r="T97" s="14" t="n">
        <f aca="false">AVERAGE(E93:E101)</f>
        <v>83.2222222222222</v>
      </c>
      <c r="U97" s="14" t="n">
        <f aca="false">AVERAGE(F93:F101)</f>
        <v>29.6666666666667</v>
      </c>
      <c r="V97" s="14" t="n">
        <f aca="false">AVERAGE(G93:G101)</f>
        <v>91.7777777777778</v>
      </c>
    </row>
    <row r="98" customFormat="false" ht="12.75" hidden="false" customHeight="false" outlineLevel="0" collapsed="false">
      <c r="B98" s="12" t="n">
        <v>21.8</v>
      </c>
      <c r="C98" s="13"/>
      <c r="D98" s="13"/>
      <c r="E98" s="13" t="n">
        <v>92</v>
      </c>
      <c r="F98" s="13" t="n">
        <v>32</v>
      </c>
      <c r="G98" s="3" t="n">
        <v>90</v>
      </c>
      <c r="H98" s="14"/>
      <c r="I98" s="14"/>
      <c r="J98" s="14" t="n">
        <f aca="false">AVERAGE(E97:E99)</f>
        <v>87</v>
      </c>
      <c r="K98" s="14" t="n">
        <f aca="false">AVERAGE(F97:F99)</f>
        <v>30.3333333333333</v>
      </c>
      <c r="L98" s="14" t="n">
        <f aca="false">AVERAGE(G97:G99)</f>
        <v>89</v>
      </c>
      <c r="M98" s="14"/>
      <c r="N98" s="14"/>
      <c r="O98" s="14" t="n">
        <f aca="false">AVERAGE(E96:E100)</f>
        <v>86</v>
      </c>
      <c r="P98" s="14" t="n">
        <f aca="false">AVERAGE(F96:F100)</f>
        <v>30</v>
      </c>
      <c r="Q98" s="14" t="n">
        <f aca="false">AVERAGE(G96:G100)</f>
        <v>86.2</v>
      </c>
      <c r="R98" s="14"/>
      <c r="S98" s="14"/>
      <c r="T98" s="14" t="n">
        <f aca="false">AVERAGE(E94:E102)</f>
        <v>86.7777777777778</v>
      </c>
      <c r="U98" s="14" t="n">
        <f aca="false">AVERAGE(F94:F102)</f>
        <v>29.4444444444444</v>
      </c>
      <c r="V98" s="14" t="n">
        <f aca="false">AVERAGE(G94:G102)</f>
        <v>89.6666666666667</v>
      </c>
    </row>
    <row r="99" customFormat="false" ht="12.75" hidden="false" customHeight="false" outlineLevel="0" collapsed="false">
      <c r="B99" s="12" t="n">
        <v>22</v>
      </c>
      <c r="C99" s="13"/>
      <c r="D99" s="13"/>
      <c r="E99" s="13" t="n">
        <v>83</v>
      </c>
      <c r="F99" s="13" t="n">
        <v>28</v>
      </c>
      <c r="G99" s="3" t="n">
        <v>87</v>
      </c>
      <c r="H99" s="14"/>
      <c r="I99" s="14"/>
      <c r="J99" s="14" t="n">
        <f aca="false">AVERAGE(E98:E100)</f>
        <v>88</v>
      </c>
      <c r="K99" s="14" t="n">
        <f aca="false">AVERAGE(F98:F100)</f>
        <v>29.3333333333333</v>
      </c>
      <c r="L99" s="14" t="n">
        <f aca="false">AVERAGE(G98:G100)</f>
        <v>86.3333333333333</v>
      </c>
      <c r="M99" s="14"/>
      <c r="N99" s="14"/>
      <c r="O99" s="14" t="n">
        <f aca="false">AVERAGE(E97:E101)</f>
        <v>89</v>
      </c>
      <c r="P99" s="14" t="n">
        <f aca="false">AVERAGE(F97:F101)</f>
        <v>29.6</v>
      </c>
      <c r="Q99" s="14" t="n">
        <f aca="false">AVERAGE(G97:G101)</f>
        <v>85.4</v>
      </c>
      <c r="R99" s="14"/>
      <c r="S99" s="14"/>
      <c r="T99" s="14" t="n">
        <f aca="false">AVERAGE(E95:E103)</f>
        <v>87.8888888888889</v>
      </c>
      <c r="U99" s="14" t="n">
        <f aca="false">AVERAGE(F95:F103)</f>
        <v>29.6666666666667</v>
      </c>
      <c r="V99" s="14" t="n">
        <f aca="false">AVERAGE(G95:G103)</f>
        <v>85.8888888888889</v>
      </c>
    </row>
    <row r="100" customFormat="false" ht="12.75" hidden="false" customHeight="false" outlineLevel="0" collapsed="false">
      <c r="B100" s="12" t="n">
        <v>22.2</v>
      </c>
      <c r="C100" s="13"/>
      <c r="D100" s="13"/>
      <c r="E100" s="13" t="n">
        <v>89</v>
      </c>
      <c r="F100" s="13" t="n">
        <v>28</v>
      </c>
      <c r="G100" s="3" t="n">
        <v>82</v>
      </c>
      <c r="H100" s="14"/>
      <c r="I100" s="14"/>
      <c r="J100" s="14" t="n">
        <f aca="false">AVERAGE(E99:E101)</f>
        <v>89</v>
      </c>
      <c r="K100" s="14" t="n">
        <f aca="false">AVERAGE(F99:F101)</f>
        <v>28.3333333333333</v>
      </c>
      <c r="L100" s="14" t="n">
        <f aca="false">AVERAGE(G99:G101)</f>
        <v>82.3333333333333</v>
      </c>
      <c r="M100" s="14"/>
      <c r="N100" s="14"/>
      <c r="O100" s="14" t="n">
        <f aca="false">AVERAGE(E98:E102)</f>
        <v>92</v>
      </c>
      <c r="P100" s="14" t="n">
        <f aca="false">AVERAGE(F98:F102)</f>
        <v>28.8</v>
      </c>
      <c r="Q100" s="14" t="n">
        <f aca="false">AVERAGE(G98:G102)</f>
        <v>87.4</v>
      </c>
      <c r="R100" s="14"/>
      <c r="S100" s="14"/>
      <c r="T100" s="14" t="n">
        <f aca="false">AVERAGE(E96:E104)</f>
        <v>90.5555555555556</v>
      </c>
      <c r="U100" s="14" t="n">
        <f aca="false">AVERAGE(F96:F104)</f>
        <v>29.8888888888889</v>
      </c>
      <c r="V100" s="14" t="n">
        <f aca="false">AVERAGE(G96:G104)</f>
        <v>90</v>
      </c>
    </row>
    <row r="101" customFormat="false" ht="12.75" hidden="false" customHeight="false" outlineLevel="0" collapsed="false">
      <c r="B101" s="12" t="n">
        <v>22.4</v>
      </c>
      <c r="C101" s="13"/>
      <c r="D101" s="13"/>
      <c r="E101" s="13" t="n">
        <v>95</v>
      </c>
      <c r="F101" s="13" t="n">
        <v>29</v>
      </c>
      <c r="G101" s="3" t="n">
        <v>78</v>
      </c>
      <c r="H101" s="14"/>
      <c r="I101" s="14"/>
      <c r="J101" s="14" t="n">
        <f aca="false">AVERAGE(E100:E102)</f>
        <v>95</v>
      </c>
      <c r="K101" s="14" t="n">
        <f aca="false">AVERAGE(F100:F102)</f>
        <v>28</v>
      </c>
      <c r="L101" s="14" t="n">
        <f aca="false">AVERAGE(G100:G102)</f>
        <v>86.6666666666667</v>
      </c>
      <c r="M101" s="14"/>
      <c r="N101" s="14"/>
      <c r="O101" s="14" t="n">
        <f aca="false">AVERAGE(E99:E103)</f>
        <v>91.4</v>
      </c>
      <c r="P101" s="14" t="n">
        <f aca="false">AVERAGE(F99:F103)</f>
        <v>28.6</v>
      </c>
      <c r="Q101" s="14" t="n">
        <f aca="false">AVERAGE(G99:G103)</f>
        <v>86.4</v>
      </c>
      <c r="R101" s="14"/>
      <c r="S101" s="14"/>
      <c r="T101" s="14" t="n">
        <f aca="false">AVERAGE(E97:E105)</f>
        <v>91.875</v>
      </c>
      <c r="U101" s="14" t="n">
        <f aca="false">AVERAGE(F97:F105)</f>
        <v>29.75</v>
      </c>
      <c r="V101" s="14" t="n">
        <f aca="false">AVERAGE(G97:G105)</f>
        <v>91</v>
      </c>
    </row>
    <row r="102" customFormat="false" ht="12.75" hidden="false" customHeight="false" outlineLevel="0" collapsed="false">
      <c r="B102" s="12" t="n">
        <v>22.6</v>
      </c>
      <c r="C102" s="13"/>
      <c r="D102" s="13"/>
      <c r="E102" s="13" t="n">
        <v>101</v>
      </c>
      <c r="F102" s="13" t="n">
        <v>27</v>
      </c>
      <c r="G102" s="3" t="n">
        <v>100</v>
      </c>
      <c r="H102" s="14"/>
      <c r="I102" s="14"/>
      <c r="J102" s="14" t="n">
        <f aca="false">AVERAGE(E101:E103)</f>
        <v>95</v>
      </c>
      <c r="K102" s="14" t="n">
        <f aca="false">AVERAGE(F101:F103)</f>
        <v>29</v>
      </c>
      <c r="L102" s="14" t="n">
        <f aca="false">AVERAGE(G101:G103)</f>
        <v>87.6666666666667</v>
      </c>
      <c r="M102" s="14"/>
      <c r="N102" s="14"/>
      <c r="O102" s="14" t="n">
        <f aca="false">AVERAGE(E100:E104)</f>
        <v>94.8</v>
      </c>
      <c r="P102" s="14" t="n">
        <f aca="false">AVERAGE(F100:F104)</f>
        <v>29.4</v>
      </c>
      <c r="Q102" s="14" t="n">
        <f aca="false">AVERAGE(G100:G104)</f>
        <v>92.2</v>
      </c>
      <c r="R102" s="14"/>
      <c r="S102" s="14"/>
      <c r="T102" s="14" t="n">
        <f aca="false">AVERAGE(E98:E106)</f>
        <v>92.7142857142857</v>
      </c>
      <c r="U102" s="14" t="n">
        <f aca="false">AVERAGE(F98:F106)</f>
        <v>29.5714285714286</v>
      </c>
      <c r="V102" s="14" t="n">
        <f aca="false">AVERAGE(G98:G106)</f>
        <v>91.1428571428571</v>
      </c>
    </row>
    <row r="103" customFormat="false" ht="12.75" hidden="false" customHeight="false" outlineLevel="0" collapsed="false">
      <c r="B103" s="12" t="n">
        <v>22.8</v>
      </c>
      <c r="C103" s="13"/>
      <c r="D103" s="13"/>
      <c r="E103" s="13" t="n">
        <v>89</v>
      </c>
      <c r="F103" s="13" t="n">
        <v>31</v>
      </c>
      <c r="G103" s="3" t="n">
        <v>85</v>
      </c>
      <c r="H103" s="14"/>
      <c r="I103" s="14"/>
      <c r="J103" s="14" t="n">
        <f aca="false">AVERAGE(E102:E104)</f>
        <v>96.6666666666667</v>
      </c>
      <c r="K103" s="14" t="n">
        <f aca="false">AVERAGE(F102:F104)</f>
        <v>30</v>
      </c>
      <c r="L103" s="14" t="n">
        <f aca="false">AVERAGE(G102:G104)</f>
        <v>100.333333333333</v>
      </c>
      <c r="M103" s="14"/>
      <c r="N103" s="14"/>
      <c r="O103" s="14" t="n">
        <f aca="false">AVERAGE(E101:E105)</f>
        <v>96.25</v>
      </c>
      <c r="P103" s="14" t="n">
        <f aca="false">AVERAGE(F101:F105)</f>
        <v>29.75</v>
      </c>
      <c r="Q103" s="14" t="n">
        <f aca="false">AVERAGE(G101:G105)</f>
        <v>94.75</v>
      </c>
      <c r="R103" s="14"/>
      <c r="S103" s="14"/>
      <c r="T103" s="14" t="n">
        <f aca="false">AVERAGE(E99:E107)</f>
        <v>92.8333333333333</v>
      </c>
      <c r="U103" s="14" t="n">
        <f aca="false">AVERAGE(F99:F107)</f>
        <v>29.1666666666667</v>
      </c>
      <c r="V103" s="14" t="n">
        <f aca="false">AVERAGE(G99:G107)</f>
        <v>91.3333333333333</v>
      </c>
    </row>
    <row r="104" customFormat="false" ht="12.75" hidden="false" customHeight="false" outlineLevel="0" collapsed="false">
      <c r="B104" s="12" t="n">
        <v>23</v>
      </c>
      <c r="C104" s="13"/>
      <c r="D104" s="13"/>
      <c r="E104" s="13" t="n">
        <v>100</v>
      </c>
      <c r="F104" s="13" t="n">
        <v>32</v>
      </c>
      <c r="G104" s="3" t="n">
        <v>116</v>
      </c>
      <c r="H104" s="14"/>
      <c r="I104" s="14"/>
      <c r="J104" s="14" t="n">
        <f aca="false">AVERAGE(E103:E105)</f>
        <v>94.5</v>
      </c>
      <c r="K104" s="14" t="n">
        <f aca="false">AVERAGE(F103:F105)</f>
        <v>31.5</v>
      </c>
      <c r="L104" s="14" t="n">
        <f aca="false">AVERAGE(G103:G105)</f>
        <v>100.5</v>
      </c>
      <c r="M104" s="14"/>
      <c r="N104" s="14"/>
      <c r="O104" s="14" t="n">
        <f aca="false">AVERAGE(E102:E106)</f>
        <v>96.6666666666667</v>
      </c>
      <c r="P104" s="14" t="n">
        <f aca="false">AVERAGE(F102:F106)</f>
        <v>30</v>
      </c>
      <c r="Q104" s="14" t="n">
        <f aca="false">AVERAGE(G102:G106)</f>
        <v>100.333333333333</v>
      </c>
      <c r="R104" s="14"/>
      <c r="S104" s="14"/>
      <c r="T104" s="14" t="n">
        <f aca="false">AVERAGE(E100:E108)</f>
        <v>94.8</v>
      </c>
      <c r="U104" s="14" t="n">
        <f aca="false">AVERAGE(F100:F108)</f>
        <v>29.4</v>
      </c>
      <c r="V104" s="14" t="n">
        <f aca="false">AVERAGE(G100:G108)</f>
        <v>92.2</v>
      </c>
    </row>
  </sheetData>
  <mergeCells count="4">
    <mergeCell ref="C2:G2"/>
    <mergeCell ref="H2:L2"/>
    <mergeCell ref="M2:Q2"/>
    <mergeCell ref="R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5:56:49Z</dcterms:created>
  <dc:creator>dando nicholas</dc:creator>
  <dc:description/>
  <dc:language>en-US</dc:language>
  <cp:lastModifiedBy>dando nicholas</cp:lastModifiedBy>
  <cp:lastPrinted>2006-05-02T00:52:02Z</cp:lastPrinted>
  <dcterms:modified xsi:type="dcterms:W3CDTF">2006-05-10T07:47:48Z</dcterms:modified>
  <cp:revision>0</cp:revision>
  <dc:subject/>
  <dc:title/>
</cp:coreProperties>
</file>