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Opt. plot" sheetId="2" state="visible" r:id="rId3"/>
    <sheet name="Large opt." sheetId="3" state="visible" r:id="rId4"/>
    <sheet name="buildings_straight_repo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14">
  <si>
    <t xml:space="preserve">buildings_straight_report from CCS.py using 2nd normal test</t>
  </si>
  <si>
    <t xml:space="preserve">Building scenario parameters: WidtH = 200</t>
  </si>
  <si>
    <t xml:space="preserve"> Block length = 25</t>
  </si>
  <si>
    <t xml:space="preserve"> Wave height = 20</t>
  </si>
  <si>
    <t xml:space="preserve">[51.0</t>
  </si>
  <si>
    <t xml:space="preserve"> 240.00999999999999]</t>
  </si>
  <si>
    <t xml:space="preserve">_______________________________________________________</t>
  </si>
  <si>
    <t xml:space="preserve">&lt;&lt;&lt;&lt; Mannings n for [buildings_Str_D=3.0_1366.sww] &gt;&gt;&gt;&gt;</t>
  </si>
  <si>
    <t xml:space="preserve">(n)</t>
  </si>
  <si>
    <t xml:space="preserve"> 2nd norm </t>
  </si>
  <si>
    <t xml:space="preserve">[50.899999999999999</t>
  </si>
  <si>
    <t xml:space="preserve">&lt;&lt;&lt;&lt; Mannings n for [buildings_Str_D=3.2_1393.sww] &gt;&gt;&gt;&gt;</t>
  </si>
  <si>
    <t xml:space="preserve">[50.799999999999997</t>
  </si>
  <si>
    <t xml:space="preserve">&lt;&lt;&lt;&lt; Mannings n for [buildings_Str_D=3.4_1416.sww] &gt;&gt;&gt;&gt;</t>
  </si>
  <si>
    <t xml:space="preserve">[50.700000000000003</t>
  </si>
  <si>
    <t xml:space="preserve">&lt;&lt;&lt;&lt; Mannings n for [buildings_Str_D=3.6_1403.sww] &gt;&gt;&gt;&gt;</t>
  </si>
  <si>
    <t xml:space="preserve">[50.600000000000001</t>
  </si>
  <si>
    <t xml:space="preserve">&lt;&lt;&lt;&lt; Mannings n for [buildings_Str_D=3.8_1392.sww] &gt;&gt;&gt;&gt;</t>
  </si>
  <si>
    <t xml:space="preserve">[50.5</t>
  </si>
  <si>
    <t xml:space="preserve">&lt;&lt;&lt;&lt; Mannings n for [buildings_Str_D=4.0_1578.sww] &gt;&gt;&gt;&gt;</t>
  </si>
  <si>
    <t xml:space="preserve">[50.399999999999999</t>
  </si>
  <si>
    <t xml:space="preserve">&lt;&lt;&lt;&lt; Mannings n for [buildings_Str_D=4.2_1582.sww] &gt;&gt;&gt;&gt;</t>
  </si>
  <si>
    <t xml:space="preserve">[50.299999999999997</t>
  </si>
  <si>
    <t xml:space="preserve">&lt;&lt;&lt;&lt; Mannings n for [buildings_Str_D=4.4_1587.sww] &gt;&gt;&gt;&gt;</t>
  </si>
  <si>
    <t xml:space="preserve">[50.200000000000003</t>
  </si>
  <si>
    <t xml:space="preserve">&lt;&lt;&lt;&lt; Mannings n for [buildings_Str_D=4.6_1582.sww] &gt;&gt;&gt;&gt;</t>
  </si>
  <si>
    <t xml:space="preserve">[50.100000000000001</t>
  </si>
  <si>
    <t xml:space="preserve">&lt;&lt;&lt;&lt; Mannings n for [buildings_Str_D=4.8_1628.sww] &gt;&gt;&gt;&gt;</t>
  </si>
  <si>
    <t xml:space="preserve">[50.0</t>
  </si>
  <si>
    <t xml:space="preserve">&lt;&lt;&lt;&lt; Mannings n for [buildings_Str_D=5.0_1573.sww] &gt;&gt;&gt;&gt;</t>
  </si>
  <si>
    <t xml:space="preserve">[49.899999999999999</t>
  </si>
  <si>
    <t xml:space="preserve">&lt;&lt;&lt;&lt; Mannings n for [buildings_Str_D=5.2_944.sww] &gt;&gt;&gt;&gt;</t>
  </si>
  <si>
    <t xml:space="preserve">[49.799999999999997</t>
  </si>
  <si>
    <t xml:space="preserve">&lt;&lt;&lt;&lt; Mannings n for [buildings_Str_D=5.4_933.sww] &gt;&gt;&gt;&gt;</t>
  </si>
  <si>
    <t xml:space="preserve">[49.700000000000003</t>
  </si>
  <si>
    <t xml:space="preserve">&lt;&lt;&lt;&lt; Mannings n for [buildings_Str_D=5.6_932.sww] &gt;&gt;&gt;&gt;</t>
  </si>
  <si>
    <t xml:space="preserve">[49.600000000000001</t>
  </si>
  <si>
    <t xml:space="preserve">&lt;&lt;&lt;&lt; Mannings n for [buildings_Str_D=5.8_976.sww] &gt;&gt;&gt;&gt;</t>
  </si>
  <si>
    <t xml:space="preserve">[49.5</t>
  </si>
  <si>
    <t xml:space="preserve">&lt;&lt;&lt;&lt; Mannings n for [buildings_Str_D=6.0_1067.sww] &gt;&gt;&gt;&gt;</t>
  </si>
  <si>
    <t xml:space="preserve">[49.399999999999999</t>
  </si>
  <si>
    <t xml:space="preserve">&lt;&lt;&lt;&lt; Mannings n for [buildings_Str_D=6.2_1065.sww] &gt;&gt;&gt;&gt;</t>
  </si>
  <si>
    <t xml:space="preserve">[49.299999999999997</t>
  </si>
  <si>
    <t xml:space="preserve">&lt;&lt;&lt;&lt; Mannings n for [buildings_Str_D=6.4_1065.sww] &gt;&gt;&gt;&gt;</t>
  </si>
  <si>
    <t xml:space="preserve">[49.200000000000003</t>
  </si>
  <si>
    <t xml:space="preserve">&lt;&lt;&lt;&lt; Mannings n for [buildings_Str_D=6.6_1062.sww] &gt;&gt;&gt;&gt;</t>
  </si>
  <si>
    <t xml:space="preserve">[49.100000000000001</t>
  </si>
  <si>
    <t xml:space="preserve">&lt;&lt;&lt;&lt; Mannings n for [buildings_Str_D=6.8_1065.sww] &gt;&gt;&gt;&gt;</t>
  </si>
  <si>
    <t xml:space="preserve">[49.0</t>
  </si>
  <si>
    <t xml:space="preserve">&lt;&lt;&lt;&lt; Mannings n for [buildings_Str_D=7.0_1047.sww] &gt;&gt;&gt;&gt;</t>
  </si>
  <si>
    <t xml:space="preserve">[48.899999999999999</t>
  </si>
  <si>
    <t xml:space="preserve">&lt;&lt;&lt;&lt; Mannings n for [buildings_Str_D=7.2_1054.sww] &gt;&gt;&gt;&gt;</t>
  </si>
  <si>
    <t xml:space="preserve">[48.799999999999997</t>
  </si>
  <si>
    <t xml:space="preserve">&lt;&lt;&lt;&lt; Mannings n for [buildings_Str_D=7.4_1061.sww] &gt;&gt;&gt;&gt;</t>
  </si>
  <si>
    <t xml:space="preserve">[48.700000000000003</t>
  </si>
  <si>
    <t xml:space="preserve">&lt;&lt;&lt;&lt; Mannings n for [buildings_Str_D=7.6_1048.sww] &gt;&gt;&gt;&gt;</t>
  </si>
  <si>
    <t xml:space="preserve">[48.600000000000001</t>
  </si>
  <si>
    <t xml:space="preserve">&lt;&lt;&lt;&lt; Mannings n for [buildings_Str_D=7.8_1049.sww] &gt;&gt;&gt;&gt;</t>
  </si>
  <si>
    <t xml:space="preserve">[48.5</t>
  </si>
  <si>
    <t xml:space="preserve">&lt;&lt;&lt;&lt; Mannings n for [buildings_Str_D=8.0_1052.sww] &gt;&gt;&gt;&gt;</t>
  </si>
  <si>
    <t xml:space="preserve">[48.399999999999999</t>
  </si>
  <si>
    <t xml:space="preserve">&lt;&lt;&lt;&lt; Mannings n for [buildings_Str_D=8.2_1037.sww] &gt;&gt;&gt;&gt;</t>
  </si>
  <si>
    <t xml:space="preserve">[48.299999999999997</t>
  </si>
  <si>
    <t xml:space="preserve">&lt;&lt;&lt;&lt; Mannings n for [buildings_Str_D=8.4_1036.sww] &gt;&gt;&gt;&gt;</t>
  </si>
  <si>
    <t xml:space="preserve">[48.200000000000003</t>
  </si>
  <si>
    <t xml:space="preserve">&lt;&lt;&lt;&lt; Mannings n for [buildings_Str_D=8.6_1042.sww] &gt;&gt;&gt;&gt;</t>
  </si>
  <si>
    <t xml:space="preserve">[48.100000000000001</t>
  </si>
  <si>
    <t xml:space="preserve">&lt;&lt;&lt;&lt; Mannings n for [buildings_Str_D=8.8_695.sww] &gt;&gt;&gt;&gt;</t>
  </si>
  <si>
    <t xml:space="preserve">[48.0</t>
  </si>
  <si>
    <t xml:space="preserve">&lt;&lt;&lt;&lt; Mannings n for [buildings_Str_D=9.0_687.sww] &gt;&gt;&gt;&gt;</t>
  </si>
  <si>
    <t xml:space="preserve">[47.899999999999999</t>
  </si>
  <si>
    <t xml:space="preserve">&lt;&lt;&lt;&lt; Mannings n for [buildings_Str_D=9.2_693.sww] &gt;&gt;&gt;&gt;</t>
  </si>
  <si>
    <t xml:space="preserve">[47.799999999999997</t>
  </si>
  <si>
    <t xml:space="preserve">&lt;&lt;&lt;&lt; Mannings n for [buildings_Str_D=9.4_688.sww] &gt;&gt;&gt;&gt;</t>
  </si>
  <si>
    <t xml:space="preserve">[47.700000000000003</t>
  </si>
  <si>
    <t xml:space="preserve">&lt;&lt;&lt;&lt; Mannings n for [buildings_Str_D=9.6_682.sww] &gt;&gt;&gt;&gt;</t>
  </si>
  <si>
    <t xml:space="preserve">[47.600000000000001</t>
  </si>
  <si>
    <t xml:space="preserve">&lt;&lt;&lt;&lt; Mannings n for [buildings_Str_D=9.8_699.sww] &gt;&gt;&gt;&gt;</t>
  </si>
  <si>
    <t xml:space="preserve">[47.5</t>
  </si>
  <si>
    <t xml:space="preserve">&lt;&lt;&lt;&lt; Mannings n for [buildings_Str_D=10.0_694.sww] &gt;&gt;&gt;&gt;</t>
  </si>
  <si>
    <t xml:space="preserve">[47.399999999999999</t>
  </si>
  <si>
    <t xml:space="preserve">&lt;&lt;&lt;&lt; Mannings n for [buildings_Str_D=10.2_698.sww] &gt;&gt;&gt;&gt;</t>
  </si>
  <si>
    <t xml:space="preserve">[47.299999999999997</t>
  </si>
  <si>
    <t xml:space="preserve">&lt;&lt;&lt;&lt; Mannings n for [buildings_Str_D=10.4_699.sww] &gt;&gt;&gt;&gt;</t>
  </si>
  <si>
    <t xml:space="preserve">[47.200000000000003</t>
  </si>
  <si>
    <t xml:space="preserve">&lt;&lt;&lt;&lt; Mannings n for [buildings_Str_D=10.6_698.sww] &gt;&gt;&gt;&gt;</t>
  </si>
  <si>
    <t xml:space="preserve">[47.100000000000001</t>
  </si>
  <si>
    <t xml:space="preserve">&lt;&lt;&lt;&lt; Mannings n for [buildings_Str_D=10.8_697.sww] &gt;&gt;&gt;&gt;</t>
  </si>
  <si>
    <t xml:space="preserve">[47.0</t>
  </si>
  <si>
    <t xml:space="preserve">&lt;&lt;&lt;&lt; Mannings n for [buildings_Str_D=11.0_688.sww] &gt;&gt;&gt;&gt;</t>
  </si>
  <si>
    <t xml:space="preserve">[46.899999999999999</t>
  </si>
  <si>
    <t xml:space="preserve">&lt;&lt;&lt;&lt; Mannings n for [buildings_Str_D=11.2_720.sww] &gt;&gt;&gt;&gt;</t>
  </si>
  <si>
    <t xml:space="preserve">[46.799999999999997</t>
  </si>
  <si>
    <t xml:space="preserve">&lt;&lt;&lt;&lt; Mannings n for [buildings_Str_D=11.4_716.sww] &gt;&gt;&gt;&gt;</t>
  </si>
  <si>
    <t xml:space="preserve">[46.700000000000003</t>
  </si>
  <si>
    <t xml:space="preserve">&lt;&lt;&lt;&lt; Mannings n for [buildings_Str_D=11.6_714.sww] &gt;&gt;&gt;&gt;</t>
  </si>
  <si>
    <t xml:space="preserve">[46.600000000000001</t>
  </si>
  <si>
    <t xml:space="preserve">&lt;&lt;&lt;&lt; Mannings n for [buildings_Str_D=11.8_695.sww] &gt;&gt;&gt;&gt;</t>
  </si>
  <si>
    <t xml:space="preserve">[46.5</t>
  </si>
  <si>
    <t xml:space="preserve">&lt;&lt;&lt;&lt; Mannings n for [buildings_Str_D=12.0_693.sww] &gt;&gt;&gt;&gt;</t>
  </si>
  <si>
    <t xml:space="preserve">[46.399999999999999</t>
  </si>
  <si>
    <t xml:space="preserve">&lt;&lt;&lt;&lt; Mannings n for [buildings_Str_D=12.2_701.sww] &gt;&gt;&gt;&gt;</t>
  </si>
  <si>
    <t xml:space="preserve">[46.299999999999997</t>
  </si>
  <si>
    <t xml:space="preserve">&lt;&lt;&lt;&lt; Mannings n for [buildings_Str_D=12.4_710.sww] &gt;&gt;&gt;&gt;</t>
  </si>
  <si>
    <t xml:space="preserve">[46.200000000000003</t>
  </si>
  <si>
    <t xml:space="preserve">&lt;&lt;&lt;&lt; Mannings n for [buildings_Str_D=12.6_695.sww] &gt;&gt;&gt;&gt;</t>
  </si>
  <si>
    <t xml:space="preserve">[46.100000000000001</t>
  </si>
  <si>
    <t xml:space="preserve">&lt;&lt;&lt;&lt; Mannings n for [buildings_Str_D=12.8_720.sww] &gt;&gt;&gt;&gt;</t>
  </si>
  <si>
    <t xml:space="preserve">[46.0</t>
  </si>
  <si>
    <t xml:space="preserve">&lt;&lt;&lt;&lt; Mannings n for [buildings_Str_D=13.0_719.sww] &gt;&gt;&gt;&gt;</t>
  </si>
  <si>
    <t xml:space="preserve">[45.899999999999999</t>
  </si>
  <si>
    <t xml:space="preserve">&lt;&lt;&lt;&lt; Mannings n for [buildings_Str_D=13.2_720.sww] &gt;&gt;&gt;&gt;</t>
  </si>
  <si>
    <t xml:space="preserve">[45.799999999999997</t>
  </si>
  <si>
    <t xml:space="preserve">&lt;&lt;&lt;&lt; Mannings n for [buildings_Str_D=13.4_726.sww] &gt;&gt;&gt;&gt;</t>
  </si>
  <si>
    <t xml:space="preserve">[45.700000000000003</t>
  </si>
  <si>
    <t xml:space="preserve">&lt;&lt;&lt;&lt; Mannings n for [buildings_Str_D=13.6_723.sww] &gt;&gt;&gt;&gt;</t>
  </si>
  <si>
    <t xml:space="preserve">[45.600000000000001</t>
  </si>
  <si>
    <t xml:space="preserve">&lt;&lt;&lt;&lt; Mannings n for [buildings_Str_D=13.8_732.sww] &gt;&gt;&gt;&gt;</t>
  </si>
  <si>
    <t xml:space="preserve">[45.5</t>
  </si>
  <si>
    <t xml:space="preserve">&lt;&lt;&lt;&lt; Mannings n for [buildings_Str_D=14.0_717.sww] &gt;&gt;&gt;&gt;</t>
  </si>
  <si>
    <t xml:space="preserve">[45.399999999999999</t>
  </si>
  <si>
    <t xml:space="preserve">&lt;&lt;&lt;&lt; Mannings n for [buildings_Str_D=14.2_725.sww] &gt;&gt;&gt;&gt;</t>
  </si>
  <si>
    <t xml:space="preserve">[45.299999999999997</t>
  </si>
  <si>
    <t xml:space="preserve">&lt;&lt;&lt;&lt; Mannings n for [buildings_Str_D=14.4_726.sww] &gt;&gt;&gt;&gt;</t>
  </si>
  <si>
    <t xml:space="preserve">[45.200000000000003</t>
  </si>
  <si>
    <t xml:space="preserve">&lt;&lt;&lt;&lt; Mannings n for [buildings_Str_D=14.6_740.sww] &gt;&gt;&gt;&gt;</t>
  </si>
  <si>
    <t xml:space="preserve">[45.100000000000001</t>
  </si>
  <si>
    <t xml:space="preserve">&lt;&lt;&lt;&lt; Mannings n for [buildings_Str_D=14.8_736.sww] &gt;&gt;&gt;&gt;</t>
  </si>
  <si>
    <t xml:space="preserve">[45.0</t>
  </si>
  <si>
    <t xml:space="preserve">&lt;&lt;&lt;&lt; Mannings n for [buildings_Str_D=15.0_730.sww] &gt;&gt;&gt;&gt;</t>
  </si>
  <si>
    <t xml:space="preserve">[44.899999999999999</t>
  </si>
  <si>
    <t xml:space="preserve">&lt;&lt;&lt;&lt; Mannings n for [buildings_Str_D=15.2_742.sww] &gt;&gt;&gt;&gt;</t>
  </si>
  <si>
    <t xml:space="preserve">[44.799999999999997</t>
  </si>
  <si>
    <t xml:space="preserve">&lt;&lt;&lt;&lt; Mannings n for [buildings_Str_D=15.4_744.sww] &gt;&gt;&gt;&gt;</t>
  </si>
  <si>
    <t xml:space="preserve">[44.700000000000003</t>
  </si>
  <si>
    <t xml:space="preserve">&lt;&lt;&lt;&lt; Mannings n for [buildings_Str_D=15.6_744.sww] &gt;&gt;&gt;&gt;</t>
  </si>
  <si>
    <t xml:space="preserve">[44.600000000000001</t>
  </si>
  <si>
    <t xml:space="preserve">&lt;&lt;&lt;&lt; Mannings n for [buildings_Str_D=15.8_751.sww] &gt;&gt;&gt;&gt;</t>
  </si>
  <si>
    <t xml:space="preserve">[44.5</t>
  </si>
  <si>
    <t xml:space="preserve">&lt;&lt;&lt;&lt; Mannings n for [buildings_Str_D=16.0_749.sww] &gt;&gt;&gt;&gt;</t>
  </si>
  <si>
    <t xml:space="preserve">[44.399999999999999</t>
  </si>
  <si>
    <t xml:space="preserve">&lt;&lt;&lt;&lt; Mannings n for [buildings_Str_D=16.2_739.sww] &gt;&gt;&gt;&gt;</t>
  </si>
  <si>
    <t xml:space="preserve">[44.299999999999997</t>
  </si>
  <si>
    <t xml:space="preserve">&lt;&lt;&lt;&lt; Mannings n for [buildings_Str_D=16.4_980.sww] &gt;&gt;&gt;&gt;</t>
  </si>
  <si>
    <t xml:space="preserve">[44.200000000000003</t>
  </si>
  <si>
    <t xml:space="preserve">&lt;&lt;&lt;&lt; Mannings n for [buildings_Str_D=16.6_964.sww] &gt;&gt;&gt;&gt;</t>
  </si>
  <si>
    <t xml:space="preserve">[44.100000000000001</t>
  </si>
  <si>
    <t xml:space="preserve">&lt;&lt;&lt;&lt; Mannings n for [buildings_Str_D=16.8_990.sww] &gt;&gt;&gt;&gt;</t>
  </si>
  <si>
    <t xml:space="preserve">[44.0</t>
  </si>
  <si>
    <t xml:space="preserve">&lt;&lt;&lt;&lt; Mannings n for [buildings_Str_D=17.0_988.sww] &gt;&gt;&gt;&gt;</t>
  </si>
  <si>
    <t xml:space="preserve">[43.899999999999999</t>
  </si>
  <si>
    <t xml:space="preserve">&lt;&lt;&lt;&lt; Mannings n for [buildings_Str_D=17.2_1018.sww] &gt;&gt;&gt;&gt;</t>
  </si>
  <si>
    <t xml:space="preserve">[43.799999999999997</t>
  </si>
  <si>
    <t xml:space="preserve">&lt;&lt;&lt;&lt; Mannings n for [buildings_Str_D=17.4_1013.sww] &gt;&gt;&gt;&gt;</t>
  </si>
  <si>
    <t xml:space="preserve">[43.700000000000003</t>
  </si>
  <si>
    <t xml:space="preserve">&lt;&lt;&lt;&lt; Mannings n for [buildings_Str_D=17.6_1014.sww] &gt;&gt;&gt;&gt;</t>
  </si>
  <si>
    <t xml:space="preserve">[43.600000000000001</t>
  </si>
  <si>
    <t xml:space="preserve">&lt;&lt;&lt;&lt; Mannings n for [buildings_Str_D=17.8_1014.sww] &gt;&gt;&gt;&gt;</t>
  </si>
  <si>
    <t xml:space="preserve">[43.5</t>
  </si>
  <si>
    <t xml:space="preserve">&lt;&lt;&lt;&lt; Mannings n for [buildings_Str_D=18.0_1008.sww] &gt;&gt;&gt;&gt;</t>
  </si>
  <si>
    <t xml:space="preserve">[43.399999999999999</t>
  </si>
  <si>
    <t xml:space="preserve">&lt;&lt;&lt;&lt; Mannings n for [buildings_Str_D=18.2_1007.sww] &gt;&gt;&gt;&gt;</t>
  </si>
  <si>
    <t xml:space="preserve">[43.299999999999997</t>
  </si>
  <si>
    <t xml:space="preserve">&lt;&lt;&lt;&lt; Mannings n for [buildings_Str_D=18.4_1043.sww] &gt;&gt;&gt;&gt;</t>
  </si>
  <si>
    <t xml:space="preserve">[43.200000000000003</t>
  </si>
  <si>
    <t xml:space="preserve">&lt;&lt;&lt;&lt; Mannings n for [buildings_Str_D=18.6_1039.sww] &gt;&gt;&gt;&gt;</t>
  </si>
  <si>
    <t xml:space="preserve">[43.100000000000001</t>
  </si>
  <si>
    <t xml:space="preserve">&lt;&lt;&lt;&lt; Mannings n for [buildings_Str_D=18.8_1024.sww] &gt;&gt;&gt;&gt;</t>
  </si>
  <si>
    <t xml:space="preserve">[43.0</t>
  </si>
  <si>
    <t xml:space="preserve">&lt;&lt;&lt;&lt; Mannings n for [buildings_Str_D=19.0_1063.sww] &gt;&gt;&gt;&gt;</t>
  </si>
  <si>
    <t xml:space="preserve">[42.899999999999999</t>
  </si>
  <si>
    <t xml:space="preserve">&lt;&lt;&lt;&lt; Mannings n for [buildings_Str_D=19.2_1099.sww] &gt;&gt;&gt;&gt;</t>
  </si>
  <si>
    <t xml:space="preserve">[42.799999999999997</t>
  </si>
  <si>
    <t xml:space="preserve">&lt;&lt;&lt;&lt; Mannings n for [buildings_Str_D=19.4_1096.sww] &gt;&gt;&gt;&gt;</t>
  </si>
  <si>
    <t xml:space="preserve">[42.700000000000003</t>
  </si>
  <si>
    <t xml:space="preserve">&lt;&lt;&lt;&lt; Mannings n for [buildings_Str_D=19.6_1120.sww] &gt;&gt;&gt;&gt;</t>
  </si>
  <si>
    <t xml:space="preserve">[42.600000000000001</t>
  </si>
  <si>
    <t xml:space="preserve">&lt;&lt;&lt;&lt; Mannings n for [buildings_Str_D=19.8_1569.sww] &gt;&gt;&gt;&gt;</t>
  </si>
  <si>
    <t xml:space="preserve">[42.5</t>
  </si>
  <si>
    <t xml:space="preserve">&lt;&lt;&lt;&lt; Mannings n for [buildings_Str_D=20.0_1581.sww] &gt;&gt;&gt;&gt;</t>
  </si>
  <si>
    <t xml:space="preserve">[42.399999999999999</t>
  </si>
  <si>
    <t xml:space="preserve">&lt;&lt;&lt;&lt; Mannings n for [buildings_Str_D=20.2_1567.sww] &gt;&gt;&gt;&gt;</t>
  </si>
  <si>
    <t xml:space="preserve">[42.299999999999997</t>
  </si>
  <si>
    <t xml:space="preserve">&lt;&lt;&lt;&lt; Mannings n for [buildings_Str_D=20.4_1587.sww] &gt;&gt;&gt;&gt;</t>
  </si>
  <si>
    <t xml:space="preserve">[42.200000000000003</t>
  </si>
  <si>
    <t xml:space="preserve">&lt;&lt;&lt;&lt; Mannings n for [buildings_Str_D=20.6_1588.sww] &gt;&gt;&gt;&gt;</t>
  </si>
  <si>
    <t xml:space="preserve">[42.100000000000001</t>
  </si>
  <si>
    <t xml:space="preserve">&lt;&lt;&lt;&lt; Mannings n for [buildings_Str_D=20.8_1604.sww] &gt;&gt;&gt;&gt;</t>
  </si>
  <si>
    <t xml:space="preserve">[42.0</t>
  </si>
  <si>
    <t xml:space="preserve">&lt;&lt;&lt;&lt; Mannings n for [buildings_Str_D=21.0_1625.sww] &gt;&gt;&gt;&gt;</t>
  </si>
  <si>
    <t xml:space="preserve">[41.899999999999999</t>
  </si>
  <si>
    <t xml:space="preserve">&lt;&lt;&lt;&lt; Mannings n for [buildings_Str_D=21.2_1619.sww] &gt;&gt;&gt;&gt;</t>
  </si>
  <si>
    <t xml:space="preserve">[41.799999999999997</t>
  </si>
  <si>
    <t xml:space="preserve">&lt;&lt;&lt;&lt; Mannings n for [buildings_Str_D=21.4_1661.sww] &gt;&gt;&gt;&gt;</t>
  </si>
  <si>
    <t xml:space="preserve">[41.700000000000003</t>
  </si>
  <si>
    <t xml:space="preserve">&lt;&lt;&lt;&lt; Mannings n for [buildings_Str_D=21.6_1696.sww] &gt;&gt;&gt;&gt;</t>
  </si>
  <si>
    <t xml:space="preserve">[41.600000000000001</t>
  </si>
  <si>
    <t xml:space="preserve">&lt;&lt;&lt;&lt; Mannings n for [buildings_Str_D=21.8_1686.sww] &gt;&gt;&gt;&gt;</t>
  </si>
  <si>
    <t xml:space="preserve">[41.5</t>
  </si>
  <si>
    <t xml:space="preserve">&lt;&lt;&lt;&lt; Mannings n for [buildings_Str_D=22.0_1798.sww] &gt;&gt;&gt;&gt;</t>
  </si>
  <si>
    <t xml:space="preserve">[41.399999999999999</t>
  </si>
  <si>
    <t xml:space="preserve">&lt;&lt;&lt;&lt; Mannings n for [buildings_Str_D=22.2_2692.sww] &gt;&gt;&gt;&gt;</t>
  </si>
  <si>
    <t xml:space="preserve">[41.299999999999997</t>
  </si>
  <si>
    <t xml:space="preserve">&lt;&lt;&lt;&lt; Mannings n for [buildings_Str_D=22.4_2714.sww] &gt;&gt;&gt;&gt;</t>
  </si>
  <si>
    <t xml:space="preserve">[41.200000000000003</t>
  </si>
  <si>
    <t xml:space="preserve">&lt;&lt;&lt;&lt; Mannings n for [buildings_Str_D=22.6_2765.sww] &gt;&gt;&gt;&gt;</t>
  </si>
  <si>
    <t xml:space="preserve">[41.100000000000001</t>
  </si>
  <si>
    <t xml:space="preserve">&lt;&lt;&lt;&lt; Mannings n for [buildings_Str_D=22.8_2822.sww] &gt;&gt;&gt;&gt;</t>
  </si>
  <si>
    <t xml:space="preserve">[41.0</t>
  </si>
  <si>
    <t xml:space="preserve">&lt;&lt;&lt;&lt; Mannings n for [buildings_Str_D=23.0_2880.sww] &gt;&gt;&gt;&gt;</t>
  </si>
  <si>
    <t xml:space="preserve">&lt;&lt;&lt;&lt;&lt; buildings_straight report Summary &gt;&gt;&gt;&gt;&gt;</t>
  </si>
  <si>
    <t xml:space="preserve">width</t>
  </si>
  <si>
    <t xml:space="preserve"> footprint ratio</t>
  </si>
  <si>
    <t xml:space="preserve"> mannings 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timisation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0035852178709"/>
          <c:w val="0.924769680827839"/>
          <c:h val="0.824393270821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buildings straight 5.8m"</c:f>
              <c:strCache>
                <c:ptCount val="1"/>
                <c:pt idx="0">
                  <c:v>buildings straight 5.8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ildings_straight_report!$A$2275:$A$2432</c:f>
              <c:numCache>
                <c:formatCode>General</c:formatCode>
                <c:ptCount val="158"/>
                <c:pt idx="0">
                  <c:v>0.025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25</c:v>
                </c:pt>
                <c:pt idx="5">
                  <c:v>0.15</c:v>
                </c:pt>
                <c:pt idx="6">
                  <c:v>0.175</c:v>
                </c:pt>
                <c:pt idx="7">
                  <c:v>0.2</c:v>
                </c:pt>
                <c:pt idx="8">
                  <c:v>0.225</c:v>
                </c:pt>
                <c:pt idx="9">
                  <c:v>0.25</c:v>
                </c:pt>
                <c:pt idx="10">
                  <c:v>0.275</c:v>
                </c:pt>
                <c:pt idx="11">
                  <c:v>0.3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4</c:v>
                </c:pt>
                <c:pt idx="43">
                  <c:v>5</c:v>
                </c:pt>
                <c:pt idx="44">
                  <c:v>6</c:v>
                </c:pt>
                <c:pt idx="45">
                  <c:v>7</c:v>
                </c:pt>
                <c:pt idx="46">
                  <c:v>8</c:v>
                </c:pt>
                <c:pt idx="47">
                  <c:v>9</c:v>
                </c:pt>
                <c:pt idx="48">
                  <c:v>10</c:v>
                </c:pt>
                <c:pt idx="49">
                  <c:v>11</c:v>
                </c:pt>
                <c:pt idx="50">
                  <c:v>12</c:v>
                </c:pt>
                <c:pt idx="51">
                  <c:v>13</c:v>
                </c:pt>
                <c:pt idx="52">
                  <c:v>14</c:v>
                </c:pt>
                <c:pt idx="53">
                  <c:v>15</c:v>
                </c:pt>
                <c:pt idx="54">
                  <c:v>16</c:v>
                </c:pt>
                <c:pt idx="55">
                  <c:v>17</c:v>
                </c:pt>
                <c:pt idx="56">
                  <c:v>18</c:v>
                </c:pt>
                <c:pt idx="57">
                  <c:v>19</c:v>
                </c:pt>
                <c:pt idx="58">
                  <c:v>20</c:v>
                </c:pt>
                <c:pt idx="59">
                  <c:v>21</c:v>
                </c:pt>
                <c:pt idx="60">
                  <c:v>22</c:v>
                </c:pt>
                <c:pt idx="61">
                  <c:v>23</c:v>
                </c:pt>
                <c:pt idx="62">
                  <c:v>24</c:v>
                </c:pt>
                <c:pt idx="63">
                  <c:v>25</c:v>
                </c:pt>
                <c:pt idx="64">
                  <c:v>26</c:v>
                </c:pt>
                <c:pt idx="65">
                  <c:v>27</c:v>
                </c:pt>
                <c:pt idx="66">
                  <c:v>28</c:v>
                </c:pt>
                <c:pt idx="67">
                  <c:v>29</c:v>
                </c:pt>
                <c:pt idx="68">
                  <c:v>30</c:v>
                </c:pt>
                <c:pt idx="69">
                  <c:v>31</c:v>
                </c:pt>
                <c:pt idx="70">
                  <c:v>32</c:v>
                </c:pt>
                <c:pt idx="71">
                  <c:v>33</c:v>
                </c:pt>
                <c:pt idx="72">
                  <c:v>34</c:v>
                </c:pt>
                <c:pt idx="73">
                  <c:v>35</c:v>
                </c:pt>
                <c:pt idx="74">
                  <c:v>36</c:v>
                </c:pt>
                <c:pt idx="75">
                  <c:v>37</c:v>
                </c:pt>
                <c:pt idx="76">
                  <c:v>38</c:v>
                </c:pt>
                <c:pt idx="77">
                  <c:v>39</c:v>
                </c:pt>
                <c:pt idx="78">
                  <c:v>40</c:v>
                </c:pt>
                <c:pt idx="79">
                  <c:v>41</c:v>
                </c:pt>
                <c:pt idx="80">
                  <c:v>42</c:v>
                </c:pt>
                <c:pt idx="81">
                  <c:v>43</c:v>
                </c:pt>
                <c:pt idx="82">
                  <c:v>44</c:v>
                </c:pt>
                <c:pt idx="83">
                  <c:v>45</c:v>
                </c:pt>
                <c:pt idx="84">
                  <c:v>46</c:v>
                </c:pt>
                <c:pt idx="85">
                  <c:v>47</c:v>
                </c:pt>
                <c:pt idx="86">
                  <c:v>48</c:v>
                </c:pt>
                <c:pt idx="87">
                  <c:v>49</c:v>
                </c:pt>
                <c:pt idx="88">
                  <c:v>50</c:v>
                </c:pt>
                <c:pt idx="89">
                  <c:v>51</c:v>
                </c:pt>
                <c:pt idx="90">
                  <c:v>52</c:v>
                </c:pt>
                <c:pt idx="91">
                  <c:v>53</c:v>
                </c:pt>
                <c:pt idx="92">
                  <c:v>54</c:v>
                </c:pt>
                <c:pt idx="93">
                  <c:v>55</c:v>
                </c:pt>
                <c:pt idx="94">
                  <c:v>56</c:v>
                </c:pt>
                <c:pt idx="95">
                  <c:v>57</c:v>
                </c:pt>
                <c:pt idx="96">
                  <c:v>58</c:v>
                </c:pt>
                <c:pt idx="97">
                  <c:v>59</c:v>
                </c:pt>
                <c:pt idx="98">
                  <c:v>60</c:v>
                </c:pt>
                <c:pt idx="99">
                  <c:v>61</c:v>
                </c:pt>
                <c:pt idx="100">
                  <c:v>62</c:v>
                </c:pt>
                <c:pt idx="101">
                  <c:v>63</c:v>
                </c:pt>
                <c:pt idx="102">
                  <c:v>64</c:v>
                </c:pt>
                <c:pt idx="103">
                  <c:v>65</c:v>
                </c:pt>
                <c:pt idx="104">
                  <c:v>66</c:v>
                </c:pt>
                <c:pt idx="105">
                  <c:v>67</c:v>
                </c:pt>
                <c:pt idx="106">
                  <c:v>68</c:v>
                </c:pt>
                <c:pt idx="107">
                  <c:v>69</c:v>
                </c:pt>
                <c:pt idx="108">
                  <c:v>70</c:v>
                </c:pt>
                <c:pt idx="109">
                  <c:v>71</c:v>
                </c:pt>
                <c:pt idx="110">
                  <c:v>72</c:v>
                </c:pt>
                <c:pt idx="111">
                  <c:v>73</c:v>
                </c:pt>
                <c:pt idx="112">
                  <c:v>74</c:v>
                </c:pt>
                <c:pt idx="113">
                  <c:v>75</c:v>
                </c:pt>
                <c:pt idx="114">
                  <c:v>76</c:v>
                </c:pt>
                <c:pt idx="115">
                  <c:v>77</c:v>
                </c:pt>
                <c:pt idx="116">
                  <c:v>78</c:v>
                </c:pt>
                <c:pt idx="117">
                  <c:v>79</c:v>
                </c:pt>
                <c:pt idx="118">
                  <c:v>80</c:v>
                </c:pt>
                <c:pt idx="119">
                  <c:v>81</c:v>
                </c:pt>
                <c:pt idx="120">
                  <c:v>82</c:v>
                </c:pt>
                <c:pt idx="121">
                  <c:v>83</c:v>
                </c:pt>
                <c:pt idx="122">
                  <c:v>84</c:v>
                </c:pt>
                <c:pt idx="123">
                  <c:v>85</c:v>
                </c:pt>
                <c:pt idx="124">
                  <c:v>86</c:v>
                </c:pt>
                <c:pt idx="125">
                  <c:v>87</c:v>
                </c:pt>
                <c:pt idx="126">
                  <c:v>88</c:v>
                </c:pt>
                <c:pt idx="127">
                  <c:v>89</c:v>
                </c:pt>
                <c:pt idx="128">
                  <c:v>90</c:v>
                </c:pt>
                <c:pt idx="129">
                  <c:v>91</c:v>
                </c:pt>
                <c:pt idx="130">
                  <c:v>92</c:v>
                </c:pt>
                <c:pt idx="131">
                  <c:v>93</c:v>
                </c:pt>
                <c:pt idx="132">
                  <c:v>94</c:v>
                </c:pt>
                <c:pt idx="133">
                  <c:v>95</c:v>
                </c:pt>
                <c:pt idx="134">
                  <c:v>96</c:v>
                </c:pt>
                <c:pt idx="135">
                  <c:v>97</c:v>
                </c:pt>
                <c:pt idx="136">
                  <c:v>98</c:v>
                </c:pt>
                <c:pt idx="137">
                  <c:v>99</c:v>
                </c:pt>
                <c:pt idx="138">
                  <c:v>100</c:v>
                </c:pt>
                <c:pt idx="139">
                  <c:v>101</c:v>
                </c:pt>
                <c:pt idx="140">
                  <c:v>102</c:v>
                </c:pt>
                <c:pt idx="141">
                  <c:v>103</c:v>
                </c:pt>
                <c:pt idx="142">
                  <c:v>104</c:v>
                </c:pt>
                <c:pt idx="143">
                  <c:v>105</c:v>
                </c:pt>
                <c:pt idx="144">
                  <c:v>106</c:v>
                </c:pt>
                <c:pt idx="145">
                  <c:v>107</c:v>
                </c:pt>
                <c:pt idx="146">
                  <c:v>108</c:v>
                </c:pt>
                <c:pt idx="147">
                  <c:v>109</c:v>
                </c:pt>
                <c:pt idx="148">
                  <c:v>110</c:v>
                </c:pt>
                <c:pt idx="149">
                  <c:v>111</c:v>
                </c:pt>
                <c:pt idx="150">
                  <c:v>112</c:v>
                </c:pt>
                <c:pt idx="151">
                  <c:v>113</c:v>
                </c:pt>
                <c:pt idx="152">
                  <c:v>114</c:v>
                </c:pt>
                <c:pt idx="153">
                  <c:v>115</c:v>
                </c:pt>
                <c:pt idx="154">
                  <c:v>116</c:v>
                </c:pt>
                <c:pt idx="155">
                  <c:v>117</c:v>
                </c:pt>
                <c:pt idx="156">
                  <c:v>118</c:v>
                </c:pt>
                <c:pt idx="157">
                  <c:v>119</c:v>
                </c:pt>
              </c:numCache>
            </c:numRef>
          </c:xVal>
          <c:yVal>
            <c:numRef>
              <c:f>buildings_straight_report!$B$2275:$B$2432</c:f>
              <c:numCache>
                <c:formatCode>General</c:formatCode>
                <c:ptCount val="158"/>
                <c:pt idx="0">
                  <c:v>0.337802617828</c:v>
                </c:pt>
                <c:pt idx="1">
                  <c:v>0.282954249672</c:v>
                </c:pt>
                <c:pt idx="2">
                  <c:v>0.241473357302</c:v>
                </c:pt>
                <c:pt idx="3">
                  <c:v>0.209347008434</c:v>
                </c:pt>
                <c:pt idx="4">
                  <c:v>0.184140858433</c:v>
                </c:pt>
                <c:pt idx="5">
                  <c:v>0.164252221699</c:v>
                </c:pt>
                <c:pt idx="6">
                  <c:v>0.148564206533</c:v>
                </c:pt>
                <c:pt idx="7">
                  <c:v>0.136259491309</c:v>
                </c:pt>
                <c:pt idx="8">
                  <c:v>0.126707169367</c:v>
                </c:pt>
                <c:pt idx="9">
                  <c:v>0.119398275901</c:v>
                </c:pt>
                <c:pt idx="10">
                  <c:v>0.113917951215</c:v>
                </c:pt>
                <c:pt idx="11">
                  <c:v>0.109914853617</c:v>
                </c:pt>
                <c:pt idx="12">
                  <c:v>0.107092810229</c:v>
                </c:pt>
                <c:pt idx="13">
                  <c:v>0.105203527034</c:v>
                </c:pt>
                <c:pt idx="14">
                  <c:v>0.104041369079</c:v>
                </c:pt>
                <c:pt idx="15">
                  <c:v>0.103438432269</c:v>
                </c:pt>
                <c:pt idx="16">
                  <c:v>0.10325942776</c:v>
                </c:pt>
                <c:pt idx="17">
                  <c:v>0.103396754047</c:v>
                </c:pt>
                <c:pt idx="18">
                  <c:v>0.103765493028</c:v>
                </c:pt>
                <c:pt idx="19">
                  <c:v>0.104299745775</c:v>
                </c:pt>
                <c:pt idx="20">
                  <c:v>0.104948688551</c:v>
                </c:pt>
                <c:pt idx="21">
                  <c:v>0.105673094799</c:v>
                </c:pt>
                <c:pt idx="22">
                  <c:v>0.106443083806</c:v>
                </c:pt>
                <c:pt idx="23">
                  <c:v>0.107236035391</c:v>
                </c:pt>
                <c:pt idx="24">
                  <c:v>0.108034924741</c:v>
                </c:pt>
                <c:pt idx="25">
                  <c:v>0.108827049246</c:v>
                </c:pt>
                <c:pt idx="26">
                  <c:v>0.109603131686</c:v>
                </c:pt>
                <c:pt idx="27">
                  <c:v>0.110356422455</c:v>
                </c:pt>
                <c:pt idx="28">
                  <c:v>0.111082206248</c:v>
                </c:pt>
                <c:pt idx="29">
                  <c:v>0.111777235664</c:v>
                </c:pt>
                <c:pt idx="30">
                  <c:v>0.112439508518</c:v>
                </c:pt>
                <c:pt idx="31">
                  <c:v>0.113067824581</c:v>
                </c:pt>
                <c:pt idx="32">
                  <c:v>0.113661742433</c:v>
                </c:pt>
                <c:pt idx="33">
                  <c:v>0.114221299211</c:v>
                </c:pt>
                <c:pt idx="34">
                  <c:v>0.114746883034</c:v>
                </c:pt>
                <c:pt idx="35">
                  <c:v>0.115239190975</c:v>
                </c:pt>
                <c:pt idx="36">
                  <c:v>0.115699118771</c:v>
                </c:pt>
                <c:pt idx="37">
                  <c:v>0.116127666277</c:v>
                </c:pt>
                <c:pt idx="38">
                  <c:v>0.116525986716</c:v>
                </c:pt>
                <c:pt idx="39">
                  <c:v>0.116895232674</c:v>
                </c:pt>
                <c:pt idx="40">
                  <c:v>0.118728699418</c:v>
                </c:pt>
                <c:pt idx="41">
                  <c:v>0.114019929136</c:v>
                </c:pt>
                <c:pt idx="42">
                  <c:v>0.11027029233</c:v>
                </c:pt>
                <c:pt idx="43">
                  <c:v>0.10814366465</c:v>
                </c:pt>
                <c:pt idx="44">
                  <c:v>0.10730532721</c:v>
                </c:pt>
                <c:pt idx="45">
                  <c:v>0.107348485671</c:v>
                </c:pt>
                <c:pt idx="46">
                  <c:v>0.107954657893</c:v>
                </c:pt>
                <c:pt idx="47">
                  <c:v>0.108902042214</c:v>
                </c:pt>
                <c:pt idx="48">
                  <c:v>0.110042662966</c:v>
                </c:pt>
                <c:pt idx="49">
                  <c:v>0.11128040549</c:v>
                </c:pt>
                <c:pt idx="50">
                  <c:v>0.112553847397</c:v>
                </c:pt>
                <c:pt idx="51">
                  <c:v>0.11382431314</c:v>
                </c:pt>
                <c:pt idx="52">
                  <c:v>0.115068024483</c:v>
                </c:pt>
                <c:pt idx="53">
                  <c:v>0.116270949387</c:v>
                </c:pt>
                <c:pt idx="54">
                  <c:v>0.117425247817</c:v>
                </c:pt>
                <c:pt idx="55">
                  <c:v>0.118527210922</c:v>
                </c:pt>
                <c:pt idx="56">
                  <c:v>0.119575712922</c:v>
                </c:pt>
                <c:pt idx="57">
                  <c:v>0.120571251503</c:v>
                </c:pt>
                <c:pt idx="58">
                  <c:v>0.121515365803</c:v>
                </c:pt>
                <c:pt idx="59">
                  <c:v>0.122410175084</c:v>
                </c:pt>
                <c:pt idx="60">
                  <c:v>0.123258086689</c:v>
                </c:pt>
                <c:pt idx="61">
                  <c:v>0.124061721075</c:v>
                </c:pt>
                <c:pt idx="62">
                  <c:v>0.124823635386</c:v>
                </c:pt>
                <c:pt idx="63">
                  <c:v>0.125546430948</c:v>
                </c:pt>
                <c:pt idx="64">
                  <c:v>0.126232543089</c:v>
                </c:pt>
                <c:pt idx="65">
                  <c:v>0.126884305957</c:v>
                </c:pt>
                <c:pt idx="66">
                  <c:v>0.127503952015</c:v>
                </c:pt>
                <c:pt idx="67">
                  <c:v>0.128093534175</c:v>
                </c:pt>
                <c:pt idx="68">
                  <c:v>0.128654996025</c:v>
                </c:pt>
                <c:pt idx="69">
                  <c:v>0.129190129774</c:v>
                </c:pt>
                <c:pt idx="70">
                  <c:v>0.129700617583</c:v>
                </c:pt>
                <c:pt idx="71">
                  <c:v>0.130188005881</c:v>
                </c:pt>
                <c:pt idx="72">
                  <c:v>0.130653733886</c:v>
                </c:pt>
                <c:pt idx="73">
                  <c:v>0.131099121439</c:v>
                </c:pt>
                <c:pt idx="74">
                  <c:v>0.131525431353</c:v>
                </c:pt>
                <c:pt idx="75">
                  <c:v>0.131933787943</c:v>
                </c:pt>
                <c:pt idx="76">
                  <c:v>0.132325263205</c:v>
                </c:pt>
                <c:pt idx="77">
                  <c:v>0.132700829412</c:v>
                </c:pt>
                <c:pt idx="78">
                  <c:v>0.133061417876</c:v>
                </c:pt>
                <c:pt idx="79">
                  <c:v>0.133407861052</c:v>
                </c:pt>
                <c:pt idx="80">
                  <c:v>0.133740958098</c:v>
                </c:pt>
                <c:pt idx="81">
                  <c:v>0.134061444942</c:v>
                </c:pt>
                <c:pt idx="82">
                  <c:v>0.134369992323</c:v>
                </c:pt>
                <c:pt idx="83">
                  <c:v>0.134667251321</c:v>
                </c:pt>
                <c:pt idx="84">
                  <c:v>0.134953803271</c:v>
                </c:pt>
                <c:pt idx="85">
                  <c:v>0.135230215886</c:v>
                </c:pt>
                <c:pt idx="86">
                  <c:v>0.135496982319</c:v>
                </c:pt>
                <c:pt idx="87">
                  <c:v>0.135754612313</c:v>
                </c:pt>
                <c:pt idx="88">
                  <c:v>0.136003559646</c:v>
                </c:pt>
                <c:pt idx="89">
                  <c:v>0.136244227619</c:v>
                </c:pt>
                <c:pt idx="90">
                  <c:v>0.136477035261</c:v>
                </c:pt>
                <c:pt idx="91">
                  <c:v>0.136702338038</c:v>
                </c:pt>
                <c:pt idx="92">
                  <c:v>0.136920491567</c:v>
                </c:pt>
                <c:pt idx="93">
                  <c:v>0.137131831086</c:v>
                </c:pt>
                <c:pt idx="94">
                  <c:v>0.13733666517</c:v>
                </c:pt>
                <c:pt idx="95">
                  <c:v>0.137535281244</c:v>
                </c:pt>
                <c:pt idx="96">
                  <c:v>0.137727962277</c:v>
                </c:pt>
                <c:pt idx="97">
                  <c:v>0.137914961896</c:v>
                </c:pt>
                <c:pt idx="98">
                  <c:v>0.138096521109</c:v>
                </c:pt>
                <c:pt idx="99">
                  <c:v>0.138272877227</c:v>
                </c:pt>
                <c:pt idx="100">
                  <c:v>0.138444240729</c:v>
                </c:pt>
                <c:pt idx="101">
                  <c:v>0.138610821721</c:v>
                </c:pt>
                <c:pt idx="102">
                  <c:v>0.138772827213</c:v>
                </c:pt>
                <c:pt idx="103">
                  <c:v>0.138930421342</c:v>
                </c:pt>
                <c:pt idx="104">
                  <c:v>0.139083786483</c:v>
                </c:pt>
                <c:pt idx="105">
                  <c:v>0.139233100251</c:v>
                </c:pt>
                <c:pt idx="106">
                  <c:v>0.139378504751</c:v>
                </c:pt>
                <c:pt idx="107">
                  <c:v>0.139520169836</c:v>
                </c:pt>
                <c:pt idx="108">
                  <c:v>0.139658212081</c:v>
                </c:pt>
                <c:pt idx="109">
                  <c:v>0.139792777389</c:v>
                </c:pt>
                <c:pt idx="110">
                  <c:v>0.139924004475</c:v>
                </c:pt>
                <c:pt idx="111">
                  <c:v>0.140052006035</c:v>
                </c:pt>
                <c:pt idx="112">
                  <c:v>0.140176892435</c:v>
                </c:pt>
                <c:pt idx="113">
                  <c:v>0.140298793622</c:v>
                </c:pt>
                <c:pt idx="114">
                  <c:v>0.14041779418</c:v>
                </c:pt>
                <c:pt idx="115">
                  <c:v>0.140534007779</c:v>
                </c:pt>
                <c:pt idx="116">
                  <c:v>0.140647522671</c:v>
                </c:pt>
                <c:pt idx="117">
                  <c:v>0.14075844404</c:v>
                </c:pt>
                <c:pt idx="118">
                  <c:v>0.140866842529</c:v>
                </c:pt>
                <c:pt idx="119">
                  <c:v>0.14097281801</c:v>
                </c:pt>
                <c:pt idx="120">
                  <c:v>0.141076449186</c:v>
                </c:pt>
                <c:pt idx="121">
                  <c:v>0.141177801461</c:v>
                </c:pt>
                <c:pt idx="122">
                  <c:v>0.14127695016</c:v>
                </c:pt>
                <c:pt idx="123">
                  <c:v>0.141373981678</c:v>
                </c:pt>
                <c:pt idx="124">
                  <c:v>0.14146893901</c:v>
                </c:pt>
                <c:pt idx="125">
                  <c:v>0.141561906548</c:v>
                </c:pt>
                <c:pt idx="126">
                  <c:v>0.141652935294</c:v>
                </c:pt>
                <c:pt idx="127">
                  <c:v>0.141742092972</c:v>
                </c:pt>
                <c:pt idx="128">
                  <c:v>0.141829435882</c:v>
                </c:pt>
                <c:pt idx="129">
                  <c:v>0.141915001909</c:v>
                </c:pt>
                <c:pt idx="130">
                  <c:v>0.141998867598</c:v>
                </c:pt>
                <c:pt idx="131">
                  <c:v>0.142081071558</c:v>
                </c:pt>
                <c:pt idx="132">
                  <c:v>0.142161668217</c:v>
                </c:pt>
                <c:pt idx="133">
                  <c:v>0.142240686113</c:v>
                </c:pt>
                <c:pt idx="134">
                  <c:v>0.142318195668</c:v>
                </c:pt>
                <c:pt idx="135">
                  <c:v>0.142394227077</c:v>
                </c:pt>
                <c:pt idx="136">
                  <c:v>0.142468824413</c:v>
                </c:pt>
                <c:pt idx="137">
                  <c:v>0.142542028625</c:v>
                </c:pt>
                <c:pt idx="138">
                  <c:v>0.142613871315</c:v>
                </c:pt>
                <c:pt idx="139">
                  <c:v>0.142684400314</c:v>
                </c:pt>
                <c:pt idx="140">
                  <c:v>0.142753638229</c:v>
                </c:pt>
                <c:pt idx="141">
                  <c:v>0.14282163686</c:v>
                </c:pt>
                <c:pt idx="142">
                  <c:v>0.142888414293</c:v>
                </c:pt>
                <c:pt idx="143">
                  <c:v>0.142954017175</c:v>
                </c:pt>
                <c:pt idx="144">
                  <c:v>0.143018457818</c:v>
                </c:pt>
                <c:pt idx="145">
                  <c:v>0.143081774911</c:v>
                </c:pt>
                <c:pt idx="146">
                  <c:v>0.143144010227</c:v>
                </c:pt>
                <c:pt idx="147">
                  <c:v>0.14320516468</c:v>
                </c:pt>
                <c:pt idx="148">
                  <c:v>0.143265291129</c:v>
                </c:pt>
                <c:pt idx="149">
                  <c:v>0.143324409246</c:v>
                </c:pt>
                <c:pt idx="150">
                  <c:v>0.143382537136</c:v>
                </c:pt>
                <c:pt idx="151">
                  <c:v>0.143439702991</c:v>
                </c:pt>
                <c:pt idx="152">
                  <c:v>0.143495934093</c:v>
                </c:pt>
                <c:pt idx="153">
                  <c:v>0.143551240029</c:v>
                </c:pt>
                <c:pt idx="154">
                  <c:v>0.143605660007</c:v>
                </c:pt>
                <c:pt idx="155">
                  <c:v>0.14365920381</c:v>
                </c:pt>
                <c:pt idx="156">
                  <c:v>0.143711894589</c:v>
                </c:pt>
                <c:pt idx="157">
                  <c:v>0.1437637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s straight 6.0m"</c:f>
              <c:strCache>
                <c:ptCount val="1"/>
                <c:pt idx="0">
                  <c:v>buildings straight 6.0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ildings_straight_report!$A$2437:$A$2594</c:f>
              <c:numCache>
                <c:formatCode>General</c:formatCode>
                <c:ptCount val="158"/>
                <c:pt idx="0">
                  <c:v>0.025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25</c:v>
                </c:pt>
                <c:pt idx="5">
                  <c:v>0.15</c:v>
                </c:pt>
                <c:pt idx="6">
                  <c:v>0.175</c:v>
                </c:pt>
                <c:pt idx="7">
                  <c:v>0.2</c:v>
                </c:pt>
                <c:pt idx="8">
                  <c:v>0.225</c:v>
                </c:pt>
                <c:pt idx="9">
                  <c:v>0.25</c:v>
                </c:pt>
                <c:pt idx="10">
                  <c:v>0.275</c:v>
                </c:pt>
                <c:pt idx="11">
                  <c:v>0.3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4</c:v>
                </c:pt>
                <c:pt idx="43">
                  <c:v>5</c:v>
                </c:pt>
                <c:pt idx="44">
                  <c:v>6</c:v>
                </c:pt>
                <c:pt idx="45">
                  <c:v>7</c:v>
                </c:pt>
                <c:pt idx="46">
                  <c:v>8</c:v>
                </c:pt>
                <c:pt idx="47">
                  <c:v>9</c:v>
                </c:pt>
                <c:pt idx="48">
                  <c:v>10</c:v>
                </c:pt>
                <c:pt idx="49">
                  <c:v>11</c:v>
                </c:pt>
                <c:pt idx="50">
                  <c:v>12</c:v>
                </c:pt>
                <c:pt idx="51">
                  <c:v>13</c:v>
                </c:pt>
                <c:pt idx="52">
                  <c:v>14</c:v>
                </c:pt>
                <c:pt idx="53">
                  <c:v>15</c:v>
                </c:pt>
                <c:pt idx="54">
                  <c:v>16</c:v>
                </c:pt>
                <c:pt idx="55">
                  <c:v>17</c:v>
                </c:pt>
                <c:pt idx="56">
                  <c:v>18</c:v>
                </c:pt>
                <c:pt idx="57">
                  <c:v>19</c:v>
                </c:pt>
                <c:pt idx="58">
                  <c:v>20</c:v>
                </c:pt>
                <c:pt idx="59">
                  <c:v>21</c:v>
                </c:pt>
                <c:pt idx="60">
                  <c:v>22</c:v>
                </c:pt>
                <c:pt idx="61">
                  <c:v>23</c:v>
                </c:pt>
                <c:pt idx="62">
                  <c:v>24</c:v>
                </c:pt>
                <c:pt idx="63">
                  <c:v>25</c:v>
                </c:pt>
                <c:pt idx="64">
                  <c:v>26</c:v>
                </c:pt>
                <c:pt idx="65">
                  <c:v>27</c:v>
                </c:pt>
                <c:pt idx="66">
                  <c:v>28</c:v>
                </c:pt>
                <c:pt idx="67">
                  <c:v>29</c:v>
                </c:pt>
                <c:pt idx="68">
                  <c:v>30</c:v>
                </c:pt>
                <c:pt idx="69">
                  <c:v>31</c:v>
                </c:pt>
                <c:pt idx="70">
                  <c:v>32</c:v>
                </c:pt>
                <c:pt idx="71">
                  <c:v>33</c:v>
                </c:pt>
                <c:pt idx="72">
                  <c:v>34</c:v>
                </c:pt>
                <c:pt idx="73">
                  <c:v>35</c:v>
                </c:pt>
                <c:pt idx="74">
                  <c:v>36</c:v>
                </c:pt>
                <c:pt idx="75">
                  <c:v>37</c:v>
                </c:pt>
                <c:pt idx="76">
                  <c:v>38</c:v>
                </c:pt>
                <c:pt idx="77">
                  <c:v>39</c:v>
                </c:pt>
                <c:pt idx="78">
                  <c:v>40</c:v>
                </c:pt>
                <c:pt idx="79">
                  <c:v>41</c:v>
                </c:pt>
                <c:pt idx="80">
                  <c:v>42</c:v>
                </c:pt>
                <c:pt idx="81">
                  <c:v>43</c:v>
                </c:pt>
                <c:pt idx="82">
                  <c:v>44</c:v>
                </c:pt>
                <c:pt idx="83">
                  <c:v>45</c:v>
                </c:pt>
                <c:pt idx="84">
                  <c:v>46</c:v>
                </c:pt>
                <c:pt idx="85">
                  <c:v>47</c:v>
                </c:pt>
                <c:pt idx="86">
                  <c:v>48</c:v>
                </c:pt>
                <c:pt idx="87">
                  <c:v>49</c:v>
                </c:pt>
                <c:pt idx="88">
                  <c:v>50</c:v>
                </c:pt>
                <c:pt idx="89">
                  <c:v>51</c:v>
                </c:pt>
                <c:pt idx="90">
                  <c:v>52</c:v>
                </c:pt>
                <c:pt idx="91">
                  <c:v>53</c:v>
                </c:pt>
                <c:pt idx="92">
                  <c:v>54</c:v>
                </c:pt>
                <c:pt idx="93">
                  <c:v>55</c:v>
                </c:pt>
                <c:pt idx="94">
                  <c:v>56</c:v>
                </c:pt>
                <c:pt idx="95">
                  <c:v>57</c:v>
                </c:pt>
                <c:pt idx="96">
                  <c:v>58</c:v>
                </c:pt>
                <c:pt idx="97">
                  <c:v>59</c:v>
                </c:pt>
                <c:pt idx="98">
                  <c:v>60</c:v>
                </c:pt>
                <c:pt idx="99">
                  <c:v>61</c:v>
                </c:pt>
                <c:pt idx="100">
                  <c:v>62</c:v>
                </c:pt>
                <c:pt idx="101">
                  <c:v>63</c:v>
                </c:pt>
                <c:pt idx="102">
                  <c:v>64</c:v>
                </c:pt>
                <c:pt idx="103">
                  <c:v>65</c:v>
                </c:pt>
                <c:pt idx="104">
                  <c:v>66</c:v>
                </c:pt>
                <c:pt idx="105">
                  <c:v>67</c:v>
                </c:pt>
                <c:pt idx="106">
                  <c:v>68</c:v>
                </c:pt>
                <c:pt idx="107">
                  <c:v>69</c:v>
                </c:pt>
                <c:pt idx="108">
                  <c:v>70</c:v>
                </c:pt>
                <c:pt idx="109">
                  <c:v>71</c:v>
                </c:pt>
                <c:pt idx="110">
                  <c:v>72</c:v>
                </c:pt>
                <c:pt idx="111">
                  <c:v>73</c:v>
                </c:pt>
                <c:pt idx="112">
                  <c:v>74</c:v>
                </c:pt>
                <c:pt idx="113">
                  <c:v>75</c:v>
                </c:pt>
                <c:pt idx="114">
                  <c:v>76</c:v>
                </c:pt>
                <c:pt idx="115">
                  <c:v>77</c:v>
                </c:pt>
                <c:pt idx="116">
                  <c:v>78</c:v>
                </c:pt>
                <c:pt idx="117">
                  <c:v>79</c:v>
                </c:pt>
                <c:pt idx="118">
                  <c:v>80</c:v>
                </c:pt>
                <c:pt idx="119">
                  <c:v>81</c:v>
                </c:pt>
                <c:pt idx="120">
                  <c:v>82</c:v>
                </c:pt>
                <c:pt idx="121">
                  <c:v>83</c:v>
                </c:pt>
                <c:pt idx="122">
                  <c:v>84</c:v>
                </c:pt>
                <c:pt idx="123">
                  <c:v>85</c:v>
                </c:pt>
                <c:pt idx="124">
                  <c:v>86</c:v>
                </c:pt>
                <c:pt idx="125">
                  <c:v>87</c:v>
                </c:pt>
                <c:pt idx="126">
                  <c:v>88</c:v>
                </c:pt>
                <c:pt idx="127">
                  <c:v>89</c:v>
                </c:pt>
                <c:pt idx="128">
                  <c:v>90</c:v>
                </c:pt>
                <c:pt idx="129">
                  <c:v>91</c:v>
                </c:pt>
                <c:pt idx="130">
                  <c:v>92</c:v>
                </c:pt>
                <c:pt idx="131">
                  <c:v>93</c:v>
                </c:pt>
                <c:pt idx="132">
                  <c:v>94</c:v>
                </c:pt>
                <c:pt idx="133">
                  <c:v>95</c:v>
                </c:pt>
                <c:pt idx="134">
                  <c:v>96</c:v>
                </c:pt>
                <c:pt idx="135">
                  <c:v>97</c:v>
                </c:pt>
                <c:pt idx="136">
                  <c:v>98</c:v>
                </c:pt>
                <c:pt idx="137">
                  <c:v>99</c:v>
                </c:pt>
                <c:pt idx="138">
                  <c:v>100</c:v>
                </c:pt>
                <c:pt idx="139">
                  <c:v>101</c:v>
                </c:pt>
                <c:pt idx="140">
                  <c:v>102</c:v>
                </c:pt>
                <c:pt idx="141">
                  <c:v>103</c:v>
                </c:pt>
                <c:pt idx="142">
                  <c:v>104</c:v>
                </c:pt>
                <c:pt idx="143">
                  <c:v>105</c:v>
                </c:pt>
                <c:pt idx="144">
                  <c:v>106</c:v>
                </c:pt>
                <c:pt idx="145">
                  <c:v>107</c:v>
                </c:pt>
                <c:pt idx="146">
                  <c:v>108</c:v>
                </c:pt>
                <c:pt idx="147">
                  <c:v>109</c:v>
                </c:pt>
                <c:pt idx="148">
                  <c:v>110</c:v>
                </c:pt>
                <c:pt idx="149">
                  <c:v>111</c:v>
                </c:pt>
                <c:pt idx="150">
                  <c:v>112</c:v>
                </c:pt>
                <c:pt idx="151">
                  <c:v>113</c:v>
                </c:pt>
                <c:pt idx="152">
                  <c:v>114</c:v>
                </c:pt>
                <c:pt idx="153">
                  <c:v>115</c:v>
                </c:pt>
                <c:pt idx="154">
                  <c:v>116</c:v>
                </c:pt>
                <c:pt idx="155">
                  <c:v>117</c:v>
                </c:pt>
                <c:pt idx="156">
                  <c:v>118</c:v>
                </c:pt>
                <c:pt idx="157">
                  <c:v>119</c:v>
                </c:pt>
              </c:numCache>
            </c:numRef>
          </c:xVal>
          <c:yVal>
            <c:numRef>
              <c:f>buildings_straight_report!$B$2437:$B$2594</c:f>
              <c:numCache>
                <c:formatCode>General</c:formatCode>
                <c:ptCount val="158"/>
                <c:pt idx="0">
                  <c:v>0.340602092978</c:v>
                </c:pt>
                <c:pt idx="1">
                  <c:v>0.286348466551</c:v>
                </c:pt>
                <c:pt idx="2">
                  <c:v>0.245479147044</c:v>
                </c:pt>
                <c:pt idx="3">
                  <c:v>0.213969419127</c:v>
                </c:pt>
                <c:pt idx="4">
                  <c:v>0.189374668266</c:v>
                </c:pt>
                <c:pt idx="5">
                  <c:v>0.170076412779</c:v>
                </c:pt>
                <c:pt idx="6">
                  <c:v>0.154939907274</c:v>
                </c:pt>
                <c:pt idx="7">
                  <c:v>0.143130469868</c:v>
                </c:pt>
                <c:pt idx="8">
                  <c:v>0.134002009069</c:v>
                </c:pt>
                <c:pt idx="9">
                  <c:v>0.12703490143</c:v>
                </c:pt>
                <c:pt idx="10">
                  <c:v>0.121810596361</c:v>
                </c:pt>
                <c:pt idx="11">
                  <c:v>0.117979763525</c:v>
                </c:pt>
                <c:pt idx="12">
                  <c:v>0.115253224314</c:v>
                </c:pt>
                <c:pt idx="13">
                  <c:v>0.113392878492</c:v>
                </c:pt>
                <c:pt idx="14">
                  <c:v>0.112204673109</c:v>
                </c:pt>
                <c:pt idx="15">
                  <c:v>0.111532168491</c:v>
                </c:pt>
                <c:pt idx="16">
                  <c:v>0.111250491844</c:v>
                </c:pt>
                <c:pt idx="17">
                  <c:v>0.1112609309</c:v>
                </c:pt>
                <c:pt idx="18">
                  <c:v>0.111485824121</c:v>
                </c:pt>
                <c:pt idx="19">
                  <c:v>0.111864994703</c:v>
                </c:pt>
                <c:pt idx="20">
                  <c:v>0.112352001544</c:v>
                </c:pt>
                <c:pt idx="21">
                  <c:v>0.112910910612</c:v>
                </c:pt>
                <c:pt idx="22">
                  <c:v>0.113514253044</c:v>
                </c:pt>
                <c:pt idx="23">
                  <c:v>0.114141146885</c:v>
                </c:pt>
                <c:pt idx="24">
                  <c:v>0.114775782903</c:v>
                </c:pt>
                <c:pt idx="25">
                  <c:v>0.115406289462</c:v>
                </c:pt>
                <c:pt idx="26">
                  <c:v>0.116023933311</c:v>
                </c:pt>
                <c:pt idx="27">
                  <c:v>0.116622296766</c:v>
                </c:pt>
                <c:pt idx="28">
                  <c:v>0.117196842112</c:v>
                </c:pt>
                <c:pt idx="29">
                  <c:v>0.117744389447</c:v>
                </c:pt>
                <c:pt idx="30">
                  <c:v>0.118262925917</c:v>
                </c:pt>
                <c:pt idx="31">
                  <c:v>0.118751192262</c:v>
                </c:pt>
                <c:pt idx="32">
                  <c:v>0.119208647877</c:v>
                </c:pt>
                <c:pt idx="33">
                  <c:v>0.119635209043</c:v>
                </c:pt>
                <c:pt idx="34">
                  <c:v>0.120031127923</c:v>
                </c:pt>
                <c:pt idx="35">
                  <c:v>0.120396957845</c:v>
                </c:pt>
                <c:pt idx="36">
                  <c:v>0.120733450439</c:v>
                </c:pt>
                <c:pt idx="37">
                  <c:v>0.121041459863</c:v>
                </c:pt>
                <c:pt idx="38">
                  <c:v>0.121321998241</c:v>
                </c:pt>
                <c:pt idx="39">
                  <c:v>0.121576080742</c:v>
                </c:pt>
                <c:pt idx="40">
                  <c:v>0.120013888201</c:v>
                </c:pt>
                <c:pt idx="41">
                  <c:v>0.112951535564</c:v>
                </c:pt>
                <c:pt idx="42">
                  <c:v>0.107366813202</c:v>
                </c:pt>
                <c:pt idx="43">
                  <c:v>0.103798355116</c:v>
                </c:pt>
                <c:pt idx="44">
                  <c:v>0.101837500795</c:v>
                </c:pt>
                <c:pt idx="45">
                  <c:v>0.101013049621</c:v>
                </c:pt>
                <c:pt idx="46">
                  <c:v>0.100949960524</c:v>
                </c:pt>
                <c:pt idx="47">
                  <c:v>0.101379604695</c:v>
                </c:pt>
                <c:pt idx="48">
                  <c:v>0.10211724923</c:v>
                </c:pt>
                <c:pt idx="49">
                  <c:v>0.103038792904</c:v>
                </c:pt>
                <c:pt idx="50">
                  <c:v>0.104061872884</c:v>
                </c:pt>
                <c:pt idx="51">
                  <c:v>0.105132236939</c:v>
                </c:pt>
                <c:pt idx="52">
                  <c:v>0.106214523754</c:v>
                </c:pt>
                <c:pt idx="53">
                  <c:v>0.107286062559</c:v>
                </c:pt>
                <c:pt idx="54">
                  <c:v>0.108332510448</c:v>
                </c:pt>
                <c:pt idx="55">
                  <c:v>0.109345239017</c:v>
                </c:pt>
                <c:pt idx="56">
                  <c:v>0.110319361939</c:v>
                </c:pt>
                <c:pt idx="57">
                  <c:v>0.111252475135</c:v>
                </c:pt>
                <c:pt idx="58">
                  <c:v>0.112143865357</c:v>
                </c:pt>
                <c:pt idx="59">
                  <c:v>0.112993884299</c:v>
                </c:pt>
                <c:pt idx="60">
                  <c:v>0.113803535022</c:v>
                </c:pt>
                <c:pt idx="61">
                  <c:v>0.114574327812</c:v>
                </c:pt>
                <c:pt idx="62">
                  <c:v>0.115307917317</c:v>
                </c:pt>
                <c:pt idx="63">
                  <c:v>0.11600618636</c:v>
                </c:pt>
                <c:pt idx="64">
                  <c:v>0.116670974358</c:v>
                </c:pt>
                <c:pt idx="65">
                  <c:v>0.117304130317</c:v>
                </c:pt>
                <c:pt idx="66">
                  <c:v>0.117907487595</c:v>
                </c:pt>
                <c:pt idx="67">
                  <c:v>0.118482768274</c:v>
                </c:pt>
                <c:pt idx="68">
                  <c:v>0.119031638133</c:v>
                </c:pt>
                <c:pt idx="69">
                  <c:v>0.119555655851</c:v>
                </c:pt>
                <c:pt idx="70">
                  <c:v>0.120056307932</c:v>
                </c:pt>
                <c:pt idx="71">
                  <c:v>0.120534975716</c:v>
                </c:pt>
                <c:pt idx="72">
                  <c:v>0.120992956567</c:v>
                </c:pt>
                <c:pt idx="73">
                  <c:v>0.121431449055</c:v>
                </c:pt>
                <c:pt idx="74">
                  <c:v>0.121851614389</c:v>
                </c:pt>
                <c:pt idx="75">
                  <c:v>0.122254486808</c:v>
                </c:pt>
                <c:pt idx="76">
                  <c:v>0.122641062114</c:v>
                </c:pt>
                <c:pt idx="77">
                  <c:v>0.123012244386</c:v>
                </c:pt>
                <c:pt idx="78">
                  <c:v>0.123368909152</c:v>
                </c:pt>
                <c:pt idx="79">
                  <c:v>0.123711835533</c:v>
                </c:pt>
                <c:pt idx="80">
                  <c:v>0.124041781731</c:v>
                </c:pt>
                <c:pt idx="81">
                  <c:v>0.124359443903</c:v>
                </c:pt>
                <c:pt idx="82">
                  <c:v>0.12466545758</c:v>
                </c:pt>
                <c:pt idx="83">
                  <c:v>0.124960444909</c:v>
                </c:pt>
                <c:pt idx="84">
                  <c:v>0.125244959142</c:v>
                </c:pt>
                <c:pt idx="85">
                  <c:v>0.125519547875</c:v>
                </c:pt>
                <c:pt idx="86">
                  <c:v>0.125784678759</c:v>
                </c:pt>
                <c:pt idx="87">
                  <c:v>0.126040846105</c:v>
                </c:pt>
                <c:pt idx="88">
                  <c:v>0.126288487689</c:v>
                </c:pt>
                <c:pt idx="89">
                  <c:v>0.126527990696</c:v>
                </c:pt>
                <c:pt idx="90">
                  <c:v>0.126759760798</c:v>
                </c:pt>
                <c:pt idx="91">
                  <c:v>0.126984141911</c:v>
                </c:pt>
                <c:pt idx="92">
                  <c:v>0.127201478025</c:v>
                </c:pt>
                <c:pt idx="93">
                  <c:v>0.127412096838</c:v>
                </c:pt>
                <c:pt idx="94">
                  <c:v>0.127616296381</c:v>
                </c:pt>
                <c:pt idx="95">
                  <c:v>0.12781435824</c:v>
                </c:pt>
                <c:pt idx="96">
                  <c:v>0.128006556917</c:v>
                </c:pt>
                <c:pt idx="97">
                  <c:v>0.128193140858</c:v>
                </c:pt>
                <c:pt idx="98">
                  <c:v>0.128374343495</c:v>
                </c:pt>
                <c:pt idx="99">
                  <c:v>0.128550398524</c:v>
                </c:pt>
                <c:pt idx="100">
                  <c:v>0.128721510562</c:v>
                </c:pt>
                <c:pt idx="101">
                  <c:v>0.128887885634</c:v>
                </c:pt>
                <c:pt idx="102">
                  <c:v>0.129049729142</c:v>
                </c:pt>
                <c:pt idx="103">
                  <c:v>0.129207198111</c:v>
                </c:pt>
                <c:pt idx="104">
                  <c:v>0.129360473147</c:v>
                </c:pt>
                <c:pt idx="105">
                  <c:v>0.129509729354</c:v>
                </c:pt>
                <c:pt idx="106">
                  <c:v>0.129655105631</c:v>
                </c:pt>
                <c:pt idx="107">
                  <c:v>0.129796770848</c:v>
                </c:pt>
                <c:pt idx="108">
                  <c:v>0.129934836557</c:v>
                </c:pt>
                <c:pt idx="109">
                  <c:v>0.130069447836</c:v>
                </c:pt>
                <c:pt idx="110">
                  <c:v>0.13020074273</c:v>
                </c:pt>
                <c:pt idx="111">
                  <c:v>0.130328830746</c:v>
                </c:pt>
                <c:pt idx="112">
                  <c:v>0.130453819621</c:v>
                </c:pt>
                <c:pt idx="113">
                  <c:v>0.130575841031</c:v>
                </c:pt>
                <c:pt idx="114">
                  <c:v>0.130694975008</c:v>
                </c:pt>
                <c:pt idx="115">
                  <c:v>0.13081133595</c:v>
                </c:pt>
                <c:pt idx="116">
                  <c:v>0.130925009795</c:v>
                </c:pt>
                <c:pt idx="117">
                  <c:v>0.131036101698</c:v>
                </c:pt>
                <c:pt idx="118">
                  <c:v>0.131144680574</c:v>
                </c:pt>
                <c:pt idx="119">
                  <c:v>0.131250845536</c:v>
                </c:pt>
                <c:pt idx="120">
                  <c:v>0.131354674971</c:v>
                </c:pt>
                <c:pt idx="121">
                  <c:v>0.131456233213</c:v>
                </c:pt>
                <c:pt idx="122">
                  <c:v>0.131555593284</c:v>
                </c:pt>
                <c:pt idx="123">
                  <c:v>0.131652844373</c:v>
                </c:pt>
                <c:pt idx="124">
                  <c:v>0.131748025287</c:v>
                </c:pt>
                <c:pt idx="125">
                  <c:v>0.131841222256</c:v>
                </c:pt>
                <c:pt idx="126">
                  <c:v>0.131932484773</c:v>
                </c:pt>
                <c:pt idx="127">
                  <c:v>0.132021879774</c:v>
                </c:pt>
                <c:pt idx="128">
                  <c:v>0.132109464306</c:v>
                </c:pt>
                <c:pt idx="129">
                  <c:v>0.132195274729</c:v>
                </c:pt>
                <c:pt idx="130">
                  <c:v>0.132279387296</c:v>
                </c:pt>
                <c:pt idx="131">
                  <c:v>0.132361840982</c:v>
                </c:pt>
                <c:pt idx="132">
                  <c:v>0.132442689492</c:v>
                </c:pt>
                <c:pt idx="133">
                  <c:v>0.132521960562</c:v>
                </c:pt>
                <c:pt idx="134">
                  <c:v>0.132599725402</c:v>
                </c:pt>
                <c:pt idx="135">
                  <c:v>0.132676013805</c:v>
                </c:pt>
                <c:pt idx="136">
                  <c:v>0.132750868646</c:v>
                </c:pt>
                <c:pt idx="137">
                  <c:v>0.132824331448</c:v>
                </c:pt>
                <c:pt idx="138">
                  <c:v>0.132896432769</c:v>
                </c:pt>
                <c:pt idx="139">
                  <c:v>0.13296722147</c:v>
                </c:pt>
                <c:pt idx="140">
                  <c:v>0.133036718318</c:v>
                </c:pt>
                <c:pt idx="141">
                  <c:v>0.133104977224</c:v>
                </c:pt>
                <c:pt idx="142">
                  <c:v>0.133172013448</c:v>
                </c:pt>
                <c:pt idx="143">
                  <c:v>0.133237876918</c:v>
                </c:pt>
                <c:pt idx="144">
                  <c:v>0.133302575989</c:v>
                </c:pt>
                <c:pt idx="145">
                  <c:v>0.133366151806</c:v>
                </c:pt>
                <c:pt idx="146">
                  <c:v>0.133428645772</c:v>
                </c:pt>
                <c:pt idx="147">
                  <c:v>0.133490056504</c:v>
                </c:pt>
                <c:pt idx="148">
                  <c:v>0.133550439433</c:v>
                </c:pt>
                <c:pt idx="149">
                  <c:v>0.133609813395</c:v>
                </c:pt>
                <c:pt idx="150">
                  <c:v>0.133668196209</c:v>
                </c:pt>
                <c:pt idx="151">
                  <c:v>0.133725615823</c:v>
                </c:pt>
                <c:pt idx="152">
                  <c:v>0.133782100662</c:v>
                </c:pt>
                <c:pt idx="153">
                  <c:v>0.133837657765</c:v>
                </c:pt>
                <c:pt idx="154">
                  <c:v>0.133892328348</c:v>
                </c:pt>
                <c:pt idx="155">
                  <c:v>0.133946120838</c:v>
                </c:pt>
                <c:pt idx="156">
                  <c:v>0.133999059929</c:v>
                </c:pt>
                <c:pt idx="157">
                  <c:v>0.134051169198</c:v>
                </c:pt>
              </c:numCache>
            </c:numRef>
          </c:yVal>
          <c:smooth val="0"/>
        </c:ser>
        <c:axId val="29764939"/>
        <c:axId val="66933581"/>
      </c:scatterChart>
      <c:valAx>
        <c:axId val="2976493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nning's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581"/>
        <c:crossesAt val="0"/>
        <c:crossBetween val="midCat"/>
      </c:valAx>
      <c:valAx>
        <c:axId val="6693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. 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891367943064"/>
          <c:y val="0.160645339216768"/>
          <c:w val="0.255687027900275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timisation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0035852178709"/>
          <c:w val="0.887351002052133"/>
          <c:h val="0.824393270821842"/>
        </c:manualLayout>
      </c:layout>
      <c:scatterChart>
        <c:scatterStyle val="line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ildings_straight_report!$A$7:$A$164</c:f>
              <c:numCache>
                <c:formatCode>General</c:formatCode>
                <c:ptCount val="158"/>
                <c:pt idx="0">
                  <c:v>0.025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25</c:v>
                </c:pt>
                <c:pt idx="5">
                  <c:v>0.15</c:v>
                </c:pt>
                <c:pt idx="6">
                  <c:v>0.175</c:v>
                </c:pt>
                <c:pt idx="7">
                  <c:v>0.2</c:v>
                </c:pt>
                <c:pt idx="8">
                  <c:v>0.225</c:v>
                </c:pt>
                <c:pt idx="9">
                  <c:v>0.25</c:v>
                </c:pt>
                <c:pt idx="10">
                  <c:v>0.275</c:v>
                </c:pt>
                <c:pt idx="11">
                  <c:v>0.3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4</c:v>
                </c:pt>
                <c:pt idx="43">
                  <c:v>5</c:v>
                </c:pt>
                <c:pt idx="44">
                  <c:v>6</c:v>
                </c:pt>
                <c:pt idx="45">
                  <c:v>7</c:v>
                </c:pt>
                <c:pt idx="46">
                  <c:v>8</c:v>
                </c:pt>
                <c:pt idx="47">
                  <c:v>9</c:v>
                </c:pt>
                <c:pt idx="48">
                  <c:v>10</c:v>
                </c:pt>
                <c:pt idx="49">
                  <c:v>11</c:v>
                </c:pt>
                <c:pt idx="50">
                  <c:v>12</c:v>
                </c:pt>
                <c:pt idx="51">
                  <c:v>13</c:v>
                </c:pt>
                <c:pt idx="52">
                  <c:v>14</c:v>
                </c:pt>
                <c:pt idx="53">
                  <c:v>15</c:v>
                </c:pt>
                <c:pt idx="54">
                  <c:v>16</c:v>
                </c:pt>
                <c:pt idx="55">
                  <c:v>17</c:v>
                </c:pt>
                <c:pt idx="56">
                  <c:v>18</c:v>
                </c:pt>
                <c:pt idx="57">
                  <c:v>19</c:v>
                </c:pt>
                <c:pt idx="58">
                  <c:v>20</c:v>
                </c:pt>
                <c:pt idx="59">
                  <c:v>21</c:v>
                </c:pt>
                <c:pt idx="60">
                  <c:v>22</c:v>
                </c:pt>
                <c:pt idx="61">
                  <c:v>23</c:v>
                </c:pt>
                <c:pt idx="62">
                  <c:v>24</c:v>
                </c:pt>
                <c:pt idx="63">
                  <c:v>25</c:v>
                </c:pt>
                <c:pt idx="64">
                  <c:v>26</c:v>
                </c:pt>
                <c:pt idx="65">
                  <c:v>27</c:v>
                </c:pt>
                <c:pt idx="66">
                  <c:v>28</c:v>
                </c:pt>
                <c:pt idx="67">
                  <c:v>29</c:v>
                </c:pt>
                <c:pt idx="68">
                  <c:v>30</c:v>
                </c:pt>
                <c:pt idx="69">
                  <c:v>31</c:v>
                </c:pt>
                <c:pt idx="70">
                  <c:v>32</c:v>
                </c:pt>
                <c:pt idx="71">
                  <c:v>33</c:v>
                </c:pt>
                <c:pt idx="72">
                  <c:v>34</c:v>
                </c:pt>
                <c:pt idx="73">
                  <c:v>35</c:v>
                </c:pt>
                <c:pt idx="74">
                  <c:v>36</c:v>
                </c:pt>
                <c:pt idx="75">
                  <c:v>37</c:v>
                </c:pt>
                <c:pt idx="76">
                  <c:v>38</c:v>
                </c:pt>
                <c:pt idx="77">
                  <c:v>39</c:v>
                </c:pt>
                <c:pt idx="78">
                  <c:v>40</c:v>
                </c:pt>
                <c:pt idx="79">
                  <c:v>41</c:v>
                </c:pt>
                <c:pt idx="80">
                  <c:v>42</c:v>
                </c:pt>
                <c:pt idx="81">
                  <c:v>43</c:v>
                </c:pt>
                <c:pt idx="82">
                  <c:v>44</c:v>
                </c:pt>
                <c:pt idx="83">
                  <c:v>45</c:v>
                </c:pt>
                <c:pt idx="84">
                  <c:v>46</c:v>
                </c:pt>
                <c:pt idx="85">
                  <c:v>47</c:v>
                </c:pt>
                <c:pt idx="86">
                  <c:v>48</c:v>
                </c:pt>
                <c:pt idx="87">
                  <c:v>49</c:v>
                </c:pt>
                <c:pt idx="88">
                  <c:v>50</c:v>
                </c:pt>
                <c:pt idx="89">
                  <c:v>51</c:v>
                </c:pt>
                <c:pt idx="90">
                  <c:v>52</c:v>
                </c:pt>
                <c:pt idx="91">
                  <c:v>53</c:v>
                </c:pt>
                <c:pt idx="92">
                  <c:v>54</c:v>
                </c:pt>
                <c:pt idx="93">
                  <c:v>55</c:v>
                </c:pt>
                <c:pt idx="94">
                  <c:v>56</c:v>
                </c:pt>
                <c:pt idx="95">
                  <c:v>57</c:v>
                </c:pt>
                <c:pt idx="96">
                  <c:v>58</c:v>
                </c:pt>
                <c:pt idx="97">
                  <c:v>59</c:v>
                </c:pt>
                <c:pt idx="98">
                  <c:v>60</c:v>
                </c:pt>
                <c:pt idx="99">
                  <c:v>61</c:v>
                </c:pt>
                <c:pt idx="100">
                  <c:v>62</c:v>
                </c:pt>
                <c:pt idx="101">
                  <c:v>63</c:v>
                </c:pt>
                <c:pt idx="102">
                  <c:v>64</c:v>
                </c:pt>
                <c:pt idx="103">
                  <c:v>65</c:v>
                </c:pt>
                <c:pt idx="104">
                  <c:v>66</c:v>
                </c:pt>
                <c:pt idx="105">
                  <c:v>67</c:v>
                </c:pt>
                <c:pt idx="106">
                  <c:v>68</c:v>
                </c:pt>
                <c:pt idx="107">
                  <c:v>69</c:v>
                </c:pt>
                <c:pt idx="108">
                  <c:v>70</c:v>
                </c:pt>
                <c:pt idx="109">
                  <c:v>71</c:v>
                </c:pt>
                <c:pt idx="110">
                  <c:v>72</c:v>
                </c:pt>
                <c:pt idx="111">
                  <c:v>73</c:v>
                </c:pt>
                <c:pt idx="112">
                  <c:v>74</c:v>
                </c:pt>
                <c:pt idx="113">
                  <c:v>75</c:v>
                </c:pt>
                <c:pt idx="114">
                  <c:v>76</c:v>
                </c:pt>
                <c:pt idx="115">
                  <c:v>77</c:v>
                </c:pt>
                <c:pt idx="116">
                  <c:v>78</c:v>
                </c:pt>
                <c:pt idx="117">
                  <c:v>79</c:v>
                </c:pt>
                <c:pt idx="118">
                  <c:v>80</c:v>
                </c:pt>
                <c:pt idx="119">
                  <c:v>81</c:v>
                </c:pt>
                <c:pt idx="120">
                  <c:v>82</c:v>
                </c:pt>
                <c:pt idx="121">
                  <c:v>83</c:v>
                </c:pt>
                <c:pt idx="122">
                  <c:v>84</c:v>
                </c:pt>
                <c:pt idx="123">
                  <c:v>85</c:v>
                </c:pt>
                <c:pt idx="124">
                  <c:v>86</c:v>
                </c:pt>
                <c:pt idx="125">
                  <c:v>87</c:v>
                </c:pt>
                <c:pt idx="126">
                  <c:v>88</c:v>
                </c:pt>
                <c:pt idx="127">
                  <c:v>89</c:v>
                </c:pt>
                <c:pt idx="128">
                  <c:v>90</c:v>
                </c:pt>
                <c:pt idx="129">
                  <c:v>91</c:v>
                </c:pt>
                <c:pt idx="130">
                  <c:v>92</c:v>
                </c:pt>
                <c:pt idx="131">
                  <c:v>93</c:v>
                </c:pt>
                <c:pt idx="132">
                  <c:v>94</c:v>
                </c:pt>
                <c:pt idx="133">
                  <c:v>95</c:v>
                </c:pt>
                <c:pt idx="134">
                  <c:v>96</c:v>
                </c:pt>
                <c:pt idx="135">
                  <c:v>97</c:v>
                </c:pt>
                <c:pt idx="136">
                  <c:v>98</c:v>
                </c:pt>
                <c:pt idx="137">
                  <c:v>99</c:v>
                </c:pt>
                <c:pt idx="138">
                  <c:v>100</c:v>
                </c:pt>
                <c:pt idx="139">
                  <c:v>101</c:v>
                </c:pt>
                <c:pt idx="140">
                  <c:v>102</c:v>
                </c:pt>
                <c:pt idx="141">
                  <c:v>103</c:v>
                </c:pt>
                <c:pt idx="142">
                  <c:v>104</c:v>
                </c:pt>
                <c:pt idx="143">
                  <c:v>105</c:v>
                </c:pt>
                <c:pt idx="144">
                  <c:v>106</c:v>
                </c:pt>
                <c:pt idx="145">
                  <c:v>107</c:v>
                </c:pt>
                <c:pt idx="146">
                  <c:v>108</c:v>
                </c:pt>
                <c:pt idx="147">
                  <c:v>109</c:v>
                </c:pt>
                <c:pt idx="148">
                  <c:v>110</c:v>
                </c:pt>
                <c:pt idx="149">
                  <c:v>111</c:v>
                </c:pt>
                <c:pt idx="150">
                  <c:v>112</c:v>
                </c:pt>
                <c:pt idx="151">
                  <c:v>113</c:v>
                </c:pt>
                <c:pt idx="152">
                  <c:v>114</c:v>
                </c:pt>
                <c:pt idx="153">
                  <c:v>115</c:v>
                </c:pt>
                <c:pt idx="154">
                  <c:v>116</c:v>
                </c:pt>
                <c:pt idx="155">
                  <c:v>117</c:v>
                </c:pt>
                <c:pt idx="156">
                  <c:v>118</c:v>
                </c:pt>
                <c:pt idx="157">
                  <c:v>119</c:v>
                </c:pt>
              </c:numCache>
            </c:numRef>
          </c:xVal>
          <c:yVal>
            <c:numRef>
              <c:f>buildings_straight_report!$B$7:$B$164</c:f>
              <c:numCache>
                <c:formatCode>General</c:formatCode>
                <c:ptCount val="158"/>
                <c:pt idx="0">
                  <c:v>0.287833800291</c:v>
                </c:pt>
                <c:pt idx="1">
                  <c:v>0.228340779449</c:v>
                </c:pt>
                <c:pt idx="2">
                  <c:v>0.182859802611</c:v>
                </c:pt>
                <c:pt idx="3">
                  <c:v>0.147293177011</c:v>
                </c:pt>
                <c:pt idx="4">
                  <c:v>0.119253643575</c:v>
                </c:pt>
                <c:pt idx="5">
                  <c:v>0.0973279776234</c:v>
                </c:pt>
                <c:pt idx="6">
                  <c:v>0.0807176358796</c:v>
                </c:pt>
                <c:pt idx="7">
                  <c:v>0.0690009459899</c:v>
                </c:pt>
                <c:pt idx="8">
                  <c:v>0.061865598279</c:v>
                </c:pt>
                <c:pt idx="9">
                  <c:v>0.0588064599386</c:v>
                </c:pt>
                <c:pt idx="10">
                  <c:v>0.058991137118</c:v>
                </c:pt>
                <c:pt idx="11">
                  <c:v>0.0614159409919</c:v>
                </c:pt>
                <c:pt idx="12">
                  <c:v>0.0651865028313</c:v>
                </c:pt>
                <c:pt idx="13">
                  <c:v>0.0696547172865</c:v>
                </c:pt>
                <c:pt idx="14">
                  <c:v>0.0744058147496</c:v>
                </c:pt>
                <c:pt idx="15">
                  <c:v>0.0791928424403</c:v>
                </c:pt>
                <c:pt idx="16">
                  <c:v>0.0838755949047</c:v>
                </c:pt>
                <c:pt idx="17">
                  <c:v>0.0883785119311</c:v>
                </c:pt>
                <c:pt idx="18">
                  <c:v>0.0926642164549</c:v>
                </c:pt>
                <c:pt idx="19">
                  <c:v>0.0967180087171</c:v>
                </c:pt>
                <c:pt idx="20">
                  <c:v>0.100538271896</c:v>
                </c:pt>
                <c:pt idx="21">
                  <c:v>0.104130640268</c:v>
                </c:pt>
                <c:pt idx="22">
                  <c:v>0.10750486991</c:v>
                </c:pt>
                <c:pt idx="23">
                  <c:v>0.11067271799</c:v>
                </c:pt>
                <c:pt idx="24">
                  <c:v>0.113646739919</c:v>
                </c:pt>
                <c:pt idx="25">
                  <c:v>0.116439578685</c:v>
                </c:pt>
                <c:pt idx="26">
                  <c:v>0.119063585729</c:v>
                </c:pt>
                <c:pt idx="27">
                  <c:v>0.121530524185</c:v>
                </c:pt>
                <c:pt idx="28">
                  <c:v>0.12385148062</c:v>
                </c:pt>
                <c:pt idx="29">
                  <c:v>0.126036793188</c:v>
                </c:pt>
                <c:pt idx="30">
                  <c:v>0.128096121616</c:v>
                </c:pt>
                <c:pt idx="31">
                  <c:v>0.130038321096</c:v>
                </c:pt>
                <c:pt idx="32">
                  <c:v>0.131871619307</c:v>
                </c:pt>
                <c:pt idx="33">
                  <c:v>0.133603645933</c:v>
                </c:pt>
                <c:pt idx="34">
                  <c:v>0.135241328169</c:v>
                </c:pt>
                <c:pt idx="35">
                  <c:v>0.136791123115</c:v>
                </c:pt>
                <c:pt idx="36">
                  <c:v>0.138258967243</c:v>
                </c:pt>
                <c:pt idx="37">
                  <c:v>0.139650277933</c:v>
                </c:pt>
                <c:pt idx="38">
                  <c:v>0.140970119601</c:v>
                </c:pt>
                <c:pt idx="39">
                  <c:v>0.142223092472</c:v>
                </c:pt>
                <c:pt idx="40">
                  <c:v>0.165127752165</c:v>
                </c:pt>
                <c:pt idx="41">
                  <c:v>0.171358374545</c:v>
                </c:pt>
                <c:pt idx="42">
                  <c:v>0.174511677572</c:v>
                </c:pt>
                <c:pt idx="43">
                  <c:v>0.176869549418</c:v>
                </c:pt>
                <c:pt idx="44">
                  <c:v>0.178949195431</c:v>
                </c:pt>
                <c:pt idx="45">
                  <c:v>0.180877423428</c:v>
                </c:pt>
                <c:pt idx="46">
                  <c:v>0.182683271334</c:v>
                </c:pt>
                <c:pt idx="47">
                  <c:v>0.18437332082</c:v>
                </c:pt>
                <c:pt idx="48">
                  <c:v>0.185950339406</c:v>
                </c:pt>
                <c:pt idx="49">
                  <c:v>0.187418319056</c:v>
                </c:pt>
                <c:pt idx="50">
                  <c:v>0.188782815703</c:v>
                </c:pt>
                <c:pt idx="51">
                  <c:v>0.190050361045</c:v>
                </c:pt>
                <c:pt idx="52">
                  <c:v>0.191227959867</c:v>
                </c:pt>
                <c:pt idx="53">
                  <c:v>0.192322724693</c:v>
                </c:pt>
                <c:pt idx="54">
                  <c:v>0.193341448266</c:v>
                </c:pt>
                <c:pt idx="55">
                  <c:v>0.194290594546</c:v>
                </c:pt>
                <c:pt idx="56">
                  <c:v>0.195176147404</c:v>
                </c:pt>
                <c:pt idx="57">
                  <c:v>0.196003587187</c:v>
                </c:pt>
                <c:pt idx="58">
                  <c:v>0.196777930636</c:v>
                </c:pt>
                <c:pt idx="59">
                  <c:v>0.197503712981</c:v>
                </c:pt>
                <c:pt idx="60">
                  <c:v>0.198185013257</c:v>
                </c:pt>
                <c:pt idx="61">
                  <c:v>0.198825573979</c:v>
                </c:pt>
                <c:pt idx="62">
                  <c:v>0.199428696843</c:v>
                </c:pt>
                <c:pt idx="63">
                  <c:v>0.199997451646</c:v>
                </c:pt>
                <c:pt idx="64">
                  <c:v>0.200534535439</c:v>
                </c:pt>
                <c:pt idx="65">
                  <c:v>0.201042397128</c:v>
                </c:pt>
                <c:pt idx="66">
                  <c:v>0.201523298856</c:v>
                </c:pt>
                <c:pt idx="67">
                  <c:v>0.201979236509</c:v>
                </c:pt>
                <c:pt idx="68">
                  <c:v>0.20241204967</c:v>
                </c:pt>
                <c:pt idx="69">
                  <c:v>0.202823399758</c:v>
                </c:pt>
                <c:pt idx="70">
                  <c:v>0.203214813078</c:v>
                </c:pt>
                <c:pt idx="71">
                  <c:v>0.203587655062</c:v>
                </c:pt>
                <c:pt idx="72">
                  <c:v>0.203943195152</c:v>
                </c:pt>
                <c:pt idx="73">
                  <c:v>0.204282562207</c:v>
                </c:pt>
                <c:pt idx="74">
                  <c:v>0.204606843396</c:v>
                </c:pt>
                <c:pt idx="75">
                  <c:v>0.204916986084</c:v>
                </c:pt>
                <c:pt idx="76">
                  <c:v>0.205213883905</c:v>
                </c:pt>
                <c:pt idx="77">
                  <c:v>0.205498342944</c:v>
                </c:pt>
                <c:pt idx="78">
                  <c:v>0.205771135075</c:v>
                </c:pt>
                <c:pt idx="79">
                  <c:v>0.206032932969</c:v>
                </c:pt>
                <c:pt idx="80">
                  <c:v>0.206284394933</c:v>
                </c:pt>
                <c:pt idx="81">
                  <c:v>0.206526107969</c:v>
                </c:pt>
                <c:pt idx="82">
                  <c:v>0.206758611154</c:v>
                </c:pt>
                <c:pt idx="83">
                  <c:v>0.206982434961</c:v>
                </c:pt>
                <c:pt idx="84">
                  <c:v>0.207198025433</c:v>
                </c:pt>
                <c:pt idx="85">
                  <c:v>0.207405850872</c:v>
                </c:pt>
                <c:pt idx="86">
                  <c:v>0.207606281906</c:v>
                </c:pt>
                <c:pt idx="87">
                  <c:v>0.207799736933</c:v>
                </c:pt>
                <c:pt idx="88">
                  <c:v>0.207986566955</c:v>
                </c:pt>
                <c:pt idx="89">
                  <c:v>0.208167087988</c:v>
                </c:pt>
                <c:pt idx="90">
                  <c:v>0.208341623834</c:v>
                </c:pt>
                <c:pt idx="91">
                  <c:v>0.208510454998</c:v>
                </c:pt>
                <c:pt idx="92">
                  <c:v>0.208673852326</c:v>
                </c:pt>
                <c:pt idx="93">
                  <c:v>0.208832082628</c:v>
                </c:pt>
                <c:pt idx="94">
                  <c:v>0.208985383035</c:v>
                </c:pt>
                <c:pt idx="95">
                  <c:v>0.209133973481</c:v>
                </c:pt>
                <c:pt idx="96">
                  <c:v>0.209278076838</c:v>
                </c:pt>
                <c:pt idx="97">
                  <c:v>0.209417883719</c:v>
                </c:pt>
                <c:pt idx="98">
                  <c:v>0.209553579359</c:v>
                </c:pt>
                <c:pt idx="99">
                  <c:v>0.209685348678</c:v>
                </c:pt>
                <c:pt idx="100">
                  <c:v>0.209813351553</c:v>
                </c:pt>
                <c:pt idx="101">
                  <c:v>0.209937746552</c:v>
                </c:pt>
                <c:pt idx="102">
                  <c:v>0.210058701373</c:v>
                </c:pt>
                <c:pt idx="103">
                  <c:v>0.21017632853</c:v>
                </c:pt>
                <c:pt idx="104">
                  <c:v>0.210290769135</c:v>
                </c:pt>
                <c:pt idx="105">
                  <c:v>0.210402169817</c:v>
                </c:pt>
                <c:pt idx="106">
                  <c:v>0.210510624987</c:v>
                </c:pt>
                <c:pt idx="107">
                  <c:v>0.210616278489</c:v>
                </c:pt>
                <c:pt idx="108">
                  <c:v>0.210719203645</c:v>
                </c:pt>
                <c:pt idx="109">
                  <c:v>0.210819522651</c:v>
                </c:pt>
                <c:pt idx="110">
                  <c:v>0.210917331768</c:v>
                </c:pt>
                <c:pt idx="111">
                  <c:v>0.211012725706</c:v>
                </c:pt>
                <c:pt idx="112">
                  <c:v>0.211105780487</c:v>
                </c:pt>
                <c:pt idx="113">
                  <c:v>0.211196602876</c:v>
                </c:pt>
                <c:pt idx="114">
                  <c:v>0.211285242916</c:v>
                </c:pt>
                <c:pt idx="115">
                  <c:v>0.2113718005</c:v>
                </c:pt>
                <c:pt idx="116">
                  <c:v>0.211456334598</c:v>
                </c:pt>
                <c:pt idx="117">
                  <c:v>0.211538926792</c:v>
                </c:pt>
                <c:pt idx="118">
                  <c:v>0.211619634021</c:v>
                </c:pt>
                <c:pt idx="119">
                  <c:v>0.21169852271</c:v>
                </c:pt>
                <c:pt idx="120">
                  <c:v>0.21177566632</c:v>
                </c:pt>
                <c:pt idx="121">
                  <c:v>0.211851099953</c:v>
                </c:pt>
                <c:pt idx="122">
                  <c:v>0.211924882674</c:v>
                </c:pt>
                <c:pt idx="123">
                  <c:v>0.211997092009</c:v>
                </c:pt>
                <c:pt idx="124">
                  <c:v>0.212067739198</c:v>
                </c:pt>
                <c:pt idx="125">
                  <c:v>0.212136907761</c:v>
                </c:pt>
                <c:pt idx="126">
                  <c:v>0.212204624814</c:v>
                </c:pt>
                <c:pt idx="127">
                  <c:v>0.212270942938</c:v>
                </c:pt>
                <c:pt idx="128">
                  <c:v>0.212335911598</c:v>
                </c:pt>
                <c:pt idx="129">
                  <c:v>0.212399547615</c:v>
                </c:pt>
                <c:pt idx="130">
                  <c:v>0.212461915132</c:v>
                </c:pt>
                <c:pt idx="131">
                  <c:v>0.212523045197</c:v>
                </c:pt>
                <c:pt idx="132">
                  <c:v>0.212582972367</c:v>
                </c:pt>
                <c:pt idx="133">
                  <c:v>0.212641722984</c:v>
                </c:pt>
                <c:pt idx="134">
                  <c:v>0.212699348051</c:v>
                </c:pt>
                <c:pt idx="135">
                  <c:v>0.212755870502</c:v>
                </c:pt>
                <c:pt idx="136">
                  <c:v>0.212811323624</c:v>
                </c:pt>
                <c:pt idx="137">
                  <c:v>0.212865737748</c:v>
                </c:pt>
                <c:pt idx="138">
                  <c:v>0.212919136618</c:v>
                </c:pt>
                <c:pt idx="139">
                  <c:v>0.212971560212</c:v>
                </c:pt>
                <c:pt idx="140">
                  <c:v>0.213023016134</c:v>
                </c:pt>
                <c:pt idx="141">
                  <c:v>0.213073550278</c:v>
                </c:pt>
                <c:pt idx="142">
                  <c:v>0.21312317388</c:v>
                </c:pt>
                <c:pt idx="143">
                  <c:v>0.213171924599</c:v>
                </c:pt>
                <c:pt idx="144">
                  <c:v>0.213219808298</c:v>
                </c:pt>
                <c:pt idx="145">
                  <c:v>0.213266852251</c:v>
                </c:pt>
                <c:pt idx="146">
                  <c:v>0.2133130964</c:v>
                </c:pt>
                <c:pt idx="147">
                  <c:v>0.213358522556</c:v>
                </c:pt>
                <c:pt idx="148">
                  <c:v>0.213403192261</c:v>
                </c:pt>
                <c:pt idx="149">
                  <c:v>0.213447112925</c:v>
                </c:pt>
                <c:pt idx="150">
                  <c:v>0.213490295644</c:v>
                </c:pt>
                <c:pt idx="151">
                  <c:v>0.213532759744</c:v>
                </c:pt>
                <c:pt idx="152">
                  <c:v>0.213574531279</c:v>
                </c:pt>
                <c:pt idx="153">
                  <c:v>0.213615609753</c:v>
                </c:pt>
                <c:pt idx="154">
                  <c:v>0.213656032342</c:v>
                </c:pt>
                <c:pt idx="155">
                  <c:v>0.213695797004</c:v>
                </c:pt>
                <c:pt idx="156">
                  <c:v>0.213734926882</c:v>
                </c:pt>
                <c:pt idx="157">
                  <c:v>0.213773445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ildings_straight_report!$A$1627:$A$1784</c:f>
              <c:numCache>
                <c:formatCode>General</c:formatCode>
                <c:ptCount val="158"/>
                <c:pt idx="0">
                  <c:v>0.025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25</c:v>
                </c:pt>
                <c:pt idx="5">
                  <c:v>0.15</c:v>
                </c:pt>
                <c:pt idx="6">
                  <c:v>0.175</c:v>
                </c:pt>
                <c:pt idx="7">
                  <c:v>0.2</c:v>
                </c:pt>
                <c:pt idx="8">
                  <c:v>0.225</c:v>
                </c:pt>
                <c:pt idx="9">
                  <c:v>0.25</c:v>
                </c:pt>
                <c:pt idx="10">
                  <c:v>0.275</c:v>
                </c:pt>
                <c:pt idx="11">
                  <c:v>0.3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4</c:v>
                </c:pt>
                <c:pt idx="43">
                  <c:v>5</c:v>
                </c:pt>
                <c:pt idx="44">
                  <c:v>6</c:v>
                </c:pt>
                <c:pt idx="45">
                  <c:v>7</c:v>
                </c:pt>
                <c:pt idx="46">
                  <c:v>8</c:v>
                </c:pt>
                <c:pt idx="47">
                  <c:v>9</c:v>
                </c:pt>
                <c:pt idx="48">
                  <c:v>10</c:v>
                </c:pt>
                <c:pt idx="49">
                  <c:v>11</c:v>
                </c:pt>
                <c:pt idx="50">
                  <c:v>12</c:v>
                </c:pt>
                <c:pt idx="51">
                  <c:v>13</c:v>
                </c:pt>
                <c:pt idx="52">
                  <c:v>14</c:v>
                </c:pt>
                <c:pt idx="53">
                  <c:v>15</c:v>
                </c:pt>
                <c:pt idx="54">
                  <c:v>16</c:v>
                </c:pt>
                <c:pt idx="55">
                  <c:v>17</c:v>
                </c:pt>
                <c:pt idx="56">
                  <c:v>18</c:v>
                </c:pt>
                <c:pt idx="57">
                  <c:v>19</c:v>
                </c:pt>
                <c:pt idx="58">
                  <c:v>20</c:v>
                </c:pt>
                <c:pt idx="59">
                  <c:v>21</c:v>
                </c:pt>
                <c:pt idx="60">
                  <c:v>22</c:v>
                </c:pt>
                <c:pt idx="61">
                  <c:v>23</c:v>
                </c:pt>
                <c:pt idx="62">
                  <c:v>24</c:v>
                </c:pt>
                <c:pt idx="63">
                  <c:v>25</c:v>
                </c:pt>
                <c:pt idx="64">
                  <c:v>26</c:v>
                </c:pt>
                <c:pt idx="65">
                  <c:v>27</c:v>
                </c:pt>
                <c:pt idx="66">
                  <c:v>28</c:v>
                </c:pt>
                <c:pt idx="67">
                  <c:v>29</c:v>
                </c:pt>
                <c:pt idx="68">
                  <c:v>30</c:v>
                </c:pt>
                <c:pt idx="69">
                  <c:v>31</c:v>
                </c:pt>
                <c:pt idx="70">
                  <c:v>32</c:v>
                </c:pt>
                <c:pt idx="71">
                  <c:v>33</c:v>
                </c:pt>
                <c:pt idx="72">
                  <c:v>34</c:v>
                </c:pt>
                <c:pt idx="73">
                  <c:v>35</c:v>
                </c:pt>
                <c:pt idx="74">
                  <c:v>36</c:v>
                </c:pt>
                <c:pt idx="75">
                  <c:v>37</c:v>
                </c:pt>
                <c:pt idx="76">
                  <c:v>38</c:v>
                </c:pt>
                <c:pt idx="77">
                  <c:v>39</c:v>
                </c:pt>
                <c:pt idx="78">
                  <c:v>40</c:v>
                </c:pt>
                <c:pt idx="79">
                  <c:v>41</c:v>
                </c:pt>
                <c:pt idx="80">
                  <c:v>42</c:v>
                </c:pt>
                <c:pt idx="81">
                  <c:v>43</c:v>
                </c:pt>
                <c:pt idx="82">
                  <c:v>44</c:v>
                </c:pt>
                <c:pt idx="83">
                  <c:v>45</c:v>
                </c:pt>
                <c:pt idx="84">
                  <c:v>46</c:v>
                </c:pt>
                <c:pt idx="85">
                  <c:v>47</c:v>
                </c:pt>
                <c:pt idx="86">
                  <c:v>48</c:v>
                </c:pt>
                <c:pt idx="87">
                  <c:v>49</c:v>
                </c:pt>
                <c:pt idx="88">
                  <c:v>50</c:v>
                </c:pt>
                <c:pt idx="89">
                  <c:v>51</c:v>
                </c:pt>
                <c:pt idx="90">
                  <c:v>52</c:v>
                </c:pt>
                <c:pt idx="91">
                  <c:v>53</c:v>
                </c:pt>
                <c:pt idx="92">
                  <c:v>54</c:v>
                </c:pt>
                <c:pt idx="93">
                  <c:v>55</c:v>
                </c:pt>
                <c:pt idx="94">
                  <c:v>56</c:v>
                </c:pt>
                <c:pt idx="95">
                  <c:v>57</c:v>
                </c:pt>
                <c:pt idx="96">
                  <c:v>58</c:v>
                </c:pt>
                <c:pt idx="97">
                  <c:v>59</c:v>
                </c:pt>
                <c:pt idx="98">
                  <c:v>60</c:v>
                </c:pt>
                <c:pt idx="99">
                  <c:v>61</c:v>
                </c:pt>
                <c:pt idx="100">
                  <c:v>62</c:v>
                </c:pt>
                <c:pt idx="101">
                  <c:v>63</c:v>
                </c:pt>
                <c:pt idx="102">
                  <c:v>64</c:v>
                </c:pt>
                <c:pt idx="103">
                  <c:v>65</c:v>
                </c:pt>
                <c:pt idx="104">
                  <c:v>66</c:v>
                </c:pt>
                <c:pt idx="105">
                  <c:v>67</c:v>
                </c:pt>
                <c:pt idx="106">
                  <c:v>68</c:v>
                </c:pt>
                <c:pt idx="107">
                  <c:v>69</c:v>
                </c:pt>
                <c:pt idx="108">
                  <c:v>70</c:v>
                </c:pt>
                <c:pt idx="109">
                  <c:v>71</c:v>
                </c:pt>
                <c:pt idx="110">
                  <c:v>72</c:v>
                </c:pt>
                <c:pt idx="111">
                  <c:v>73</c:v>
                </c:pt>
                <c:pt idx="112">
                  <c:v>74</c:v>
                </c:pt>
                <c:pt idx="113">
                  <c:v>75</c:v>
                </c:pt>
                <c:pt idx="114">
                  <c:v>76</c:v>
                </c:pt>
                <c:pt idx="115">
                  <c:v>77</c:v>
                </c:pt>
                <c:pt idx="116">
                  <c:v>78</c:v>
                </c:pt>
                <c:pt idx="117">
                  <c:v>79</c:v>
                </c:pt>
                <c:pt idx="118">
                  <c:v>80</c:v>
                </c:pt>
                <c:pt idx="119">
                  <c:v>81</c:v>
                </c:pt>
                <c:pt idx="120">
                  <c:v>82</c:v>
                </c:pt>
                <c:pt idx="121">
                  <c:v>83</c:v>
                </c:pt>
                <c:pt idx="122">
                  <c:v>84</c:v>
                </c:pt>
                <c:pt idx="123">
                  <c:v>85</c:v>
                </c:pt>
                <c:pt idx="124">
                  <c:v>86</c:v>
                </c:pt>
                <c:pt idx="125">
                  <c:v>87</c:v>
                </c:pt>
                <c:pt idx="126">
                  <c:v>88</c:v>
                </c:pt>
                <c:pt idx="127">
                  <c:v>89</c:v>
                </c:pt>
                <c:pt idx="128">
                  <c:v>90</c:v>
                </c:pt>
                <c:pt idx="129">
                  <c:v>91</c:v>
                </c:pt>
                <c:pt idx="130">
                  <c:v>92</c:v>
                </c:pt>
                <c:pt idx="131">
                  <c:v>93</c:v>
                </c:pt>
                <c:pt idx="132">
                  <c:v>94</c:v>
                </c:pt>
                <c:pt idx="133">
                  <c:v>95</c:v>
                </c:pt>
                <c:pt idx="134">
                  <c:v>96</c:v>
                </c:pt>
                <c:pt idx="135">
                  <c:v>97</c:v>
                </c:pt>
                <c:pt idx="136">
                  <c:v>98</c:v>
                </c:pt>
                <c:pt idx="137">
                  <c:v>99</c:v>
                </c:pt>
                <c:pt idx="138">
                  <c:v>100</c:v>
                </c:pt>
                <c:pt idx="139">
                  <c:v>101</c:v>
                </c:pt>
                <c:pt idx="140">
                  <c:v>102</c:v>
                </c:pt>
                <c:pt idx="141">
                  <c:v>103</c:v>
                </c:pt>
                <c:pt idx="142">
                  <c:v>104</c:v>
                </c:pt>
                <c:pt idx="143">
                  <c:v>105</c:v>
                </c:pt>
                <c:pt idx="144">
                  <c:v>106</c:v>
                </c:pt>
                <c:pt idx="145">
                  <c:v>107</c:v>
                </c:pt>
                <c:pt idx="146">
                  <c:v>108</c:v>
                </c:pt>
                <c:pt idx="147">
                  <c:v>109</c:v>
                </c:pt>
                <c:pt idx="148">
                  <c:v>110</c:v>
                </c:pt>
                <c:pt idx="149">
                  <c:v>111</c:v>
                </c:pt>
                <c:pt idx="150">
                  <c:v>112</c:v>
                </c:pt>
                <c:pt idx="151">
                  <c:v>113</c:v>
                </c:pt>
                <c:pt idx="152">
                  <c:v>114</c:v>
                </c:pt>
                <c:pt idx="153">
                  <c:v>115</c:v>
                </c:pt>
                <c:pt idx="154">
                  <c:v>116</c:v>
                </c:pt>
                <c:pt idx="155">
                  <c:v>117</c:v>
                </c:pt>
                <c:pt idx="156">
                  <c:v>118</c:v>
                </c:pt>
                <c:pt idx="157">
                  <c:v>119</c:v>
                </c:pt>
              </c:numCache>
            </c:numRef>
          </c:xVal>
          <c:yVal>
            <c:numRef>
              <c:f>buildings_straight_report!$B$1627:$B$1784</c:f>
              <c:numCache>
                <c:formatCode>General</c:formatCode>
                <c:ptCount val="158"/>
                <c:pt idx="0">
                  <c:v>0.320657390173</c:v>
                </c:pt>
                <c:pt idx="1">
                  <c:v>0.264568503015</c:v>
                </c:pt>
                <c:pt idx="2">
                  <c:v>0.222175926567</c:v>
                </c:pt>
                <c:pt idx="3">
                  <c:v>0.189421475644</c:v>
                </c:pt>
                <c:pt idx="4">
                  <c:v>0.163865149636</c:v>
                </c:pt>
                <c:pt idx="5">
                  <c:v>0.143917188892</c:v>
                </c:pt>
                <c:pt idx="6">
                  <c:v>0.128478236173</c:v>
                </c:pt>
                <c:pt idx="7">
                  <c:v>0.116740388264</c:v>
                </c:pt>
                <c:pt idx="8">
                  <c:v>0.108062321828</c:v>
                </c:pt>
                <c:pt idx="9">
                  <c:v>0.101899209913</c:v>
                </c:pt>
                <c:pt idx="10">
                  <c:v>0.0977791747504</c:v>
                </c:pt>
                <c:pt idx="11">
                  <c:v>0.0952802432702</c:v>
                </c:pt>
                <c:pt idx="12">
                  <c:v>0.0940346530171</c:v>
                </c:pt>
                <c:pt idx="13">
                  <c:v>0.0937316101703</c:v>
                </c:pt>
                <c:pt idx="14">
                  <c:v>0.0941175006078</c:v>
                </c:pt>
                <c:pt idx="15">
                  <c:v>0.0949919313651</c:v>
                </c:pt>
                <c:pt idx="16">
                  <c:v>0.0962006536637</c:v>
                </c:pt>
                <c:pt idx="17">
                  <c:v>0.0976274759702</c:v>
                </c:pt>
                <c:pt idx="18">
                  <c:v>0.0991861396907</c:v>
                </c:pt>
                <c:pt idx="19">
                  <c:v>0.100813966483</c:v>
                </c:pt>
                <c:pt idx="20">
                  <c:v>0.102465947294</c:v>
                </c:pt>
                <c:pt idx="21">
                  <c:v>0.104109953222</c:v>
                </c:pt>
                <c:pt idx="22">
                  <c:v>0.105723612516</c:v>
                </c:pt>
                <c:pt idx="23">
                  <c:v>0.107291681956</c:v>
                </c:pt>
                <c:pt idx="24">
                  <c:v>0.108804095563</c:v>
                </c:pt>
                <c:pt idx="25">
                  <c:v>0.110254563659</c:v>
                </c:pt>
                <c:pt idx="26">
                  <c:v>0.111639607997</c:v>
                </c:pt>
                <c:pt idx="27">
                  <c:v>0.112957679037</c:v>
                </c:pt>
                <c:pt idx="28">
                  <c:v>0.114208670781</c:v>
                </c:pt>
                <c:pt idx="29">
                  <c:v>0.115393429832</c:v>
                </c:pt>
                <c:pt idx="30">
                  <c:v>0.116513569331</c:v>
                </c:pt>
                <c:pt idx="31">
                  <c:v>0.117571079051</c:v>
                </c:pt>
                <c:pt idx="32">
                  <c:v>0.118568322104</c:v>
                </c:pt>
                <c:pt idx="33">
                  <c:v>0.119507842592</c:v>
                </c:pt>
                <c:pt idx="34">
                  <c:v>0.120392210731</c:v>
                </c:pt>
                <c:pt idx="35">
                  <c:v>0.12122407538</c:v>
                </c:pt>
                <c:pt idx="36">
                  <c:v>0.12200606476</c:v>
                </c:pt>
                <c:pt idx="37">
                  <c:v>0.122740704559</c:v>
                </c:pt>
                <c:pt idx="38">
                  <c:v>0.123430517001</c:v>
                </c:pt>
                <c:pt idx="39">
                  <c:v>0.124077866969</c:v>
                </c:pt>
                <c:pt idx="40">
                  <c:v>0.132100763051</c:v>
                </c:pt>
                <c:pt idx="41">
                  <c:v>0.130372833665</c:v>
                </c:pt>
                <c:pt idx="42">
                  <c:v>0.128446121783</c:v>
                </c:pt>
                <c:pt idx="43">
                  <c:v>0.127441122788</c:v>
                </c:pt>
                <c:pt idx="44">
                  <c:v>0.127261952187</c:v>
                </c:pt>
                <c:pt idx="45">
                  <c:v>0.127659917968</c:v>
                </c:pt>
                <c:pt idx="46">
                  <c:v>0.12842394663</c:v>
                </c:pt>
                <c:pt idx="47">
                  <c:v>0.129404005269</c:v>
                </c:pt>
                <c:pt idx="48">
                  <c:v>0.130499328013</c:v>
                </c:pt>
                <c:pt idx="49">
                  <c:v>0.13164450226</c:v>
                </c:pt>
                <c:pt idx="50">
                  <c:v>0.132797950421</c:v>
                </c:pt>
                <c:pt idx="51">
                  <c:v>0.13393375347</c:v>
                </c:pt>
                <c:pt idx="52">
                  <c:v>0.135036292629</c:v>
                </c:pt>
                <c:pt idx="53">
                  <c:v>0.13609672514</c:v>
                </c:pt>
                <c:pt idx="54">
                  <c:v>0.137110444526</c:v>
                </c:pt>
                <c:pt idx="55">
                  <c:v>0.138075714527</c:v>
                </c:pt>
                <c:pt idx="56">
                  <c:v>0.138992553082</c:v>
                </c:pt>
                <c:pt idx="57">
                  <c:v>0.139862061089</c:v>
                </c:pt>
                <c:pt idx="58">
                  <c:v>0.140686034808</c:v>
                </c:pt>
                <c:pt idx="59">
                  <c:v>0.141466623084</c:v>
                </c:pt>
                <c:pt idx="60">
                  <c:v>0.142206115653</c:v>
                </c:pt>
                <c:pt idx="61">
                  <c:v>0.142906939022</c:v>
                </c:pt>
                <c:pt idx="62">
                  <c:v>0.143571393994</c:v>
                </c:pt>
                <c:pt idx="63">
                  <c:v>0.144201817957</c:v>
                </c:pt>
                <c:pt idx="64">
                  <c:v>0.144800353971</c:v>
                </c:pt>
                <c:pt idx="65">
                  <c:v>0.145369049278</c:v>
                </c:pt>
                <c:pt idx="66">
                  <c:v>0.14590986402</c:v>
                </c:pt>
                <c:pt idx="67">
                  <c:v>0.146424585564</c:v>
                </c:pt>
                <c:pt idx="68">
                  <c:v>0.146914903876</c:v>
                </c:pt>
                <c:pt idx="69">
                  <c:v>0.14738237398</c:v>
                </c:pt>
                <c:pt idx="70">
                  <c:v>0.147828456519</c:v>
                </c:pt>
                <c:pt idx="71">
                  <c:v>0.148254488605</c:v>
                </c:pt>
                <c:pt idx="72">
                  <c:v>0.148661717716</c:v>
                </c:pt>
                <c:pt idx="73">
                  <c:v>0.149051279645</c:v>
                </c:pt>
                <c:pt idx="74">
                  <c:v>0.149424274792</c:v>
                </c:pt>
                <c:pt idx="75">
                  <c:v>0.149781671865</c:v>
                </c:pt>
                <c:pt idx="76">
                  <c:v>0.150124397556</c:v>
                </c:pt>
                <c:pt idx="77">
                  <c:v>0.150453290247</c:v>
                </c:pt>
                <c:pt idx="78">
                  <c:v>0.15076916121</c:v>
                </c:pt>
                <c:pt idx="79">
                  <c:v>0.151072722507</c:v>
                </c:pt>
                <c:pt idx="80">
                  <c:v>0.151364674361</c:v>
                </c:pt>
                <c:pt idx="81">
                  <c:v>0.151645649018</c:v>
                </c:pt>
                <c:pt idx="82">
                  <c:v>0.15191622492</c:v>
                </c:pt>
                <c:pt idx="83">
                  <c:v>0.152176971805</c:v>
                </c:pt>
                <c:pt idx="84">
                  <c:v>0.152428383587</c:v>
                </c:pt>
                <c:pt idx="85">
                  <c:v>0.152670964899</c:v>
                </c:pt>
                <c:pt idx="86">
                  <c:v>0.15290512774</c:v>
                </c:pt>
                <c:pt idx="87">
                  <c:v>0.153131325794</c:v>
                </c:pt>
                <c:pt idx="88">
                  <c:v>0.153349951609</c:v>
                </c:pt>
                <c:pt idx="89">
                  <c:v>0.1535613521</c:v>
                </c:pt>
                <c:pt idx="90">
                  <c:v>0.15376589057</c:v>
                </c:pt>
                <c:pt idx="91">
                  <c:v>0.153963875596</c:v>
                </c:pt>
                <c:pt idx="92">
                  <c:v>0.154155613937</c:v>
                </c:pt>
                <c:pt idx="93">
                  <c:v>0.154341401396</c:v>
                </c:pt>
                <c:pt idx="94">
                  <c:v>0.154521503417</c:v>
                </c:pt>
                <c:pt idx="95">
                  <c:v>0.154696170768</c:v>
                </c:pt>
                <c:pt idx="96">
                  <c:v>0.154865649702</c:v>
                </c:pt>
                <c:pt idx="97">
                  <c:v>0.155030160772</c:v>
                </c:pt>
                <c:pt idx="98">
                  <c:v>0.155189910784</c:v>
                </c:pt>
                <c:pt idx="99">
                  <c:v>0.155345109663</c:v>
                </c:pt>
                <c:pt idx="100">
                  <c:v>0.155495937804</c:v>
                </c:pt>
                <c:pt idx="101">
                  <c:v>0.155642578153</c:v>
                </c:pt>
                <c:pt idx="102">
                  <c:v>0.155785218264</c:v>
                </c:pt>
                <c:pt idx="103">
                  <c:v>0.155923990592</c:v>
                </c:pt>
                <c:pt idx="104">
                  <c:v>0.156059056228</c:v>
                </c:pt>
                <c:pt idx="105">
                  <c:v>0.156190576289</c:v>
                </c:pt>
                <c:pt idx="106">
                  <c:v>0.15631866795</c:v>
                </c:pt>
                <c:pt idx="107">
                  <c:v>0.156443487542</c:v>
                </c:pt>
                <c:pt idx="108">
                  <c:v>0.156565126236</c:v>
                </c:pt>
                <c:pt idx="109">
                  <c:v>0.156683717678</c:v>
                </c:pt>
                <c:pt idx="110">
                  <c:v>0.156799382028</c:v>
                </c:pt>
                <c:pt idx="111">
                  <c:v>0.156912217958</c:v>
                </c:pt>
                <c:pt idx="112">
                  <c:v>0.157022317835</c:v>
                </c:pt>
                <c:pt idx="113">
                  <c:v>0.157129803917</c:v>
                </c:pt>
                <c:pt idx="114">
                  <c:v>0.157234738547</c:v>
                </c:pt>
                <c:pt idx="115">
                  <c:v>0.157337230612</c:v>
                </c:pt>
                <c:pt idx="116">
                  <c:v>0.157437351358</c:v>
                </c:pt>
                <c:pt idx="117">
                  <c:v>0.157535196657</c:v>
                </c:pt>
                <c:pt idx="118">
                  <c:v>0.157630826764</c:v>
                </c:pt>
                <c:pt idx="119">
                  <c:v>0.157724326772</c:v>
                </c:pt>
                <c:pt idx="120">
                  <c:v>0.157815771645</c:v>
                </c:pt>
                <c:pt idx="121">
                  <c:v>0.157905212893</c:v>
                </c:pt>
                <c:pt idx="122">
                  <c:v>0.157992713712</c:v>
                </c:pt>
                <c:pt idx="123">
                  <c:v>0.158078361689</c:v>
                </c:pt>
                <c:pt idx="124">
                  <c:v>0.158162178788</c:v>
                </c:pt>
                <c:pt idx="125">
                  <c:v>0.158244251391</c:v>
                </c:pt>
                <c:pt idx="126">
                  <c:v>0.158324618235</c:v>
                </c:pt>
                <c:pt idx="127">
                  <c:v>0.158403338905</c:v>
                </c:pt>
                <c:pt idx="128">
                  <c:v>0.158480466609</c:v>
                </c:pt>
                <c:pt idx="129">
                  <c:v>0.158556028841</c:v>
                </c:pt>
                <c:pt idx="130">
                  <c:v>0.158630095637</c:v>
                </c:pt>
                <c:pt idx="131">
                  <c:v>0.158702702142</c:v>
                </c:pt>
                <c:pt idx="132">
                  <c:v>0.158773893412</c:v>
                </c:pt>
                <c:pt idx="133">
                  <c:v>0.158843695266</c:v>
                </c:pt>
                <c:pt idx="134">
                  <c:v>0.158912170277</c:v>
                </c:pt>
                <c:pt idx="135">
                  <c:v>0.158979345203</c:v>
                </c:pt>
                <c:pt idx="136">
                  <c:v>0.15904525753</c:v>
                </c:pt>
                <c:pt idx="137">
                  <c:v>0.159109943734</c:v>
                </c:pt>
                <c:pt idx="138">
                  <c:v>0.159173430338</c:v>
                </c:pt>
                <c:pt idx="139">
                  <c:v>0.159235762817</c:v>
                </c:pt>
                <c:pt idx="140">
                  <c:v>0.15929695497</c:v>
                </c:pt>
                <c:pt idx="141">
                  <c:v>0.159357058539</c:v>
                </c:pt>
                <c:pt idx="142">
                  <c:v>0.159416083923</c:v>
                </c:pt>
                <c:pt idx="143">
                  <c:v>0.159474079229</c:v>
                </c:pt>
                <c:pt idx="144">
                  <c:v>0.159531047034</c:v>
                </c:pt>
                <c:pt idx="145">
                  <c:v>0.159587025493</c:v>
                </c:pt>
                <c:pt idx="146">
                  <c:v>0.159642053921</c:v>
                </c:pt>
                <c:pt idx="147">
                  <c:v>0.159696121858</c:v>
                </c:pt>
                <c:pt idx="148">
                  <c:v>0.159749289442</c:v>
                </c:pt>
                <c:pt idx="149">
                  <c:v>0.15980156955</c:v>
                </c:pt>
                <c:pt idx="150">
                  <c:v>0.159852976453</c:v>
                </c:pt>
                <c:pt idx="151">
                  <c:v>0.159903534019</c:v>
                </c:pt>
                <c:pt idx="152">
                  <c:v>0.159953270874</c:v>
                </c:pt>
                <c:pt idx="153">
                  <c:v>0.160002188228</c:v>
                </c:pt>
                <c:pt idx="154">
                  <c:v>0.160050326361</c:v>
                </c:pt>
                <c:pt idx="155">
                  <c:v>0.160097689141</c:v>
                </c:pt>
                <c:pt idx="156">
                  <c:v>0.160144300887</c:v>
                </c:pt>
                <c:pt idx="157">
                  <c:v>0.1601901841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ildings_straight_report!$A$3247:$A$3404</c:f>
              <c:numCache>
                <c:formatCode>General</c:formatCode>
                <c:ptCount val="158"/>
                <c:pt idx="0">
                  <c:v>0.025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25</c:v>
                </c:pt>
                <c:pt idx="5">
                  <c:v>0.15</c:v>
                </c:pt>
                <c:pt idx="6">
                  <c:v>0.175</c:v>
                </c:pt>
                <c:pt idx="7">
                  <c:v>0.2</c:v>
                </c:pt>
                <c:pt idx="8">
                  <c:v>0.225</c:v>
                </c:pt>
                <c:pt idx="9">
                  <c:v>0.25</c:v>
                </c:pt>
                <c:pt idx="10">
                  <c:v>0.275</c:v>
                </c:pt>
                <c:pt idx="11">
                  <c:v>0.3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4</c:v>
                </c:pt>
                <c:pt idx="43">
                  <c:v>5</c:v>
                </c:pt>
                <c:pt idx="44">
                  <c:v>6</c:v>
                </c:pt>
                <c:pt idx="45">
                  <c:v>7</c:v>
                </c:pt>
                <c:pt idx="46">
                  <c:v>8</c:v>
                </c:pt>
                <c:pt idx="47">
                  <c:v>9</c:v>
                </c:pt>
                <c:pt idx="48">
                  <c:v>10</c:v>
                </c:pt>
                <c:pt idx="49">
                  <c:v>11</c:v>
                </c:pt>
                <c:pt idx="50">
                  <c:v>12</c:v>
                </c:pt>
                <c:pt idx="51">
                  <c:v>13</c:v>
                </c:pt>
                <c:pt idx="52">
                  <c:v>14</c:v>
                </c:pt>
                <c:pt idx="53">
                  <c:v>15</c:v>
                </c:pt>
                <c:pt idx="54">
                  <c:v>16</c:v>
                </c:pt>
                <c:pt idx="55">
                  <c:v>17</c:v>
                </c:pt>
                <c:pt idx="56">
                  <c:v>18</c:v>
                </c:pt>
                <c:pt idx="57">
                  <c:v>19</c:v>
                </c:pt>
                <c:pt idx="58">
                  <c:v>20</c:v>
                </c:pt>
                <c:pt idx="59">
                  <c:v>21</c:v>
                </c:pt>
                <c:pt idx="60">
                  <c:v>22</c:v>
                </c:pt>
                <c:pt idx="61">
                  <c:v>23</c:v>
                </c:pt>
                <c:pt idx="62">
                  <c:v>24</c:v>
                </c:pt>
                <c:pt idx="63">
                  <c:v>25</c:v>
                </c:pt>
                <c:pt idx="64">
                  <c:v>26</c:v>
                </c:pt>
                <c:pt idx="65">
                  <c:v>27</c:v>
                </c:pt>
                <c:pt idx="66">
                  <c:v>28</c:v>
                </c:pt>
                <c:pt idx="67">
                  <c:v>29</c:v>
                </c:pt>
                <c:pt idx="68">
                  <c:v>30</c:v>
                </c:pt>
                <c:pt idx="69">
                  <c:v>31</c:v>
                </c:pt>
                <c:pt idx="70">
                  <c:v>32</c:v>
                </c:pt>
                <c:pt idx="71">
                  <c:v>33</c:v>
                </c:pt>
                <c:pt idx="72">
                  <c:v>34</c:v>
                </c:pt>
                <c:pt idx="73">
                  <c:v>35</c:v>
                </c:pt>
                <c:pt idx="74">
                  <c:v>36</c:v>
                </c:pt>
                <c:pt idx="75">
                  <c:v>37</c:v>
                </c:pt>
                <c:pt idx="76">
                  <c:v>38</c:v>
                </c:pt>
                <c:pt idx="77">
                  <c:v>39</c:v>
                </c:pt>
                <c:pt idx="78">
                  <c:v>40</c:v>
                </c:pt>
                <c:pt idx="79">
                  <c:v>41</c:v>
                </c:pt>
                <c:pt idx="80">
                  <c:v>42</c:v>
                </c:pt>
                <c:pt idx="81">
                  <c:v>43</c:v>
                </c:pt>
                <c:pt idx="82">
                  <c:v>44</c:v>
                </c:pt>
                <c:pt idx="83">
                  <c:v>45</c:v>
                </c:pt>
                <c:pt idx="84">
                  <c:v>46</c:v>
                </c:pt>
                <c:pt idx="85">
                  <c:v>47</c:v>
                </c:pt>
                <c:pt idx="86">
                  <c:v>48</c:v>
                </c:pt>
                <c:pt idx="87">
                  <c:v>49</c:v>
                </c:pt>
                <c:pt idx="88">
                  <c:v>50</c:v>
                </c:pt>
                <c:pt idx="89">
                  <c:v>51</c:v>
                </c:pt>
                <c:pt idx="90">
                  <c:v>52</c:v>
                </c:pt>
                <c:pt idx="91">
                  <c:v>53</c:v>
                </c:pt>
                <c:pt idx="92">
                  <c:v>54</c:v>
                </c:pt>
                <c:pt idx="93">
                  <c:v>55</c:v>
                </c:pt>
                <c:pt idx="94">
                  <c:v>56</c:v>
                </c:pt>
                <c:pt idx="95">
                  <c:v>57</c:v>
                </c:pt>
                <c:pt idx="96">
                  <c:v>58</c:v>
                </c:pt>
                <c:pt idx="97">
                  <c:v>59</c:v>
                </c:pt>
                <c:pt idx="98">
                  <c:v>60</c:v>
                </c:pt>
                <c:pt idx="99">
                  <c:v>61</c:v>
                </c:pt>
                <c:pt idx="100">
                  <c:v>62</c:v>
                </c:pt>
                <c:pt idx="101">
                  <c:v>63</c:v>
                </c:pt>
                <c:pt idx="102">
                  <c:v>64</c:v>
                </c:pt>
                <c:pt idx="103">
                  <c:v>65</c:v>
                </c:pt>
                <c:pt idx="104">
                  <c:v>66</c:v>
                </c:pt>
                <c:pt idx="105">
                  <c:v>67</c:v>
                </c:pt>
                <c:pt idx="106">
                  <c:v>68</c:v>
                </c:pt>
                <c:pt idx="107">
                  <c:v>69</c:v>
                </c:pt>
                <c:pt idx="108">
                  <c:v>70</c:v>
                </c:pt>
                <c:pt idx="109">
                  <c:v>71</c:v>
                </c:pt>
                <c:pt idx="110">
                  <c:v>72</c:v>
                </c:pt>
                <c:pt idx="111">
                  <c:v>73</c:v>
                </c:pt>
                <c:pt idx="112">
                  <c:v>74</c:v>
                </c:pt>
                <c:pt idx="113">
                  <c:v>75</c:v>
                </c:pt>
                <c:pt idx="114">
                  <c:v>76</c:v>
                </c:pt>
                <c:pt idx="115">
                  <c:v>77</c:v>
                </c:pt>
                <c:pt idx="116">
                  <c:v>78</c:v>
                </c:pt>
                <c:pt idx="117">
                  <c:v>79</c:v>
                </c:pt>
                <c:pt idx="118">
                  <c:v>80</c:v>
                </c:pt>
                <c:pt idx="119">
                  <c:v>81</c:v>
                </c:pt>
                <c:pt idx="120">
                  <c:v>82</c:v>
                </c:pt>
                <c:pt idx="121">
                  <c:v>83</c:v>
                </c:pt>
                <c:pt idx="122">
                  <c:v>84</c:v>
                </c:pt>
                <c:pt idx="123">
                  <c:v>85</c:v>
                </c:pt>
                <c:pt idx="124">
                  <c:v>86</c:v>
                </c:pt>
                <c:pt idx="125">
                  <c:v>87</c:v>
                </c:pt>
                <c:pt idx="126">
                  <c:v>88</c:v>
                </c:pt>
                <c:pt idx="127">
                  <c:v>89</c:v>
                </c:pt>
                <c:pt idx="128">
                  <c:v>90</c:v>
                </c:pt>
                <c:pt idx="129">
                  <c:v>91</c:v>
                </c:pt>
                <c:pt idx="130">
                  <c:v>92</c:v>
                </c:pt>
                <c:pt idx="131">
                  <c:v>93</c:v>
                </c:pt>
                <c:pt idx="132">
                  <c:v>94</c:v>
                </c:pt>
                <c:pt idx="133">
                  <c:v>95</c:v>
                </c:pt>
                <c:pt idx="134">
                  <c:v>96</c:v>
                </c:pt>
                <c:pt idx="135">
                  <c:v>97</c:v>
                </c:pt>
                <c:pt idx="136">
                  <c:v>98</c:v>
                </c:pt>
                <c:pt idx="137">
                  <c:v>99</c:v>
                </c:pt>
                <c:pt idx="138">
                  <c:v>100</c:v>
                </c:pt>
                <c:pt idx="139">
                  <c:v>101</c:v>
                </c:pt>
                <c:pt idx="140">
                  <c:v>102</c:v>
                </c:pt>
                <c:pt idx="141">
                  <c:v>103</c:v>
                </c:pt>
                <c:pt idx="142">
                  <c:v>104</c:v>
                </c:pt>
                <c:pt idx="143">
                  <c:v>105</c:v>
                </c:pt>
                <c:pt idx="144">
                  <c:v>106</c:v>
                </c:pt>
                <c:pt idx="145">
                  <c:v>107</c:v>
                </c:pt>
                <c:pt idx="146">
                  <c:v>108</c:v>
                </c:pt>
                <c:pt idx="147">
                  <c:v>109</c:v>
                </c:pt>
                <c:pt idx="148">
                  <c:v>110</c:v>
                </c:pt>
                <c:pt idx="149">
                  <c:v>111</c:v>
                </c:pt>
                <c:pt idx="150">
                  <c:v>112</c:v>
                </c:pt>
                <c:pt idx="151">
                  <c:v>113</c:v>
                </c:pt>
                <c:pt idx="152">
                  <c:v>114</c:v>
                </c:pt>
                <c:pt idx="153">
                  <c:v>115</c:v>
                </c:pt>
                <c:pt idx="154">
                  <c:v>116</c:v>
                </c:pt>
                <c:pt idx="155">
                  <c:v>117</c:v>
                </c:pt>
                <c:pt idx="156">
                  <c:v>118</c:v>
                </c:pt>
                <c:pt idx="157">
                  <c:v>119</c:v>
                </c:pt>
              </c:numCache>
            </c:numRef>
          </c:xVal>
          <c:yVal>
            <c:numRef>
              <c:f>buildings_straight_report!$B$3247:$B$3404</c:f>
              <c:numCache>
                <c:formatCode>General</c:formatCode>
                <c:ptCount val="158"/>
                <c:pt idx="0">
                  <c:v>0.350603373074</c:v>
                </c:pt>
                <c:pt idx="1">
                  <c:v>0.297259987837</c:v>
                </c:pt>
                <c:pt idx="2">
                  <c:v>0.257158613081</c:v>
                </c:pt>
                <c:pt idx="3">
                  <c:v>0.226290244927</c:v>
                </c:pt>
                <c:pt idx="4">
                  <c:v>0.202212163436</c:v>
                </c:pt>
                <c:pt idx="5">
                  <c:v>0.183300076463</c:v>
                </c:pt>
                <c:pt idx="6">
                  <c:v>0.168412695476</c:v>
                </c:pt>
                <c:pt idx="7">
                  <c:v>0.156712409926</c:v>
                </c:pt>
                <c:pt idx="8">
                  <c:v>0.147556376109</c:v>
                </c:pt>
                <c:pt idx="9">
                  <c:v>0.140435318628</c:v>
                </c:pt>
                <c:pt idx="10">
                  <c:v>0.13494701992</c:v>
                </c:pt>
                <c:pt idx="11">
                  <c:v>0.130762419273</c:v>
                </c:pt>
                <c:pt idx="12">
                  <c:v>0.127613981101</c:v>
                </c:pt>
                <c:pt idx="13">
                  <c:v>0.125284365609</c:v>
                </c:pt>
                <c:pt idx="14">
                  <c:v>0.123597869288</c:v>
                </c:pt>
                <c:pt idx="15">
                  <c:v>0.122413189944</c:v>
                </c:pt>
                <c:pt idx="16">
                  <c:v>0.121617242965</c:v>
                </c:pt>
                <c:pt idx="17">
                  <c:v>0.121120018359</c:v>
                </c:pt>
                <c:pt idx="18">
                  <c:v>0.120849923731</c:v>
                </c:pt>
                <c:pt idx="19">
                  <c:v>0.12075074576</c:v>
                </c:pt>
                <c:pt idx="20">
                  <c:v>0.120778395827</c:v>
                </c:pt>
                <c:pt idx="21">
                  <c:v>0.12089811437</c:v>
                </c:pt>
                <c:pt idx="22">
                  <c:v>0.121082754273</c:v>
                </c:pt>
                <c:pt idx="23">
                  <c:v>0.121311186401</c:v>
                </c:pt>
                <c:pt idx="24">
                  <c:v>0.121566969657</c:v>
                </c:pt>
                <c:pt idx="25">
                  <c:v>0.121837365954</c:v>
                </c:pt>
                <c:pt idx="26">
                  <c:v>0.122112639114</c:v>
                </c:pt>
                <c:pt idx="27">
                  <c:v>0.122385308726</c:v>
                </c:pt>
                <c:pt idx="28">
                  <c:v>0.12264976355</c:v>
                </c:pt>
                <c:pt idx="29">
                  <c:v>0.122901768253</c:v>
                </c:pt>
                <c:pt idx="30">
                  <c:v>0.123138289993</c:v>
                </c:pt>
                <c:pt idx="31">
                  <c:v>0.123357110583</c:v>
                </c:pt>
                <c:pt idx="32">
                  <c:v>0.123556786926</c:v>
                </c:pt>
                <c:pt idx="33">
                  <c:v>0.123736384395</c:v>
                </c:pt>
                <c:pt idx="34">
                  <c:v>0.12389537918</c:v>
                </c:pt>
                <c:pt idx="35">
                  <c:v>0.124033600148</c:v>
                </c:pt>
                <c:pt idx="36">
                  <c:v>0.124151128649</c:v>
                </c:pt>
                <c:pt idx="37">
                  <c:v>0.124248211139</c:v>
                </c:pt>
                <c:pt idx="38">
                  <c:v>0.1243252941</c:v>
                </c:pt>
                <c:pt idx="39">
                  <c:v>0.124382879836</c:v>
                </c:pt>
                <c:pt idx="40">
                  <c:v>0.117746897537</c:v>
                </c:pt>
                <c:pt idx="41">
                  <c:v>0.107533125805</c:v>
                </c:pt>
                <c:pt idx="42">
                  <c:v>0.0995370204067</c:v>
                </c:pt>
                <c:pt idx="43">
                  <c:v>0.094093812739</c:v>
                </c:pt>
                <c:pt idx="44">
                  <c:v>0.0907021548184</c:v>
                </c:pt>
                <c:pt idx="45">
                  <c:v>0.0888091693659</c:v>
                </c:pt>
                <c:pt idx="46">
                  <c:v>0.0879620396881</c:v>
                </c:pt>
                <c:pt idx="47">
                  <c:v>0.0878237763863</c:v>
                </c:pt>
                <c:pt idx="48">
                  <c:v>0.088154100485</c:v>
                </c:pt>
                <c:pt idx="49">
                  <c:v>0.088786098558</c:v>
                </c:pt>
                <c:pt idx="50">
                  <c:v>0.0896054805713</c:v>
                </c:pt>
                <c:pt idx="51">
                  <c:v>0.0905346168228</c:v>
                </c:pt>
                <c:pt idx="52">
                  <c:v>0.091521173367</c:v>
                </c:pt>
                <c:pt idx="53">
                  <c:v>0.0925301849618</c:v>
                </c:pt>
                <c:pt idx="54">
                  <c:v>0.0935383941659</c:v>
                </c:pt>
                <c:pt idx="55">
                  <c:v>0.0945306841079</c:v>
                </c:pt>
                <c:pt idx="56">
                  <c:v>0.095497423376</c:v>
                </c:pt>
                <c:pt idx="57">
                  <c:v>0.0964327161251</c:v>
                </c:pt>
                <c:pt idx="58">
                  <c:v>0.0973332689813</c:v>
                </c:pt>
                <c:pt idx="59">
                  <c:v>0.0981975159953</c:v>
                </c:pt>
                <c:pt idx="60">
                  <c:v>0.0990250270915</c:v>
                </c:pt>
                <c:pt idx="61">
                  <c:v>0.0998162394539</c:v>
                </c:pt>
                <c:pt idx="62">
                  <c:v>0.100571999496</c:v>
                </c:pt>
                <c:pt idx="63">
                  <c:v>0.101293580309</c:v>
                </c:pt>
                <c:pt idx="64">
                  <c:v>0.101982363014</c:v>
                </c:pt>
                <c:pt idx="65">
                  <c:v>0.102639851509</c:v>
                </c:pt>
                <c:pt idx="66">
                  <c:v>0.103267615671</c:v>
                </c:pt>
                <c:pt idx="67">
                  <c:v>0.10386718441</c:v>
                </c:pt>
                <c:pt idx="68">
                  <c:v>0.104440078278</c:v>
                </c:pt>
                <c:pt idx="69">
                  <c:v>0.104987747299</c:v>
                </c:pt>
                <c:pt idx="70">
                  <c:v>0.105511600661</c:v>
                </c:pt>
                <c:pt idx="71">
                  <c:v>0.106012966456</c:v>
                </c:pt>
                <c:pt idx="72">
                  <c:v>0.106493103603</c:v>
                </c:pt>
                <c:pt idx="73">
                  <c:v>0.106953189562</c:v>
                </c:pt>
                <c:pt idx="74">
                  <c:v>0.107394369716</c:v>
                </c:pt>
                <c:pt idx="75">
                  <c:v>0.107817673568</c:v>
                </c:pt>
                <c:pt idx="76">
                  <c:v>0.108224099029</c:v>
                </c:pt>
                <c:pt idx="77">
                  <c:v>0.108614554343</c:v>
                </c:pt>
                <c:pt idx="78">
                  <c:v>0.108989923885</c:v>
                </c:pt>
                <c:pt idx="79">
                  <c:v>0.109350999236</c:v>
                </c:pt>
                <c:pt idx="80">
                  <c:v>0.109698549562</c:v>
                </c:pt>
                <c:pt idx="81">
                  <c:v>0.110033288353</c:v>
                </c:pt>
                <c:pt idx="82">
                  <c:v>0.110355864996</c:v>
                </c:pt>
                <c:pt idx="83">
                  <c:v>0.110666916928</c:v>
                </c:pt>
                <c:pt idx="84">
                  <c:v>0.110967016146</c:v>
                </c:pt>
                <c:pt idx="85">
                  <c:v>0.111256722934</c:v>
                </c:pt>
                <c:pt idx="86">
                  <c:v>0.111536524792</c:v>
                </c:pt>
                <c:pt idx="87">
                  <c:v>0.11180692902</c:v>
                </c:pt>
                <c:pt idx="88">
                  <c:v>0.112068390037</c:v>
                </c:pt>
                <c:pt idx="89">
                  <c:v>0.112321309025</c:v>
                </c:pt>
                <c:pt idx="90">
                  <c:v>0.112566108625</c:v>
                </c:pt>
                <c:pt idx="91">
                  <c:v>0.112803145054</c:v>
                </c:pt>
                <c:pt idx="92">
                  <c:v>0.113032778305</c:v>
                </c:pt>
                <c:pt idx="93">
                  <c:v>0.113255347567</c:v>
                </c:pt>
                <c:pt idx="94">
                  <c:v>0.113471163746</c:v>
                </c:pt>
                <c:pt idx="95">
                  <c:v>0.113680521775</c:v>
                </c:pt>
                <c:pt idx="96">
                  <c:v>0.113883707458</c:v>
                </c:pt>
                <c:pt idx="97">
                  <c:v>0.114080980639</c:v>
                </c:pt>
                <c:pt idx="98">
                  <c:v>0.11427258578</c:v>
                </c:pt>
                <c:pt idx="99">
                  <c:v>0.114458767287</c:v>
                </c:pt>
                <c:pt idx="100">
                  <c:v>0.114639739506</c:v>
                </c:pt>
                <c:pt idx="101">
                  <c:v>0.114815718831</c:v>
                </c:pt>
                <c:pt idx="102">
                  <c:v>0.114986918375</c:v>
                </c:pt>
                <c:pt idx="103">
                  <c:v>0.115153505154</c:v>
                </c:pt>
                <c:pt idx="104">
                  <c:v>0.115315669887</c:v>
                </c:pt>
                <c:pt idx="105">
                  <c:v>0.115473591817</c:v>
                </c:pt>
                <c:pt idx="106">
                  <c:v>0.11562742116</c:v>
                </c:pt>
                <c:pt idx="107">
                  <c:v>0.115777331591</c:v>
                </c:pt>
                <c:pt idx="108">
                  <c:v>0.115923444019</c:v>
                </c:pt>
                <c:pt idx="109">
                  <c:v>0.11606590837</c:v>
                </c:pt>
                <c:pt idx="110">
                  <c:v>0.116204871805</c:v>
                </c:pt>
                <c:pt idx="111">
                  <c:v>0.116340447726</c:v>
                </c:pt>
                <c:pt idx="112">
                  <c:v>0.116472750396</c:v>
                </c:pt>
                <c:pt idx="113">
                  <c:v>0.116601916664</c:v>
                </c:pt>
                <c:pt idx="114">
                  <c:v>0.116728035152</c:v>
                </c:pt>
                <c:pt idx="115">
                  <c:v>0.116851221738</c:v>
                </c:pt>
                <c:pt idx="116">
                  <c:v>0.116971569382</c:v>
                </c:pt>
                <c:pt idx="117">
                  <c:v>0.117089188058</c:v>
                </c:pt>
                <c:pt idx="118">
                  <c:v>0.117204150124</c:v>
                </c:pt>
                <c:pt idx="119">
                  <c:v>0.117316561692</c:v>
                </c:pt>
                <c:pt idx="120">
                  <c:v>0.117426501772</c:v>
                </c:pt>
                <c:pt idx="121">
                  <c:v>0.117534041964</c:v>
                </c:pt>
                <c:pt idx="122">
                  <c:v>0.117639259323</c:v>
                </c:pt>
                <c:pt idx="123">
                  <c:v>0.117742243317</c:v>
                </c:pt>
                <c:pt idx="124">
                  <c:v>0.117843041824</c:v>
                </c:pt>
                <c:pt idx="125">
                  <c:v>0.117941739979</c:v>
                </c:pt>
                <c:pt idx="126">
                  <c:v>0.118038392333</c:v>
                </c:pt>
                <c:pt idx="127">
                  <c:v>0.118133070043</c:v>
                </c:pt>
                <c:pt idx="128">
                  <c:v>0.118225831209</c:v>
                </c:pt>
                <c:pt idx="129">
                  <c:v>0.118316717097</c:v>
                </c:pt>
                <c:pt idx="130">
                  <c:v>0.118405806175</c:v>
                </c:pt>
                <c:pt idx="131">
                  <c:v>0.118493139641</c:v>
                </c:pt>
                <c:pt idx="132">
                  <c:v>0.118578775608</c:v>
                </c:pt>
                <c:pt idx="133">
                  <c:v>0.118662741947</c:v>
                </c:pt>
                <c:pt idx="134">
                  <c:v>0.118745114946</c:v>
                </c:pt>
                <c:pt idx="135">
                  <c:v>0.118825925168</c:v>
                </c:pt>
                <c:pt idx="136">
                  <c:v>0.11890521848</c:v>
                </c:pt>
                <c:pt idx="137">
                  <c:v>0.118983038162</c:v>
                </c:pt>
                <c:pt idx="138">
                  <c:v>0.11905941722</c:v>
                </c:pt>
                <c:pt idx="139">
                  <c:v>0.11913440602</c:v>
                </c:pt>
                <c:pt idx="140">
                  <c:v>0.119208028533</c:v>
                </c:pt>
                <c:pt idx="141">
                  <c:v>0.119280340396</c:v>
                </c:pt>
                <c:pt idx="142">
                  <c:v>0.119351357954</c:v>
                </c:pt>
                <c:pt idx="143">
                  <c:v>0.119421133624</c:v>
                </c:pt>
                <c:pt idx="144">
                  <c:v>0.119489676994</c:v>
                </c:pt>
                <c:pt idx="145">
                  <c:v>0.119557031457</c:v>
                </c:pt>
                <c:pt idx="146">
                  <c:v>0.119623239614</c:v>
                </c:pt>
                <c:pt idx="147">
                  <c:v>0.119688304204</c:v>
                </c:pt>
                <c:pt idx="148">
                  <c:v>0.119752277915</c:v>
                </c:pt>
                <c:pt idx="149">
                  <c:v>0.119815182745</c:v>
                </c:pt>
                <c:pt idx="150">
                  <c:v>0.119877038775</c:v>
                </c:pt>
                <c:pt idx="151">
                  <c:v>0.119937875209</c:v>
                </c:pt>
                <c:pt idx="152">
                  <c:v>0.119997720935</c:v>
                </c:pt>
                <c:pt idx="153">
                  <c:v>0.120056585467</c:v>
                </c:pt>
                <c:pt idx="154">
                  <c:v>0.120114510533</c:v>
                </c:pt>
                <c:pt idx="155">
                  <c:v>0.120171507326</c:v>
                </c:pt>
                <c:pt idx="156">
                  <c:v>0.120227599734</c:v>
                </c:pt>
                <c:pt idx="157">
                  <c:v>0.120282812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ildings_straight_report!$A$4867:$A$5024</c:f>
              <c:numCache>
                <c:formatCode>General</c:formatCode>
                <c:ptCount val="158"/>
                <c:pt idx="0">
                  <c:v>0.025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25</c:v>
                </c:pt>
                <c:pt idx="5">
                  <c:v>0.15</c:v>
                </c:pt>
                <c:pt idx="6">
                  <c:v>0.175</c:v>
                </c:pt>
                <c:pt idx="7">
                  <c:v>0.2</c:v>
                </c:pt>
                <c:pt idx="8">
                  <c:v>0.225</c:v>
                </c:pt>
                <c:pt idx="9">
                  <c:v>0.25</c:v>
                </c:pt>
                <c:pt idx="10">
                  <c:v>0.275</c:v>
                </c:pt>
                <c:pt idx="11">
                  <c:v>0.3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4</c:v>
                </c:pt>
                <c:pt idx="43">
                  <c:v>5</c:v>
                </c:pt>
                <c:pt idx="44">
                  <c:v>6</c:v>
                </c:pt>
                <c:pt idx="45">
                  <c:v>7</c:v>
                </c:pt>
                <c:pt idx="46">
                  <c:v>8</c:v>
                </c:pt>
                <c:pt idx="47">
                  <c:v>9</c:v>
                </c:pt>
                <c:pt idx="48">
                  <c:v>10</c:v>
                </c:pt>
                <c:pt idx="49">
                  <c:v>11</c:v>
                </c:pt>
                <c:pt idx="50">
                  <c:v>12</c:v>
                </c:pt>
                <c:pt idx="51">
                  <c:v>13</c:v>
                </c:pt>
                <c:pt idx="52">
                  <c:v>14</c:v>
                </c:pt>
                <c:pt idx="53">
                  <c:v>15</c:v>
                </c:pt>
                <c:pt idx="54">
                  <c:v>16</c:v>
                </c:pt>
                <c:pt idx="55">
                  <c:v>17</c:v>
                </c:pt>
                <c:pt idx="56">
                  <c:v>18</c:v>
                </c:pt>
                <c:pt idx="57">
                  <c:v>19</c:v>
                </c:pt>
                <c:pt idx="58">
                  <c:v>20</c:v>
                </c:pt>
                <c:pt idx="59">
                  <c:v>21</c:v>
                </c:pt>
                <c:pt idx="60">
                  <c:v>22</c:v>
                </c:pt>
                <c:pt idx="61">
                  <c:v>23</c:v>
                </c:pt>
                <c:pt idx="62">
                  <c:v>24</c:v>
                </c:pt>
                <c:pt idx="63">
                  <c:v>25</c:v>
                </c:pt>
                <c:pt idx="64">
                  <c:v>26</c:v>
                </c:pt>
                <c:pt idx="65">
                  <c:v>27</c:v>
                </c:pt>
                <c:pt idx="66">
                  <c:v>28</c:v>
                </c:pt>
                <c:pt idx="67">
                  <c:v>29</c:v>
                </c:pt>
                <c:pt idx="68">
                  <c:v>30</c:v>
                </c:pt>
                <c:pt idx="69">
                  <c:v>31</c:v>
                </c:pt>
                <c:pt idx="70">
                  <c:v>32</c:v>
                </c:pt>
                <c:pt idx="71">
                  <c:v>33</c:v>
                </c:pt>
                <c:pt idx="72">
                  <c:v>34</c:v>
                </c:pt>
                <c:pt idx="73">
                  <c:v>35</c:v>
                </c:pt>
                <c:pt idx="74">
                  <c:v>36</c:v>
                </c:pt>
                <c:pt idx="75">
                  <c:v>37</c:v>
                </c:pt>
                <c:pt idx="76">
                  <c:v>38</c:v>
                </c:pt>
                <c:pt idx="77">
                  <c:v>39</c:v>
                </c:pt>
                <c:pt idx="78">
                  <c:v>40</c:v>
                </c:pt>
                <c:pt idx="79">
                  <c:v>41</c:v>
                </c:pt>
                <c:pt idx="80">
                  <c:v>42</c:v>
                </c:pt>
                <c:pt idx="81">
                  <c:v>43</c:v>
                </c:pt>
                <c:pt idx="82">
                  <c:v>44</c:v>
                </c:pt>
                <c:pt idx="83">
                  <c:v>45</c:v>
                </c:pt>
                <c:pt idx="84">
                  <c:v>46</c:v>
                </c:pt>
                <c:pt idx="85">
                  <c:v>47</c:v>
                </c:pt>
                <c:pt idx="86">
                  <c:v>48</c:v>
                </c:pt>
                <c:pt idx="87">
                  <c:v>49</c:v>
                </c:pt>
                <c:pt idx="88">
                  <c:v>50</c:v>
                </c:pt>
                <c:pt idx="89">
                  <c:v>51</c:v>
                </c:pt>
                <c:pt idx="90">
                  <c:v>52</c:v>
                </c:pt>
                <c:pt idx="91">
                  <c:v>53</c:v>
                </c:pt>
                <c:pt idx="92">
                  <c:v>54</c:v>
                </c:pt>
                <c:pt idx="93">
                  <c:v>55</c:v>
                </c:pt>
                <c:pt idx="94">
                  <c:v>56</c:v>
                </c:pt>
                <c:pt idx="95">
                  <c:v>57</c:v>
                </c:pt>
                <c:pt idx="96">
                  <c:v>58</c:v>
                </c:pt>
                <c:pt idx="97">
                  <c:v>59</c:v>
                </c:pt>
                <c:pt idx="98">
                  <c:v>60</c:v>
                </c:pt>
                <c:pt idx="99">
                  <c:v>61</c:v>
                </c:pt>
                <c:pt idx="100">
                  <c:v>62</c:v>
                </c:pt>
                <c:pt idx="101">
                  <c:v>63</c:v>
                </c:pt>
                <c:pt idx="102">
                  <c:v>64</c:v>
                </c:pt>
                <c:pt idx="103">
                  <c:v>65</c:v>
                </c:pt>
                <c:pt idx="104">
                  <c:v>66</c:v>
                </c:pt>
                <c:pt idx="105">
                  <c:v>67</c:v>
                </c:pt>
                <c:pt idx="106">
                  <c:v>68</c:v>
                </c:pt>
                <c:pt idx="107">
                  <c:v>69</c:v>
                </c:pt>
                <c:pt idx="108">
                  <c:v>70</c:v>
                </c:pt>
                <c:pt idx="109">
                  <c:v>71</c:v>
                </c:pt>
                <c:pt idx="110">
                  <c:v>72</c:v>
                </c:pt>
                <c:pt idx="111">
                  <c:v>73</c:v>
                </c:pt>
                <c:pt idx="112">
                  <c:v>74</c:v>
                </c:pt>
                <c:pt idx="113">
                  <c:v>75</c:v>
                </c:pt>
                <c:pt idx="114">
                  <c:v>76</c:v>
                </c:pt>
                <c:pt idx="115">
                  <c:v>77</c:v>
                </c:pt>
                <c:pt idx="116">
                  <c:v>78</c:v>
                </c:pt>
                <c:pt idx="117">
                  <c:v>79</c:v>
                </c:pt>
                <c:pt idx="118">
                  <c:v>80</c:v>
                </c:pt>
                <c:pt idx="119">
                  <c:v>81</c:v>
                </c:pt>
                <c:pt idx="120">
                  <c:v>82</c:v>
                </c:pt>
                <c:pt idx="121">
                  <c:v>83</c:v>
                </c:pt>
                <c:pt idx="122">
                  <c:v>84</c:v>
                </c:pt>
                <c:pt idx="123">
                  <c:v>85</c:v>
                </c:pt>
                <c:pt idx="124">
                  <c:v>86</c:v>
                </c:pt>
                <c:pt idx="125">
                  <c:v>87</c:v>
                </c:pt>
                <c:pt idx="126">
                  <c:v>88</c:v>
                </c:pt>
                <c:pt idx="127">
                  <c:v>89</c:v>
                </c:pt>
                <c:pt idx="128">
                  <c:v>90</c:v>
                </c:pt>
                <c:pt idx="129">
                  <c:v>91</c:v>
                </c:pt>
                <c:pt idx="130">
                  <c:v>92</c:v>
                </c:pt>
                <c:pt idx="131">
                  <c:v>93</c:v>
                </c:pt>
                <c:pt idx="132">
                  <c:v>94</c:v>
                </c:pt>
                <c:pt idx="133">
                  <c:v>95</c:v>
                </c:pt>
                <c:pt idx="134">
                  <c:v>96</c:v>
                </c:pt>
                <c:pt idx="135">
                  <c:v>97</c:v>
                </c:pt>
                <c:pt idx="136">
                  <c:v>98</c:v>
                </c:pt>
                <c:pt idx="137">
                  <c:v>99</c:v>
                </c:pt>
                <c:pt idx="138">
                  <c:v>100</c:v>
                </c:pt>
                <c:pt idx="139">
                  <c:v>101</c:v>
                </c:pt>
                <c:pt idx="140">
                  <c:v>102</c:v>
                </c:pt>
                <c:pt idx="141">
                  <c:v>103</c:v>
                </c:pt>
                <c:pt idx="142">
                  <c:v>104</c:v>
                </c:pt>
                <c:pt idx="143">
                  <c:v>105</c:v>
                </c:pt>
                <c:pt idx="144">
                  <c:v>106</c:v>
                </c:pt>
                <c:pt idx="145">
                  <c:v>107</c:v>
                </c:pt>
                <c:pt idx="146">
                  <c:v>108</c:v>
                </c:pt>
                <c:pt idx="147">
                  <c:v>109</c:v>
                </c:pt>
                <c:pt idx="148">
                  <c:v>110</c:v>
                </c:pt>
                <c:pt idx="149">
                  <c:v>111</c:v>
                </c:pt>
                <c:pt idx="150">
                  <c:v>112</c:v>
                </c:pt>
                <c:pt idx="151">
                  <c:v>113</c:v>
                </c:pt>
                <c:pt idx="152">
                  <c:v>114</c:v>
                </c:pt>
                <c:pt idx="153">
                  <c:v>115</c:v>
                </c:pt>
                <c:pt idx="154">
                  <c:v>116</c:v>
                </c:pt>
                <c:pt idx="155">
                  <c:v>117</c:v>
                </c:pt>
                <c:pt idx="156">
                  <c:v>118</c:v>
                </c:pt>
                <c:pt idx="157">
                  <c:v>119</c:v>
                </c:pt>
              </c:numCache>
            </c:numRef>
          </c:xVal>
          <c:yVal>
            <c:numRef>
              <c:f>buildings_straight_report!$B$4867:$B$5024</c:f>
              <c:numCache>
                <c:formatCode>General</c:formatCode>
                <c:ptCount val="158"/>
                <c:pt idx="0">
                  <c:v>0.362565211104</c:v>
                </c:pt>
                <c:pt idx="1">
                  <c:v>0.311042505213</c:v>
                </c:pt>
                <c:pt idx="2">
                  <c:v>0.272702256275</c:v>
                </c:pt>
                <c:pt idx="3">
                  <c:v>0.243513711928</c:v>
                </c:pt>
                <c:pt idx="4">
                  <c:v>0.221008098724</c:v>
                </c:pt>
                <c:pt idx="5">
                  <c:v>0.203528908567</c:v>
                </c:pt>
                <c:pt idx="6">
                  <c:v>0.189906719358</c:v>
                </c:pt>
                <c:pt idx="7">
                  <c:v>0.179284736647</c:v>
                </c:pt>
                <c:pt idx="8">
                  <c:v>0.171010982814</c:v>
                </c:pt>
                <c:pt idx="9">
                  <c:v>0.164577561494</c:v>
                </c:pt>
                <c:pt idx="10">
                  <c:v>0.15959385734</c:v>
                </c:pt>
                <c:pt idx="11">
                  <c:v>0.155748548615</c:v>
                </c:pt>
                <c:pt idx="12">
                  <c:v>0.152795632376</c:v>
                </c:pt>
                <c:pt idx="13">
                  <c:v>0.150540526265</c:v>
                </c:pt>
                <c:pt idx="14">
                  <c:v>0.148829606299</c:v>
                </c:pt>
                <c:pt idx="15">
                  <c:v>0.147541677018</c:v>
                </c:pt>
                <c:pt idx="16">
                  <c:v>0.146581194694</c:v>
                </c:pt>
                <c:pt idx="17">
                  <c:v>0.145872924409</c:v>
                </c:pt>
                <c:pt idx="18">
                  <c:v>0.145357434931</c:v>
                </c:pt>
                <c:pt idx="19">
                  <c:v>0.144988278591</c:v>
                </c:pt>
                <c:pt idx="20">
                  <c:v>0.144729076645</c:v>
                </c:pt>
                <c:pt idx="21">
                  <c:v>0.144551108386</c:v>
                </c:pt>
                <c:pt idx="22">
                  <c:v>0.144431873152</c:v>
                </c:pt>
                <c:pt idx="23">
                  <c:v>0.144353790381</c:v>
                </c:pt>
                <c:pt idx="24">
                  <c:v>0.144303074364</c:v>
                </c:pt>
                <c:pt idx="25">
                  <c:v>0.144268968849</c:v>
                </c:pt>
                <c:pt idx="26">
                  <c:v>0.144243171152</c:v>
                </c:pt>
                <c:pt idx="27">
                  <c:v>0.144219231895</c:v>
                </c:pt>
                <c:pt idx="28">
                  <c:v>0.144192240284</c:v>
                </c:pt>
                <c:pt idx="29">
                  <c:v>0.144158426013</c:v>
                </c:pt>
                <c:pt idx="30">
                  <c:v>0.144115025606</c:v>
                </c:pt>
                <c:pt idx="31">
                  <c:v>0.144059968881</c:v>
                </c:pt>
                <c:pt idx="32">
                  <c:v>0.143991842485</c:v>
                </c:pt>
                <c:pt idx="33">
                  <c:v>0.143909666378</c:v>
                </c:pt>
                <c:pt idx="34">
                  <c:v>0.143812822614</c:v>
                </c:pt>
                <c:pt idx="35">
                  <c:v>0.143700996536</c:v>
                </c:pt>
                <c:pt idx="36">
                  <c:v>0.143574103046</c:v>
                </c:pt>
                <c:pt idx="37">
                  <c:v>0.143432203576</c:v>
                </c:pt>
                <c:pt idx="38">
                  <c:v>0.143275547619</c:v>
                </c:pt>
                <c:pt idx="39">
                  <c:v>0.143104442113</c:v>
                </c:pt>
                <c:pt idx="40">
                  <c:v>0.129735850265</c:v>
                </c:pt>
                <c:pt idx="41">
                  <c:v>0.114656592556</c:v>
                </c:pt>
                <c:pt idx="42">
                  <c:v>0.102435964664</c:v>
                </c:pt>
                <c:pt idx="43">
                  <c:v>0.0932064474279</c:v>
                </c:pt>
                <c:pt idx="44">
                  <c:v>0.0864531769483</c:v>
                </c:pt>
                <c:pt idx="45">
                  <c:v>0.0816342865052</c:v>
                </c:pt>
                <c:pt idx="46">
                  <c:v>0.0782895908762</c:v>
                </c:pt>
                <c:pt idx="47">
                  <c:v>0.0760512407918</c:v>
                </c:pt>
                <c:pt idx="48">
                  <c:v>0.0746332053595</c:v>
                </c:pt>
                <c:pt idx="49">
                  <c:v>0.0738172680287</c:v>
                </c:pt>
                <c:pt idx="50">
                  <c:v>0.073439310468</c:v>
                </c:pt>
                <c:pt idx="51">
                  <c:v>0.073377032859</c:v>
                </c:pt>
                <c:pt idx="52">
                  <c:v>0.0735400206716</c:v>
                </c:pt>
                <c:pt idx="53">
                  <c:v>0.0738617953342</c:v>
                </c:pt>
                <c:pt idx="54">
                  <c:v>0.074293479272</c:v>
                </c:pt>
                <c:pt idx="55">
                  <c:v>0.074799353185</c:v>
                </c:pt>
                <c:pt idx="56">
                  <c:v>0.0753532832785</c:v>
                </c:pt>
                <c:pt idx="57">
                  <c:v>0.0759361592483</c:v>
                </c:pt>
                <c:pt idx="58">
                  <c:v>0.0765341162069</c:v>
                </c:pt>
                <c:pt idx="59">
                  <c:v>0.0771370945114</c:v>
                </c:pt>
                <c:pt idx="60">
                  <c:v>0.0777377930737</c:v>
                </c:pt>
                <c:pt idx="61">
                  <c:v>0.0783311058337</c:v>
                </c:pt>
                <c:pt idx="62">
                  <c:v>0.0789133398614</c:v>
                </c:pt>
                <c:pt idx="63">
                  <c:v>0.0794820758564</c:v>
                </c:pt>
                <c:pt idx="64">
                  <c:v>0.0800356305307</c:v>
                </c:pt>
                <c:pt idx="65">
                  <c:v>0.0805729831225</c:v>
                </c:pt>
                <c:pt idx="66">
                  <c:v>0.0810936035774</c:v>
                </c:pt>
                <c:pt idx="67">
                  <c:v>0.0815972640091</c:v>
                </c:pt>
                <c:pt idx="68">
                  <c:v>0.0820840096388</c:v>
                </c:pt>
                <c:pt idx="69">
                  <c:v>0.0825540367914</c:v>
                </c:pt>
                <c:pt idx="70">
                  <c:v>0.0830076940575</c:v>
                </c:pt>
                <c:pt idx="71">
                  <c:v>0.0834454183007</c:v>
                </c:pt>
                <c:pt idx="72">
                  <c:v>0.0838676851433</c:v>
                </c:pt>
                <c:pt idx="73">
                  <c:v>0.0842750131491</c:v>
                </c:pt>
                <c:pt idx="74">
                  <c:v>0.0846679743819</c:v>
                </c:pt>
                <c:pt idx="75">
                  <c:v>0.0850471057822</c:v>
                </c:pt>
                <c:pt idx="76">
                  <c:v>0.0854129687497</c:v>
                </c:pt>
                <c:pt idx="77">
                  <c:v>0.0857660975518</c:v>
                </c:pt>
                <c:pt idx="78">
                  <c:v>0.0861070465594</c:v>
                </c:pt>
                <c:pt idx="79">
                  <c:v>0.0864363176003</c:v>
                </c:pt>
                <c:pt idx="80">
                  <c:v>0.0867544327915</c:v>
                </c:pt>
                <c:pt idx="81">
                  <c:v>0.0870618760701</c:v>
                </c:pt>
                <c:pt idx="82">
                  <c:v>0.0873590966581</c:v>
                </c:pt>
                <c:pt idx="83">
                  <c:v>0.0876465556862</c:v>
                </c:pt>
                <c:pt idx="84">
                  <c:v>0.0879246673254</c:v>
                </c:pt>
                <c:pt idx="85">
                  <c:v>0.0881938596407</c:v>
                </c:pt>
                <c:pt idx="86">
                  <c:v>0.0884544852878</c:v>
                </c:pt>
                <c:pt idx="87">
                  <c:v>0.0887069388993</c:v>
                </c:pt>
                <c:pt idx="88">
                  <c:v>0.0889515818126</c:v>
                </c:pt>
                <c:pt idx="89">
                  <c:v>0.0891887206071</c:v>
                </c:pt>
                <c:pt idx="90">
                  <c:v>0.0894186942511</c:v>
                </c:pt>
                <c:pt idx="91">
                  <c:v>0.0896417830441</c:v>
                </c:pt>
                <c:pt idx="92">
                  <c:v>0.0898582852053</c:v>
                </c:pt>
                <c:pt idx="93">
                  <c:v>0.0900684733693</c:v>
                </c:pt>
                <c:pt idx="94">
                  <c:v>0.0902726081777</c:v>
                </c:pt>
                <c:pt idx="95">
                  <c:v>0.0904709297021</c:v>
                </c:pt>
                <c:pt idx="96">
                  <c:v>0.0906636778981</c:v>
                </c:pt>
                <c:pt idx="97">
                  <c:v>0.0908510766114</c:v>
                </c:pt>
                <c:pt idx="98">
                  <c:v>0.091033328388</c:v>
                </c:pt>
                <c:pt idx="99">
                  <c:v>0.0912106375809</c:v>
                </c:pt>
                <c:pt idx="100">
                  <c:v>0.0913831891176</c:v>
                </c:pt>
                <c:pt idx="101">
                  <c:v>0.0915511731875</c:v>
                </c:pt>
                <c:pt idx="102">
                  <c:v>0.0917147732502</c:v>
                </c:pt>
                <c:pt idx="103">
                  <c:v>0.0918741303089</c:v>
                </c:pt>
                <c:pt idx="104">
                  <c:v>0.0920294102193</c:v>
                </c:pt>
                <c:pt idx="105">
                  <c:v>0.09218077506</c:v>
                </c:pt>
                <c:pt idx="106">
                  <c:v>0.0923283548546</c:v>
                </c:pt>
                <c:pt idx="107">
                  <c:v>0.0924723033252</c:v>
                </c:pt>
                <c:pt idx="108">
                  <c:v>0.0926127229603</c:v>
                </c:pt>
                <c:pt idx="109">
                  <c:v>0.092749747876</c:v>
                </c:pt>
                <c:pt idx="110">
                  <c:v>0.0928835150632</c:v>
                </c:pt>
                <c:pt idx="111">
                  <c:v>0.0930141190996</c:v>
                </c:pt>
                <c:pt idx="112">
                  <c:v>0.0931416612421</c:v>
                </c:pt>
                <c:pt idx="113">
                  <c:v>0.0932662723121</c:v>
                </c:pt>
                <c:pt idx="114">
                  <c:v>0.093388026422</c:v>
                </c:pt>
                <c:pt idx="115">
                  <c:v>0.0935070275095</c:v>
                </c:pt>
                <c:pt idx="116">
                  <c:v>0.0936233602406</c:v>
                </c:pt>
                <c:pt idx="117">
                  <c:v>0.0937371291533</c:v>
                </c:pt>
                <c:pt idx="118">
                  <c:v>0.0938483933999</c:v>
                </c:pt>
                <c:pt idx="119">
                  <c:v>0.0939572509235</c:v>
                </c:pt>
                <c:pt idx="120">
                  <c:v>0.0940637755897</c:v>
                </c:pt>
                <c:pt idx="121">
                  <c:v>0.0941680358997</c:v>
                </c:pt>
                <c:pt idx="122">
                  <c:v>0.0942700916645</c:v>
                </c:pt>
                <c:pt idx="123">
                  <c:v>0.0943700397386</c:v>
                </c:pt>
                <c:pt idx="124">
                  <c:v>0.0944679124151</c:v>
                </c:pt>
                <c:pt idx="125">
                  <c:v>0.0945637910631</c:v>
                </c:pt>
                <c:pt idx="126">
                  <c:v>0.094657727137</c:v>
                </c:pt>
                <c:pt idx="127">
                  <c:v>0.0947497882912</c:v>
                </c:pt>
                <c:pt idx="128">
                  <c:v>0.0948400225651</c:v>
                </c:pt>
                <c:pt idx="129">
                  <c:v>0.0949284742117</c:v>
                </c:pt>
                <c:pt idx="130">
                  <c:v>0.0950152124148</c:v>
                </c:pt>
                <c:pt idx="131">
                  <c:v>0.0951002742769</c:v>
                </c:pt>
                <c:pt idx="132">
                  <c:v>0.0951837195352</c:v>
                </c:pt>
                <c:pt idx="133">
                  <c:v>0.0952655661551</c:v>
                </c:pt>
                <c:pt idx="134">
                  <c:v>0.0953458911178</c:v>
                </c:pt>
                <c:pt idx="135">
                  <c:v>0.0954247222246</c:v>
                </c:pt>
                <c:pt idx="136">
                  <c:v>0.0955021033821</c:v>
                </c:pt>
                <c:pt idx="137">
                  <c:v>0.0955780702665</c:v>
                </c:pt>
                <c:pt idx="138">
                  <c:v>0.0956526565228</c:v>
                </c:pt>
                <c:pt idx="139">
                  <c:v>0.095725909217</c:v>
                </c:pt>
                <c:pt idx="140">
                  <c:v>0.0957978497761</c:v>
                </c:pt>
                <c:pt idx="141">
                  <c:v>0.0958685369362</c:v>
                </c:pt>
                <c:pt idx="142">
                  <c:v>0.0959379730291</c:v>
                </c:pt>
                <c:pt idx="143">
                  <c:v>0.0960062247951</c:v>
                </c:pt>
                <c:pt idx="144">
                  <c:v>0.0960732823956</c:v>
                </c:pt>
                <c:pt idx="145">
                  <c:v>0.0961392006412</c:v>
                </c:pt>
                <c:pt idx="146">
                  <c:v>0.0962040154887</c:v>
                </c:pt>
                <c:pt idx="147">
                  <c:v>0.0962677260696</c:v>
                </c:pt>
                <c:pt idx="148">
                  <c:v>0.0963303877558</c:v>
                </c:pt>
                <c:pt idx="149">
                  <c:v>0.0963920166606</c:v>
                </c:pt>
                <c:pt idx="150">
                  <c:v>0.0964526342724</c:v>
                </c:pt>
                <c:pt idx="151">
                  <c:v>0.0965122670142</c:v>
                </c:pt>
                <c:pt idx="152">
                  <c:v>0.0965709474522</c:v>
                </c:pt>
                <c:pt idx="153">
                  <c:v>0.096628675002</c:v>
                </c:pt>
                <c:pt idx="154">
                  <c:v>0.0966854952411</c:v>
                </c:pt>
                <c:pt idx="155">
                  <c:v>0.0967414204747</c:v>
                </c:pt>
                <c:pt idx="156">
                  <c:v>0.0967964693616</c:v>
                </c:pt>
                <c:pt idx="157">
                  <c:v>0.096850669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ildings_straight_report!$A$6487:$A$6644</c:f>
              <c:numCache>
                <c:formatCode>General</c:formatCode>
                <c:ptCount val="158"/>
                <c:pt idx="0">
                  <c:v>0.025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25</c:v>
                </c:pt>
                <c:pt idx="5">
                  <c:v>0.15</c:v>
                </c:pt>
                <c:pt idx="6">
                  <c:v>0.175</c:v>
                </c:pt>
                <c:pt idx="7">
                  <c:v>0.2</c:v>
                </c:pt>
                <c:pt idx="8">
                  <c:v>0.225</c:v>
                </c:pt>
                <c:pt idx="9">
                  <c:v>0.25</c:v>
                </c:pt>
                <c:pt idx="10">
                  <c:v>0.275</c:v>
                </c:pt>
                <c:pt idx="11">
                  <c:v>0.3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4</c:v>
                </c:pt>
                <c:pt idx="43">
                  <c:v>5</c:v>
                </c:pt>
                <c:pt idx="44">
                  <c:v>6</c:v>
                </c:pt>
                <c:pt idx="45">
                  <c:v>7</c:v>
                </c:pt>
                <c:pt idx="46">
                  <c:v>8</c:v>
                </c:pt>
                <c:pt idx="47">
                  <c:v>9</c:v>
                </c:pt>
                <c:pt idx="48">
                  <c:v>10</c:v>
                </c:pt>
                <c:pt idx="49">
                  <c:v>11</c:v>
                </c:pt>
                <c:pt idx="50">
                  <c:v>12</c:v>
                </c:pt>
                <c:pt idx="51">
                  <c:v>13</c:v>
                </c:pt>
                <c:pt idx="52">
                  <c:v>14</c:v>
                </c:pt>
                <c:pt idx="53">
                  <c:v>15</c:v>
                </c:pt>
                <c:pt idx="54">
                  <c:v>16</c:v>
                </c:pt>
                <c:pt idx="55">
                  <c:v>17</c:v>
                </c:pt>
                <c:pt idx="56">
                  <c:v>18</c:v>
                </c:pt>
                <c:pt idx="57">
                  <c:v>19</c:v>
                </c:pt>
                <c:pt idx="58">
                  <c:v>20</c:v>
                </c:pt>
                <c:pt idx="59">
                  <c:v>21</c:v>
                </c:pt>
                <c:pt idx="60">
                  <c:v>22</c:v>
                </c:pt>
                <c:pt idx="61">
                  <c:v>23</c:v>
                </c:pt>
                <c:pt idx="62">
                  <c:v>24</c:v>
                </c:pt>
                <c:pt idx="63">
                  <c:v>25</c:v>
                </c:pt>
                <c:pt idx="64">
                  <c:v>26</c:v>
                </c:pt>
                <c:pt idx="65">
                  <c:v>27</c:v>
                </c:pt>
                <c:pt idx="66">
                  <c:v>28</c:v>
                </c:pt>
                <c:pt idx="67">
                  <c:v>29</c:v>
                </c:pt>
                <c:pt idx="68">
                  <c:v>30</c:v>
                </c:pt>
                <c:pt idx="69">
                  <c:v>31</c:v>
                </c:pt>
                <c:pt idx="70">
                  <c:v>32</c:v>
                </c:pt>
                <c:pt idx="71">
                  <c:v>33</c:v>
                </c:pt>
                <c:pt idx="72">
                  <c:v>34</c:v>
                </c:pt>
                <c:pt idx="73">
                  <c:v>35</c:v>
                </c:pt>
                <c:pt idx="74">
                  <c:v>36</c:v>
                </c:pt>
                <c:pt idx="75">
                  <c:v>37</c:v>
                </c:pt>
                <c:pt idx="76">
                  <c:v>38</c:v>
                </c:pt>
                <c:pt idx="77">
                  <c:v>39</c:v>
                </c:pt>
                <c:pt idx="78">
                  <c:v>40</c:v>
                </c:pt>
                <c:pt idx="79">
                  <c:v>41</c:v>
                </c:pt>
                <c:pt idx="80">
                  <c:v>42</c:v>
                </c:pt>
                <c:pt idx="81">
                  <c:v>43</c:v>
                </c:pt>
                <c:pt idx="82">
                  <c:v>44</c:v>
                </c:pt>
                <c:pt idx="83">
                  <c:v>45</c:v>
                </c:pt>
                <c:pt idx="84">
                  <c:v>46</c:v>
                </c:pt>
                <c:pt idx="85">
                  <c:v>47</c:v>
                </c:pt>
                <c:pt idx="86">
                  <c:v>48</c:v>
                </c:pt>
                <c:pt idx="87">
                  <c:v>49</c:v>
                </c:pt>
                <c:pt idx="88">
                  <c:v>50</c:v>
                </c:pt>
                <c:pt idx="89">
                  <c:v>51</c:v>
                </c:pt>
                <c:pt idx="90">
                  <c:v>52</c:v>
                </c:pt>
                <c:pt idx="91">
                  <c:v>53</c:v>
                </c:pt>
                <c:pt idx="92">
                  <c:v>54</c:v>
                </c:pt>
                <c:pt idx="93">
                  <c:v>55</c:v>
                </c:pt>
                <c:pt idx="94">
                  <c:v>56</c:v>
                </c:pt>
                <c:pt idx="95">
                  <c:v>57</c:v>
                </c:pt>
                <c:pt idx="96">
                  <c:v>58</c:v>
                </c:pt>
                <c:pt idx="97">
                  <c:v>59</c:v>
                </c:pt>
                <c:pt idx="98">
                  <c:v>60</c:v>
                </c:pt>
                <c:pt idx="99">
                  <c:v>61</c:v>
                </c:pt>
                <c:pt idx="100">
                  <c:v>62</c:v>
                </c:pt>
                <c:pt idx="101">
                  <c:v>63</c:v>
                </c:pt>
                <c:pt idx="102">
                  <c:v>64</c:v>
                </c:pt>
                <c:pt idx="103">
                  <c:v>65</c:v>
                </c:pt>
                <c:pt idx="104">
                  <c:v>66</c:v>
                </c:pt>
                <c:pt idx="105">
                  <c:v>67</c:v>
                </c:pt>
                <c:pt idx="106">
                  <c:v>68</c:v>
                </c:pt>
                <c:pt idx="107">
                  <c:v>69</c:v>
                </c:pt>
                <c:pt idx="108">
                  <c:v>70</c:v>
                </c:pt>
                <c:pt idx="109">
                  <c:v>71</c:v>
                </c:pt>
                <c:pt idx="110">
                  <c:v>72</c:v>
                </c:pt>
                <c:pt idx="111">
                  <c:v>73</c:v>
                </c:pt>
                <c:pt idx="112">
                  <c:v>74</c:v>
                </c:pt>
                <c:pt idx="113">
                  <c:v>75</c:v>
                </c:pt>
                <c:pt idx="114">
                  <c:v>76</c:v>
                </c:pt>
                <c:pt idx="115">
                  <c:v>77</c:v>
                </c:pt>
                <c:pt idx="116">
                  <c:v>78</c:v>
                </c:pt>
                <c:pt idx="117">
                  <c:v>79</c:v>
                </c:pt>
                <c:pt idx="118">
                  <c:v>80</c:v>
                </c:pt>
                <c:pt idx="119">
                  <c:v>81</c:v>
                </c:pt>
                <c:pt idx="120">
                  <c:v>82</c:v>
                </c:pt>
                <c:pt idx="121">
                  <c:v>83</c:v>
                </c:pt>
                <c:pt idx="122">
                  <c:v>84</c:v>
                </c:pt>
                <c:pt idx="123">
                  <c:v>85</c:v>
                </c:pt>
                <c:pt idx="124">
                  <c:v>86</c:v>
                </c:pt>
                <c:pt idx="125">
                  <c:v>87</c:v>
                </c:pt>
                <c:pt idx="126">
                  <c:v>88</c:v>
                </c:pt>
                <c:pt idx="127">
                  <c:v>89</c:v>
                </c:pt>
                <c:pt idx="128">
                  <c:v>90</c:v>
                </c:pt>
                <c:pt idx="129">
                  <c:v>91</c:v>
                </c:pt>
                <c:pt idx="130">
                  <c:v>92</c:v>
                </c:pt>
                <c:pt idx="131">
                  <c:v>93</c:v>
                </c:pt>
                <c:pt idx="132">
                  <c:v>94</c:v>
                </c:pt>
                <c:pt idx="133">
                  <c:v>95</c:v>
                </c:pt>
                <c:pt idx="134">
                  <c:v>96</c:v>
                </c:pt>
                <c:pt idx="135">
                  <c:v>97</c:v>
                </c:pt>
                <c:pt idx="136">
                  <c:v>98</c:v>
                </c:pt>
                <c:pt idx="137">
                  <c:v>99</c:v>
                </c:pt>
                <c:pt idx="138">
                  <c:v>100</c:v>
                </c:pt>
                <c:pt idx="139">
                  <c:v>101</c:v>
                </c:pt>
                <c:pt idx="140">
                  <c:v>102</c:v>
                </c:pt>
                <c:pt idx="141">
                  <c:v>103</c:v>
                </c:pt>
                <c:pt idx="142">
                  <c:v>104</c:v>
                </c:pt>
                <c:pt idx="143">
                  <c:v>105</c:v>
                </c:pt>
                <c:pt idx="144">
                  <c:v>106</c:v>
                </c:pt>
                <c:pt idx="145">
                  <c:v>107</c:v>
                </c:pt>
                <c:pt idx="146">
                  <c:v>108</c:v>
                </c:pt>
                <c:pt idx="147">
                  <c:v>109</c:v>
                </c:pt>
                <c:pt idx="148">
                  <c:v>110</c:v>
                </c:pt>
                <c:pt idx="149">
                  <c:v>111</c:v>
                </c:pt>
                <c:pt idx="150">
                  <c:v>112</c:v>
                </c:pt>
                <c:pt idx="151">
                  <c:v>113</c:v>
                </c:pt>
                <c:pt idx="152">
                  <c:v>114</c:v>
                </c:pt>
                <c:pt idx="153">
                  <c:v>115</c:v>
                </c:pt>
                <c:pt idx="154">
                  <c:v>116</c:v>
                </c:pt>
                <c:pt idx="155">
                  <c:v>117</c:v>
                </c:pt>
                <c:pt idx="156">
                  <c:v>118</c:v>
                </c:pt>
                <c:pt idx="157">
                  <c:v>119</c:v>
                </c:pt>
              </c:numCache>
            </c:numRef>
          </c:xVal>
          <c:yVal>
            <c:numRef>
              <c:f>buildings_straight_report!$B$6487:$B$6644</c:f>
              <c:numCache>
                <c:formatCode>General</c:formatCode>
                <c:ptCount val="158"/>
                <c:pt idx="0">
                  <c:v>0.371909324993</c:v>
                </c:pt>
                <c:pt idx="1">
                  <c:v>0.321310915114</c:v>
                </c:pt>
                <c:pt idx="2">
                  <c:v>0.283774425037</c:v>
                </c:pt>
                <c:pt idx="3">
                  <c:v>0.255285622999</c:v>
                </c:pt>
                <c:pt idx="4">
                  <c:v>0.233376015457</c:v>
                </c:pt>
                <c:pt idx="5">
                  <c:v>0.216386417987</c:v>
                </c:pt>
                <c:pt idx="6">
                  <c:v>0.203147157986</c:v>
                </c:pt>
                <c:pt idx="7">
                  <c:v>0.192805178518</c:v>
                </c:pt>
                <c:pt idx="8">
                  <c:v>0.184716092318</c:v>
                </c:pt>
                <c:pt idx="9">
                  <c:v>0.178382605912</c:v>
                </c:pt>
                <c:pt idx="10">
                  <c:v>0.173426316559</c:v>
                </c:pt>
                <c:pt idx="11">
                  <c:v>0.169548528313</c:v>
                </c:pt>
                <c:pt idx="12">
                  <c:v>0.166515308588</c:v>
                </c:pt>
                <c:pt idx="13">
                  <c:v>0.164142957882</c:v>
                </c:pt>
                <c:pt idx="14">
                  <c:v>0.162287233575</c:v>
                </c:pt>
                <c:pt idx="15">
                  <c:v>0.160834751781</c:v>
                </c:pt>
                <c:pt idx="16">
                  <c:v>0.159696286018</c:v>
                </c:pt>
                <c:pt idx="17">
                  <c:v>0.158801599347</c:v>
                </c:pt>
                <c:pt idx="18">
                  <c:v>0.158095131682</c:v>
                </c:pt>
                <c:pt idx="19">
                  <c:v>0.157533367871</c:v>
                </c:pt>
                <c:pt idx="20">
                  <c:v>0.157082104336</c:v>
                </c:pt>
                <c:pt idx="21">
                  <c:v>0.156714213231</c:v>
                </c:pt>
                <c:pt idx="22">
                  <c:v>0.156408319614</c:v>
                </c:pt>
                <c:pt idx="23">
                  <c:v>0.156147620799</c:v>
                </c:pt>
                <c:pt idx="24">
                  <c:v>0.155918833197</c:v>
                </c:pt>
                <c:pt idx="25">
                  <c:v>0.155711502004</c:v>
                </c:pt>
                <c:pt idx="26">
                  <c:v>0.155517471776</c:v>
                </c:pt>
                <c:pt idx="27">
                  <c:v>0.155330331688</c:v>
                </c:pt>
                <c:pt idx="28">
                  <c:v>0.155145127322</c:v>
                </c:pt>
                <c:pt idx="29">
                  <c:v>0.154957990833</c:v>
                </c:pt>
                <c:pt idx="30">
                  <c:v>0.154766011439</c:v>
                </c:pt>
                <c:pt idx="31">
                  <c:v>0.154566958603</c:v>
                </c:pt>
                <c:pt idx="32">
                  <c:v>0.154359232757</c:v>
                </c:pt>
                <c:pt idx="33">
                  <c:v>0.154141661229</c:v>
                </c:pt>
                <c:pt idx="34">
                  <c:v>0.153913432028</c:v>
                </c:pt>
                <c:pt idx="35">
                  <c:v>0.153674035395</c:v>
                </c:pt>
                <c:pt idx="36">
                  <c:v>0.153423190613</c:v>
                </c:pt>
                <c:pt idx="37">
                  <c:v>0.15316077726</c:v>
                </c:pt>
                <c:pt idx="38">
                  <c:v>0.152886860041</c:v>
                </c:pt>
                <c:pt idx="39">
                  <c:v>0.152601580273</c:v>
                </c:pt>
                <c:pt idx="40">
                  <c:v>0.136011806216</c:v>
                </c:pt>
                <c:pt idx="41">
                  <c:v>0.118619050323</c:v>
                </c:pt>
                <c:pt idx="42">
                  <c:v>0.104307555412</c:v>
                </c:pt>
                <c:pt idx="43">
                  <c:v>0.0930956547574</c:v>
                </c:pt>
                <c:pt idx="44">
                  <c:v>0.0844629878492</c:v>
                </c:pt>
                <c:pt idx="45">
                  <c:v>0.077891258384</c:v>
                </c:pt>
                <c:pt idx="46">
                  <c:v>0.0729467698777</c:v>
                </c:pt>
                <c:pt idx="47">
                  <c:v>0.0692795315149</c:v>
                </c:pt>
                <c:pt idx="48">
                  <c:v>0.0666094448591</c:v>
                </c:pt>
                <c:pt idx="49">
                  <c:v>0.0647132114988</c:v>
                </c:pt>
                <c:pt idx="50">
                  <c:v>0.063413857704</c:v>
                </c:pt>
                <c:pt idx="51">
                  <c:v>0.0625719152758</c:v>
                </c:pt>
                <c:pt idx="52">
                  <c:v>0.0620783508161</c:v>
                </c:pt>
                <c:pt idx="53">
                  <c:v>0.0618485237372</c:v>
                </c:pt>
                <c:pt idx="54">
                  <c:v>0.0618169633479</c:v>
                </c:pt>
                <c:pt idx="55">
                  <c:v>0.061933390248</c:v>
                </c:pt>
                <c:pt idx="56">
                  <c:v>0.0621592359834</c:v>
                </c:pt>
                <c:pt idx="57">
                  <c:v>0.0624649513957</c:v>
                </c:pt>
                <c:pt idx="58">
                  <c:v>0.0628280088136</c:v>
                </c:pt>
                <c:pt idx="59">
                  <c:v>0.063231212671</c:v>
                </c:pt>
                <c:pt idx="60">
                  <c:v>0.0636613886256</c:v>
                </c:pt>
                <c:pt idx="61">
                  <c:v>0.0641086143156</c:v>
                </c:pt>
                <c:pt idx="62">
                  <c:v>0.0645652452364</c:v>
                </c:pt>
                <c:pt idx="63">
                  <c:v>0.0650256078538</c:v>
                </c:pt>
                <c:pt idx="64">
                  <c:v>0.065485336828</c:v>
                </c:pt>
                <c:pt idx="65">
                  <c:v>0.0659411954015</c:v>
                </c:pt>
                <c:pt idx="66">
                  <c:v>0.066390813651</c:v>
                </c:pt>
                <c:pt idx="67">
                  <c:v>0.0668324340002</c:v>
                </c:pt>
                <c:pt idx="68">
                  <c:v>0.067264822617</c:v>
                </c:pt>
                <c:pt idx="69">
                  <c:v>0.0676871005962</c:v>
                </c:pt>
                <c:pt idx="70">
                  <c:v>0.0680987091609</c:v>
                </c:pt>
                <c:pt idx="71">
                  <c:v>0.0684993325137</c:v>
                </c:pt>
                <c:pt idx="72">
                  <c:v>0.0688887882403</c:v>
                </c:pt>
                <c:pt idx="73">
                  <c:v>0.0692670496558</c:v>
                </c:pt>
                <c:pt idx="74">
                  <c:v>0.0696342146738</c:v>
                </c:pt>
                <c:pt idx="75">
                  <c:v>0.0699904198297</c:v>
                </c:pt>
                <c:pt idx="76">
                  <c:v>0.0703358777541</c:v>
                </c:pt>
                <c:pt idx="77">
                  <c:v>0.0706708232906</c:v>
                </c:pt>
                <c:pt idx="78">
                  <c:v>0.0709955491857</c:v>
                </c:pt>
                <c:pt idx="79">
                  <c:v>0.0713103378171</c:v>
                </c:pt>
                <c:pt idx="80">
                  <c:v>0.0716155137236</c:v>
                </c:pt>
                <c:pt idx="81">
                  <c:v>0.0719113881459</c:v>
                </c:pt>
                <c:pt idx="82">
                  <c:v>0.0721982634658</c:v>
                </c:pt>
                <c:pt idx="83">
                  <c:v>0.0724764671547</c:v>
                </c:pt>
                <c:pt idx="84">
                  <c:v>0.0727463001096</c:v>
                </c:pt>
                <c:pt idx="85">
                  <c:v>0.0730080898902</c:v>
                </c:pt>
                <c:pt idx="86">
                  <c:v>0.0732621000513</c:v>
                </c:pt>
                <c:pt idx="87">
                  <c:v>0.0735086388121</c:v>
                </c:pt>
                <c:pt idx="88">
                  <c:v>0.0737480030318</c:v>
                </c:pt>
                <c:pt idx="89">
                  <c:v>0.073980437175</c:v>
                </c:pt>
                <c:pt idx="90">
                  <c:v>0.0742062222515</c:v>
                </c:pt>
                <c:pt idx="91">
                  <c:v>0.0744255888201</c:v>
                </c:pt>
                <c:pt idx="92">
                  <c:v>0.0746387941501</c:v>
                </c:pt>
                <c:pt idx="93">
                  <c:v>0.0748460646079</c:v>
                </c:pt>
                <c:pt idx="94">
                  <c:v>0.0750476314031</c:v>
                </c:pt>
                <c:pt idx="95">
                  <c:v>0.0752436975968</c:v>
                </c:pt>
                <c:pt idx="96">
                  <c:v>0.0754344754706</c:v>
                </c:pt>
                <c:pt idx="97">
                  <c:v>0.07562016518</c:v>
                </c:pt>
                <c:pt idx="98">
                  <c:v>0.0758009473148</c:v>
                </c:pt>
                <c:pt idx="99">
                  <c:v>0.0759769976149</c:v>
                </c:pt>
                <c:pt idx="100">
                  <c:v>0.0761484879926</c:v>
                </c:pt>
                <c:pt idx="101">
                  <c:v>0.0763155910816</c:v>
                </c:pt>
                <c:pt idx="102">
                  <c:v>0.0764784703037</c:v>
                </c:pt>
                <c:pt idx="103">
                  <c:v>0.0766372571964</c:v>
                </c:pt>
                <c:pt idx="104">
                  <c:v>0.076792101686</c:v>
                </c:pt>
                <c:pt idx="105">
                  <c:v>0.0769431554639</c:v>
                </c:pt>
                <c:pt idx="106">
                  <c:v>0.0770905387004</c:v>
                </c:pt>
                <c:pt idx="107">
                  <c:v>0.0772343919763</c:v>
                </c:pt>
                <c:pt idx="108">
                  <c:v>0.0773748111494</c:v>
                </c:pt>
                <c:pt idx="109">
                  <c:v>0.0775119220053</c:v>
                </c:pt>
                <c:pt idx="110">
                  <c:v>0.0776458534444</c:v>
                </c:pt>
                <c:pt idx="111">
                  <c:v>0.0777766942999</c:v>
                </c:pt>
                <c:pt idx="112">
                  <c:v>0.0779045377705</c:v>
                </c:pt>
                <c:pt idx="113">
                  <c:v>0.0780295090277</c:v>
                </c:pt>
                <c:pt idx="114">
                  <c:v>0.0781516822629</c:v>
                </c:pt>
                <c:pt idx="115">
                  <c:v>0.0782711482765</c:v>
                </c:pt>
                <c:pt idx="116">
                  <c:v>0.0783879926377</c:v>
                </c:pt>
                <c:pt idx="117">
                  <c:v>0.078502314738</c:v>
                </c:pt>
                <c:pt idx="118">
                  <c:v>0.0786141693772</c:v>
                </c:pt>
                <c:pt idx="119">
                  <c:v>0.0787236505374</c:v>
                </c:pt>
                <c:pt idx="120">
                  <c:v>0.0788308287115</c:v>
                </c:pt>
                <c:pt idx="121">
                  <c:v>0.0789357719683</c:v>
                </c:pt>
                <c:pt idx="122">
                  <c:v>0.0790385354115</c:v>
                </c:pt>
                <c:pt idx="123">
                  <c:v>0.0791392149541</c:v>
                </c:pt>
                <c:pt idx="124">
                  <c:v>0.0792378402577</c:v>
                </c:pt>
                <c:pt idx="125">
                  <c:v>0.0793344883011</c:v>
                </c:pt>
                <c:pt idx="126">
                  <c:v>0.0794292107887</c:v>
                </c:pt>
                <c:pt idx="127">
                  <c:v>0.0795220750091</c:v>
                </c:pt>
                <c:pt idx="128">
                  <c:v>0.0796131212225</c:v>
                </c:pt>
                <c:pt idx="129">
                  <c:v>0.0797024006667</c:v>
                </c:pt>
                <c:pt idx="130">
                  <c:v>0.0797899755819</c:v>
                </c:pt>
                <c:pt idx="131">
                  <c:v>0.0798758800554</c:v>
                </c:pt>
                <c:pt idx="132">
                  <c:v>0.0799601793714</c:v>
                </c:pt>
                <c:pt idx="133">
                  <c:v>0.0800428839284</c:v>
                </c:pt>
                <c:pt idx="134">
                  <c:v>0.0801240739915</c:v>
                </c:pt>
                <c:pt idx="135">
                  <c:v>0.0802037734446</c:v>
                </c:pt>
                <c:pt idx="136">
                  <c:v>0.0802820286051</c:v>
                </c:pt>
                <c:pt idx="137">
                  <c:v>0.0803588697794</c:v>
                </c:pt>
                <c:pt idx="138">
                  <c:v>0.0804343339359</c:v>
                </c:pt>
                <c:pt idx="139">
                  <c:v>0.0805084640731</c:v>
                </c:pt>
                <c:pt idx="140">
                  <c:v>0.080581284445</c:v>
                </c:pt>
                <c:pt idx="141">
                  <c:v>0.0806528527433</c:v>
                </c:pt>
                <c:pt idx="142">
                  <c:v>0.0807231671529</c:v>
                </c:pt>
                <c:pt idx="143">
                  <c:v>0.0807922984884</c:v>
                </c:pt>
                <c:pt idx="144">
                  <c:v>0.0808602327225</c:v>
                </c:pt>
                <c:pt idx="145">
                  <c:v>0.0809270261909</c:v>
                </c:pt>
                <c:pt idx="146">
                  <c:v>0.0809927156014</c:v>
                </c:pt>
                <c:pt idx="147">
                  <c:v>0.0810572986179</c:v>
                </c:pt>
                <c:pt idx="148">
                  <c:v>0.0811208295393</c:v>
                </c:pt>
                <c:pt idx="149">
                  <c:v>0.0811833220057</c:v>
                </c:pt>
                <c:pt idx="150">
                  <c:v>0.0812448020876</c:v>
                </c:pt>
                <c:pt idx="151">
                  <c:v>0.0813052925852</c:v>
                </c:pt>
                <c:pt idx="152">
                  <c:v>0.0813648277783</c:v>
                </c:pt>
                <c:pt idx="153">
                  <c:v>0.0814234044891</c:v>
                </c:pt>
                <c:pt idx="154">
                  <c:v>0.0814810703092</c:v>
                </c:pt>
                <c:pt idx="155">
                  <c:v>0.0815378391807</c:v>
                </c:pt>
                <c:pt idx="156">
                  <c:v>0.0815937245554</c:v>
                </c:pt>
                <c:pt idx="157">
                  <c:v>0.081648757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13"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ildings_straight_report!$A$8107:$A$8264</c:f>
              <c:numCache>
                <c:formatCode>General</c:formatCode>
                <c:ptCount val="158"/>
                <c:pt idx="0">
                  <c:v>0.025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25</c:v>
                </c:pt>
                <c:pt idx="5">
                  <c:v>0.15</c:v>
                </c:pt>
                <c:pt idx="6">
                  <c:v>0.175</c:v>
                </c:pt>
                <c:pt idx="7">
                  <c:v>0.2</c:v>
                </c:pt>
                <c:pt idx="8">
                  <c:v>0.225</c:v>
                </c:pt>
                <c:pt idx="9">
                  <c:v>0.25</c:v>
                </c:pt>
                <c:pt idx="10">
                  <c:v>0.275</c:v>
                </c:pt>
                <c:pt idx="11">
                  <c:v>0.3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4</c:v>
                </c:pt>
                <c:pt idx="43">
                  <c:v>5</c:v>
                </c:pt>
                <c:pt idx="44">
                  <c:v>6</c:v>
                </c:pt>
                <c:pt idx="45">
                  <c:v>7</c:v>
                </c:pt>
                <c:pt idx="46">
                  <c:v>8</c:v>
                </c:pt>
                <c:pt idx="47">
                  <c:v>9</c:v>
                </c:pt>
                <c:pt idx="48">
                  <c:v>10</c:v>
                </c:pt>
                <c:pt idx="49">
                  <c:v>11</c:v>
                </c:pt>
                <c:pt idx="50">
                  <c:v>12</c:v>
                </c:pt>
                <c:pt idx="51">
                  <c:v>13</c:v>
                </c:pt>
                <c:pt idx="52">
                  <c:v>14</c:v>
                </c:pt>
                <c:pt idx="53">
                  <c:v>15</c:v>
                </c:pt>
                <c:pt idx="54">
                  <c:v>16</c:v>
                </c:pt>
                <c:pt idx="55">
                  <c:v>17</c:v>
                </c:pt>
                <c:pt idx="56">
                  <c:v>18</c:v>
                </c:pt>
                <c:pt idx="57">
                  <c:v>19</c:v>
                </c:pt>
                <c:pt idx="58">
                  <c:v>20</c:v>
                </c:pt>
                <c:pt idx="59">
                  <c:v>21</c:v>
                </c:pt>
                <c:pt idx="60">
                  <c:v>22</c:v>
                </c:pt>
                <c:pt idx="61">
                  <c:v>23</c:v>
                </c:pt>
                <c:pt idx="62">
                  <c:v>24</c:v>
                </c:pt>
                <c:pt idx="63">
                  <c:v>25</c:v>
                </c:pt>
                <c:pt idx="64">
                  <c:v>26</c:v>
                </c:pt>
                <c:pt idx="65">
                  <c:v>27</c:v>
                </c:pt>
                <c:pt idx="66">
                  <c:v>28</c:v>
                </c:pt>
                <c:pt idx="67">
                  <c:v>29</c:v>
                </c:pt>
                <c:pt idx="68">
                  <c:v>30</c:v>
                </c:pt>
                <c:pt idx="69">
                  <c:v>31</c:v>
                </c:pt>
                <c:pt idx="70">
                  <c:v>32</c:v>
                </c:pt>
                <c:pt idx="71">
                  <c:v>33</c:v>
                </c:pt>
                <c:pt idx="72">
                  <c:v>34</c:v>
                </c:pt>
                <c:pt idx="73">
                  <c:v>35</c:v>
                </c:pt>
                <c:pt idx="74">
                  <c:v>36</c:v>
                </c:pt>
                <c:pt idx="75">
                  <c:v>37</c:v>
                </c:pt>
                <c:pt idx="76">
                  <c:v>38</c:v>
                </c:pt>
                <c:pt idx="77">
                  <c:v>39</c:v>
                </c:pt>
                <c:pt idx="78">
                  <c:v>40</c:v>
                </c:pt>
                <c:pt idx="79">
                  <c:v>41</c:v>
                </c:pt>
                <c:pt idx="80">
                  <c:v>42</c:v>
                </c:pt>
                <c:pt idx="81">
                  <c:v>43</c:v>
                </c:pt>
                <c:pt idx="82">
                  <c:v>44</c:v>
                </c:pt>
                <c:pt idx="83">
                  <c:v>45</c:v>
                </c:pt>
                <c:pt idx="84">
                  <c:v>46</c:v>
                </c:pt>
                <c:pt idx="85">
                  <c:v>47</c:v>
                </c:pt>
                <c:pt idx="86">
                  <c:v>48</c:v>
                </c:pt>
                <c:pt idx="87">
                  <c:v>49</c:v>
                </c:pt>
                <c:pt idx="88">
                  <c:v>50</c:v>
                </c:pt>
                <c:pt idx="89">
                  <c:v>51</c:v>
                </c:pt>
                <c:pt idx="90">
                  <c:v>52</c:v>
                </c:pt>
                <c:pt idx="91">
                  <c:v>53</c:v>
                </c:pt>
                <c:pt idx="92">
                  <c:v>54</c:v>
                </c:pt>
                <c:pt idx="93">
                  <c:v>55</c:v>
                </c:pt>
                <c:pt idx="94">
                  <c:v>56</c:v>
                </c:pt>
                <c:pt idx="95">
                  <c:v>57</c:v>
                </c:pt>
                <c:pt idx="96">
                  <c:v>58</c:v>
                </c:pt>
                <c:pt idx="97">
                  <c:v>59</c:v>
                </c:pt>
                <c:pt idx="98">
                  <c:v>60</c:v>
                </c:pt>
                <c:pt idx="99">
                  <c:v>61</c:v>
                </c:pt>
                <c:pt idx="100">
                  <c:v>62</c:v>
                </c:pt>
                <c:pt idx="101">
                  <c:v>63</c:v>
                </c:pt>
                <c:pt idx="102">
                  <c:v>64</c:v>
                </c:pt>
                <c:pt idx="103">
                  <c:v>65</c:v>
                </c:pt>
                <c:pt idx="104">
                  <c:v>66</c:v>
                </c:pt>
                <c:pt idx="105">
                  <c:v>67</c:v>
                </c:pt>
                <c:pt idx="106">
                  <c:v>68</c:v>
                </c:pt>
                <c:pt idx="107">
                  <c:v>69</c:v>
                </c:pt>
                <c:pt idx="108">
                  <c:v>70</c:v>
                </c:pt>
                <c:pt idx="109">
                  <c:v>71</c:v>
                </c:pt>
                <c:pt idx="110">
                  <c:v>72</c:v>
                </c:pt>
                <c:pt idx="111">
                  <c:v>73</c:v>
                </c:pt>
                <c:pt idx="112">
                  <c:v>74</c:v>
                </c:pt>
                <c:pt idx="113">
                  <c:v>75</c:v>
                </c:pt>
                <c:pt idx="114">
                  <c:v>76</c:v>
                </c:pt>
                <c:pt idx="115">
                  <c:v>77</c:v>
                </c:pt>
                <c:pt idx="116">
                  <c:v>78</c:v>
                </c:pt>
                <c:pt idx="117">
                  <c:v>79</c:v>
                </c:pt>
                <c:pt idx="118">
                  <c:v>80</c:v>
                </c:pt>
                <c:pt idx="119">
                  <c:v>81</c:v>
                </c:pt>
                <c:pt idx="120">
                  <c:v>82</c:v>
                </c:pt>
                <c:pt idx="121">
                  <c:v>83</c:v>
                </c:pt>
                <c:pt idx="122">
                  <c:v>84</c:v>
                </c:pt>
                <c:pt idx="123">
                  <c:v>85</c:v>
                </c:pt>
                <c:pt idx="124">
                  <c:v>86</c:v>
                </c:pt>
                <c:pt idx="125">
                  <c:v>87</c:v>
                </c:pt>
                <c:pt idx="126">
                  <c:v>88</c:v>
                </c:pt>
                <c:pt idx="127">
                  <c:v>89</c:v>
                </c:pt>
                <c:pt idx="128">
                  <c:v>90</c:v>
                </c:pt>
                <c:pt idx="129">
                  <c:v>91</c:v>
                </c:pt>
                <c:pt idx="130">
                  <c:v>92</c:v>
                </c:pt>
                <c:pt idx="131">
                  <c:v>93</c:v>
                </c:pt>
                <c:pt idx="132">
                  <c:v>94</c:v>
                </c:pt>
                <c:pt idx="133">
                  <c:v>95</c:v>
                </c:pt>
                <c:pt idx="134">
                  <c:v>96</c:v>
                </c:pt>
                <c:pt idx="135">
                  <c:v>97</c:v>
                </c:pt>
                <c:pt idx="136">
                  <c:v>98</c:v>
                </c:pt>
                <c:pt idx="137">
                  <c:v>99</c:v>
                </c:pt>
                <c:pt idx="138">
                  <c:v>100</c:v>
                </c:pt>
                <c:pt idx="139">
                  <c:v>101</c:v>
                </c:pt>
                <c:pt idx="140">
                  <c:v>102</c:v>
                </c:pt>
                <c:pt idx="141">
                  <c:v>103</c:v>
                </c:pt>
                <c:pt idx="142">
                  <c:v>104</c:v>
                </c:pt>
                <c:pt idx="143">
                  <c:v>105</c:v>
                </c:pt>
                <c:pt idx="144">
                  <c:v>106</c:v>
                </c:pt>
                <c:pt idx="145">
                  <c:v>107</c:v>
                </c:pt>
                <c:pt idx="146">
                  <c:v>108</c:v>
                </c:pt>
                <c:pt idx="147">
                  <c:v>109</c:v>
                </c:pt>
                <c:pt idx="148">
                  <c:v>110</c:v>
                </c:pt>
                <c:pt idx="149">
                  <c:v>111</c:v>
                </c:pt>
                <c:pt idx="150">
                  <c:v>112</c:v>
                </c:pt>
                <c:pt idx="151">
                  <c:v>113</c:v>
                </c:pt>
                <c:pt idx="152">
                  <c:v>114</c:v>
                </c:pt>
                <c:pt idx="153">
                  <c:v>115</c:v>
                </c:pt>
                <c:pt idx="154">
                  <c:v>116</c:v>
                </c:pt>
                <c:pt idx="155">
                  <c:v>117</c:v>
                </c:pt>
                <c:pt idx="156">
                  <c:v>118</c:v>
                </c:pt>
                <c:pt idx="157">
                  <c:v>119</c:v>
                </c:pt>
              </c:numCache>
            </c:numRef>
          </c:xVal>
          <c:yVal>
            <c:numRef>
              <c:f>buildings_straight_report!$B$8107:$B$8264</c:f>
              <c:numCache>
                <c:formatCode>General</c:formatCode>
                <c:ptCount val="158"/>
                <c:pt idx="0">
                  <c:v>0.382841912428</c:v>
                </c:pt>
                <c:pt idx="1">
                  <c:v>0.333462725788</c:v>
                </c:pt>
                <c:pt idx="2">
                  <c:v>0.296985015242</c:v>
                </c:pt>
                <c:pt idx="3">
                  <c:v>0.269411841416</c:v>
                </c:pt>
                <c:pt idx="4">
                  <c:v>0.248278396162</c:v>
                </c:pt>
                <c:pt idx="5">
                  <c:v>0.231926805243</c:v>
                </c:pt>
                <c:pt idx="6">
                  <c:v>0.219191996429</c:v>
                </c:pt>
                <c:pt idx="7">
                  <c:v>0.209229781428</c:v>
                </c:pt>
                <c:pt idx="8">
                  <c:v>0.201407939576</c:v>
                </c:pt>
                <c:pt idx="9">
                  <c:v>0.195243460572</c:v>
                </c:pt>
                <c:pt idx="10">
                  <c:v>0.190373138772</c:v>
                </c:pt>
                <c:pt idx="11">
                  <c:v>0.186512975604</c:v>
                </c:pt>
                <c:pt idx="12">
                  <c:v>0.183442556396</c:v>
                </c:pt>
                <c:pt idx="13">
                  <c:v>0.180990082108</c:v>
                </c:pt>
                <c:pt idx="14">
                  <c:v>0.179021447793</c:v>
                </c:pt>
                <c:pt idx="15">
                  <c:v>0.177431664957</c:v>
                </c:pt>
                <c:pt idx="16">
                  <c:v>0.176138322266</c:v>
                </c:pt>
                <c:pt idx="17">
                  <c:v>0.175076614573</c:v>
                </c:pt>
                <c:pt idx="18">
                  <c:v>0.174195260266</c:v>
                </c:pt>
                <c:pt idx="19">
                  <c:v>0.173454049143</c:v>
                </c:pt>
                <c:pt idx="20">
                  <c:v>0.1728212956</c:v>
                </c:pt>
                <c:pt idx="21">
                  <c:v>0.17227178536</c:v>
                </c:pt>
                <c:pt idx="22">
                  <c:v>0.171785563258</c:v>
                </c:pt>
                <c:pt idx="23">
                  <c:v>0.171346869462</c:v>
                </c:pt>
                <c:pt idx="24">
                  <c:v>0.170943161166</c:v>
                </c:pt>
                <c:pt idx="25">
                  <c:v>0.170564499503</c:v>
                </c:pt>
                <c:pt idx="26">
                  <c:v>0.170203066525</c:v>
                </c:pt>
                <c:pt idx="27">
                  <c:v>0.169852658029</c:v>
                </c:pt>
                <c:pt idx="28">
                  <c:v>0.169508421609</c:v>
                </c:pt>
                <c:pt idx="29">
                  <c:v>0.169166521642</c:v>
                </c:pt>
                <c:pt idx="30">
                  <c:v>0.168824011839</c:v>
                </c:pt>
                <c:pt idx="31">
                  <c:v>0.168478600078</c:v>
                </c:pt>
                <c:pt idx="32">
                  <c:v>0.168128583504</c:v>
                </c:pt>
                <c:pt idx="33">
                  <c:v>0.167772673883</c:v>
                </c:pt>
                <c:pt idx="34">
                  <c:v>0.167409925845</c:v>
                </c:pt>
                <c:pt idx="35">
                  <c:v>0.167039690784</c:v>
                </c:pt>
                <c:pt idx="36">
                  <c:v>0.166661540127</c:v>
                </c:pt>
                <c:pt idx="37">
                  <c:v>0.166275212233</c:v>
                </c:pt>
                <c:pt idx="38">
                  <c:v>0.165880621844</c:v>
                </c:pt>
                <c:pt idx="39">
                  <c:v>0.165477772097</c:v>
                </c:pt>
                <c:pt idx="40">
                  <c:v>0.145641185963</c:v>
                </c:pt>
                <c:pt idx="41">
                  <c:v>0.126091935709</c:v>
                </c:pt>
                <c:pt idx="42">
                  <c:v>0.109918863746</c:v>
                </c:pt>
                <c:pt idx="43">
                  <c:v>0.096953507272</c:v>
                </c:pt>
                <c:pt idx="44">
                  <c:v>0.0866204492862</c:v>
                </c:pt>
                <c:pt idx="45">
                  <c:v>0.0783928769716</c:v>
                </c:pt>
                <c:pt idx="46">
                  <c:v>0.0718491363628</c:v>
                </c:pt>
                <c:pt idx="47">
                  <c:v>0.0666589240716</c:v>
                </c:pt>
                <c:pt idx="48">
                  <c:v>0.0625622835097</c:v>
                </c:pt>
                <c:pt idx="49">
                  <c:v>0.0593517894805</c:v>
                </c:pt>
                <c:pt idx="50">
                  <c:v>0.0568599952541</c:v>
                </c:pt>
                <c:pt idx="51">
                  <c:v>0.0549503742934</c:v>
                </c:pt>
                <c:pt idx="52">
                  <c:v>0.0535111527314</c:v>
                </c:pt>
                <c:pt idx="53">
                  <c:v>0.0524507756186</c:v>
                </c:pt>
                <c:pt idx="54">
                  <c:v>0.0516942714521</c:v>
                </c:pt>
                <c:pt idx="55">
                  <c:v>0.0511805807771</c:v>
                </c:pt>
                <c:pt idx="56">
                  <c:v>0.0508601089758</c:v>
                </c:pt>
                <c:pt idx="57">
                  <c:v>0.0506926976454</c:v>
                </c:pt>
                <c:pt idx="58">
                  <c:v>0.0506460293977</c:v>
                </c:pt>
                <c:pt idx="59">
                  <c:v>0.0506941243459</c:v>
                </c:pt>
                <c:pt idx="60">
                  <c:v>0.050816079796</c:v>
                </c:pt>
                <c:pt idx="61">
                  <c:v>0.050995260142</c:v>
                </c:pt>
                <c:pt idx="62">
                  <c:v>0.0512182586179</c:v>
                </c:pt>
                <c:pt idx="63">
                  <c:v>0.0514744771109</c:v>
                </c:pt>
                <c:pt idx="64">
                  <c:v>0.0517553548757</c:v>
                </c:pt>
                <c:pt idx="65">
                  <c:v>0.0520540984599</c:v>
                </c:pt>
                <c:pt idx="66">
                  <c:v>0.0523653135243</c:v>
                </c:pt>
                <c:pt idx="67">
                  <c:v>0.0526846885783</c:v>
                </c:pt>
                <c:pt idx="68">
                  <c:v>0.0530088115109</c:v>
                </c:pt>
                <c:pt idx="69">
                  <c:v>0.0533349498702</c:v>
                </c:pt>
                <c:pt idx="70">
                  <c:v>0.0536609684878</c:v>
                </c:pt>
                <c:pt idx="71">
                  <c:v>0.053985208993</c:v>
                </c:pt>
                <c:pt idx="72">
                  <c:v>0.0543063316267</c:v>
                </c:pt>
                <c:pt idx="73">
                  <c:v>0.054623328041</c:v>
                </c:pt>
                <c:pt idx="74">
                  <c:v>0.0549354376824</c:v>
                </c:pt>
                <c:pt idx="75">
                  <c:v>0.0552420686577</c:v>
                </c:pt>
                <c:pt idx="76">
                  <c:v>0.0555427946252</c:v>
                </c:pt>
                <c:pt idx="77">
                  <c:v>0.0558373035712</c:v>
                </c:pt>
                <c:pt idx="78">
                  <c:v>0.0561254061252</c:v>
                </c:pt>
                <c:pt idx="79">
                  <c:v>0.0564069695678</c:v>
                </c:pt>
                <c:pt idx="80">
                  <c:v>0.0566819525941</c:v>
                </c:pt>
                <c:pt idx="81">
                  <c:v>0.056950348665</c:v>
                </c:pt>
                <c:pt idx="82">
                  <c:v>0.0572121753301</c:v>
                </c:pt>
                <c:pt idx="83">
                  <c:v>0.0574675176405</c:v>
                </c:pt>
                <c:pt idx="84">
                  <c:v>0.0577164555309</c:v>
                </c:pt>
                <c:pt idx="85">
                  <c:v>0.0579591238939</c:v>
                </c:pt>
                <c:pt idx="86">
                  <c:v>0.0581956150517</c:v>
                </c:pt>
                <c:pt idx="87">
                  <c:v>0.0584260829917</c:v>
                </c:pt>
                <c:pt idx="88">
                  <c:v>0.0586506914181</c:v>
                </c:pt>
                <c:pt idx="89">
                  <c:v>0.0588695662181</c:v>
                </c:pt>
                <c:pt idx="90">
                  <c:v>0.0590828751143</c:v>
                </c:pt>
                <c:pt idx="91">
                  <c:v>0.0592907549242</c:v>
                </c:pt>
                <c:pt idx="92">
                  <c:v>0.0594933772515</c:v>
                </c:pt>
                <c:pt idx="93">
                  <c:v>0.0596908884935</c:v>
                </c:pt>
                <c:pt idx="94">
                  <c:v>0.0598834482413</c:v>
                </c:pt>
                <c:pt idx="95">
                  <c:v>0.060071198778</c:v>
                </c:pt>
                <c:pt idx="96">
                  <c:v>0.0602542953614</c:v>
                </c:pt>
                <c:pt idx="97">
                  <c:v>0.0604328847113</c:v>
                </c:pt>
                <c:pt idx="98">
                  <c:v>0.0606071019848</c:v>
                </c:pt>
                <c:pt idx="99">
                  <c:v>0.0607770768552</c:v>
                </c:pt>
                <c:pt idx="100">
                  <c:v>0.0609429454524</c:v>
                </c:pt>
                <c:pt idx="101">
                  <c:v>0.0611048467317</c:v>
                </c:pt>
                <c:pt idx="102">
                  <c:v>0.0612629086176</c:v>
                </c:pt>
                <c:pt idx="103">
                  <c:v>0.061417234364</c:v>
                </c:pt>
                <c:pt idx="104">
                  <c:v>0.0615679482724</c:v>
                </c:pt>
                <c:pt idx="105">
                  <c:v>0.0617151754809</c:v>
                </c:pt>
                <c:pt idx="106">
                  <c:v>0.0618590167532</c:v>
                </c:pt>
                <c:pt idx="107">
                  <c:v>0.0619995908116</c:v>
                </c:pt>
                <c:pt idx="108">
                  <c:v>0.0621369723151</c:v>
                </c:pt>
                <c:pt idx="109">
                  <c:v>0.0622712732198</c:v>
                </c:pt>
                <c:pt idx="110">
                  <c:v>0.0624026043666</c:v>
                </c:pt>
                <c:pt idx="111">
                  <c:v>0.0625310408381</c:v>
                </c:pt>
                <c:pt idx="112">
                  <c:v>0.0626566613269</c:v>
                </c:pt>
                <c:pt idx="113">
                  <c:v>0.0627795777762</c:v>
                </c:pt>
                <c:pt idx="114">
                  <c:v>0.0628998574517</c:v>
                </c:pt>
                <c:pt idx="115">
                  <c:v>0.0630175735387</c:v>
                </c:pt>
                <c:pt idx="116">
                  <c:v>0.0631328077898</c:v>
                </c:pt>
                <c:pt idx="117">
                  <c:v>0.0632456465586</c:v>
                </c:pt>
                <c:pt idx="118">
                  <c:v>0.0633561395238</c:v>
                </c:pt>
                <c:pt idx="119">
                  <c:v>0.0634643677798</c:v>
                </c:pt>
                <c:pt idx="120">
                  <c:v>0.0635704001473</c:v>
                </c:pt>
                <c:pt idx="121">
                  <c:v>0.0636742942522</c:v>
                </c:pt>
                <c:pt idx="122">
                  <c:v>0.063776101618</c:v>
                </c:pt>
                <c:pt idx="123">
                  <c:v>0.0638759095394</c:v>
                </c:pt>
                <c:pt idx="124">
                  <c:v>0.0639737457491</c:v>
                </c:pt>
                <c:pt idx="125">
                  <c:v>0.0640696791122</c:v>
                </c:pt>
                <c:pt idx="126">
                  <c:v>0.064163755362</c:v>
                </c:pt>
                <c:pt idx="127">
                  <c:v>0.0642560425789</c:v>
                </c:pt>
                <c:pt idx="128">
                  <c:v>0.0643465715265</c:v>
                </c:pt>
                <c:pt idx="129">
                  <c:v>0.0644353951496</c:v>
                </c:pt>
                <c:pt idx="130">
                  <c:v>0.0645225652745</c:v>
                </c:pt>
                <c:pt idx="131">
                  <c:v>0.0646081168684</c:v>
                </c:pt>
                <c:pt idx="132">
                  <c:v>0.0646921129663</c:v>
                </c:pt>
                <c:pt idx="133">
                  <c:v>0.0647745577618</c:v>
                </c:pt>
                <c:pt idx="134">
                  <c:v>0.0648555316551</c:v>
                </c:pt>
                <c:pt idx="135">
                  <c:v>0.0649350554343</c:v>
                </c:pt>
                <c:pt idx="136">
                  <c:v>0.065013172887</c:v>
                </c:pt>
                <c:pt idx="137">
                  <c:v>0.0650899082204</c:v>
                </c:pt>
                <c:pt idx="138">
                  <c:v>0.0651653022168</c:v>
                </c:pt>
                <c:pt idx="139">
                  <c:v>0.0652393914577</c:v>
                </c:pt>
                <c:pt idx="140">
                  <c:v>0.0653122011378</c:v>
                </c:pt>
                <c:pt idx="141">
                  <c:v>0.0653837861459</c:v>
                </c:pt>
                <c:pt idx="142">
                  <c:v>0.0654541418287</c:v>
                </c:pt>
                <c:pt idx="143">
                  <c:v>0.0655233423748</c:v>
                </c:pt>
                <c:pt idx="144">
                  <c:v>0.065591365466</c:v>
                </c:pt>
                <c:pt idx="145">
                  <c:v>0.0656582693718</c:v>
                </c:pt>
                <c:pt idx="146">
                  <c:v>0.0657240909546</c:v>
                </c:pt>
                <c:pt idx="147">
                  <c:v>0.0657888243486</c:v>
                </c:pt>
                <c:pt idx="148">
                  <c:v>0.0658525240566</c:v>
                </c:pt>
                <c:pt idx="149">
                  <c:v>0.0659151979913</c:v>
                </c:pt>
                <c:pt idx="150">
                  <c:v>0.0659768787808</c:v>
                </c:pt>
                <c:pt idx="151">
                  <c:v>0.0660375845693</c:v>
                </c:pt>
                <c:pt idx="152">
                  <c:v>0.0660973482832</c:v>
                </c:pt>
                <c:pt idx="153">
                  <c:v>0.06615616461</c:v>
                </c:pt>
                <c:pt idx="154">
                  <c:v>0.0662140839839</c:v>
                </c:pt>
                <c:pt idx="155">
                  <c:v>0.0662711182141</c:v>
                </c:pt>
                <c:pt idx="156">
                  <c:v>0.06632727867</c:v>
                </c:pt>
                <c:pt idx="157">
                  <c:v>0.06638259777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15"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ildings_straight_report!$A$9727:$A$9884</c:f>
              <c:numCache>
                <c:formatCode>General</c:formatCode>
                <c:ptCount val="158"/>
                <c:pt idx="0">
                  <c:v>0.025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25</c:v>
                </c:pt>
                <c:pt idx="5">
                  <c:v>0.15</c:v>
                </c:pt>
                <c:pt idx="6">
                  <c:v>0.175</c:v>
                </c:pt>
                <c:pt idx="7">
                  <c:v>0.2</c:v>
                </c:pt>
                <c:pt idx="8">
                  <c:v>0.225</c:v>
                </c:pt>
                <c:pt idx="9">
                  <c:v>0.25</c:v>
                </c:pt>
                <c:pt idx="10">
                  <c:v>0.275</c:v>
                </c:pt>
                <c:pt idx="11">
                  <c:v>0.3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4</c:v>
                </c:pt>
                <c:pt idx="43">
                  <c:v>5</c:v>
                </c:pt>
                <c:pt idx="44">
                  <c:v>6</c:v>
                </c:pt>
                <c:pt idx="45">
                  <c:v>7</c:v>
                </c:pt>
                <c:pt idx="46">
                  <c:v>8</c:v>
                </c:pt>
                <c:pt idx="47">
                  <c:v>9</c:v>
                </c:pt>
                <c:pt idx="48">
                  <c:v>10</c:v>
                </c:pt>
                <c:pt idx="49">
                  <c:v>11</c:v>
                </c:pt>
                <c:pt idx="50">
                  <c:v>12</c:v>
                </c:pt>
                <c:pt idx="51">
                  <c:v>13</c:v>
                </c:pt>
                <c:pt idx="52">
                  <c:v>14</c:v>
                </c:pt>
                <c:pt idx="53">
                  <c:v>15</c:v>
                </c:pt>
                <c:pt idx="54">
                  <c:v>16</c:v>
                </c:pt>
                <c:pt idx="55">
                  <c:v>17</c:v>
                </c:pt>
                <c:pt idx="56">
                  <c:v>18</c:v>
                </c:pt>
                <c:pt idx="57">
                  <c:v>19</c:v>
                </c:pt>
                <c:pt idx="58">
                  <c:v>20</c:v>
                </c:pt>
                <c:pt idx="59">
                  <c:v>21</c:v>
                </c:pt>
                <c:pt idx="60">
                  <c:v>22</c:v>
                </c:pt>
                <c:pt idx="61">
                  <c:v>23</c:v>
                </c:pt>
                <c:pt idx="62">
                  <c:v>24</c:v>
                </c:pt>
                <c:pt idx="63">
                  <c:v>25</c:v>
                </c:pt>
                <c:pt idx="64">
                  <c:v>26</c:v>
                </c:pt>
                <c:pt idx="65">
                  <c:v>27</c:v>
                </c:pt>
                <c:pt idx="66">
                  <c:v>28</c:v>
                </c:pt>
                <c:pt idx="67">
                  <c:v>29</c:v>
                </c:pt>
                <c:pt idx="68">
                  <c:v>30</c:v>
                </c:pt>
                <c:pt idx="69">
                  <c:v>31</c:v>
                </c:pt>
                <c:pt idx="70">
                  <c:v>32</c:v>
                </c:pt>
                <c:pt idx="71">
                  <c:v>33</c:v>
                </c:pt>
                <c:pt idx="72">
                  <c:v>34</c:v>
                </c:pt>
                <c:pt idx="73">
                  <c:v>35</c:v>
                </c:pt>
                <c:pt idx="74">
                  <c:v>36</c:v>
                </c:pt>
                <c:pt idx="75">
                  <c:v>37</c:v>
                </c:pt>
                <c:pt idx="76">
                  <c:v>38</c:v>
                </c:pt>
                <c:pt idx="77">
                  <c:v>39</c:v>
                </c:pt>
                <c:pt idx="78">
                  <c:v>40</c:v>
                </c:pt>
                <c:pt idx="79">
                  <c:v>41</c:v>
                </c:pt>
                <c:pt idx="80">
                  <c:v>42</c:v>
                </c:pt>
                <c:pt idx="81">
                  <c:v>43</c:v>
                </c:pt>
                <c:pt idx="82">
                  <c:v>44</c:v>
                </c:pt>
                <c:pt idx="83">
                  <c:v>45</c:v>
                </c:pt>
                <c:pt idx="84">
                  <c:v>46</c:v>
                </c:pt>
                <c:pt idx="85">
                  <c:v>47</c:v>
                </c:pt>
                <c:pt idx="86">
                  <c:v>48</c:v>
                </c:pt>
                <c:pt idx="87">
                  <c:v>49</c:v>
                </c:pt>
                <c:pt idx="88">
                  <c:v>50</c:v>
                </c:pt>
                <c:pt idx="89">
                  <c:v>51</c:v>
                </c:pt>
                <c:pt idx="90">
                  <c:v>52</c:v>
                </c:pt>
                <c:pt idx="91">
                  <c:v>53</c:v>
                </c:pt>
                <c:pt idx="92">
                  <c:v>54</c:v>
                </c:pt>
                <c:pt idx="93">
                  <c:v>55</c:v>
                </c:pt>
                <c:pt idx="94">
                  <c:v>56</c:v>
                </c:pt>
                <c:pt idx="95">
                  <c:v>57</c:v>
                </c:pt>
                <c:pt idx="96">
                  <c:v>58</c:v>
                </c:pt>
                <c:pt idx="97">
                  <c:v>59</c:v>
                </c:pt>
                <c:pt idx="98">
                  <c:v>60</c:v>
                </c:pt>
                <c:pt idx="99">
                  <c:v>61</c:v>
                </c:pt>
                <c:pt idx="100">
                  <c:v>62</c:v>
                </c:pt>
                <c:pt idx="101">
                  <c:v>63</c:v>
                </c:pt>
                <c:pt idx="102">
                  <c:v>64</c:v>
                </c:pt>
                <c:pt idx="103">
                  <c:v>65</c:v>
                </c:pt>
                <c:pt idx="104">
                  <c:v>66</c:v>
                </c:pt>
                <c:pt idx="105">
                  <c:v>67</c:v>
                </c:pt>
                <c:pt idx="106">
                  <c:v>68</c:v>
                </c:pt>
                <c:pt idx="107">
                  <c:v>69</c:v>
                </c:pt>
                <c:pt idx="108">
                  <c:v>70</c:v>
                </c:pt>
                <c:pt idx="109">
                  <c:v>71</c:v>
                </c:pt>
                <c:pt idx="110">
                  <c:v>72</c:v>
                </c:pt>
                <c:pt idx="111">
                  <c:v>73</c:v>
                </c:pt>
                <c:pt idx="112">
                  <c:v>74</c:v>
                </c:pt>
                <c:pt idx="113">
                  <c:v>75</c:v>
                </c:pt>
                <c:pt idx="114">
                  <c:v>76</c:v>
                </c:pt>
                <c:pt idx="115">
                  <c:v>77</c:v>
                </c:pt>
                <c:pt idx="116">
                  <c:v>78</c:v>
                </c:pt>
                <c:pt idx="117">
                  <c:v>79</c:v>
                </c:pt>
                <c:pt idx="118">
                  <c:v>80</c:v>
                </c:pt>
                <c:pt idx="119">
                  <c:v>81</c:v>
                </c:pt>
                <c:pt idx="120">
                  <c:v>82</c:v>
                </c:pt>
                <c:pt idx="121">
                  <c:v>83</c:v>
                </c:pt>
                <c:pt idx="122">
                  <c:v>84</c:v>
                </c:pt>
                <c:pt idx="123">
                  <c:v>85</c:v>
                </c:pt>
                <c:pt idx="124">
                  <c:v>86</c:v>
                </c:pt>
                <c:pt idx="125">
                  <c:v>87</c:v>
                </c:pt>
                <c:pt idx="126">
                  <c:v>88</c:v>
                </c:pt>
                <c:pt idx="127">
                  <c:v>89</c:v>
                </c:pt>
                <c:pt idx="128">
                  <c:v>90</c:v>
                </c:pt>
                <c:pt idx="129">
                  <c:v>91</c:v>
                </c:pt>
                <c:pt idx="130">
                  <c:v>92</c:v>
                </c:pt>
                <c:pt idx="131">
                  <c:v>93</c:v>
                </c:pt>
                <c:pt idx="132">
                  <c:v>94</c:v>
                </c:pt>
                <c:pt idx="133">
                  <c:v>95</c:v>
                </c:pt>
                <c:pt idx="134">
                  <c:v>96</c:v>
                </c:pt>
                <c:pt idx="135">
                  <c:v>97</c:v>
                </c:pt>
                <c:pt idx="136">
                  <c:v>98</c:v>
                </c:pt>
                <c:pt idx="137">
                  <c:v>99</c:v>
                </c:pt>
                <c:pt idx="138">
                  <c:v>100</c:v>
                </c:pt>
                <c:pt idx="139">
                  <c:v>101</c:v>
                </c:pt>
                <c:pt idx="140">
                  <c:v>102</c:v>
                </c:pt>
                <c:pt idx="141">
                  <c:v>103</c:v>
                </c:pt>
                <c:pt idx="142">
                  <c:v>104</c:v>
                </c:pt>
                <c:pt idx="143">
                  <c:v>105</c:v>
                </c:pt>
                <c:pt idx="144">
                  <c:v>106</c:v>
                </c:pt>
                <c:pt idx="145">
                  <c:v>107</c:v>
                </c:pt>
                <c:pt idx="146">
                  <c:v>108</c:v>
                </c:pt>
                <c:pt idx="147">
                  <c:v>109</c:v>
                </c:pt>
                <c:pt idx="148">
                  <c:v>110</c:v>
                </c:pt>
                <c:pt idx="149">
                  <c:v>111</c:v>
                </c:pt>
                <c:pt idx="150">
                  <c:v>112</c:v>
                </c:pt>
                <c:pt idx="151">
                  <c:v>113</c:v>
                </c:pt>
                <c:pt idx="152">
                  <c:v>114</c:v>
                </c:pt>
                <c:pt idx="153">
                  <c:v>115</c:v>
                </c:pt>
                <c:pt idx="154">
                  <c:v>116</c:v>
                </c:pt>
                <c:pt idx="155">
                  <c:v>117</c:v>
                </c:pt>
                <c:pt idx="156">
                  <c:v>118</c:v>
                </c:pt>
                <c:pt idx="157">
                  <c:v>119</c:v>
                </c:pt>
              </c:numCache>
            </c:numRef>
          </c:xVal>
          <c:yVal>
            <c:numRef>
              <c:f>buildings_straight_report!$B$9727:$B$9884</c:f>
              <c:numCache>
                <c:formatCode>General</c:formatCode>
                <c:ptCount val="158"/>
                <c:pt idx="0">
                  <c:v>0.385436086146</c:v>
                </c:pt>
                <c:pt idx="1">
                  <c:v>0.336323704468</c:v>
                </c:pt>
                <c:pt idx="2">
                  <c:v>0.300127646487</c:v>
                </c:pt>
                <c:pt idx="3">
                  <c:v>0.272848766798</c:v>
                </c:pt>
                <c:pt idx="4">
                  <c:v>0.25201137591</c:v>
                </c:pt>
                <c:pt idx="5">
                  <c:v>0.235947649511</c:v>
                </c:pt>
                <c:pt idx="6">
                  <c:v>0.22348500335</c:v>
                </c:pt>
                <c:pt idx="7">
                  <c:v>0.213774345291</c:v>
                </c:pt>
                <c:pt idx="8">
                  <c:v>0.206180870544</c:v>
                </c:pt>
                <c:pt idx="9">
                  <c:v>0.200220873697</c:v>
                </c:pt>
                <c:pt idx="10">
                  <c:v>0.195531719377</c:v>
                </c:pt>
                <c:pt idx="11">
                  <c:v>0.191830845727</c:v>
                </c:pt>
                <c:pt idx="12">
                  <c:v>0.188899755139</c:v>
                </c:pt>
                <c:pt idx="13">
                  <c:v>0.186568751959</c:v>
                </c:pt>
                <c:pt idx="14">
                  <c:v>0.184705835069</c:v>
                </c:pt>
                <c:pt idx="15">
                  <c:v>0.183208010558</c:v>
                </c:pt>
                <c:pt idx="16">
                  <c:v>0.181994689648</c:v>
                </c:pt>
                <c:pt idx="17">
                  <c:v>0.181002691877</c:v>
                </c:pt>
                <c:pt idx="18">
                  <c:v>0.180182169212</c:v>
                </c:pt>
                <c:pt idx="19">
                  <c:v>0.179494143667</c:v>
                </c:pt>
                <c:pt idx="20">
                  <c:v>0.178907982854</c:v>
                </c:pt>
                <c:pt idx="21">
                  <c:v>0.178399377267</c:v>
                </c:pt>
                <c:pt idx="22">
                  <c:v>0.177949144177</c:v>
                </c:pt>
                <c:pt idx="23">
                  <c:v>0.177542181741</c:v>
                </c:pt>
                <c:pt idx="24">
                  <c:v>0.177166504336</c:v>
                </c:pt>
                <c:pt idx="25">
                  <c:v>0.176812649072</c:v>
                </c:pt>
                <c:pt idx="26">
                  <c:v>0.176473200113</c:v>
                </c:pt>
                <c:pt idx="27">
                  <c:v>0.176142300495</c:v>
                </c:pt>
                <c:pt idx="28">
                  <c:v>0.175815392896</c:v>
                </c:pt>
                <c:pt idx="29">
                  <c:v>0.175488896373</c:v>
                </c:pt>
                <c:pt idx="30">
                  <c:v>0.175160076736</c:v>
                </c:pt>
                <c:pt idx="31">
                  <c:v>0.174826833158</c:v>
                </c:pt>
                <c:pt idx="32">
                  <c:v>0.174487619017</c:v>
                </c:pt>
                <c:pt idx="33">
                  <c:v>0.174141289438</c:v>
                </c:pt>
                <c:pt idx="34">
                  <c:v>0.173787017828</c:v>
                </c:pt>
                <c:pt idx="35">
                  <c:v>0.173424262277</c:v>
                </c:pt>
                <c:pt idx="36">
                  <c:v>0.173052683162</c:v>
                </c:pt>
                <c:pt idx="37">
                  <c:v>0.172672102949</c:v>
                </c:pt>
                <c:pt idx="38">
                  <c:v>0.172282502648</c:v>
                </c:pt>
                <c:pt idx="39">
                  <c:v>0.171883951693</c:v>
                </c:pt>
                <c:pt idx="40">
                  <c:v>0.15194438645</c:v>
                </c:pt>
                <c:pt idx="41">
                  <c:v>0.132070353647</c:v>
                </c:pt>
                <c:pt idx="42">
                  <c:v>0.115471147201</c:v>
                </c:pt>
                <c:pt idx="43">
                  <c:v>0.102011179361</c:v>
                </c:pt>
                <c:pt idx="44">
                  <c:v>0.0911295408128</c:v>
                </c:pt>
                <c:pt idx="45">
                  <c:v>0.0823090285502</c:v>
                </c:pt>
                <c:pt idx="46">
                  <c:v>0.0751371955684</c:v>
                </c:pt>
                <c:pt idx="47">
                  <c:v>0.0692938322497</c:v>
                </c:pt>
                <c:pt idx="48">
                  <c:v>0.0645301340014</c:v>
                </c:pt>
                <c:pt idx="49">
                  <c:v>0.0606502710219</c:v>
                </c:pt>
                <c:pt idx="50">
                  <c:v>0.0574980181811</c:v>
                </c:pt>
                <c:pt idx="51">
                  <c:v>0.054946919057</c:v>
                </c:pt>
                <c:pt idx="52">
                  <c:v>0.0528934651083</c:v>
                </c:pt>
                <c:pt idx="53">
                  <c:v>0.0512522516083</c:v>
                </c:pt>
                <c:pt idx="54">
                  <c:v>0.0499523319512</c:v>
                </c:pt>
                <c:pt idx="55">
                  <c:v>0.0489346899726</c:v>
                </c:pt>
                <c:pt idx="56">
                  <c:v>0.0481501523523</c:v>
                </c:pt>
                <c:pt idx="57">
                  <c:v>0.0475577214681</c:v>
                </c:pt>
                <c:pt idx="58">
                  <c:v>0.0471233508359</c:v>
                </c:pt>
                <c:pt idx="59">
                  <c:v>0.0468187670133</c:v>
                </c:pt>
                <c:pt idx="60">
                  <c:v>0.0466204669445</c:v>
                </c:pt>
                <c:pt idx="61">
                  <c:v>0.0465090816935</c:v>
                </c:pt>
                <c:pt idx="62">
                  <c:v>0.0464685055055</c:v>
                </c:pt>
                <c:pt idx="63">
                  <c:v>0.0464855424067</c:v>
                </c:pt>
                <c:pt idx="64">
                  <c:v>0.0465491964127</c:v>
                </c:pt>
                <c:pt idx="65">
                  <c:v>0.0466504300578</c:v>
                </c:pt>
                <c:pt idx="66">
                  <c:v>0.0467818022552</c:v>
                </c:pt>
                <c:pt idx="67">
                  <c:v>0.0469371631309</c:v>
                </c:pt>
                <c:pt idx="68">
                  <c:v>0.0471114463118</c:v>
                </c:pt>
                <c:pt idx="69">
                  <c:v>0.0473004406949</c:v>
                </c:pt>
                <c:pt idx="70">
                  <c:v>0.0475006972003</c:v>
                </c:pt>
                <c:pt idx="71">
                  <c:v>0.0477093933359</c:v>
                </c:pt>
                <c:pt idx="72">
                  <c:v>0.0479241517522</c:v>
                </c:pt>
                <c:pt idx="73">
                  <c:v>0.0481430525956</c:v>
                </c:pt>
                <c:pt idx="74">
                  <c:v>0.0483645123084</c:v>
                </c:pt>
                <c:pt idx="75">
                  <c:v>0.0485872217338</c:v>
                </c:pt>
                <c:pt idx="76">
                  <c:v>0.0488101080411</c:v>
                </c:pt>
                <c:pt idx="77">
                  <c:v>0.0490322958182</c:v>
                </c:pt>
                <c:pt idx="78">
                  <c:v>0.0492530814602</c:v>
                </c:pt>
                <c:pt idx="79">
                  <c:v>0.049471881989</c:v>
                </c:pt>
                <c:pt idx="80">
                  <c:v>0.0496882502445</c:v>
                </c:pt>
                <c:pt idx="81">
                  <c:v>0.0499018204861</c:v>
                </c:pt>
                <c:pt idx="82">
                  <c:v>0.0501122815063</c:v>
                </c:pt>
                <c:pt idx="83">
                  <c:v>0.050319434912</c:v>
                </c:pt>
                <c:pt idx="84">
                  <c:v>0.0505230939259</c:v>
                </c:pt>
                <c:pt idx="85">
                  <c:v>0.0507231592714</c:v>
                </c:pt>
                <c:pt idx="86">
                  <c:v>0.0509195111267</c:v>
                </c:pt>
                <c:pt idx="87">
                  <c:v>0.051112110873</c:v>
                </c:pt>
                <c:pt idx="88">
                  <c:v>0.0513009482547</c:v>
                </c:pt>
                <c:pt idx="89">
                  <c:v>0.0514859951927</c:v>
                </c:pt>
                <c:pt idx="90">
                  <c:v>0.0516672730486</c:v>
                </c:pt>
                <c:pt idx="91">
                  <c:v>0.0518447882124</c:v>
                </c:pt>
                <c:pt idx="92">
                  <c:v>0.052018600937</c:v>
                </c:pt>
                <c:pt idx="93">
                  <c:v>0.0521887396613</c:v>
                </c:pt>
                <c:pt idx="94">
                  <c:v>0.0523552694335</c:v>
                </c:pt>
                <c:pt idx="95">
                  <c:v>0.0525182437314</c:v>
                </c:pt>
                <c:pt idx="96">
                  <c:v>0.0526777346609</c:v>
                </c:pt>
                <c:pt idx="97">
                  <c:v>0.0528338110792</c:v>
                </c:pt>
                <c:pt idx="98">
                  <c:v>0.0529865396018</c:v>
                </c:pt>
                <c:pt idx="99">
                  <c:v>0.0531359832818</c:v>
                </c:pt>
                <c:pt idx="100">
                  <c:v>0.0532822224271</c:v>
                </c:pt>
                <c:pt idx="101">
                  <c:v>0.0534253395578</c:v>
                </c:pt>
                <c:pt idx="102">
                  <c:v>0.0535654122683</c:v>
                </c:pt>
                <c:pt idx="103">
                  <c:v>0.0537024961997</c:v>
                </c:pt>
                <c:pt idx="104">
                  <c:v>0.0538366730818</c:v>
                </c:pt>
                <c:pt idx="105">
                  <c:v>0.0539680282454</c:v>
                </c:pt>
                <c:pt idx="106">
                  <c:v>0.0540966240327</c:v>
                </c:pt>
                <c:pt idx="107">
                  <c:v>0.0542225473033</c:v>
                </c:pt>
                <c:pt idx="108">
                  <c:v>0.0543458367133</c:v>
                </c:pt>
                <c:pt idx="109">
                  <c:v>0.0544665787916</c:v>
                </c:pt>
                <c:pt idx="110">
                  <c:v>0.0545848505893</c:v>
                </c:pt>
                <c:pt idx="111">
                  <c:v>0.0547007050916</c:v>
                </c:pt>
                <c:pt idx="112">
                  <c:v>0.0548141953489</c:v>
                </c:pt>
                <c:pt idx="113">
                  <c:v>0.0549254100637</c:v>
                </c:pt>
                <c:pt idx="114">
                  <c:v>0.0550343970256</c:v>
                </c:pt>
                <c:pt idx="115">
                  <c:v>0.0551412065706</c:v>
                </c:pt>
                <c:pt idx="116">
                  <c:v>0.0552459047009</c:v>
                </c:pt>
                <c:pt idx="117">
                  <c:v>0.0553485558708</c:v>
                </c:pt>
                <c:pt idx="118">
                  <c:v>0.0554491998931</c:v>
                </c:pt>
                <c:pt idx="119">
                  <c:v>0.0555478931592</c:v>
                </c:pt>
                <c:pt idx="120">
                  <c:v>0.0556446984311</c:v>
                </c:pt>
                <c:pt idx="121">
                  <c:v>0.0557396544939</c:v>
                </c:pt>
                <c:pt idx="122">
                  <c:v>0.0558328031923</c:v>
                </c:pt>
                <c:pt idx="123">
                  <c:v>0.0559242164481</c:v>
                </c:pt>
                <c:pt idx="124">
                  <c:v>0.0560139135665</c:v>
                </c:pt>
                <c:pt idx="125">
                  <c:v>0.056101951363</c:v>
                </c:pt>
                <c:pt idx="126">
                  <c:v>0.0561883612699</c:v>
                </c:pt>
                <c:pt idx="127">
                  <c:v>0.0562732088116</c:v>
                </c:pt>
                <c:pt idx="128">
                  <c:v>0.056356508746</c:v>
                </c:pt>
                <c:pt idx="129">
                  <c:v>0.0564383124438</c:v>
                </c:pt>
                <c:pt idx="130">
                  <c:v>0.0565186548805</c:v>
                </c:pt>
                <c:pt idx="131">
                  <c:v>0.0565975681995</c:v>
                </c:pt>
                <c:pt idx="132">
                  <c:v>0.0566751086149</c:v>
                </c:pt>
                <c:pt idx="133">
                  <c:v>0.0567512708407</c:v>
                </c:pt>
                <c:pt idx="134">
                  <c:v>0.056826130301</c:v>
                </c:pt>
                <c:pt idx="135">
                  <c:v>0.0568997019177</c:v>
                </c:pt>
                <c:pt idx="136">
                  <c:v>0.0569720217779</c:v>
                </c:pt>
                <c:pt idx="137">
                  <c:v>0.0570431053012</c:v>
                </c:pt>
                <c:pt idx="138">
                  <c:v>0.0571129961282</c:v>
                </c:pt>
                <c:pt idx="139">
                  <c:v>0.0571817169816</c:v>
                </c:pt>
                <c:pt idx="140">
                  <c:v>0.0572492936082</c:v>
                </c:pt>
                <c:pt idx="141">
                  <c:v>0.0573157729033</c:v>
                </c:pt>
                <c:pt idx="142">
                  <c:v>0.0573811466573</c:v>
                </c:pt>
                <c:pt idx="143">
                  <c:v>0.0574454889037</c:v>
                </c:pt>
                <c:pt idx="144">
                  <c:v>0.0575087672224</c:v>
                </c:pt>
                <c:pt idx="145">
                  <c:v>0.0575710373587</c:v>
                </c:pt>
                <c:pt idx="146">
                  <c:v>0.0576323343374</c:v>
                </c:pt>
                <c:pt idx="147">
                  <c:v>0.0576926461984</c:v>
                </c:pt>
                <c:pt idx="148">
                  <c:v>0.0577520265215</c:v>
                </c:pt>
                <c:pt idx="149">
                  <c:v>0.0578104749251</c:v>
                </c:pt>
                <c:pt idx="150">
                  <c:v>0.0578680291248</c:v>
                </c:pt>
                <c:pt idx="151">
                  <c:v>0.0579246969723</c:v>
                </c:pt>
                <c:pt idx="152">
                  <c:v>0.0579805126448</c:v>
                </c:pt>
                <c:pt idx="153">
                  <c:v>0.0580354647119</c:v>
                </c:pt>
                <c:pt idx="154">
                  <c:v>0.0580896037209</c:v>
                </c:pt>
                <c:pt idx="155">
                  <c:v>0.058142938275</c:v>
                </c:pt>
                <c:pt idx="156">
                  <c:v>0.0581954774532</c:v>
                </c:pt>
                <c:pt idx="157">
                  <c:v>0.05824725043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17"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ildings_straight_report!$A$11347:$A$11504</c:f>
              <c:numCache>
                <c:formatCode>General</c:formatCode>
                <c:ptCount val="158"/>
                <c:pt idx="0">
                  <c:v>0.025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25</c:v>
                </c:pt>
                <c:pt idx="5">
                  <c:v>0.15</c:v>
                </c:pt>
                <c:pt idx="6">
                  <c:v>0.175</c:v>
                </c:pt>
                <c:pt idx="7">
                  <c:v>0.2</c:v>
                </c:pt>
                <c:pt idx="8">
                  <c:v>0.225</c:v>
                </c:pt>
                <c:pt idx="9">
                  <c:v>0.25</c:v>
                </c:pt>
                <c:pt idx="10">
                  <c:v>0.275</c:v>
                </c:pt>
                <c:pt idx="11">
                  <c:v>0.3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4</c:v>
                </c:pt>
                <c:pt idx="43">
                  <c:v>5</c:v>
                </c:pt>
                <c:pt idx="44">
                  <c:v>6</c:v>
                </c:pt>
                <c:pt idx="45">
                  <c:v>7</c:v>
                </c:pt>
                <c:pt idx="46">
                  <c:v>8</c:v>
                </c:pt>
                <c:pt idx="47">
                  <c:v>9</c:v>
                </c:pt>
                <c:pt idx="48">
                  <c:v>10</c:v>
                </c:pt>
                <c:pt idx="49">
                  <c:v>11</c:v>
                </c:pt>
                <c:pt idx="50">
                  <c:v>12</c:v>
                </c:pt>
                <c:pt idx="51">
                  <c:v>13</c:v>
                </c:pt>
                <c:pt idx="52">
                  <c:v>14</c:v>
                </c:pt>
                <c:pt idx="53">
                  <c:v>15</c:v>
                </c:pt>
                <c:pt idx="54">
                  <c:v>16</c:v>
                </c:pt>
                <c:pt idx="55">
                  <c:v>17</c:v>
                </c:pt>
                <c:pt idx="56">
                  <c:v>18</c:v>
                </c:pt>
                <c:pt idx="57">
                  <c:v>19</c:v>
                </c:pt>
                <c:pt idx="58">
                  <c:v>20</c:v>
                </c:pt>
                <c:pt idx="59">
                  <c:v>21</c:v>
                </c:pt>
                <c:pt idx="60">
                  <c:v>22</c:v>
                </c:pt>
                <c:pt idx="61">
                  <c:v>23</c:v>
                </c:pt>
                <c:pt idx="62">
                  <c:v>24</c:v>
                </c:pt>
                <c:pt idx="63">
                  <c:v>25</c:v>
                </c:pt>
                <c:pt idx="64">
                  <c:v>26</c:v>
                </c:pt>
                <c:pt idx="65">
                  <c:v>27</c:v>
                </c:pt>
                <c:pt idx="66">
                  <c:v>28</c:v>
                </c:pt>
                <c:pt idx="67">
                  <c:v>29</c:v>
                </c:pt>
                <c:pt idx="68">
                  <c:v>30</c:v>
                </c:pt>
                <c:pt idx="69">
                  <c:v>31</c:v>
                </c:pt>
                <c:pt idx="70">
                  <c:v>32</c:v>
                </c:pt>
                <c:pt idx="71">
                  <c:v>33</c:v>
                </c:pt>
                <c:pt idx="72">
                  <c:v>34</c:v>
                </c:pt>
                <c:pt idx="73">
                  <c:v>35</c:v>
                </c:pt>
                <c:pt idx="74">
                  <c:v>36</c:v>
                </c:pt>
                <c:pt idx="75">
                  <c:v>37</c:v>
                </c:pt>
                <c:pt idx="76">
                  <c:v>38</c:v>
                </c:pt>
                <c:pt idx="77">
                  <c:v>39</c:v>
                </c:pt>
                <c:pt idx="78">
                  <c:v>40</c:v>
                </c:pt>
                <c:pt idx="79">
                  <c:v>41</c:v>
                </c:pt>
                <c:pt idx="80">
                  <c:v>42</c:v>
                </c:pt>
                <c:pt idx="81">
                  <c:v>43</c:v>
                </c:pt>
                <c:pt idx="82">
                  <c:v>44</c:v>
                </c:pt>
                <c:pt idx="83">
                  <c:v>45</c:v>
                </c:pt>
                <c:pt idx="84">
                  <c:v>46</c:v>
                </c:pt>
                <c:pt idx="85">
                  <c:v>47</c:v>
                </c:pt>
                <c:pt idx="86">
                  <c:v>48</c:v>
                </c:pt>
                <c:pt idx="87">
                  <c:v>49</c:v>
                </c:pt>
                <c:pt idx="88">
                  <c:v>50</c:v>
                </c:pt>
                <c:pt idx="89">
                  <c:v>51</c:v>
                </c:pt>
                <c:pt idx="90">
                  <c:v>52</c:v>
                </c:pt>
                <c:pt idx="91">
                  <c:v>53</c:v>
                </c:pt>
                <c:pt idx="92">
                  <c:v>54</c:v>
                </c:pt>
                <c:pt idx="93">
                  <c:v>55</c:v>
                </c:pt>
                <c:pt idx="94">
                  <c:v>56</c:v>
                </c:pt>
                <c:pt idx="95">
                  <c:v>57</c:v>
                </c:pt>
                <c:pt idx="96">
                  <c:v>58</c:v>
                </c:pt>
                <c:pt idx="97">
                  <c:v>59</c:v>
                </c:pt>
                <c:pt idx="98">
                  <c:v>60</c:v>
                </c:pt>
                <c:pt idx="99">
                  <c:v>61</c:v>
                </c:pt>
                <c:pt idx="100">
                  <c:v>62</c:v>
                </c:pt>
                <c:pt idx="101">
                  <c:v>63</c:v>
                </c:pt>
                <c:pt idx="102">
                  <c:v>64</c:v>
                </c:pt>
                <c:pt idx="103">
                  <c:v>65</c:v>
                </c:pt>
                <c:pt idx="104">
                  <c:v>66</c:v>
                </c:pt>
                <c:pt idx="105">
                  <c:v>67</c:v>
                </c:pt>
                <c:pt idx="106">
                  <c:v>68</c:v>
                </c:pt>
                <c:pt idx="107">
                  <c:v>69</c:v>
                </c:pt>
                <c:pt idx="108">
                  <c:v>70</c:v>
                </c:pt>
                <c:pt idx="109">
                  <c:v>71</c:v>
                </c:pt>
                <c:pt idx="110">
                  <c:v>72</c:v>
                </c:pt>
                <c:pt idx="111">
                  <c:v>73</c:v>
                </c:pt>
                <c:pt idx="112">
                  <c:v>74</c:v>
                </c:pt>
                <c:pt idx="113">
                  <c:v>75</c:v>
                </c:pt>
                <c:pt idx="114">
                  <c:v>76</c:v>
                </c:pt>
                <c:pt idx="115">
                  <c:v>77</c:v>
                </c:pt>
                <c:pt idx="116">
                  <c:v>78</c:v>
                </c:pt>
                <c:pt idx="117">
                  <c:v>79</c:v>
                </c:pt>
                <c:pt idx="118">
                  <c:v>80</c:v>
                </c:pt>
                <c:pt idx="119">
                  <c:v>81</c:v>
                </c:pt>
                <c:pt idx="120">
                  <c:v>82</c:v>
                </c:pt>
                <c:pt idx="121">
                  <c:v>83</c:v>
                </c:pt>
                <c:pt idx="122">
                  <c:v>84</c:v>
                </c:pt>
                <c:pt idx="123">
                  <c:v>85</c:v>
                </c:pt>
                <c:pt idx="124">
                  <c:v>86</c:v>
                </c:pt>
                <c:pt idx="125">
                  <c:v>87</c:v>
                </c:pt>
                <c:pt idx="126">
                  <c:v>88</c:v>
                </c:pt>
                <c:pt idx="127">
                  <c:v>89</c:v>
                </c:pt>
                <c:pt idx="128">
                  <c:v>90</c:v>
                </c:pt>
                <c:pt idx="129">
                  <c:v>91</c:v>
                </c:pt>
                <c:pt idx="130">
                  <c:v>92</c:v>
                </c:pt>
                <c:pt idx="131">
                  <c:v>93</c:v>
                </c:pt>
                <c:pt idx="132">
                  <c:v>94</c:v>
                </c:pt>
                <c:pt idx="133">
                  <c:v>95</c:v>
                </c:pt>
                <c:pt idx="134">
                  <c:v>96</c:v>
                </c:pt>
                <c:pt idx="135">
                  <c:v>97</c:v>
                </c:pt>
                <c:pt idx="136">
                  <c:v>98</c:v>
                </c:pt>
                <c:pt idx="137">
                  <c:v>99</c:v>
                </c:pt>
                <c:pt idx="138">
                  <c:v>100</c:v>
                </c:pt>
                <c:pt idx="139">
                  <c:v>101</c:v>
                </c:pt>
                <c:pt idx="140">
                  <c:v>102</c:v>
                </c:pt>
                <c:pt idx="141">
                  <c:v>103</c:v>
                </c:pt>
                <c:pt idx="142">
                  <c:v>104</c:v>
                </c:pt>
                <c:pt idx="143">
                  <c:v>105</c:v>
                </c:pt>
                <c:pt idx="144">
                  <c:v>106</c:v>
                </c:pt>
                <c:pt idx="145">
                  <c:v>107</c:v>
                </c:pt>
                <c:pt idx="146">
                  <c:v>108</c:v>
                </c:pt>
                <c:pt idx="147">
                  <c:v>109</c:v>
                </c:pt>
                <c:pt idx="148">
                  <c:v>110</c:v>
                </c:pt>
                <c:pt idx="149">
                  <c:v>111</c:v>
                </c:pt>
                <c:pt idx="150">
                  <c:v>112</c:v>
                </c:pt>
                <c:pt idx="151">
                  <c:v>113</c:v>
                </c:pt>
                <c:pt idx="152">
                  <c:v>114</c:v>
                </c:pt>
                <c:pt idx="153">
                  <c:v>115</c:v>
                </c:pt>
                <c:pt idx="154">
                  <c:v>116</c:v>
                </c:pt>
                <c:pt idx="155">
                  <c:v>117</c:v>
                </c:pt>
                <c:pt idx="156">
                  <c:v>118</c:v>
                </c:pt>
                <c:pt idx="157">
                  <c:v>119</c:v>
                </c:pt>
              </c:numCache>
            </c:numRef>
          </c:xVal>
          <c:yVal>
            <c:numRef>
              <c:f>buildings_straight_report!$B$11347:$B$11504</c:f>
              <c:numCache>
                <c:formatCode>General</c:formatCode>
                <c:ptCount val="158"/>
                <c:pt idx="0">
                  <c:v>0.387144581286</c:v>
                </c:pt>
                <c:pt idx="1">
                  <c:v>0.338025645976</c:v>
                </c:pt>
                <c:pt idx="2">
                  <c:v>0.301814912632</c:v>
                </c:pt>
                <c:pt idx="3">
                  <c:v>0.274523449892</c:v>
                </c:pt>
                <c:pt idx="4">
                  <c:v>0.253674826309</c:v>
                </c:pt>
                <c:pt idx="5">
                  <c:v>0.237599521372</c:v>
                </c:pt>
                <c:pt idx="6">
                  <c:v>0.225123784139</c:v>
                </c:pt>
                <c:pt idx="7">
                  <c:v>0.215398007722</c:v>
                </c:pt>
                <c:pt idx="8">
                  <c:v>0.207787385661</c:v>
                </c:pt>
                <c:pt idx="9">
                  <c:v>0.201808538626</c:v>
                </c:pt>
                <c:pt idx="10">
                  <c:v>0.197099280754</c:v>
                </c:pt>
                <c:pt idx="11">
                  <c:v>0.19337755679</c:v>
                </c:pt>
                <c:pt idx="12">
                  <c:v>0.19042533729</c:v>
                </c:pt>
                <c:pt idx="13">
                  <c:v>0.188073329776</c:v>
                </c:pt>
                <c:pt idx="14">
                  <c:v>0.18618986397</c:v>
                </c:pt>
                <c:pt idx="15">
                  <c:v>0.184672191077</c:v>
                </c:pt>
                <c:pt idx="16">
                  <c:v>0.183439907124</c:v>
                </c:pt>
                <c:pt idx="17">
                  <c:v>0.182429948216</c:v>
                </c:pt>
                <c:pt idx="18">
                  <c:v>0.181592559677</c:v>
                </c:pt>
                <c:pt idx="19">
                  <c:v>0.180888795713</c:v>
                </c:pt>
                <c:pt idx="20">
                  <c:v>0.18028801858</c:v>
                </c:pt>
                <c:pt idx="21">
                  <c:v>0.179765906339</c:v>
                </c:pt>
                <c:pt idx="22">
                  <c:v>0.179303249508</c:v>
                </c:pt>
                <c:pt idx="23">
                  <c:v>0.178884907356</c:v>
                </c:pt>
                <c:pt idx="24">
                  <c:v>0.178498850147</c:v>
                </c:pt>
                <c:pt idx="25">
                  <c:v>0.178135567231</c:v>
                </c:pt>
                <c:pt idx="26">
                  <c:v>0.17778758964</c:v>
                </c:pt>
                <c:pt idx="27">
                  <c:v>0.177449012036</c:v>
                </c:pt>
                <c:pt idx="28">
                  <c:v>0.177115229531</c:v>
                </c:pt>
                <c:pt idx="29">
                  <c:v>0.176782610803</c:v>
                </c:pt>
                <c:pt idx="30">
                  <c:v>0.176448372324</c:v>
                </c:pt>
                <c:pt idx="31">
                  <c:v>0.176110372918</c:v>
                </c:pt>
                <c:pt idx="32">
                  <c:v>0.175767019517</c:v>
                </c:pt>
                <c:pt idx="33">
                  <c:v>0.175417128302</c:v>
                </c:pt>
                <c:pt idx="34">
                  <c:v>0.175059835488</c:v>
                </c:pt>
                <c:pt idx="35">
                  <c:v>0.174694561917</c:v>
                </c:pt>
                <c:pt idx="36">
                  <c:v>0.174320934723</c:v>
                </c:pt>
                <c:pt idx="37">
                  <c:v>0.173938746038</c:v>
                </c:pt>
                <c:pt idx="38">
                  <c:v>0.173547944546</c:v>
                </c:pt>
                <c:pt idx="39">
                  <c:v>0.173148576262</c:v>
                </c:pt>
                <c:pt idx="40">
                  <c:v>0.153319355917</c:v>
                </c:pt>
                <c:pt idx="41">
                  <c:v>0.133611649178</c:v>
                </c:pt>
                <c:pt idx="42">
                  <c:v>0.117161877093</c:v>
                </c:pt>
                <c:pt idx="43">
                  <c:v>0.103828280645</c:v>
                </c:pt>
                <c:pt idx="44">
                  <c:v>0.0930507867981</c:v>
                </c:pt>
                <c:pt idx="45">
                  <c:v>0.0843134934249</c:v>
                </c:pt>
                <c:pt idx="46">
                  <c:v>0.0772050313246</c:v>
                </c:pt>
                <c:pt idx="47">
                  <c:v>0.0714060836938</c:v>
                </c:pt>
                <c:pt idx="48">
                  <c:v>0.0666688094184</c:v>
                </c:pt>
                <c:pt idx="49">
                  <c:v>0.0627985213536</c:v>
                </c:pt>
                <c:pt idx="50">
                  <c:v>0.0596403877399</c:v>
                </c:pt>
                <c:pt idx="51">
                  <c:v>0.0570696222713</c:v>
                </c:pt>
                <c:pt idx="52">
                  <c:v>0.0549845754868</c:v>
                </c:pt>
                <c:pt idx="53">
                  <c:v>0.0533018031174</c:v>
                </c:pt>
                <c:pt idx="54">
                  <c:v>0.051952338842</c:v>
                </c:pt>
                <c:pt idx="55">
                  <c:v>0.0508790455769</c:v>
                </c:pt>
                <c:pt idx="56">
                  <c:v>0.0500344675312</c:v>
                </c:pt>
                <c:pt idx="57">
                  <c:v>0.049379117597</c:v>
                </c:pt>
                <c:pt idx="58">
                  <c:v>0.0488802298369</c:v>
                </c:pt>
                <c:pt idx="59">
                  <c:v>0.0485105814366</c:v>
                </c:pt>
                <c:pt idx="60">
                  <c:v>0.0482475222681</c:v>
                </c:pt>
                <c:pt idx="61">
                  <c:v>0.0480723199408</c:v>
                </c:pt>
                <c:pt idx="62">
                  <c:v>0.0479693661946</c:v>
                </c:pt>
                <c:pt idx="63">
                  <c:v>0.0479258039967</c:v>
                </c:pt>
                <c:pt idx="64">
                  <c:v>0.0479308816861</c:v>
                </c:pt>
                <c:pt idx="65">
                  <c:v>0.0479757106388</c:v>
                </c:pt>
                <c:pt idx="66">
                  <c:v>0.0480529277818</c:v>
                </c:pt>
                <c:pt idx="67">
                  <c:v>0.0481564115048</c:v>
                </c:pt>
                <c:pt idx="68">
                  <c:v>0.0482810839332</c:v>
                </c:pt>
                <c:pt idx="69">
                  <c:v>0.048422691905</c:v>
                </c:pt>
                <c:pt idx="70">
                  <c:v>0.0485777267941</c:v>
                </c:pt>
                <c:pt idx="71">
                  <c:v>0.0487432887271</c:v>
                </c:pt>
                <c:pt idx="72">
                  <c:v>0.0489169164908</c:v>
                </c:pt>
                <c:pt idx="73">
                  <c:v>0.0490966064215</c:v>
                </c:pt>
                <c:pt idx="74">
                  <c:v>0.0492806765266</c:v>
                </c:pt>
                <c:pt idx="75">
                  <c:v>0.049467730001</c:v>
                </c:pt>
                <c:pt idx="76">
                  <c:v>0.0496565996991</c:v>
                </c:pt>
                <c:pt idx="77">
                  <c:v>0.0498463295745</c:v>
                </c:pt>
                <c:pt idx="78">
                  <c:v>0.0500361231696</c:v>
                </c:pt>
                <c:pt idx="79">
                  <c:v>0.0502253229644</c:v>
                </c:pt>
                <c:pt idx="80">
                  <c:v>0.0504133997743</c:v>
                </c:pt>
                <c:pt idx="81">
                  <c:v>0.0505999179193</c:v>
                </c:pt>
                <c:pt idx="82">
                  <c:v>0.0507844925235</c:v>
                </c:pt>
                <c:pt idx="83">
                  <c:v>0.0509668652199</c:v>
                </c:pt>
                <c:pt idx="84">
                  <c:v>0.0511467875379</c:v>
                </c:pt>
                <c:pt idx="85">
                  <c:v>0.05132409654</c:v>
                </c:pt>
                <c:pt idx="86">
                  <c:v>0.0514986242053</c:v>
                </c:pt>
                <c:pt idx="87">
                  <c:v>0.0516702767772</c:v>
                </c:pt>
                <c:pt idx="88">
                  <c:v>0.0518389969498</c:v>
                </c:pt>
                <c:pt idx="89">
                  <c:v>0.0520047150676</c:v>
                </c:pt>
                <c:pt idx="90">
                  <c:v>0.0521674062406</c:v>
                </c:pt>
                <c:pt idx="91">
                  <c:v>0.0523270391942</c:v>
                </c:pt>
                <c:pt idx="92">
                  <c:v>0.0524836423436</c:v>
                </c:pt>
                <c:pt idx="93">
                  <c:v>0.0526372015476</c:v>
                </c:pt>
                <c:pt idx="94">
                  <c:v>0.0527877533195</c:v>
                </c:pt>
                <c:pt idx="95">
                  <c:v>0.0529353188302</c:v>
                </c:pt>
                <c:pt idx="96">
                  <c:v>0.0530799463712</c:v>
                </c:pt>
                <c:pt idx="97">
                  <c:v>0.0532216737864</c:v>
                </c:pt>
                <c:pt idx="98">
                  <c:v>0.0533605441943</c:v>
                </c:pt>
                <c:pt idx="99">
                  <c:v>0.0534965942703</c:v>
                </c:pt>
                <c:pt idx="100">
                  <c:v>0.0536298863325</c:v>
                </c:pt>
                <c:pt idx="101">
                  <c:v>0.0537604808801</c:v>
                </c:pt>
                <c:pt idx="102">
                  <c:v>0.0538884319531</c:v>
                </c:pt>
                <c:pt idx="103">
                  <c:v>0.054013781806</c:v>
                </c:pt>
                <c:pt idx="104">
                  <c:v>0.0541365913941</c:v>
                </c:pt>
                <c:pt idx="105">
                  <c:v>0.0542569327547</c:v>
                </c:pt>
                <c:pt idx="106">
                  <c:v>0.0543748486542</c:v>
                </c:pt>
                <c:pt idx="107">
                  <c:v>0.0544904147928</c:v>
                </c:pt>
                <c:pt idx="108">
                  <c:v>0.0546036540837</c:v>
                </c:pt>
                <c:pt idx="109">
                  <c:v>0.0547146427057</c:v>
                </c:pt>
                <c:pt idx="110">
                  <c:v>0.0548234394522</c:v>
                </c:pt>
                <c:pt idx="111">
                  <c:v>0.0549300899838</c:v>
                </c:pt>
                <c:pt idx="112">
                  <c:v>0.055034637131</c:v>
                </c:pt>
                <c:pt idx="113">
                  <c:v>0.0551371543725</c:v>
                </c:pt>
                <c:pt idx="114">
                  <c:v>0.0552376862186</c:v>
                </c:pt>
                <c:pt idx="115">
                  <c:v>0.0553362670953</c:v>
                </c:pt>
                <c:pt idx="116">
                  <c:v>0.0554329584246</c:v>
                </c:pt>
                <c:pt idx="117">
                  <c:v>0.0555278116622</c:v>
                </c:pt>
                <c:pt idx="118">
                  <c:v>0.0556208655961</c:v>
                </c:pt>
                <c:pt idx="119">
                  <c:v>0.0557121585175</c:v>
                </c:pt>
                <c:pt idx="120">
                  <c:v>0.0558017562374</c:v>
                </c:pt>
                <c:pt idx="121">
                  <c:v>0.0558896839862</c:v>
                </c:pt>
                <c:pt idx="122">
                  <c:v>0.0559759825974</c:v>
                </c:pt>
                <c:pt idx="123">
                  <c:v>0.0560607104186</c:v>
                </c:pt>
                <c:pt idx="124">
                  <c:v>0.0561438876877</c:v>
                </c:pt>
                <c:pt idx="125">
                  <c:v>0.056225562714</c:v>
                </c:pt>
                <c:pt idx="126">
                  <c:v>0.0563057575008</c:v>
                </c:pt>
                <c:pt idx="127">
                  <c:v>0.0563845397855</c:v>
                </c:pt>
                <c:pt idx="128">
                  <c:v>0.0564619130712</c:v>
                </c:pt>
                <c:pt idx="129">
                  <c:v>0.0565379296837</c:v>
                </c:pt>
                <c:pt idx="130">
                  <c:v>0.0566126133827</c:v>
                </c:pt>
                <c:pt idx="131">
                  <c:v>0.056685995137</c:v>
                </c:pt>
                <c:pt idx="132">
                  <c:v>0.0567581276554</c:v>
                </c:pt>
                <c:pt idx="133">
                  <c:v>0.0568290017544</c:v>
                </c:pt>
                <c:pt idx="134">
                  <c:v>0.0568986868062</c:v>
                </c:pt>
                <c:pt idx="135">
                  <c:v>0.0569671981646</c:v>
                </c:pt>
                <c:pt idx="136">
                  <c:v>0.0570345647146</c:v>
                </c:pt>
                <c:pt idx="137">
                  <c:v>0.0571007956697</c:v>
                </c:pt>
                <c:pt idx="138">
                  <c:v>0.0571659416289</c:v>
                </c:pt>
                <c:pt idx="139">
                  <c:v>0.0572300109379</c:v>
                </c:pt>
                <c:pt idx="140">
                  <c:v>0.0572930344891</c:v>
                </c:pt>
                <c:pt idx="141">
                  <c:v>0.0573550508563</c:v>
                </c:pt>
                <c:pt idx="142">
                  <c:v>0.0574160507518</c:v>
                </c:pt>
                <c:pt idx="143">
                  <c:v>0.0574761103198</c:v>
                </c:pt>
                <c:pt idx="144">
                  <c:v>0.0575351887271</c:v>
                </c:pt>
                <c:pt idx="145">
                  <c:v>0.0575933402927</c:v>
                </c:pt>
                <c:pt idx="146">
                  <c:v>0.0576505979799</c:v>
                </c:pt>
                <c:pt idx="147">
                  <c:v>0.0577069490118</c:v>
                </c:pt>
                <c:pt idx="148">
                  <c:v>0.0577624444914</c:v>
                </c:pt>
                <c:pt idx="149">
                  <c:v>0.0578170768331</c:v>
                </c:pt>
                <c:pt idx="150">
                  <c:v>0.0578708903897</c:v>
                </c:pt>
                <c:pt idx="151">
                  <c:v>0.0579238842687</c:v>
                </c:pt>
                <c:pt idx="152">
                  <c:v>0.0579760956938</c:v>
                </c:pt>
                <c:pt idx="153">
                  <c:v>0.0580275060679</c:v>
                </c:pt>
                <c:pt idx="154">
                  <c:v>0.0580781679635</c:v>
                </c:pt>
                <c:pt idx="155">
                  <c:v>0.0581280890252</c:v>
                </c:pt>
                <c:pt idx="156">
                  <c:v>0.0581772754863</c:v>
                </c:pt>
                <c:pt idx="157">
                  <c:v>0.05822575382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19"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ildings_straight_report!$A$12967:$A$13124</c:f>
              <c:numCache>
                <c:formatCode>General</c:formatCode>
                <c:ptCount val="158"/>
                <c:pt idx="0">
                  <c:v>0.025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25</c:v>
                </c:pt>
                <c:pt idx="5">
                  <c:v>0.15</c:v>
                </c:pt>
                <c:pt idx="6">
                  <c:v>0.175</c:v>
                </c:pt>
                <c:pt idx="7">
                  <c:v>0.2</c:v>
                </c:pt>
                <c:pt idx="8">
                  <c:v>0.225</c:v>
                </c:pt>
                <c:pt idx="9">
                  <c:v>0.25</c:v>
                </c:pt>
                <c:pt idx="10">
                  <c:v>0.275</c:v>
                </c:pt>
                <c:pt idx="11">
                  <c:v>0.3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4</c:v>
                </c:pt>
                <c:pt idx="43">
                  <c:v>5</c:v>
                </c:pt>
                <c:pt idx="44">
                  <c:v>6</c:v>
                </c:pt>
                <c:pt idx="45">
                  <c:v>7</c:v>
                </c:pt>
                <c:pt idx="46">
                  <c:v>8</c:v>
                </c:pt>
                <c:pt idx="47">
                  <c:v>9</c:v>
                </c:pt>
                <c:pt idx="48">
                  <c:v>10</c:v>
                </c:pt>
                <c:pt idx="49">
                  <c:v>11</c:v>
                </c:pt>
                <c:pt idx="50">
                  <c:v>12</c:v>
                </c:pt>
                <c:pt idx="51">
                  <c:v>13</c:v>
                </c:pt>
                <c:pt idx="52">
                  <c:v>14</c:v>
                </c:pt>
                <c:pt idx="53">
                  <c:v>15</c:v>
                </c:pt>
                <c:pt idx="54">
                  <c:v>16</c:v>
                </c:pt>
                <c:pt idx="55">
                  <c:v>17</c:v>
                </c:pt>
                <c:pt idx="56">
                  <c:v>18</c:v>
                </c:pt>
                <c:pt idx="57">
                  <c:v>19</c:v>
                </c:pt>
                <c:pt idx="58">
                  <c:v>20</c:v>
                </c:pt>
                <c:pt idx="59">
                  <c:v>21</c:v>
                </c:pt>
                <c:pt idx="60">
                  <c:v>22</c:v>
                </c:pt>
                <c:pt idx="61">
                  <c:v>23</c:v>
                </c:pt>
                <c:pt idx="62">
                  <c:v>24</c:v>
                </c:pt>
                <c:pt idx="63">
                  <c:v>25</c:v>
                </c:pt>
                <c:pt idx="64">
                  <c:v>26</c:v>
                </c:pt>
                <c:pt idx="65">
                  <c:v>27</c:v>
                </c:pt>
                <c:pt idx="66">
                  <c:v>28</c:v>
                </c:pt>
                <c:pt idx="67">
                  <c:v>29</c:v>
                </c:pt>
                <c:pt idx="68">
                  <c:v>30</c:v>
                </c:pt>
                <c:pt idx="69">
                  <c:v>31</c:v>
                </c:pt>
                <c:pt idx="70">
                  <c:v>32</c:v>
                </c:pt>
                <c:pt idx="71">
                  <c:v>33</c:v>
                </c:pt>
                <c:pt idx="72">
                  <c:v>34</c:v>
                </c:pt>
                <c:pt idx="73">
                  <c:v>35</c:v>
                </c:pt>
                <c:pt idx="74">
                  <c:v>36</c:v>
                </c:pt>
                <c:pt idx="75">
                  <c:v>37</c:v>
                </c:pt>
                <c:pt idx="76">
                  <c:v>38</c:v>
                </c:pt>
                <c:pt idx="77">
                  <c:v>39</c:v>
                </c:pt>
                <c:pt idx="78">
                  <c:v>40</c:v>
                </c:pt>
                <c:pt idx="79">
                  <c:v>41</c:v>
                </c:pt>
                <c:pt idx="80">
                  <c:v>42</c:v>
                </c:pt>
                <c:pt idx="81">
                  <c:v>43</c:v>
                </c:pt>
                <c:pt idx="82">
                  <c:v>44</c:v>
                </c:pt>
                <c:pt idx="83">
                  <c:v>45</c:v>
                </c:pt>
                <c:pt idx="84">
                  <c:v>46</c:v>
                </c:pt>
                <c:pt idx="85">
                  <c:v>47</c:v>
                </c:pt>
                <c:pt idx="86">
                  <c:v>48</c:v>
                </c:pt>
                <c:pt idx="87">
                  <c:v>49</c:v>
                </c:pt>
                <c:pt idx="88">
                  <c:v>50</c:v>
                </c:pt>
                <c:pt idx="89">
                  <c:v>51</c:v>
                </c:pt>
                <c:pt idx="90">
                  <c:v>52</c:v>
                </c:pt>
                <c:pt idx="91">
                  <c:v>53</c:v>
                </c:pt>
                <c:pt idx="92">
                  <c:v>54</c:v>
                </c:pt>
                <c:pt idx="93">
                  <c:v>55</c:v>
                </c:pt>
                <c:pt idx="94">
                  <c:v>56</c:v>
                </c:pt>
                <c:pt idx="95">
                  <c:v>57</c:v>
                </c:pt>
                <c:pt idx="96">
                  <c:v>58</c:v>
                </c:pt>
                <c:pt idx="97">
                  <c:v>59</c:v>
                </c:pt>
                <c:pt idx="98">
                  <c:v>60</c:v>
                </c:pt>
                <c:pt idx="99">
                  <c:v>61</c:v>
                </c:pt>
                <c:pt idx="100">
                  <c:v>62</c:v>
                </c:pt>
                <c:pt idx="101">
                  <c:v>63</c:v>
                </c:pt>
                <c:pt idx="102">
                  <c:v>64</c:v>
                </c:pt>
                <c:pt idx="103">
                  <c:v>65</c:v>
                </c:pt>
                <c:pt idx="104">
                  <c:v>66</c:v>
                </c:pt>
                <c:pt idx="105">
                  <c:v>67</c:v>
                </c:pt>
                <c:pt idx="106">
                  <c:v>68</c:v>
                </c:pt>
                <c:pt idx="107">
                  <c:v>69</c:v>
                </c:pt>
                <c:pt idx="108">
                  <c:v>70</c:v>
                </c:pt>
                <c:pt idx="109">
                  <c:v>71</c:v>
                </c:pt>
                <c:pt idx="110">
                  <c:v>72</c:v>
                </c:pt>
                <c:pt idx="111">
                  <c:v>73</c:v>
                </c:pt>
                <c:pt idx="112">
                  <c:v>74</c:v>
                </c:pt>
                <c:pt idx="113">
                  <c:v>75</c:v>
                </c:pt>
                <c:pt idx="114">
                  <c:v>76</c:v>
                </c:pt>
                <c:pt idx="115">
                  <c:v>77</c:v>
                </c:pt>
                <c:pt idx="116">
                  <c:v>78</c:v>
                </c:pt>
                <c:pt idx="117">
                  <c:v>79</c:v>
                </c:pt>
                <c:pt idx="118">
                  <c:v>80</c:v>
                </c:pt>
                <c:pt idx="119">
                  <c:v>81</c:v>
                </c:pt>
                <c:pt idx="120">
                  <c:v>82</c:v>
                </c:pt>
                <c:pt idx="121">
                  <c:v>83</c:v>
                </c:pt>
                <c:pt idx="122">
                  <c:v>84</c:v>
                </c:pt>
                <c:pt idx="123">
                  <c:v>85</c:v>
                </c:pt>
                <c:pt idx="124">
                  <c:v>86</c:v>
                </c:pt>
                <c:pt idx="125">
                  <c:v>87</c:v>
                </c:pt>
                <c:pt idx="126">
                  <c:v>88</c:v>
                </c:pt>
                <c:pt idx="127">
                  <c:v>89</c:v>
                </c:pt>
                <c:pt idx="128">
                  <c:v>90</c:v>
                </c:pt>
                <c:pt idx="129">
                  <c:v>91</c:v>
                </c:pt>
                <c:pt idx="130">
                  <c:v>92</c:v>
                </c:pt>
                <c:pt idx="131">
                  <c:v>93</c:v>
                </c:pt>
                <c:pt idx="132">
                  <c:v>94</c:v>
                </c:pt>
                <c:pt idx="133">
                  <c:v>95</c:v>
                </c:pt>
                <c:pt idx="134">
                  <c:v>96</c:v>
                </c:pt>
                <c:pt idx="135">
                  <c:v>97</c:v>
                </c:pt>
                <c:pt idx="136">
                  <c:v>98</c:v>
                </c:pt>
                <c:pt idx="137">
                  <c:v>99</c:v>
                </c:pt>
                <c:pt idx="138">
                  <c:v>100</c:v>
                </c:pt>
                <c:pt idx="139">
                  <c:v>101</c:v>
                </c:pt>
                <c:pt idx="140">
                  <c:v>102</c:v>
                </c:pt>
                <c:pt idx="141">
                  <c:v>103</c:v>
                </c:pt>
                <c:pt idx="142">
                  <c:v>104</c:v>
                </c:pt>
                <c:pt idx="143">
                  <c:v>105</c:v>
                </c:pt>
                <c:pt idx="144">
                  <c:v>106</c:v>
                </c:pt>
                <c:pt idx="145">
                  <c:v>107</c:v>
                </c:pt>
                <c:pt idx="146">
                  <c:v>108</c:v>
                </c:pt>
                <c:pt idx="147">
                  <c:v>109</c:v>
                </c:pt>
                <c:pt idx="148">
                  <c:v>110</c:v>
                </c:pt>
                <c:pt idx="149">
                  <c:v>111</c:v>
                </c:pt>
                <c:pt idx="150">
                  <c:v>112</c:v>
                </c:pt>
                <c:pt idx="151">
                  <c:v>113</c:v>
                </c:pt>
                <c:pt idx="152">
                  <c:v>114</c:v>
                </c:pt>
                <c:pt idx="153">
                  <c:v>115</c:v>
                </c:pt>
                <c:pt idx="154">
                  <c:v>116</c:v>
                </c:pt>
                <c:pt idx="155">
                  <c:v>117</c:v>
                </c:pt>
                <c:pt idx="156">
                  <c:v>118</c:v>
                </c:pt>
                <c:pt idx="157">
                  <c:v>119</c:v>
                </c:pt>
              </c:numCache>
            </c:numRef>
          </c:xVal>
          <c:yVal>
            <c:numRef>
              <c:f>buildings_straight_report!$B$12967:$B$13124</c:f>
              <c:numCache>
                <c:formatCode>General</c:formatCode>
                <c:ptCount val="158"/>
                <c:pt idx="0">
                  <c:v>0.399329604179</c:v>
                </c:pt>
                <c:pt idx="1">
                  <c:v>0.351208485461</c:v>
                </c:pt>
                <c:pt idx="2">
                  <c:v>0.315751387934</c:v>
                </c:pt>
                <c:pt idx="3">
                  <c:v>0.289017702732</c:v>
                </c:pt>
                <c:pt idx="4">
                  <c:v>0.268559225284</c:v>
                </c:pt>
                <c:pt idx="5">
                  <c:v>0.252729115902</c:v>
                </c:pt>
                <c:pt idx="6">
                  <c:v>0.240375242156</c:v>
                </c:pt>
                <c:pt idx="7">
                  <c:v>0.230669043888</c:v>
                </c:pt>
                <c:pt idx="8">
                  <c:v>0.222995661198</c:v>
                </c:pt>
                <c:pt idx="9">
                  <c:v>0.216889944577</c:v>
                </c:pt>
                <c:pt idx="10">
                  <c:v>0.212005585757</c:v>
                </c:pt>
                <c:pt idx="11">
                  <c:v>0.208073973981</c:v>
                </c:pt>
                <c:pt idx="12">
                  <c:v>0.204888077974</c:v>
                </c:pt>
                <c:pt idx="13">
                  <c:v>0.202287366576</c:v>
                </c:pt>
                <c:pt idx="14">
                  <c:v>0.200146990654</c:v>
                </c:pt>
                <c:pt idx="15">
                  <c:v>0.198369375638</c:v>
                </c:pt>
                <c:pt idx="16">
                  <c:v>0.196877974342</c:v>
                </c:pt>
                <c:pt idx="17">
                  <c:v>0.195612513665</c:v>
                </c:pt>
                <c:pt idx="18">
                  <c:v>0.194525228606</c:v>
                </c:pt>
                <c:pt idx="19">
                  <c:v>0.193578504536</c:v>
                </c:pt>
                <c:pt idx="20">
                  <c:v>0.192742545135</c:v>
                </c:pt>
                <c:pt idx="21">
                  <c:v>0.191993525964</c:v>
                </c:pt>
                <c:pt idx="22">
                  <c:v>0.191312469131</c:v>
                </c:pt>
                <c:pt idx="23">
                  <c:v>0.190684268965</c:v>
                </c:pt>
                <c:pt idx="24">
                  <c:v>0.190096797088</c:v>
                </c:pt>
                <c:pt idx="25">
                  <c:v>0.189540346957</c:v>
                </c:pt>
                <c:pt idx="26">
                  <c:v>0.189007187439</c:v>
                </c:pt>
                <c:pt idx="27">
                  <c:v>0.188491110572</c:v>
                </c:pt>
                <c:pt idx="28">
                  <c:v>0.187987186925</c:v>
                </c:pt>
                <c:pt idx="29">
                  <c:v>0.18749144379</c:v>
                </c:pt>
                <c:pt idx="30">
                  <c:v>0.187000753716</c:v>
                </c:pt>
                <c:pt idx="31">
                  <c:v>0.186512640932</c:v>
                </c:pt>
                <c:pt idx="32">
                  <c:v>0.186025180801</c:v>
                </c:pt>
                <c:pt idx="33">
                  <c:v>0.185536866135</c:v>
                </c:pt>
                <c:pt idx="34">
                  <c:v>0.18504653195</c:v>
                </c:pt>
                <c:pt idx="35">
                  <c:v>0.184553303814</c:v>
                </c:pt>
                <c:pt idx="36">
                  <c:v>0.18405653134</c:v>
                </c:pt>
                <c:pt idx="37">
                  <c:v>0.183555745677</c:v>
                </c:pt>
                <c:pt idx="38">
                  <c:v>0.183050643864</c:v>
                </c:pt>
                <c:pt idx="39">
                  <c:v>0.182541040877</c:v>
                </c:pt>
                <c:pt idx="40">
                  <c:v>0.160108621855</c:v>
                </c:pt>
                <c:pt idx="41">
                  <c:v>0.139103925672</c:v>
                </c:pt>
                <c:pt idx="42">
                  <c:v>0.121719466203</c:v>
                </c:pt>
                <c:pt idx="43">
                  <c:v>0.107595437941</c:v>
                </c:pt>
                <c:pt idx="44">
                  <c:v>0.0960944764453</c:v>
                </c:pt>
                <c:pt idx="45">
                  <c:v>0.0866674160361</c:v>
                </c:pt>
                <c:pt idx="46">
                  <c:v>0.0788880647268</c:v>
                </c:pt>
                <c:pt idx="47">
                  <c:v>0.0724312106292</c:v>
                </c:pt>
                <c:pt idx="48">
                  <c:v>0.067048195394</c:v>
                </c:pt>
                <c:pt idx="49">
                  <c:v>0.0625462902408</c:v>
                </c:pt>
                <c:pt idx="50">
                  <c:v>0.0587740840193</c:v>
                </c:pt>
                <c:pt idx="51">
                  <c:v>0.0556107814041</c:v>
                </c:pt>
                <c:pt idx="52">
                  <c:v>0.052958633047</c:v>
                </c:pt>
                <c:pt idx="53">
                  <c:v>0.0507375474775</c:v>
                </c:pt>
                <c:pt idx="54">
                  <c:v>0.0488811503154</c:v>
                </c:pt>
                <c:pt idx="55">
                  <c:v>0.047333957506</c:v>
                </c:pt>
                <c:pt idx="56">
                  <c:v>0.046049266551</c:v>
                </c:pt>
                <c:pt idx="57">
                  <c:v>0.0449875306855</c:v>
                </c:pt>
                <c:pt idx="58">
                  <c:v>0.0441152177577</c:v>
                </c:pt>
                <c:pt idx="59">
                  <c:v>0.0434038051968</c:v>
                </c:pt>
                <c:pt idx="60">
                  <c:v>0.04282897774</c:v>
                </c:pt>
                <c:pt idx="61">
                  <c:v>0.0423700592686</c:v>
                </c:pt>
                <c:pt idx="62">
                  <c:v>0.0420093962239</c:v>
                </c:pt>
                <c:pt idx="63">
                  <c:v>0.0417320224418</c:v>
                </c:pt>
                <c:pt idx="64">
                  <c:v>0.0415251314658</c:v>
                </c:pt>
                <c:pt idx="65">
                  <c:v>0.0413778473042</c:v>
                </c:pt>
                <c:pt idx="66">
                  <c:v>0.0412809315183</c:v>
                </c:pt>
                <c:pt idx="67">
                  <c:v>0.0412265180199</c:v>
                </c:pt>
                <c:pt idx="68">
                  <c:v>0.0412079257244</c:v>
                </c:pt>
                <c:pt idx="69">
                  <c:v>0.0412194358213</c:v>
                </c:pt>
                <c:pt idx="70">
                  <c:v>0.0412562146674</c:v>
                </c:pt>
                <c:pt idx="71">
                  <c:v>0.0413141555328</c:v>
                </c:pt>
                <c:pt idx="72">
                  <c:v>0.0413897274513</c:v>
                </c:pt>
                <c:pt idx="73">
                  <c:v>0.0414799613791</c:v>
                </c:pt>
                <c:pt idx="74">
                  <c:v>0.0415823040544</c:v>
                </c:pt>
                <c:pt idx="75">
                  <c:v>0.0416945928321</c:v>
                </c:pt>
                <c:pt idx="76">
                  <c:v>0.0418149666796</c:v>
                </c:pt>
                <c:pt idx="77">
                  <c:v>0.0419418617929</c:v>
                </c:pt>
                <c:pt idx="78">
                  <c:v>0.0420739219388</c:v>
                </c:pt>
                <c:pt idx="79">
                  <c:v>0.0422100094435</c:v>
                </c:pt>
                <c:pt idx="80">
                  <c:v>0.0423491512704</c:v>
                </c:pt>
                <c:pt idx="81">
                  <c:v>0.0424905244332</c:v>
                </c:pt>
                <c:pt idx="82">
                  <c:v>0.0426333892562</c:v>
                </c:pt>
                <c:pt idx="83">
                  <c:v>0.0427771789697</c:v>
                </c:pt>
                <c:pt idx="84">
                  <c:v>0.0429213663429</c:v>
                </c:pt>
                <c:pt idx="85">
                  <c:v>0.043065527351</c:v>
                </c:pt>
                <c:pt idx="86">
                  <c:v>0.0432092773375</c:v>
                </c:pt>
                <c:pt idx="87">
                  <c:v>0.0433523134831</c:v>
                </c:pt>
                <c:pt idx="88">
                  <c:v>0.0434943942527</c:v>
                </c:pt>
                <c:pt idx="89">
                  <c:v>0.0436352891603</c:v>
                </c:pt>
                <c:pt idx="90">
                  <c:v>0.0437748176614</c:v>
                </c:pt>
                <c:pt idx="91">
                  <c:v>0.0439128190449</c:v>
                </c:pt>
                <c:pt idx="92">
                  <c:v>0.0440491976074</c:v>
                </c:pt>
                <c:pt idx="93">
                  <c:v>0.0441838281554</c:v>
                </c:pt>
                <c:pt idx="94">
                  <c:v>0.0443166464147</c:v>
                </c:pt>
                <c:pt idx="95">
                  <c:v>0.0444475776422</c:v>
                </c:pt>
                <c:pt idx="96">
                  <c:v>0.0445765954298</c:v>
                </c:pt>
                <c:pt idx="97">
                  <c:v>0.0447036556676</c:v>
                </c:pt>
                <c:pt idx="98">
                  <c:v>0.0448287330325</c:v>
                </c:pt>
                <c:pt idx="99">
                  <c:v>0.0449518007812</c:v>
                </c:pt>
                <c:pt idx="100">
                  <c:v>0.0450728651996</c:v>
                </c:pt>
                <c:pt idx="101">
                  <c:v>0.0451919344625</c:v>
                </c:pt>
                <c:pt idx="102">
                  <c:v>0.0453090052806</c:v>
                </c:pt>
                <c:pt idx="103">
                  <c:v>0.0454240871094</c:v>
                </c:pt>
                <c:pt idx="104">
                  <c:v>0.0455371931477</c:v>
                </c:pt>
                <c:pt idx="105">
                  <c:v>0.0456483599489</c:v>
                </c:pt>
                <c:pt idx="106">
                  <c:v>0.045757593871</c:v>
                </c:pt>
                <c:pt idx="107">
                  <c:v>0.0458649368876</c:v>
                </c:pt>
                <c:pt idx="108">
                  <c:v>0.0459703868994</c:v>
                </c:pt>
                <c:pt idx="109">
                  <c:v>0.0460739915457</c:v>
                </c:pt>
                <c:pt idx="110">
                  <c:v>0.0461757796919</c:v>
                </c:pt>
                <c:pt idx="111">
                  <c:v>0.046275777804</c:v>
                </c:pt>
                <c:pt idx="112">
                  <c:v>0.0463740093082</c:v>
                </c:pt>
                <c:pt idx="113">
                  <c:v>0.0464705174136</c:v>
                </c:pt>
                <c:pt idx="114">
                  <c:v>0.0465653424883</c:v>
                </c:pt>
                <c:pt idx="115">
                  <c:v>0.0466584897864</c:v>
                </c:pt>
                <c:pt idx="116">
                  <c:v>0.0467500100311</c:v>
                </c:pt>
                <c:pt idx="117">
                  <c:v>0.0468399358964</c:v>
                </c:pt>
                <c:pt idx="118">
                  <c:v>0.0469282976934</c:v>
                </c:pt>
                <c:pt idx="119">
                  <c:v>0.0470151134986</c:v>
                </c:pt>
                <c:pt idx="120">
                  <c:v>0.0471004429421</c:v>
                </c:pt>
                <c:pt idx="121">
                  <c:v>0.0471842955824</c:v>
                </c:pt>
                <c:pt idx="122">
                  <c:v>0.0472667103717</c:v>
                </c:pt>
                <c:pt idx="123">
                  <c:v>0.0473477195037</c:v>
                </c:pt>
                <c:pt idx="124">
                  <c:v>0.0474273501333</c:v>
                </c:pt>
                <c:pt idx="125">
                  <c:v>0.0475056343567</c:v>
                </c:pt>
                <c:pt idx="126">
                  <c:v>0.0475825842718</c:v>
                </c:pt>
                <c:pt idx="127">
                  <c:v>0.0476582641505</c:v>
                </c:pt>
                <c:pt idx="128">
                  <c:v>0.0477326692321</c:v>
                </c:pt>
                <c:pt idx="129">
                  <c:v>0.0478058441688</c:v>
                </c:pt>
                <c:pt idx="130">
                  <c:v>0.0478778057654</c:v>
                </c:pt>
                <c:pt idx="131">
                  <c:v>0.0479485802351</c:v>
                </c:pt>
                <c:pt idx="132">
                  <c:v>0.0480182116939</c:v>
                </c:pt>
                <c:pt idx="133">
                  <c:v>0.0480866926987</c:v>
                </c:pt>
                <c:pt idx="134">
                  <c:v>0.0481540788591</c:v>
                </c:pt>
                <c:pt idx="135">
                  <c:v>0.0482203877213</c:v>
                </c:pt>
                <c:pt idx="136">
                  <c:v>0.0482856395942</c:v>
                </c:pt>
                <c:pt idx="137">
                  <c:v>0.0483498378318</c:v>
                </c:pt>
                <c:pt idx="138">
                  <c:v>0.0484130377998</c:v>
                </c:pt>
                <c:pt idx="139">
                  <c:v>0.0484752340104</c:v>
                </c:pt>
                <c:pt idx="140">
                  <c:v>0.0485364622916</c:v>
                </c:pt>
                <c:pt idx="141">
                  <c:v>0.0485967506257</c:v>
                </c:pt>
                <c:pt idx="142">
                  <c:v>0.0486560900835</c:v>
                </c:pt>
                <c:pt idx="143">
                  <c:v>0.0487145537545</c:v>
                </c:pt>
                <c:pt idx="144">
                  <c:v>0.0487720990121</c:v>
                </c:pt>
                <c:pt idx="145">
                  <c:v>0.0488287754307</c:v>
                </c:pt>
                <c:pt idx="146">
                  <c:v>0.0488846113581</c:v>
                </c:pt>
                <c:pt idx="147">
                  <c:v>0.0489396008748</c:v>
                </c:pt>
                <c:pt idx="148">
                  <c:v>0.0489937826049</c:v>
                </c:pt>
                <c:pt idx="149">
                  <c:v>0.0490471468711</c:v>
                </c:pt>
                <c:pt idx="150">
                  <c:v>0.0490997422617</c:v>
                </c:pt>
                <c:pt idx="151">
                  <c:v>0.0491515635854</c:v>
                </c:pt>
                <c:pt idx="152">
                  <c:v>0.0492026452542</c:v>
                </c:pt>
                <c:pt idx="153">
                  <c:v>0.0492529668205</c:v>
                </c:pt>
                <c:pt idx="154">
                  <c:v>0.049302579678</c:v>
                </c:pt>
                <c:pt idx="155">
                  <c:v>0.0493514926876</c:v>
                </c:pt>
                <c:pt idx="156">
                  <c:v>0.0493997062696</c:v>
                </c:pt>
                <c:pt idx="157">
                  <c:v>0.04944724619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21"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ildings_straight_report!$A$14587:$A$14744</c:f>
              <c:numCache>
                <c:formatCode>General</c:formatCode>
                <c:ptCount val="158"/>
                <c:pt idx="0">
                  <c:v>0.025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25</c:v>
                </c:pt>
                <c:pt idx="5">
                  <c:v>0.15</c:v>
                </c:pt>
                <c:pt idx="6">
                  <c:v>0.175</c:v>
                </c:pt>
                <c:pt idx="7">
                  <c:v>0.2</c:v>
                </c:pt>
                <c:pt idx="8">
                  <c:v>0.225</c:v>
                </c:pt>
                <c:pt idx="9">
                  <c:v>0.25</c:v>
                </c:pt>
                <c:pt idx="10">
                  <c:v>0.275</c:v>
                </c:pt>
                <c:pt idx="11">
                  <c:v>0.3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4</c:v>
                </c:pt>
                <c:pt idx="43">
                  <c:v>5</c:v>
                </c:pt>
                <c:pt idx="44">
                  <c:v>6</c:v>
                </c:pt>
                <c:pt idx="45">
                  <c:v>7</c:v>
                </c:pt>
                <c:pt idx="46">
                  <c:v>8</c:v>
                </c:pt>
                <c:pt idx="47">
                  <c:v>9</c:v>
                </c:pt>
                <c:pt idx="48">
                  <c:v>10</c:v>
                </c:pt>
                <c:pt idx="49">
                  <c:v>11</c:v>
                </c:pt>
                <c:pt idx="50">
                  <c:v>12</c:v>
                </c:pt>
                <c:pt idx="51">
                  <c:v>13</c:v>
                </c:pt>
                <c:pt idx="52">
                  <c:v>14</c:v>
                </c:pt>
                <c:pt idx="53">
                  <c:v>15</c:v>
                </c:pt>
                <c:pt idx="54">
                  <c:v>16</c:v>
                </c:pt>
                <c:pt idx="55">
                  <c:v>17</c:v>
                </c:pt>
                <c:pt idx="56">
                  <c:v>18</c:v>
                </c:pt>
                <c:pt idx="57">
                  <c:v>19</c:v>
                </c:pt>
                <c:pt idx="58">
                  <c:v>20</c:v>
                </c:pt>
                <c:pt idx="59">
                  <c:v>21</c:v>
                </c:pt>
                <c:pt idx="60">
                  <c:v>22</c:v>
                </c:pt>
                <c:pt idx="61">
                  <c:v>23</c:v>
                </c:pt>
                <c:pt idx="62">
                  <c:v>24</c:v>
                </c:pt>
                <c:pt idx="63">
                  <c:v>25</c:v>
                </c:pt>
                <c:pt idx="64">
                  <c:v>26</c:v>
                </c:pt>
                <c:pt idx="65">
                  <c:v>27</c:v>
                </c:pt>
                <c:pt idx="66">
                  <c:v>28</c:v>
                </c:pt>
                <c:pt idx="67">
                  <c:v>29</c:v>
                </c:pt>
                <c:pt idx="68">
                  <c:v>30</c:v>
                </c:pt>
                <c:pt idx="69">
                  <c:v>31</c:v>
                </c:pt>
                <c:pt idx="70">
                  <c:v>32</c:v>
                </c:pt>
                <c:pt idx="71">
                  <c:v>33</c:v>
                </c:pt>
                <c:pt idx="72">
                  <c:v>34</c:v>
                </c:pt>
                <c:pt idx="73">
                  <c:v>35</c:v>
                </c:pt>
                <c:pt idx="74">
                  <c:v>36</c:v>
                </c:pt>
                <c:pt idx="75">
                  <c:v>37</c:v>
                </c:pt>
                <c:pt idx="76">
                  <c:v>38</c:v>
                </c:pt>
                <c:pt idx="77">
                  <c:v>39</c:v>
                </c:pt>
                <c:pt idx="78">
                  <c:v>40</c:v>
                </c:pt>
                <c:pt idx="79">
                  <c:v>41</c:v>
                </c:pt>
                <c:pt idx="80">
                  <c:v>42</c:v>
                </c:pt>
                <c:pt idx="81">
                  <c:v>43</c:v>
                </c:pt>
                <c:pt idx="82">
                  <c:v>44</c:v>
                </c:pt>
                <c:pt idx="83">
                  <c:v>45</c:v>
                </c:pt>
                <c:pt idx="84">
                  <c:v>46</c:v>
                </c:pt>
                <c:pt idx="85">
                  <c:v>47</c:v>
                </c:pt>
                <c:pt idx="86">
                  <c:v>48</c:v>
                </c:pt>
                <c:pt idx="87">
                  <c:v>49</c:v>
                </c:pt>
                <c:pt idx="88">
                  <c:v>50</c:v>
                </c:pt>
                <c:pt idx="89">
                  <c:v>51</c:v>
                </c:pt>
                <c:pt idx="90">
                  <c:v>52</c:v>
                </c:pt>
                <c:pt idx="91">
                  <c:v>53</c:v>
                </c:pt>
                <c:pt idx="92">
                  <c:v>54</c:v>
                </c:pt>
                <c:pt idx="93">
                  <c:v>55</c:v>
                </c:pt>
                <c:pt idx="94">
                  <c:v>56</c:v>
                </c:pt>
                <c:pt idx="95">
                  <c:v>57</c:v>
                </c:pt>
                <c:pt idx="96">
                  <c:v>58</c:v>
                </c:pt>
                <c:pt idx="97">
                  <c:v>59</c:v>
                </c:pt>
                <c:pt idx="98">
                  <c:v>60</c:v>
                </c:pt>
                <c:pt idx="99">
                  <c:v>61</c:v>
                </c:pt>
                <c:pt idx="100">
                  <c:v>62</c:v>
                </c:pt>
                <c:pt idx="101">
                  <c:v>63</c:v>
                </c:pt>
                <c:pt idx="102">
                  <c:v>64</c:v>
                </c:pt>
                <c:pt idx="103">
                  <c:v>65</c:v>
                </c:pt>
                <c:pt idx="104">
                  <c:v>66</c:v>
                </c:pt>
                <c:pt idx="105">
                  <c:v>67</c:v>
                </c:pt>
                <c:pt idx="106">
                  <c:v>68</c:v>
                </c:pt>
                <c:pt idx="107">
                  <c:v>69</c:v>
                </c:pt>
                <c:pt idx="108">
                  <c:v>70</c:v>
                </c:pt>
                <c:pt idx="109">
                  <c:v>71</c:v>
                </c:pt>
                <c:pt idx="110">
                  <c:v>72</c:v>
                </c:pt>
                <c:pt idx="111">
                  <c:v>73</c:v>
                </c:pt>
                <c:pt idx="112">
                  <c:v>74</c:v>
                </c:pt>
                <c:pt idx="113">
                  <c:v>75</c:v>
                </c:pt>
                <c:pt idx="114">
                  <c:v>76</c:v>
                </c:pt>
                <c:pt idx="115">
                  <c:v>77</c:v>
                </c:pt>
                <c:pt idx="116">
                  <c:v>78</c:v>
                </c:pt>
                <c:pt idx="117">
                  <c:v>79</c:v>
                </c:pt>
                <c:pt idx="118">
                  <c:v>80</c:v>
                </c:pt>
                <c:pt idx="119">
                  <c:v>81</c:v>
                </c:pt>
                <c:pt idx="120">
                  <c:v>82</c:v>
                </c:pt>
                <c:pt idx="121">
                  <c:v>83</c:v>
                </c:pt>
                <c:pt idx="122">
                  <c:v>84</c:v>
                </c:pt>
                <c:pt idx="123">
                  <c:v>85</c:v>
                </c:pt>
                <c:pt idx="124">
                  <c:v>86</c:v>
                </c:pt>
                <c:pt idx="125">
                  <c:v>87</c:v>
                </c:pt>
                <c:pt idx="126">
                  <c:v>88</c:v>
                </c:pt>
                <c:pt idx="127">
                  <c:v>89</c:v>
                </c:pt>
                <c:pt idx="128">
                  <c:v>90</c:v>
                </c:pt>
                <c:pt idx="129">
                  <c:v>91</c:v>
                </c:pt>
                <c:pt idx="130">
                  <c:v>92</c:v>
                </c:pt>
                <c:pt idx="131">
                  <c:v>93</c:v>
                </c:pt>
                <c:pt idx="132">
                  <c:v>94</c:v>
                </c:pt>
                <c:pt idx="133">
                  <c:v>95</c:v>
                </c:pt>
                <c:pt idx="134">
                  <c:v>96</c:v>
                </c:pt>
                <c:pt idx="135">
                  <c:v>97</c:v>
                </c:pt>
                <c:pt idx="136">
                  <c:v>98</c:v>
                </c:pt>
                <c:pt idx="137">
                  <c:v>99</c:v>
                </c:pt>
                <c:pt idx="138">
                  <c:v>100</c:v>
                </c:pt>
                <c:pt idx="139">
                  <c:v>101</c:v>
                </c:pt>
                <c:pt idx="140">
                  <c:v>102</c:v>
                </c:pt>
                <c:pt idx="141">
                  <c:v>103</c:v>
                </c:pt>
                <c:pt idx="142">
                  <c:v>104</c:v>
                </c:pt>
                <c:pt idx="143">
                  <c:v>105</c:v>
                </c:pt>
                <c:pt idx="144">
                  <c:v>106</c:v>
                </c:pt>
                <c:pt idx="145">
                  <c:v>107</c:v>
                </c:pt>
                <c:pt idx="146">
                  <c:v>108</c:v>
                </c:pt>
                <c:pt idx="147">
                  <c:v>109</c:v>
                </c:pt>
                <c:pt idx="148">
                  <c:v>110</c:v>
                </c:pt>
                <c:pt idx="149">
                  <c:v>111</c:v>
                </c:pt>
                <c:pt idx="150">
                  <c:v>112</c:v>
                </c:pt>
                <c:pt idx="151">
                  <c:v>113</c:v>
                </c:pt>
                <c:pt idx="152">
                  <c:v>114</c:v>
                </c:pt>
                <c:pt idx="153">
                  <c:v>115</c:v>
                </c:pt>
                <c:pt idx="154">
                  <c:v>116</c:v>
                </c:pt>
                <c:pt idx="155">
                  <c:v>117</c:v>
                </c:pt>
                <c:pt idx="156">
                  <c:v>118</c:v>
                </c:pt>
                <c:pt idx="157">
                  <c:v>119</c:v>
                </c:pt>
              </c:numCache>
            </c:numRef>
          </c:xVal>
          <c:yVal>
            <c:numRef>
              <c:f>buildings_straight_report!$B$14587:$B$14744</c:f>
              <c:numCache>
                <c:formatCode>General</c:formatCode>
                <c:ptCount val="158"/>
                <c:pt idx="0">
                  <c:v>0.400407957967</c:v>
                </c:pt>
                <c:pt idx="1">
                  <c:v>0.352041774999</c:v>
                </c:pt>
                <c:pt idx="2">
                  <c:v>0.316315722859</c:v>
                </c:pt>
                <c:pt idx="3">
                  <c:v>0.289316274947</c:v>
                </c:pt>
                <c:pt idx="4">
                  <c:v>0.26860271156</c:v>
                </c:pt>
                <c:pt idx="5">
                  <c:v>0.25253214825</c:v>
                </c:pt>
                <c:pt idx="6">
                  <c:v>0.239954694833</c:v>
                </c:pt>
                <c:pt idx="7">
                  <c:v>0.230042826213</c:v>
                </c:pt>
                <c:pt idx="8">
                  <c:v>0.2221819437</c:v>
                </c:pt>
                <c:pt idx="9">
                  <c:v>0.21590657018</c:v>
                </c:pt>
                <c:pt idx="10">
                  <c:v>0.210869478868</c:v>
                </c:pt>
                <c:pt idx="11">
                  <c:v>0.206800938468</c:v>
                </c:pt>
                <c:pt idx="12">
                  <c:v>0.203492636901</c:v>
                </c:pt>
                <c:pt idx="13">
                  <c:v>0.200782717867</c:v>
                </c:pt>
                <c:pt idx="14">
                  <c:v>0.198545028415</c:v>
                </c:pt>
                <c:pt idx="15">
                  <c:v>0.196680750401</c:v>
                </c:pt>
                <c:pt idx="16">
                  <c:v>0.195112186695</c:v>
                </c:pt>
                <c:pt idx="17">
                  <c:v>0.193778016902</c:v>
                </c:pt>
                <c:pt idx="18">
                  <c:v>0.192629549503</c:v>
                </c:pt>
                <c:pt idx="19">
                  <c:v>0.191628325645</c:v>
                </c:pt>
                <c:pt idx="20">
                  <c:v>0.190743791622</c:v>
                </c:pt>
                <c:pt idx="21">
                  <c:v>0.189951465001</c:v>
                </c:pt>
                <c:pt idx="22">
                  <c:v>0.189231789021</c:v>
                </c:pt>
                <c:pt idx="23">
                  <c:v>0.188569144125</c:v>
                </c:pt>
                <c:pt idx="24">
                  <c:v>0.187950955851</c:v>
                </c:pt>
                <c:pt idx="25">
                  <c:v>0.187367120414</c:v>
                </c:pt>
                <c:pt idx="26">
                  <c:v>0.186809559021</c:v>
                </c:pt>
                <c:pt idx="27">
                  <c:v>0.186271756567</c:v>
                </c:pt>
                <c:pt idx="28">
                  <c:v>0.185748516374</c:v>
                </c:pt>
                <c:pt idx="29">
                  <c:v>0.185235623899</c:v>
                </c:pt>
                <c:pt idx="30">
                  <c:v>0.184729740308</c:v>
                </c:pt>
                <c:pt idx="31">
                  <c:v>0.184228204021</c:v>
                </c:pt>
                <c:pt idx="32">
                  <c:v>0.183728920366</c:v>
                </c:pt>
                <c:pt idx="33">
                  <c:v>0.183230234017</c:v>
                </c:pt>
                <c:pt idx="34">
                  <c:v>0.182730848589</c:v>
                </c:pt>
                <c:pt idx="35">
                  <c:v>0.182229769739</c:v>
                </c:pt>
                <c:pt idx="36">
                  <c:v>0.181726241649</c:v>
                </c:pt>
                <c:pt idx="37">
                  <c:v>0.181219699803</c:v>
                </c:pt>
                <c:pt idx="38">
                  <c:v>0.180709752333</c:v>
                </c:pt>
                <c:pt idx="39">
                  <c:v>0.180196139052</c:v>
                </c:pt>
                <c:pt idx="40">
                  <c:v>0.157884680272</c:v>
                </c:pt>
                <c:pt idx="41">
                  <c:v>0.137110962337</c:v>
                </c:pt>
                <c:pt idx="42">
                  <c:v>0.119948374271</c:v>
                </c:pt>
                <c:pt idx="43">
                  <c:v>0.106030790465</c:v>
                </c:pt>
                <c:pt idx="44">
                  <c:v>0.0947238586099</c:v>
                </c:pt>
                <c:pt idx="45">
                  <c:v>0.0854815400762</c:v>
                </c:pt>
                <c:pt idx="46">
                  <c:v>0.0778798723143</c:v>
                </c:pt>
                <c:pt idx="47">
                  <c:v>0.0715949898792</c:v>
                </c:pt>
                <c:pt idx="48">
                  <c:v>0.0663788939378</c:v>
                </c:pt>
                <c:pt idx="49">
                  <c:v>0.0620389910878</c:v>
                </c:pt>
                <c:pt idx="50">
                  <c:v>0.0584236256156</c:v>
                </c:pt>
                <c:pt idx="51">
                  <c:v>0.0554115449759</c:v>
                </c:pt>
                <c:pt idx="52">
                  <c:v>0.0529044217952</c:v>
                </c:pt>
                <c:pt idx="53">
                  <c:v>0.0508215775512</c:v>
                </c:pt>
                <c:pt idx="54">
                  <c:v>0.0490961273582</c:v>
                </c:pt>
                <c:pt idx="55">
                  <c:v>0.0476721938913</c:v>
                </c:pt>
                <c:pt idx="56">
                  <c:v>0.0465028298122</c:v>
                </c:pt>
                <c:pt idx="57">
                  <c:v>0.0455484001468</c:v>
                </c:pt>
                <c:pt idx="58">
                  <c:v>0.0447754338609</c:v>
                </c:pt>
                <c:pt idx="59">
                  <c:v>0.0441555944181</c:v>
                </c:pt>
                <c:pt idx="60">
                  <c:v>0.0436648749888</c:v>
                </c:pt>
                <c:pt idx="61">
                  <c:v>0.0432829607024</c:v>
                </c:pt>
                <c:pt idx="62">
                  <c:v>0.0429926378415</c:v>
                </c:pt>
                <c:pt idx="63">
                  <c:v>0.0427793841459</c:v>
                </c:pt>
                <c:pt idx="64">
                  <c:v>0.0426308717931</c:v>
                </c:pt>
                <c:pt idx="65">
                  <c:v>0.0425366893858</c:v>
                </c:pt>
                <c:pt idx="66">
                  <c:v>0.0424880480498</c:v>
                </c:pt>
                <c:pt idx="67">
                  <c:v>0.0424775118134</c:v>
                </c:pt>
                <c:pt idx="68">
                  <c:v>0.0424988036907</c:v>
                </c:pt>
                <c:pt idx="69">
                  <c:v>0.0425465802399</c:v>
                </c:pt>
                <c:pt idx="70">
                  <c:v>0.0426163557125</c:v>
                </c:pt>
                <c:pt idx="71">
                  <c:v>0.0427043345104</c:v>
                </c:pt>
                <c:pt idx="72">
                  <c:v>0.0428072755207</c:v>
                </c:pt>
                <c:pt idx="73">
                  <c:v>0.0429224720849</c:v>
                </c:pt>
                <c:pt idx="74">
                  <c:v>0.0430476023587</c:v>
                </c:pt>
                <c:pt idx="75">
                  <c:v>0.0431807146859</c:v>
                </c:pt>
                <c:pt idx="76">
                  <c:v>0.0433201391258</c:v>
                </c:pt>
                <c:pt idx="77">
                  <c:v>0.0434644840506</c:v>
                </c:pt>
                <c:pt idx="78">
                  <c:v>0.0436125434584</c:v>
                </c:pt>
                <c:pt idx="79">
                  <c:v>0.0437633209168</c:v>
                </c:pt>
                <c:pt idx="80">
                  <c:v>0.0439159604714</c:v>
                </c:pt>
                <c:pt idx="81">
                  <c:v>0.0440697534837</c:v>
                </c:pt>
                <c:pt idx="82">
                  <c:v>0.0442240583447</c:v>
                </c:pt>
                <c:pt idx="83">
                  <c:v>0.0443783979219</c:v>
                </c:pt>
                <c:pt idx="84">
                  <c:v>0.0445323290592</c:v>
                </c:pt>
                <c:pt idx="85">
                  <c:v>0.0446854904612</c:v>
                </c:pt>
                <c:pt idx="86">
                  <c:v>0.0448375701713</c:v>
                </c:pt>
                <c:pt idx="87">
                  <c:v>0.0449883205569</c:v>
                </c:pt>
                <c:pt idx="88">
                  <c:v>0.0451375503551</c:v>
                </c:pt>
                <c:pt idx="89">
                  <c:v>0.0452850804627</c:v>
                </c:pt>
                <c:pt idx="90">
                  <c:v>0.0454307704613</c:v>
                </c:pt>
                <c:pt idx="91">
                  <c:v>0.0455745003724</c:v>
                </c:pt>
                <c:pt idx="92">
                  <c:v>0.0457162095998</c:v>
                </c:pt>
                <c:pt idx="93">
                  <c:v>0.0458558065838</c:v>
                </c:pt>
                <c:pt idx="94">
                  <c:v>0.0459932505142</c:v>
                </c:pt>
                <c:pt idx="95">
                  <c:v>0.0461284975181</c:v>
                </c:pt>
                <c:pt idx="96">
                  <c:v>0.0462615458366</c:v>
                </c:pt>
                <c:pt idx="97">
                  <c:v>0.0463923689785</c:v>
                </c:pt>
                <c:pt idx="98">
                  <c:v>0.0465209642098</c:v>
                </c:pt>
                <c:pt idx="99">
                  <c:v>0.0466473233549</c:v>
                </c:pt>
                <c:pt idx="100">
                  <c:v>0.0467714691531</c:v>
                </c:pt>
                <c:pt idx="101">
                  <c:v>0.0468934254578</c:v>
                </c:pt>
                <c:pt idx="102">
                  <c:v>0.0470132000163</c:v>
                </c:pt>
                <c:pt idx="103">
                  <c:v>0.0471308193646</c:v>
                </c:pt>
                <c:pt idx="104">
                  <c:v>0.0472463057793</c:v>
                </c:pt>
                <c:pt idx="105">
                  <c:v>0.0473597070036</c:v>
                </c:pt>
                <c:pt idx="106">
                  <c:v>0.0474710393134</c:v>
                </c:pt>
                <c:pt idx="107">
                  <c:v>0.0475803551384</c:v>
                </c:pt>
                <c:pt idx="108">
                  <c:v>0.0476876588578</c:v>
                </c:pt>
                <c:pt idx="109">
                  <c:v>0.0477930092334</c:v>
                </c:pt>
                <c:pt idx="110">
                  <c:v>0.047896437928</c:v>
                </c:pt>
                <c:pt idx="111">
                  <c:v>0.0479979803724</c:v>
                </c:pt>
                <c:pt idx="112">
                  <c:v>0.0480976674275</c:v>
                </c:pt>
                <c:pt idx="113">
                  <c:v>0.0481955435771</c:v>
                </c:pt>
                <c:pt idx="114">
                  <c:v>0.0482916612018</c:v>
                </c:pt>
                <c:pt idx="115">
                  <c:v>0.0483860245649</c:v>
                </c:pt>
                <c:pt idx="116">
                  <c:v>0.0484786918005</c:v>
                </c:pt>
                <c:pt idx="117">
                  <c:v>0.0485696980959</c:v>
                </c:pt>
                <c:pt idx="118">
                  <c:v>0.0486590799149</c:v>
                </c:pt>
                <c:pt idx="119">
                  <c:v>0.0487468559696</c:v>
                </c:pt>
                <c:pt idx="120">
                  <c:v>0.0488330951399</c:v>
                </c:pt>
                <c:pt idx="121">
                  <c:v>0.0489178018551</c:v>
                </c:pt>
                <c:pt idx="122">
                  <c:v>0.0490010272485</c:v>
                </c:pt>
                <c:pt idx="123">
                  <c:v>0.0490827972367</c:v>
                </c:pt>
                <c:pt idx="124">
                  <c:v>0.0491631483055</c:v>
                </c:pt>
                <c:pt idx="125">
                  <c:v>0.0492421129068</c:v>
                </c:pt>
                <c:pt idx="126">
                  <c:v>0.0493197028518</c:v>
                </c:pt>
                <c:pt idx="127">
                  <c:v>0.0493959881613</c:v>
                </c:pt>
                <c:pt idx="128">
                  <c:v>0.0494709655335</c:v>
                </c:pt>
                <c:pt idx="129">
                  <c:v>0.0495446799901</c:v>
                </c:pt>
                <c:pt idx="130">
                  <c:v>0.0496171504953</c:v>
                </c:pt>
                <c:pt idx="131">
                  <c:v>0.0496884050498</c:v>
                </c:pt>
                <c:pt idx="132">
                  <c:v>0.0497584889392</c:v>
                </c:pt>
                <c:pt idx="133">
                  <c:v>0.0498273979549</c:v>
                </c:pt>
                <c:pt idx="134">
                  <c:v>0.0498951865303</c:v>
                </c:pt>
                <c:pt idx="135">
                  <c:v>0.0499618764121</c:v>
                </c:pt>
                <c:pt idx="136">
                  <c:v>0.0500274857108</c:v>
                </c:pt>
                <c:pt idx="137">
                  <c:v>0.050092019458</c:v>
                </c:pt>
                <c:pt idx="138">
                  <c:v>0.0501555374404</c:v>
                </c:pt>
                <c:pt idx="139">
                  <c:v>0.0502180311828</c:v>
                </c:pt>
                <c:pt idx="140">
                  <c:v>0.0502795420257</c:v>
                </c:pt>
                <c:pt idx="141">
                  <c:v>0.0503400931094</c:v>
                </c:pt>
                <c:pt idx="142">
                  <c:v>0.0503996801737</c:v>
                </c:pt>
                <c:pt idx="143">
                  <c:v>0.0504583763462</c:v>
                </c:pt>
                <c:pt idx="144">
                  <c:v>0.0505161418194</c:v>
                </c:pt>
                <c:pt idx="145">
                  <c:v>0.0505730221253</c:v>
                </c:pt>
                <c:pt idx="146">
                  <c:v>0.0506290498627</c:v>
                </c:pt>
                <c:pt idx="147">
                  <c:v>0.0506842189911</c:v>
                </c:pt>
                <c:pt idx="148">
                  <c:v>0.0507385693401</c:v>
                </c:pt>
                <c:pt idx="149">
                  <c:v>0.0507920875375</c:v>
                </c:pt>
                <c:pt idx="150">
                  <c:v>0.0508448297884</c:v>
                </c:pt>
                <c:pt idx="151">
                  <c:v>0.0508967867047</c:v>
                </c:pt>
                <c:pt idx="152">
                  <c:v>0.0509479938243</c:v>
                </c:pt>
                <c:pt idx="153">
                  <c:v>0.0509984311854</c:v>
                </c:pt>
                <c:pt idx="154">
                  <c:v>0.0510481517154</c:v>
                </c:pt>
                <c:pt idx="155">
                  <c:v>0.0510971650746</c:v>
                </c:pt>
                <c:pt idx="156">
                  <c:v>0.051145470954</c:v>
                </c:pt>
                <c:pt idx="157">
                  <c:v>0.0511930947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23"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ildings_straight_report!$A$16207:$A$16364</c:f>
              <c:numCache>
                <c:formatCode>General</c:formatCode>
                <c:ptCount val="158"/>
                <c:pt idx="0">
                  <c:v>0.025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25</c:v>
                </c:pt>
                <c:pt idx="5">
                  <c:v>0.15</c:v>
                </c:pt>
                <c:pt idx="6">
                  <c:v>0.175</c:v>
                </c:pt>
                <c:pt idx="7">
                  <c:v>0.2</c:v>
                </c:pt>
                <c:pt idx="8">
                  <c:v>0.225</c:v>
                </c:pt>
                <c:pt idx="9">
                  <c:v>0.25</c:v>
                </c:pt>
                <c:pt idx="10">
                  <c:v>0.275</c:v>
                </c:pt>
                <c:pt idx="11">
                  <c:v>0.3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4</c:v>
                </c:pt>
                <c:pt idx="43">
                  <c:v>5</c:v>
                </c:pt>
                <c:pt idx="44">
                  <c:v>6</c:v>
                </c:pt>
                <c:pt idx="45">
                  <c:v>7</c:v>
                </c:pt>
                <c:pt idx="46">
                  <c:v>8</c:v>
                </c:pt>
                <c:pt idx="47">
                  <c:v>9</c:v>
                </c:pt>
                <c:pt idx="48">
                  <c:v>10</c:v>
                </c:pt>
                <c:pt idx="49">
                  <c:v>11</c:v>
                </c:pt>
                <c:pt idx="50">
                  <c:v>12</c:v>
                </c:pt>
                <c:pt idx="51">
                  <c:v>13</c:v>
                </c:pt>
                <c:pt idx="52">
                  <c:v>14</c:v>
                </c:pt>
                <c:pt idx="53">
                  <c:v>15</c:v>
                </c:pt>
                <c:pt idx="54">
                  <c:v>16</c:v>
                </c:pt>
                <c:pt idx="55">
                  <c:v>17</c:v>
                </c:pt>
                <c:pt idx="56">
                  <c:v>18</c:v>
                </c:pt>
                <c:pt idx="57">
                  <c:v>19</c:v>
                </c:pt>
                <c:pt idx="58">
                  <c:v>20</c:v>
                </c:pt>
                <c:pt idx="59">
                  <c:v>21</c:v>
                </c:pt>
                <c:pt idx="60">
                  <c:v>22</c:v>
                </c:pt>
                <c:pt idx="61">
                  <c:v>23</c:v>
                </c:pt>
                <c:pt idx="62">
                  <c:v>24</c:v>
                </c:pt>
                <c:pt idx="63">
                  <c:v>25</c:v>
                </c:pt>
                <c:pt idx="64">
                  <c:v>26</c:v>
                </c:pt>
                <c:pt idx="65">
                  <c:v>27</c:v>
                </c:pt>
                <c:pt idx="66">
                  <c:v>28</c:v>
                </c:pt>
                <c:pt idx="67">
                  <c:v>29</c:v>
                </c:pt>
                <c:pt idx="68">
                  <c:v>30</c:v>
                </c:pt>
                <c:pt idx="69">
                  <c:v>31</c:v>
                </c:pt>
                <c:pt idx="70">
                  <c:v>32</c:v>
                </c:pt>
                <c:pt idx="71">
                  <c:v>33</c:v>
                </c:pt>
                <c:pt idx="72">
                  <c:v>34</c:v>
                </c:pt>
                <c:pt idx="73">
                  <c:v>35</c:v>
                </c:pt>
                <c:pt idx="74">
                  <c:v>36</c:v>
                </c:pt>
                <c:pt idx="75">
                  <c:v>37</c:v>
                </c:pt>
                <c:pt idx="76">
                  <c:v>38</c:v>
                </c:pt>
                <c:pt idx="77">
                  <c:v>39</c:v>
                </c:pt>
                <c:pt idx="78">
                  <c:v>40</c:v>
                </c:pt>
                <c:pt idx="79">
                  <c:v>41</c:v>
                </c:pt>
                <c:pt idx="80">
                  <c:v>42</c:v>
                </c:pt>
                <c:pt idx="81">
                  <c:v>43</c:v>
                </c:pt>
                <c:pt idx="82">
                  <c:v>44</c:v>
                </c:pt>
                <c:pt idx="83">
                  <c:v>45</c:v>
                </c:pt>
                <c:pt idx="84">
                  <c:v>46</c:v>
                </c:pt>
                <c:pt idx="85">
                  <c:v>47</c:v>
                </c:pt>
                <c:pt idx="86">
                  <c:v>48</c:v>
                </c:pt>
                <c:pt idx="87">
                  <c:v>49</c:v>
                </c:pt>
                <c:pt idx="88">
                  <c:v>50</c:v>
                </c:pt>
                <c:pt idx="89">
                  <c:v>51</c:v>
                </c:pt>
                <c:pt idx="90">
                  <c:v>52</c:v>
                </c:pt>
                <c:pt idx="91">
                  <c:v>53</c:v>
                </c:pt>
                <c:pt idx="92">
                  <c:v>54</c:v>
                </c:pt>
                <c:pt idx="93">
                  <c:v>55</c:v>
                </c:pt>
                <c:pt idx="94">
                  <c:v>56</c:v>
                </c:pt>
                <c:pt idx="95">
                  <c:v>57</c:v>
                </c:pt>
                <c:pt idx="96">
                  <c:v>58</c:v>
                </c:pt>
                <c:pt idx="97">
                  <c:v>59</c:v>
                </c:pt>
                <c:pt idx="98">
                  <c:v>60</c:v>
                </c:pt>
                <c:pt idx="99">
                  <c:v>61</c:v>
                </c:pt>
                <c:pt idx="100">
                  <c:v>62</c:v>
                </c:pt>
                <c:pt idx="101">
                  <c:v>63</c:v>
                </c:pt>
                <c:pt idx="102">
                  <c:v>64</c:v>
                </c:pt>
                <c:pt idx="103">
                  <c:v>65</c:v>
                </c:pt>
                <c:pt idx="104">
                  <c:v>66</c:v>
                </c:pt>
                <c:pt idx="105">
                  <c:v>67</c:v>
                </c:pt>
                <c:pt idx="106">
                  <c:v>68</c:v>
                </c:pt>
                <c:pt idx="107">
                  <c:v>69</c:v>
                </c:pt>
                <c:pt idx="108">
                  <c:v>70</c:v>
                </c:pt>
                <c:pt idx="109">
                  <c:v>71</c:v>
                </c:pt>
                <c:pt idx="110">
                  <c:v>72</c:v>
                </c:pt>
                <c:pt idx="111">
                  <c:v>73</c:v>
                </c:pt>
                <c:pt idx="112">
                  <c:v>74</c:v>
                </c:pt>
                <c:pt idx="113">
                  <c:v>75</c:v>
                </c:pt>
                <c:pt idx="114">
                  <c:v>76</c:v>
                </c:pt>
                <c:pt idx="115">
                  <c:v>77</c:v>
                </c:pt>
                <c:pt idx="116">
                  <c:v>78</c:v>
                </c:pt>
                <c:pt idx="117">
                  <c:v>79</c:v>
                </c:pt>
                <c:pt idx="118">
                  <c:v>80</c:v>
                </c:pt>
                <c:pt idx="119">
                  <c:v>81</c:v>
                </c:pt>
                <c:pt idx="120">
                  <c:v>82</c:v>
                </c:pt>
                <c:pt idx="121">
                  <c:v>83</c:v>
                </c:pt>
                <c:pt idx="122">
                  <c:v>84</c:v>
                </c:pt>
                <c:pt idx="123">
                  <c:v>85</c:v>
                </c:pt>
                <c:pt idx="124">
                  <c:v>86</c:v>
                </c:pt>
                <c:pt idx="125">
                  <c:v>87</c:v>
                </c:pt>
                <c:pt idx="126">
                  <c:v>88</c:v>
                </c:pt>
                <c:pt idx="127">
                  <c:v>89</c:v>
                </c:pt>
                <c:pt idx="128">
                  <c:v>90</c:v>
                </c:pt>
                <c:pt idx="129">
                  <c:v>91</c:v>
                </c:pt>
                <c:pt idx="130">
                  <c:v>92</c:v>
                </c:pt>
                <c:pt idx="131">
                  <c:v>93</c:v>
                </c:pt>
                <c:pt idx="132">
                  <c:v>94</c:v>
                </c:pt>
                <c:pt idx="133">
                  <c:v>95</c:v>
                </c:pt>
                <c:pt idx="134">
                  <c:v>96</c:v>
                </c:pt>
                <c:pt idx="135">
                  <c:v>97</c:v>
                </c:pt>
                <c:pt idx="136">
                  <c:v>98</c:v>
                </c:pt>
                <c:pt idx="137">
                  <c:v>99</c:v>
                </c:pt>
                <c:pt idx="138">
                  <c:v>100</c:v>
                </c:pt>
                <c:pt idx="139">
                  <c:v>101</c:v>
                </c:pt>
                <c:pt idx="140">
                  <c:v>102</c:v>
                </c:pt>
                <c:pt idx="141">
                  <c:v>103</c:v>
                </c:pt>
                <c:pt idx="142">
                  <c:v>104</c:v>
                </c:pt>
                <c:pt idx="143">
                  <c:v>105</c:v>
                </c:pt>
                <c:pt idx="144">
                  <c:v>106</c:v>
                </c:pt>
                <c:pt idx="145">
                  <c:v>107</c:v>
                </c:pt>
                <c:pt idx="146">
                  <c:v>108</c:v>
                </c:pt>
                <c:pt idx="147">
                  <c:v>109</c:v>
                </c:pt>
                <c:pt idx="148">
                  <c:v>110</c:v>
                </c:pt>
                <c:pt idx="149">
                  <c:v>111</c:v>
                </c:pt>
                <c:pt idx="150">
                  <c:v>112</c:v>
                </c:pt>
                <c:pt idx="151">
                  <c:v>113</c:v>
                </c:pt>
                <c:pt idx="152">
                  <c:v>114</c:v>
                </c:pt>
                <c:pt idx="153">
                  <c:v>115</c:v>
                </c:pt>
                <c:pt idx="154">
                  <c:v>116</c:v>
                </c:pt>
                <c:pt idx="155">
                  <c:v>117</c:v>
                </c:pt>
                <c:pt idx="156">
                  <c:v>118</c:v>
                </c:pt>
                <c:pt idx="157">
                  <c:v>119</c:v>
                </c:pt>
              </c:numCache>
            </c:numRef>
          </c:xVal>
          <c:yVal>
            <c:numRef>
              <c:f>buildings_straight_report!$B$16207:$B$16364</c:f>
              <c:numCache>
                <c:formatCode>General</c:formatCode>
                <c:ptCount val="158"/>
                <c:pt idx="0">
                  <c:v>0.402177977748</c:v>
                </c:pt>
                <c:pt idx="1">
                  <c:v>0.3538170436</c:v>
                </c:pt>
                <c:pt idx="2">
                  <c:v>0.318072840599</c:v>
                </c:pt>
                <c:pt idx="3">
                  <c:v>0.291058099244</c:v>
                </c:pt>
                <c:pt idx="4">
                  <c:v>0.270334137469</c:v>
                </c:pt>
                <c:pt idx="5">
                  <c:v>0.254257217572</c:v>
                </c:pt>
                <c:pt idx="6">
                  <c:v>0.241676210707</c:v>
                </c:pt>
                <c:pt idx="7">
                  <c:v>0.231762501609</c:v>
                </c:pt>
                <c:pt idx="8">
                  <c:v>0.223900770898</c:v>
                </c:pt>
                <c:pt idx="9">
                  <c:v>0.217625145881</c:v>
                </c:pt>
                <c:pt idx="10">
                  <c:v>0.212588080395</c:v>
                </c:pt>
                <c:pt idx="11">
                  <c:v>0.208519718292</c:v>
                </c:pt>
                <c:pt idx="12">
                  <c:v>0.205211696634</c:v>
                </c:pt>
                <c:pt idx="13">
                  <c:v>0.202502165508</c:v>
                </c:pt>
                <c:pt idx="14">
                  <c:v>0.200264983822</c:v>
                </c:pt>
                <c:pt idx="15">
                  <c:v>0.198401362029</c:v>
                </c:pt>
                <c:pt idx="16">
                  <c:v>0.196833617971</c:v>
                </c:pt>
                <c:pt idx="17">
                  <c:v>0.195500457627</c:v>
                </c:pt>
                <c:pt idx="18">
                  <c:v>0.194353213807</c:v>
                </c:pt>
                <c:pt idx="19">
                  <c:v>0.193353432088</c:v>
                </c:pt>
                <c:pt idx="20">
                  <c:v>0.192470548592</c:v>
                </c:pt>
                <c:pt idx="21">
                  <c:v>0.191680077643</c:v>
                </c:pt>
                <c:pt idx="22">
                  <c:v>0.190962454359</c:v>
                </c:pt>
                <c:pt idx="23">
                  <c:v>0.190302045584</c:v>
                </c:pt>
                <c:pt idx="24">
                  <c:v>0.189686270066</c:v>
                </c:pt>
                <c:pt idx="25">
                  <c:v>0.189105005415</c:v>
                </c:pt>
                <c:pt idx="26">
                  <c:v>0.188550160823</c:v>
                </c:pt>
                <c:pt idx="27">
                  <c:v>0.188015203955</c:v>
                </c:pt>
                <c:pt idx="28">
                  <c:v>0.187494928271</c:v>
                </c:pt>
                <c:pt idx="29">
                  <c:v>0.186985102262</c:v>
                </c:pt>
                <c:pt idx="30">
                  <c:v>0.186482376261</c:v>
                </c:pt>
                <c:pt idx="31">
                  <c:v>0.185984075446</c:v>
                </c:pt>
                <c:pt idx="32">
                  <c:v>0.185488089346</c:v>
                </c:pt>
                <c:pt idx="33">
                  <c:v>0.184992753726</c:v>
                </c:pt>
                <c:pt idx="34">
                  <c:v>0.184496760444</c:v>
                </c:pt>
                <c:pt idx="35">
                  <c:v>0.183999107446</c:v>
                </c:pt>
                <c:pt idx="36">
                  <c:v>0.183499026759</c:v>
                </c:pt>
                <c:pt idx="37">
                  <c:v>0.182995948816</c:v>
                </c:pt>
                <c:pt idx="38">
                  <c:v>0.182489468037</c:v>
                </c:pt>
                <c:pt idx="39">
                  <c:v>0.181979319665</c:v>
                </c:pt>
                <c:pt idx="40">
                  <c:v>0.159768394976</c:v>
                </c:pt>
                <c:pt idx="41">
                  <c:v>0.139006672228</c:v>
                </c:pt>
                <c:pt idx="42">
                  <c:v>0.121796494603</c:v>
                </c:pt>
                <c:pt idx="43">
                  <c:v>0.107792859219</c:v>
                </c:pt>
                <c:pt idx="44">
                  <c:v>0.0963723454778</c:v>
                </c:pt>
                <c:pt idx="45">
                  <c:v>0.0869950507332</c:v>
                </c:pt>
                <c:pt idx="46">
                  <c:v>0.0792410491703</c:v>
                </c:pt>
                <c:pt idx="47">
                  <c:v>0.0727895875983</c:v>
                </c:pt>
                <c:pt idx="48">
                  <c:v>0.0673954288502</c:v>
                </c:pt>
                <c:pt idx="49">
                  <c:v>0.0628686225003</c:v>
                </c:pt>
                <c:pt idx="50">
                  <c:v>0.0590601134845</c:v>
                </c:pt>
                <c:pt idx="51">
                  <c:v>0.055851214194</c:v>
                </c:pt>
                <c:pt idx="52">
                  <c:v>0.0531460664621</c:v>
                </c:pt>
                <c:pt idx="53">
                  <c:v>0.0508662904288</c:v>
                </c:pt>
                <c:pt idx="54">
                  <c:v>0.0489470862102</c:v>
                </c:pt>
                <c:pt idx="55">
                  <c:v>0.0473343511157</c:v>
                </c:pt>
                <c:pt idx="56">
                  <c:v>0.045982598412</c:v>
                </c:pt>
                <c:pt idx="57">
                  <c:v>0.0448533247731</c:v>
                </c:pt>
                <c:pt idx="58">
                  <c:v>0.0439138569535</c:v>
                </c:pt>
                <c:pt idx="59">
                  <c:v>0.0431363618398</c:v>
                </c:pt>
                <c:pt idx="60">
                  <c:v>0.0424970881712</c:v>
                </c:pt>
                <c:pt idx="61">
                  <c:v>0.0419757390034</c:v>
                </c:pt>
                <c:pt idx="62">
                  <c:v>0.0415549730035</c:v>
                </c:pt>
                <c:pt idx="63">
                  <c:v>0.0412199843021</c:v>
                </c:pt>
                <c:pt idx="64">
                  <c:v>0.0409580912593</c:v>
                </c:pt>
                <c:pt idx="65">
                  <c:v>0.0407584507214</c:v>
                </c:pt>
                <c:pt idx="66">
                  <c:v>0.0406118094312</c:v>
                </c:pt>
                <c:pt idx="67">
                  <c:v>0.0405102548173</c:v>
                </c:pt>
                <c:pt idx="68">
                  <c:v>0.0404470270819</c:v>
                </c:pt>
                <c:pt idx="69">
                  <c:v>0.0404163116661</c:v>
                </c:pt>
                <c:pt idx="70">
                  <c:v>0.0404131742194</c:v>
                </c:pt>
                <c:pt idx="71">
                  <c:v>0.0404333796257</c:v>
                </c:pt>
                <c:pt idx="72">
                  <c:v>0.0404732896053</c:v>
                </c:pt>
                <c:pt idx="73">
                  <c:v>0.0405298161791</c:v>
                </c:pt>
                <c:pt idx="74">
                  <c:v>0.0406002841728</c:v>
                </c:pt>
                <c:pt idx="75">
                  <c:v>0.0406824198679</c:v>
                </c:pt>
                <c:pt idx="76">
                  <c:v>0.0407742566627</c:v>
                </c:pt>
                <c:pt idx="77">
                  <c:v>0.0408741308739</c:v>
                </c:pt>
                <c:pt idx="78">
                  <c:v>0.0409805804548</c:v>
                </c:pt>
                <c:pt idx="79">
                  <c:v>0.0410923877495</c:v>
                </c:pt>
                <c:pt idx="80">
                  <c:v>0.041208481798</c:v>
                </c:pt>
                <c:pt idx="81">
                  <c:v>0.0413279654948</c:v>
                </c:pt>
                <c:pt idx="82">
                  <c:v>0.0414500214167</c:v>
                </c:pt>
                <c:pt idx="83">
                  <c:v>0.0415740213679</c:v>
                </c:pt>
                <c:pt idx="84">
                  <c:v>0.04169936995</c:v>
                </c:pt>
                <c:pt idx="85">
                  <c:v>0.0418255754023</c:v>
                </c:pt>
                <c:pt idx="86">
                  <c:v>0.0419522075787</c:v>
                </c:pt>
                <c:pt idx="87">
                  <c:v>0.0420789069084</c:v>
                </c:pt>
                <c:pt idx="88">
                  <c:v>0.0422053799294</c:v>
                </c:pt>
                <c:pt idx="89">
                  <c:v>0.0423313575921</c:v>
                </c:pt>
                <c:pt idx="90">
                  <c:v>0.0424566164431</c:v>
                </c:pt>
                <c:pt idx="91">
                  <c:v>0.042580956921</c:v>
                </c:pt>
                <c:pt idx="92">
                  <c:v>0.0427042502742</c:v>
                </c:pt>
                <c:pt idx="93">
                  <c:v>0.0428263353315</c:v>
                </c:pt>
                <c:pt idx="94">
                  <c:v>0.0429471149179</c:v>
                </c:pt>
                <c:pt idx="95">
                  <c:v>0.0430664875616</c:v>
                </c:pt>
                <c:pt idx="96">
                  <c:v>0.0431844048485</c:v>
                </c:pt>
                <c:pt idx="97">
                  <c:v>0.0433007889935</c:v>
                </c:pt>
                <c:pt idx="98">
                  <c:v>0.043415595096</c:v>
                </c:pt>
                <c:pt idx="99">
                  <c:v>0.0435287768576</c:v>
                </c:pt>
                <c:pt idx="100">
                  <c:v>0.0436403202877</c:v>
                </c:pt>
                <c:pt idx="101">
                  <c:v>0.0437502138094</c:v>
                </c:pt>
                <c:pt idx="102">
                  <c:v>0.043858432946</c:v>
                </c:pt>
                <c:pt idx="103">
                  <c:v>0.0439649748521</c:v>
                </c:pt>
                <c:pt idx="104">
                  <c:v>0.0440698361435</c:v>
                </c:pt>
                <c:pt idx="105">
                  <c:v>0.0441730402546</c:v>
                </c:pt>
                <c:pt idx="106">
                  <c:v>0.0442745740515</c:v>
                </c:pt>
                <c:pt idx="107">
                  <c:v>0.044374474072</c:v>
                </c:pt>
                <c:pt idx="108">
                  <c:v>0.0444727200508</c:v>
                </c:pt>
                <c:pt idx="109">
                  <c:v>0.0445693575231</c:v>
                </c:pt>
                <c:pt idx="110">
                  <c:v>0.0446643925046</c:v>
                </c:pt>
                <c:pt idx="111">
                  <c:v>0.044757850643</c:v>
                </c:pt>
                <c:pt idx="112">
                  <c:v>0.0448497457822</c:v>
                </c:pt>
                <c:pt idx="113">
                  <c:v>0.0449400995058</c:v>
                </c:pt>
                <c:pt idx="114">
                  <c:v>0.045028963457</c:v>
                </c:pt>
                <c:pt idx="115">
                  <c:v>0.0451163225347</c:v>
                </c:pt>
                <c:pt idx="116">
                  <c:v>0.0452022225056</c:v>
                </c:pt>
                <c:pt idx="117">
                  <c:v>0.0452866842281</c:v>
                </c:pt>
                <c:pt idx="118">
                  <c:v>0.0453697422732</c:v>
                </c:pt>
                <c:pt idx="119">
                  <c:v>0.0454513971292</c:v>
                </c:pt>
                <c:pt idx="120">
                  <c:v>0.0455317128666</c:v>
                </c:pt>
                <c:pt idx="121">
                  <c:v>0.0456106813718</c:v>
                </c:pt>
                <c:pt idx="122">
                  <c:v>0.0456883525017</c:v>
                </c:pt>
                <c:pt idx="123">
                  <c:v>0.0457647334477</c:v>
                </c:pt>
                <c:pt idx="124">
                  <c:v>0.0458398627386</c:v>
                </c:pt>
                <c:pt idx="125">
                  <c:v>0.0459137633964</c:v>
                </c:pt>
                <c:pt idx="126">
                  <c:v>0.0459864365885</c:v>
                </c:pt>
                <c:pt idx="127">
                  <c:v>0.0460579510547</c:v>
                </c:pt>
                <c:pt idx="128">
                  <c:v>0.0461282952724</c:v>
                </c:pt>
                <c:pt idx="129">
                  <c:v>0.0461975093121</c:v>
                </c:pt>
                <c:pt idx="130">
                  <c:v>0.0462656041185</c:v>
                </c:pt>
                <c:pt idx="131">
                  <c:v>0.0463326045399</c:v>
                </c:pt>
                <c:pt idx="132">
                  <c:v>0.0463985522625</c:v>
                </c:pt>
                <c:pt idx="133">
                  <c:v>0.0464634365659</c:v>
                </c:pt>
                <c:pt idx="134">
                  <c:v>0.0465273095905</c:v>
                </c:pt>
                <c:pt idx="135">
                  <c:v>0.0465901888408</c:v>
                </c:pt>
                <c:pt idx="136">
                  <c:v>0.0466520845769</c:v>
                </c:pt>
                <c:pt idx="137">
                  <c:v>0.0467130003357</c:v>
                </c:pt>
                <c:pt idx="138">
                  <c:v>0.0467729970402</c:v>
                </c:pt>
                <c:pt idx="139">
                  <c:v>0.0468320552237</c:v>
                </c:pt>
                <c:pt idx="140">
                  <c:v>0.0468902182198</c:v>
                </c:pt>
                <c:pt idx="141">
                  <c:v>0.0469475033625</c:v>
                </c:pt>
                <c:pt idx="142">
                  <c:v>0.0470039055828</c:v>
                </c:pt>
                <c:pt idx="143">
                  <c:v>0.0470594920327</c:v>
                </c:pt>
                <c:pt idx="144">
                  <c:v>0.0471142258407</c:v>
                </c:pt>
                <c:pt idx="145">
                  <c:v>0.0471681434956</c:v>
                </c:pt>
                <c:pt idx="146">
                  <c:v>0.0472212788106</c:v>
                </c:pt>
                <c:pt idx="147">
                  <c:v>0.0472736240749</c:v>
                </c:pt>
                <c:pt idx="148">
                  <c:v>0.047325212556</c:v>
                </c:pt>
                <c:pt idx="149">
                  <c:v>0.0473760327837</c:v>
                </c:pt>
                <c:pt idx="150">
                  <c:v>0.0474261399623</c:v>
                </c:pt>
                <c:pt idx="151">
                  <c:v>0.0474755166487</c:v>
                </c:pt>
                <c:pt idx="152">
                  <c:v>0.0475242025315</c:v>
                </c:pt>
                <c:pt idx="153">
                  <c:v>0.0475721723839</c:v>
                </c:pt>
                <c:pt idx="154">
                  <c:v>0.0476194806744</c:v>
                </c:pt>
                <c:pt idx="155">
                  <c:v>0.0476661322556</c:v>
                </c:pt>
                <c:pt idx="156">
                  <c:v>0.0477121283686</c:v>
                </c:pt>
                <c:pt idx="157">
                  <c:v>0.04775748802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ildings_straight_report!$A$2437:$A$2594</c:f>
              <c:numCache>
                <c:formatCode>General</c:formatCode>
                <c:ptCount val="158"/>
                <c:pt idx="0">
                  <c:v>0.025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25</c:v>
                </c:pt>
                <c:pt idx="5">
                  <c:v>0.15</c:v>
                </c:pt>
                <c:pt idx="6">
                  <c:v>0.175</c:v>
                </c:pt>
                <c:pt idx="7">
                  <c:v>0.2</c:v>
                </c:pt>
                <c:pt idx="8">
                  <c:v>0.225</c:v>
                </c:pt>
                <c:pt idx="9">
                  <c:v>0.25</c:v>
                </c:pt>
                <c:pt idx="10">
                  <c:v>0.275</c:v>
                </c:pt>
                <c:pt idx="11">
                  <c:v>0.3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4</c:v>
                </c:pt>
                <c:pt idx="43">
                  <c:v>5</c:v>
                </c:pt>
                <c:pt idx="44">
                  <c:v>6</c:v>
                </c:pt>
                <c:pt idx="45">
                  <c:v>7</c:v>
                </c:pt>
                <c:pt idx="46">
                  <c:v>8</c:v>
                </c:pt>
                <c:pt idx="47">
                  <c:v>9</c:v>
                </c:pt>
                <c:pt idx="48">
                  <c:v>10</c:v>
                </c:pt>
                <c:pt idx="49">
                  <c:v>11</c:v>
                </c:pt>
                <c:pt idx="50">
                  <c:v>12</c:v>
                </c:pt>
                <c:pt idx="51">
                  <c:v>13</c:v>
                </c:pt>
                <c:pt idx="52">
                  <c:v>14</c:v>
                </c:pt>
                <c:pt idx="53">
                  <c:v>15</c:v>
                </c:pt>
                <c:pt idx="54">
                  <c:v>16</c:v>
                </c:pt>
                <c:pt idx="55">
                  <c:v>17</c:v>
                </c:pt>
                <c:pt idx="56">
                  <c:v>18</c:v>
                </c:pt>
                <c:pt idx="57">
                  <c:v>19</c:v>
                </c:pt>
                <c:pt idx="58">
                  <c:v>20</c:v>
                </c:pt>
                <c:pt idx="59">
                  <c:v>21</c:v>
                </c:pt>
                <c:pt idx="60">
                  <c:v>22</c:v>
                </c:pt>
                <c:pt idx="61">
                  <c:v>23</c:v>
                </c:pt>
                <c:pt idx="62">
                  <c:v>24</c:v>
                </c:pt>
                <c:pt idx="63">
                  <c:v>25</c:v>
                </c:pt>
                <c:pt idx="64">
                  <c:v>26</c:v>
                </c:pt>
                <c:pt idx="65">
                  <c:v>27</c:v>
                </c:pt>
                <c:pt idx="66">
                  <c:v>28</c:v>
                </c:pt>
                <c:pt idx="67">
                  <c:v>29</c:v>
                </c:pt>
                <c:pt idx="68">
                  <c:v>30</c:v>
                </c:pt>
                <c:pt idx="69">
                  <c:v>31</c:v>
                </c:pt>
                <c:pt idx="70">
                  <c:v>32</c:v>
                </c:pt>
                <c:pt idx="71">
                  <c:v>33</c:v>
                </c:pt>
                <c:pt idx="72">
                  <c:v>34</c:v>
                </c:pt>
                <c:pt idx="73">
                  <c:v>35</c:v>
                </c:pt>
                <c:pt idx="74">
                  <c:v>36</c:v>
                </c:pt>
                <c:pt idx="75">
                  <c:v>37</c:v>
                </c:pt>
                <c:pt idx="76">
                  <c:v>38</c:v>
                </c:pt>
                <c:pt idx="77">
                  <c:v>39</c:v>
                </c:pt>
                <c:pt idx="78">
                  <c:v>40</c:v>
                </c:pt>
                <c:pt idx="79">
                  <c:v>41</c:v>
                </c:pt>
                <c:pt idx="80">
                  <c:v>42</c:v>
                </c:pt>
                <c:pt idx="81">
                  <c:v>43</c:v>
                </c:pt>
                <c:pt idx="82">
                  <c:v>44</c:v>
                </c:pt>
                <c:pt idx="83">
                  <c:v>45</c:v>
                </c:pt>
                <c:pt idx="84">
                  <c:v>46</c:v>
                </c:pt>
                <c:pt idx="85">
                  <c:v>47</c:v>
                </c:pt>
                <c:pt idx="86">
                  <c:v>48</c:v>
                </c:pt>
                <c:pt idx="87">
                  <c:v>49</c:v>
                </c:pt>
                <c:pt idx="88">
                  <c:v>50</c:v>
                </c:pt>
                <c:pt idx="89">
                  <c:v>51</c:v>
                </c:pt>
                <c:pt idx="90">
                  <c:v>52</c:v>
                </c:pt>
                <c:pt idx="91">
                  <c:v>53</c:v>
                </c:pt>
                <c:pt idx="92">
                  <c:v>54</c:v>
                </c:pt>
                <c:pt idx="93">
                  <c:v>55</c:v>
                </c:pt>
                <c:pt idx="94">
                  <c:v>56</c:v>
                </c:pt>
                <c:pt idx="95">
                  <c:v>57</c:v>
                </c:pt>
                <c:pt idx="96">
                  <c:v>58</c:v>
                </c:pt>
                <c:pt idx="97">
                  <c:v>59</c:v>
                </c:pt>
                <c:pt idx="98">
                  <c:v>60</c:v>
                </c:pt>
                <c:pt idx="99">
                  <c:v>61</c:v>
                </c:pt>
                <c:pt idx="100">
                  <c:v>62</c:v>
                </c:pt>
                <c:pt idx="101">
                  <c:v>63</c:v>
                </c:pt>
                <c:pt idx="102">
                  <c:v>64</c:v>
                </c:pt>
                <c:pt idx="103">
                  <c:v>65</c:v>
                </c:pt>
                <c:pt idx="104">
                  <c:v>66</c:v>
                </c:pt>
                <c:pt idx="105">
                  <c:v>67</c:v>
                </c:pt>
                <c:pt idx="106">
                  <c:v>68</c:v>
                </c:pt>
                <c:pt idx="107">
                  <c:v>69</c:v>
                </c:pt>
                <c:pt idx="108">
                  <c:v>70</c:v>
                </c:pt>
                <c:pt idx="109">
                  <c:v>71</c:v>
                </c:pt>
                <c:pt idx="110">
                  <c:v>72</c:v>
                </c:pt>
                <c:pt idx="111">
                  <c:v>73</c:v>
                </c:pt>
                <c:pt idx="112">
                  <c:v>74</c:v>
                </c:pt>
                <c:pt idx="113">
                  <c:v>75</c:v>
                </c:pt>
                <c:pt idx="114">
                  <c:v>76</c:v>
                </c:pt>
                <c:pt idx="115">
                  <c:v>77</c:v>
                </c:pt>
                <c:pt idx="116">
                  <c:v>78</c:v>
                </c:pt>
                <c:pt idx="117">
                  <c:v>79</c:v>
                </c:pt>
                <c:pt idx="118">
                  <c:v>80</c:v>
                </c:pt>
                <c:pt idx="119">
                  <c:v>81</c:v>
                </c:pt>
                <c:pt idx="120">
                  <c:v>82</c:v>
                </c:pt>
                <c:pt idx="121">
                  <c:v>83</c:v>
                </c:pt>
                <c:pt idx="122">
                  <c:v>84</c:v>
                </c:pt>
                <c:pt idx="123">
                  <c:v>85</c:v>
                </c:pt>
                <c:pt idx="124">
                  <c:v>86</c:v>
                </c:pt>
                <c:pt idx="125">
                  <c:v>87</c:v>
                </c:pt>
                <c:pt idx="126">
                  <c:v>88</c:v>
                </c:pt>
                <c:pt idx="127">
                  <c:v>89</c:v>
                </c:pt>
                <c:pt idx="128">
                  <c:v>90</c:v>
                </c:pt>
                <c:pt idx="129">
                  <c:v>91</c:v>
                </c:pt>
                <c:pt idx="130">
                  <c:v>92</c:v>
                </c:pt>
                <c:pt idx="131">
                  <c:v>93</c:v>
                </c:pt>
                <c:pt idx="132">
                  <c:v>94</c:v>
                </c:pt>
                <c:pt idx="133">
                  <c:v>95</c:v>
                </c:pt>
                <c:pt idx="134">
                  <c:v>96</c:v>
                </c:pt>
                <c:pt idx="135">
                  <c:v>97</c:v>
                </c:pt>
                <c:pt idx="136">
                  <c:v>98</c:v>
                </c:pt>
                <c:pt idx="137">
                  <c:v>99</c:v>
                </c:pt>
                <c:pt idx="138">
                  <c:v>100</c:v>
                </c:pt>
                <c:pt idx="139">
                  <c:v>101</c:v>
                </c:pt>
                <c:pt idx="140">
                  <c:v>102</c:v>
                </c:pt>
                <c:pt idx="141">
                  <c:v>103</c:v>
                </c:pt>
                <c:pt idx="142">
                  <c:v>104</c:v>
                </c:pt>
                <c:pt idx="143">
                  <c:v>105</c:v>
                </c:pt>
                <c:pt idx="144">
                  <c:v>106</c:v>
                </c:pt>
                <c:pt idx="145">
                  <c:v>107</c:v>
                </c:pt>
                <c:pt idx="146">
                  <c:v>108</c:v>
                </c:pt>
                <c:pt idx="147">
                  <c:v>109</c:v>
                </c:pt>
                <c:pt idx="148">
                  <c:v>110</c:v>
                </c:pt>
                <c:pt idx="149">
                  <c:v>111</c:v>
                </c:pt>
                <c:pt idx="150">
                  <c:v>112</c:v>
                </c:pt>
                <c:pt idx="151">
                  <c:v>113</c:v>
                </c:pt>
                <c:pt idx="152">
                  <c:v>114</c:v>
                </c:pt>
                <c:pt idx="153">
                  <c:v>115</c:v>
                </c:pt>
                <c:pt idx="154">
                  <c:v>116</c:v>
                </c:pt>
                <c:pt idx="155">
                  <c:v>117</c:v>
                </c:pt>
                <c:pt idx="156">
                  <c:v>118</c:v>
                </c:pt>
                <c:pt idx="157">
                  <c:v>119</c:v>
                </c:pt>
              </c:numCache>
            </c:numRef>
          </c:xVal>
          <c:yVal>
            <c:numRef>
              <c:f>buildings_straight_report!$B$2437:$B$2594</c:f>
              <c:numCache>
                <c:formatCode>General</c:formatCode>
                <c:ptCount val="158"/>
                <c:pt idx="0">
                  <c:v>0.340602092978</c:v>
                </c:pt>
                <c:pt idx="1">
                  <c:v>0.286348466551</c:v>
                </c:pt>
                <c:pt idx="2">
                  <c:v>0.245479147044</c:v>
                </c:pt>
                <c:pt idx="3">
                  <c:v>0.213969419127</c:v>
                </c:pt>
                <c:pt idx="4">
                  <c:v>0.189374668266</c:v>
                </c:pt>
                <c:pt idx="5">
                  <c:v>0.170076412779</c:v>
                </c:pt>
                <c:pt idx="6">
                  <c:v>0.154939907274</c:v>
                </c:pt>
                <c:pt idx="7">
                  <c:v>0.143130469868</c:v>
                </c:pt>
                <c:pt idx="8">
                  <c:v>0.134002009069</c:v>
                </c:pt>
                <c:pt idx="9">
                  <c:v>0.12703490143</c:v>
                </c:pt>
                <c:pt idx="10">
                  <c:v>0.121810596361</c:v>
                </c:pt>
                <c:pt idx="11">
                  <c:v>0.117979763525</c:v>
                </c:pt>
                <c:pt idx="12">
                  <c:v>0.115253224314</c:v>
                </c:pt>
                <c:pt idx="13">
                  <c:v>0.113392878492</c:v>
                </c:pt>
                <c:pt idx="14">
                  <c:v>0.112204673109</c:v>
                </c:pt>
                <c:pt idx="15">
                  <c:v>0.111532168491</c:v>
                </c:pt>
                <c:pt idx="16">
                  <c:v>0.111250491844</c:v>
                </c:pt>
                <c:pt idx="17">
                  <c:v>0.1112609309</c:v>
                </c:pt>
                <c:pt idx="18">
                  <c:v>0.111485824121</c:v>
                </c:pt>
                <c:pt idx="19">
                  <c:v>0.111864994703</c:v>
                </c:pt>
                <c:pt idx="20">
                  <c:v>0.112352001544</c:v>
                </c:pt>
                <c:pt idx="21">
                  <c:v>0.112910910612</c:v>
                </c:pt>
                <c:pt idx="22">
                  <c:v>0.113514253044</c:v>
                </c:pt>
                <c:pt idx="23">
                  <c:v>0.114141146885</c:v>
                </c:pt>
                <c:pt idx="24">
                  <c:v>0.114775782903</c:v>
                </c:pt>
                <c:pt idx="25">
                  <c:v>0.115406289462</c:v>
                </c:pt>
                <c:pt idx="26">
                  <c:v>0.116023933311</c:v>
                </c:pt>
                <c:pt idx="27">
                  <c:v>0.116622296766</c:v>
                </c:pt>
                <c:pt idx="28">
                  <c:v>0.117196842112</c:v>
                </c:pt>
                <c:pt idx="29">
                  <c:v>0.117744389447</c:v>
                </c:pt>
                <c:pt idx="30">
                  <c:v>0.118262925917</c:v>
                </c:pt>
                <c:pt idx="31">
                  <c:v>0.118751192262</c:v>
                </c:pt>
                <c:pt idx="32">
                  <c:v>0.119208647877</c:v>
                </c:pt>
                <c:pt idx="33">
                  <c:v>0.119635209043</c:v>
                </c:pt>
                <c:pt idx="34">
                  <c:v>0.120031127923</c:v>
                </c:pt>
                <c:pt idx="35">
                  <c:v>0.120396957845</c:v>
                </c:pt>
                <c:pt idx="36">
                  <c:v>0.120733450439</c:v>
                </c:pt>
                <c:pt idx="37">
                  <c:v>0.121041459863</c:v>
                </c:pt>
                <c:pt idx="38">
                  <c:v>0.121321998241</c:v>
                </c:pt>
                <c:pt idx="39">
                  <c:v>0.121576080742</c:v>
                </c:pt>
                <c:pt idx="40">
                  <c:v>0.120013888201</c:v>
                </c:pt>
                <c:pt idx="41">
                  <c:v>0.112951535564</c:v>
                </c:pt>
                <c:pt idx="42">
                  <c:v>0.107366813202</c:v>
                </c:pt>
                <c:pt idx="43">
                  <c:v>0.103798355116</c:v>
                </c:pt>
                <c:pt idx="44">
                  <c:v>0.101837500795</c:v>
                </c:pt>
                <c:pt idx="45">
                  <c:v>0.101013049621</c:v>
                </c:pt>
                <c:pt idx="46">
                  <c:v>0.100949960524</c:v>
                </c:pt>
                <c:pt idx="47">
                  <c:v>0.101379604695</c:v>
                </c:pt>
                <c:pt idx="48">
                  <c:v>0.10211724923</c:v>
                </c:pt>
                <c:pt idx="49">
                  <c:v>0.103038792904</c:v>
                </c:pt>
                <c:pt idx="50">
                  <c:v>0.104061872884</c:v>
                </c:pt>
                <c:pt idx="51">
                  <c:v>0.105132236939</c:v>
                </c:pt>
                <c:pt idx="52">
                  <c:v>0.106214523754</c:v>
                </c:pt>
                <c:pt idx="53">
                  <c:v>0.107286062559</c:v>
                </c:pt>
                <c:pt idx="54">
                  <c:v>0.108332510448</c:v>
                </c:pt>
                <c:pt idx="55">
                  <c:v>0.109345239017</c:v>
                </c:pt>
                <c:pt idx="56">
                  <c:v>0.110319361939</c:v>
                </c:pt>
                <c:pt idx="57">
                  <c:v>0.111252475135</c:v>
                </c:pt>
                <c:pt idx="58">
                  <c:v>0.112143865357</c:v>
                </c:pt>
                <c:pt idx="59">
                  <c:v>0.112993884299</c:v>
                </c:pt>
                <c:pt idx="60">
                  <c:v>0.113803535022</c:v>
                </c:pt>
                <c:pt idx="61">
                  <c:v>0.114574327812</c:v>
                </c:pt>
                <c:pt idx="62">
                  <c:v>0.115307917317</c:v>
                </c:pt>
                <c:pt idx="63">
                  <c:v>0.11600618636</c:v>
                </c:pt>
                <c:pt idx="64">
                  <c:v>0.116670974358</c:v>
                </c:pt>
                <c:pt idx="65">
                  <c:v>0.117304130317</c:v>
                </c:pt>
                <c:pt idx="66">
                  <c:v>0.117907487595</c:v>
                </c:pt>
                <c:pt idx="67">
                  <c:v>0.118482768274</c:v>
                </c:pt>
                <c:pt idx="68">
                  <c:v>0.119031638133</c:v>
                </c:pt>
                <c:pt idx="69">
                  <c:v>0.119555655851</c:v>
                </c:pt>
                <c:pt idx="70">
                  <c:v>0.120056307932</c:v>
                </c:pt>
                <c:pt idx="71">
                  <c:v>0.120534975716</c:v>
                </c:pt>
                <c:pt idx="72">
                  <c:v>0.120992956567</c:v>
                </c:pt>
                <c:pt idx="73">
                  <c:v>0.121431449055</c:v>
                </c:pt>
                <c:pt idx="74">
                  <c:v>0.121851614389</c:v>
                </c:pt>
                <c:pt idx="75">
                  <c:v>0.122254486808</c:v>
                </c:pt>
                <c:pt idx="76">
                  <c:v>0.122641062114</c:v>
                </c:pt>
                <c:pt idx="77">
                  <c:v>0.123012244386</c:v>
                </c:pt>
                <c:pt idx="78">
                  <c:v>0.123368909152</c:v>
                </c:pt>
                <c:pt idx="79">
                  <c:v>0.123711835533</c:v>
                </c:pt>
                <c:pt idx="80">
                  <c:v>0.124041781731</c:v>
                </c:pt>
                <c:pt idx="81">
                  <c:v>0.124359443903</c:v>
                </c:pt>
                <c:pt idx="82">
                  <c:v>0.12466545758</c:v>
                </c:pt>
                <c:pt idx="83">
                  <c:v>0.124960444909</c:v>
                </c:pt>
                <c:pt idx="84">
                  <c:v>0.125244959142</c:v>
                </c:pt>
                <c:pt idx="85">
                  <c:v>0.125519547875</c:v>
                </c:pt>
                <c:pt idx="86">
                  <c:v>0.125784678759</c:v>
                </c:pt>
                <c:pt idx="87">
                  <c:v>0.126040846105</c:v>
                </c:pt>
                <c:pt idx="88">
                  <c:v>0.126288487689</c:v>
                </c:pt>
                <c:pt idx="89">
                  <c:v>0.126527990696</c:v>
                </c:pt>
                <c:pt idx="90">
                  <c:v>0.126759760798</c:v>
                </c:pt>
                <c:pt idx="91">
                  <c:v>0.126984141911</c:v>
                </c:pt>
                <c:pt idx="92">
                  <c:v>0.127201478025</c:v>
                </c:pt>
                <c:pt idx="93">
                  <c:v>0.127412096838</c:v>
                </c:pt>
                <c:pt idx="94">
                  <c:v>0.127616296381</c:v>
                </c:pt>
                <c:pt idx="95">
                  <c:v>0.12781435824</c:v>
                </c:pt>
                <c:pt idx="96">
                  <c:v>0.128006556917</c:v>
                </c:pt>
                <c:pt idx="97">
                  <c:v>0.128193140858</c:v>
                </c:pt>
                <c:pt idx="98">
                  <c:v>0.128374343495</c:v>
                </c:pt>
                <c:pt idx="99">
                  <c:v>0.128550398524</c:v>
                </c:pt>
                <c:pt idx="100">
                  <c:v>0.128721510562</c:v>
                </c:pt>
                <c:pt idx="101">
                  <c:v>0.128887885634</c:v>
                </c:pt>
                <c:pt idx="102">
                  <c:v>0.129049729142</c:v>
                </c:pt>
                <c:pt idx="103">
                  <c:v>0.129207198111</c:v>
                </c:pt>
                <c:pt idx="104">
                  <c:v>0.129360473147</c:v>
                </c:pt>
                <c:pt idx="105">
                  <c:v>0.129509729354</c:v>
                </c:pt>
                <c:pt idx="106">
                  <c:v>0.129655105631</c:v>
                </c:pt>
                <c:pt idx="107">
                  <c:v>0.129796770848</c:v>
                </c:pt>
                <c:pt idx="108">
                  <c:v>0.129934836557</c:v>
                </c:pt>
                <c:pt idx="109">
                  <c:v>0.130069447836</c:v>
                </c:pt>
                <c:pt idx="110">
                  <c:v>0.13020074273</c:v>
                </c:pt>
                <c:pt idx="111">
                  <c:v>0.130328830746</c:v>
                </c:pt>
                <c:pt idx="112">
                  <c:v>0.130453819621</c:v>
                </c:pt>
                <c:pt idx="113">
                  <c:v>0.130575841031</c:v>
                </c:pt>
                <c:pt idx="114">
                  <c:v>0.130694975008</c:v>
                </c:pt>
                <c:pt idx="115">
                  <c:v>0.13081133595</c:v>
                </c:pt>
                <c:pt idx="116">
                  <c:v>0.130925009795</c:v>
                </c:pt>
                <c:pt idx="117">
                  <c:v>0.131036101698</c:v>
                </c:pt>
                <c:pt idx="118">
                  <c:v>0.131144680574</c:v>
                </c:pt>
                <c:pt idx="119">
                  <c:v>0.131250845536</c:v>
                </c:pt>
                <c:pt idx="120">
                  <c:v>0.131354674971</c:v>
                </c:pt>
                <c:pt idx="121">
                  <c:v>0.131456233213</c:v>
                </c:pt>
                <c:pt idx="122">
                  <c:v>0.131555593284</c:v>
                </c:pt>
                <c:pt idx="123">
                  <c:v>0.131652844373</c:v>
                </c:pt>
                <c:pt idx="124">
                  <c:v>0.131748025287</c:v>
                </c:pt>
                <c:pt idx="125">
                  <c:v>0.131841222256</c:v>
                </c:pt>
                <c:pt idx="126">
                  <c:v>0.131932484773</c:v>
                </c:pt>
                <c:pt idx="127">
                  <c:v>0.132021879774</c:v>
                </c:pt>
                <c:pt idx="128">
                  <c:v>0.132109464306</c:v>
                </c:pt>
                <c:pt idx="129">
                  <c:v>0.132195274729</c:v>
                </c:pt>
                <c:pt idx="130">
                  <c:v>0.132279387296</c:v>
                </c:pt>
                <c:pt idx="131">
                  <c:v>0.132361840982</c:v>
                </c:pt>
                <c:pt idx="132">
                  <c:v>0.132442689492</c:v>
                </c:pt>
                <c:pt idx="133">
                  <c:v>0.132521960562</c:v>
                </c:pt>
                <c:pt idx="134">
                  <c:v>0.132599725402</c:v>
                </c:pt>
                <c:pt idx="135">
                  <c:v>0.132676013805</c:v>
                </c:pt>
                <c:pt idx="136">
                  <c:v>0.132750868646</c:v>
                </c:pt>
                <c:pt idx="137">
                  <c:v>0.132824331448</c:v>
                </c:pt>
                <c:pt idx="138">
                  <c:v>0.132896432769</c:v>
                </c:pt>
                <c:pt idx="139">
                  <c:v>0.13296722147</c:v>
                </c:pt>
                <c:pt idx="140">
                  <c:v>0.133036718318</c:v>
                </c:pt>
                <c:pt idx="141">
                  <c:v>0.133104977224</c:v>
                </c:pt>
                <c:pt idx="142">
                  <c:v>0.133172013448</c:v>
                </c:pt>
                <c:pt idx="143">
                  <c:v>0.133237876918</c:v>
                </c:pt>
                <c:pt idx="144">
                  <c:v>0.133302575989</c:v>
                </c:pt>
                <c:pt idx="145">
                  <c:v>0.133366151806</c:v>
                </c:pt>
                <c:pt idx="146">
                  <c:v>0.133428645772</c:v>
                </c:pt>
                <c:pt idx="147">
                  <c:v>0.133490056504</c:v>
                </c:pt>
                <c:pt idx="148">
                  <c:v>0.133550439433</c:v>
                </c:pt>
                <c:pt idx="149">
                  <c:v>0.133609813395</c:v>
                </c:pt>
                <c:pt idx="150">
                  <c:v>0.133668196209</c:v>
                </c:pt>
                <c:pt idx="151">
                  <c:v>0.133725615823</c:v>
                </c:pt>
                <c:pt idx="152">
                  <c:v>0.133782100662</c:v>
                </c:pt>
                <c:pt idx="153">
                  <c:v>0.133837657765</c:v>
                </c:pt>
                <c:pt idx="154">
                  <c:v>0.133892328348</c:v>
                </c:pt>
                <c:pt idx="155">
                  <c:v>0.133946120838</c:v>
                </c:pt>
                <c:pt idx="156">
                  <c:v>0.133999059929</c:v>
                </c:pt>
                <c:pt idx="157">
                  <c:v>0.134051169198</c:v>
                </c:pt>
              </c:numCache>
            </c:numRef>
          </c:yVal>
          <c:smooth val="0"/>
        </c:ser>
        <c:axId val="41391166"/>
        <c:axId val="62573813"/>
      </c:scatterChart>
      <c:valAx>
        <c:axId val="4139116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nning's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813"/>
        <c:crossesAt val="0"/>
        <c:crossBetween val="midCat"/>
      </c:valAx>
      <c:valAx>
        <c:axId val="6257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166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459939745885"/>
          <c:y val="0.157473800330943"/>
          <c:w val="0.748591887525652"/>
          <c:h val="0.0461941533370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68"/>
  <sheetViews>
    <sheetView showFormulas="false" showGridLines="true" showRowColHeaders="true" showZeros="true" rightToLeft="false" tabSelected="false" showOutlineSymbols="true" defaultGridColor="true" view="normal" topLeftCell="A2428" colorId="64" zoomScale="100" zoomScaleNormal="100" zoomScalePageLayoutView="100" workbookViewId="0">
      <selection pane="topLeft" activeCell="E2292" activeCellId="0" sqref="E229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 t="s">
        <v>4</v>
      </c>
      <c r="B3" s="1" t="n">
        <v>76</v>
      </c>
      <c r="C3" s="1" t="n">
        <v>101</v>
      </c>
      <c r="D3" s="1" t="n">
        <v>126</v>
      </c>
      <c r="E3" s="1" t="n">
        <v>151</v>
      </c>
      <c r="F3" s="1" t="n">
        <v>176</v>
      </c>
      <c r="G3" s="1" t="n">
        <v>201</v>
      </c>
      <c r="H3" s="1" t="n">
        <v>226</v>
      </c>
      <c r="I3" s="1" t="s">
        <v>5</v>
      </c>
    </row>
    <row r="4" customFormat="false" ht="12.75" hidden="false" customHeight="false" outlineLevel="0" collapsed="false">
      <c r="A4" s="1" t="s">
        <v>6</v>
      </c>
    </row>
    <row r="5" customFormat="false" ht="12.75" hidden="false" customHeight="false" outlineLevel="0" collapsed="false">
      <c r="A5" s="1" t="s">
        <v>7</v>
      </c>
    </row>
    <row r="6" customFormat="false" ht="12.75" hidden="false" customHeight="false" outlineLevel="0" collapsed="false">
      <c r="A6" s="1" t="s">
        <v>8</v>
      </c>
      <c r="B6" s="1" t="s">
        <v>9</v>
      </c>
    </row>
    <row r="7" customFormat="false" ht="12.75" hidden="false" customHeight="false" outlineLevel="0" collapsed="false">
      <c r="A7" s="1" t="n">
        <v>0.025</v>
      </c>
      <c r="B7" s="1" t="n">
        <v>0.287833800291</v>
      </c>
    </row>
    <row r="8" customFormat="false" ht="12.75" hidden="false" customHeight="false" outlineLevel="0" collapsed="false">
      <c r="A8" s="1" t="n">
        <v>0.05</v>
      </c>
      <c r="B8" s="1" t="n">
        <v>0.228340779449</v>
      </c>
    </row>
    <row r="9" customFormat="false" ht="12.75" hidden="false" customHeight="false" outlineLevel="0" collapsed="false">
      <c r="A9" s="1" t="n">
        <v>0.075</v>
      </c>
      <c r="B9" s="1" t="n">
        <v>0.182859802611</v>
      </c>
    </row>
    <row r="10" customFormat="false" ht="12.75" hidden="false" customHeight="false" outlineLevel="0" collapsed="false">
      <c r="A10" s="1" t="n">
        <v>0.1</v>
      </c>
      <c r="B10" s="1" t="n">
        <v>0.147293177011</v>
      </c>
    </row>
    <row r="11" customFormat="false" ht="12.75" hidden="false" customHeight="false" outlineLevel="0" collapsed="false">
      <c r="A11" s="1" t="n">
        <v>0.125</v>
      </c>
      <c r="B11" s="1" t="n">
        <v>0.119253643575</v>
      </c>
    </row>
    <row r="12" customFormat="false" ht="12.75" hidden="false" customHeight="false" outlineLevel="0" collapsed="false">
      <c r="A12" s="1" t="n">
        <v>0.15</v>
      </c>
      <c r="B12" s="1" t="n">
        <v>0.0973279776234</v>
      </c>
    </row>
    <row r="13" customFormat="false" ht="12.75" hidden="false" customHeight="false" outlineLevel="0" collapsed="false">
      <c r="A13" s="1" t="n">
        <v>0.175</v>
      </c>
      <c r="B13" s="1" t="n">
        <v>0.0807176358796</v>
      </c>
    </row>
    <row r="14" customFormat="false" ht="12.75" hidden="false" customHeight="false" outlineLevel="0" collapsed="false">
      <c r="A14" s="1" t="n">
        <v>0.2</v>
      </c>
      <c r="B14" s="1" t="n">
        <v>0.0690009459899</v>
      </c>
    </row>
    <row r="15" customFormat="false" ht="12.75" hidden="false" customHeight="false" outlineLevel="0" collapsed="false">
      <c r="A15" s="1" t="n">
        <v>0.225</v>
      </c>
      <c r="B15" s="1" t="n">
        <v>0.061865598279</v>
      </c>
    </row>
    <row r="16" customFormat="false" ht="12.75" hidden="false" customHeight="false" outlineLevel="0" collapsed="false">
      <c r="A16" s="1" t="n">
        <v>0.25</v>
      </c>
      <c r="B16" s="1" t="n">
        <v>0.0588064599386</v>
      </c>
    </row>
    <row r="17" customFormat="false" ht="12.75" hidden="false" customHeight="false" outlineLevel="0" collapsed="false">
      <c r="A17" s="1" t="n">
        <v>0.275</v>
      </c>
      <c r="B17" s="1" t="n">
        <v>0.058991137118</v>
      </c>
    </row>
    <row r="18" customFormat="false" ht="12.75" hidden="false" customHeight="false" outlineLevel="0" collapsed="false">
      <c r="A18" s="1" t="n">
        <v>0.3</v>
      </c>
      <c r="B18" s="1" t="n">
        <v>0.0614159409919</v>
      </c>
    </row>
    <row r="19" customFormat="false" ht="12.75" hidden="false" customHeight="false" outlineLevel="0" collapsed="false">
      <c r="A19" s="1" t="n">
        <v>0.325</v>
      </c>
      <c r="B19" s="1" t="n">
        <v>0.0651865028313</v>
      </c>
    </row>
    <row r="20" customFormat="false" ht="12.75" hidden="false" customHeight="false" outlineLevel="0" collapsed="false">
      <c r="A20" s="1" t="n">
        <v>0.35</v>
      </c>
      <c r="B20" s="1" t="n">
        <v>0.0696547172865</v>
      </c>
    </row>
    <row r="21" customFormat="false" ht="12.75" hidden="false" customHeight="false" outlineLevel="0" collapsed="false">
      <c r="A21" s="1" t="n">
        <v>0.375</v>
      </c>
      <c r="B21" s="1" t="n">
        <v>0.0744058147496</v>
      </c>
    </row>
    <row r="22" customFormat="false" ht="12.75" hidden="false" customHeight="false" outlineLevel="0" collapsed="false">
      <c r="A22" s="1" t="n">
        <v>0.4</v>
      </c>
      <c r="B22" s="1" t="n">
        <v>0.0791928424403</v>
      </c>
    </row>
    <row r="23" customFormat="false" ht="12.75" hidden="false" customHeight="false" outlineLevel="0" collapsed="false">
      <c r="A23" s="1" t="n">
        <v>0.425</v>
      </c>
      <c r="B23" s="1" t="n">
        <v>0.0838755949047</v>
      </c>
    </row>
    <row r="24" customFormat="false" ht="12.75" hidden="false" customHeight="false" outlineLevel="0" collapsed="false">
      <c r="A24" s="1" t="n">
        <v>0.45</v>
      </c>
      <c r="B24" s="1" t="n">
        <v>0.0883785119311</v>
      </c>
    </row>
    <row r="25" customFormat="false" ht="12.75" hidden="false" customHeight="false" outlineLevel="0" collapsed="false">
      <c r="A25" s="1" t="n">
        <v>0.475</v>
      </c>
      <c r="B25" s="1" t="n">
        <v>0.0926642164549</v>
      </c>
    </row>
    <row r="26" customFormat="false" ht="12.75" hidden="false" customHeight="false" outlineLevel="0" collapsed="false">
      <c r="A26" s="1" t="n">
        <v>0.5</v>
      </c>
      <c r="B26" s="1" t="n">
        <v>0.0967180087171</v>
      </c>
    </row>
    <row r="27" customFormat="false" ht="12.75" hidden="false" customHeight="false" outlineLevel="0" collapsed="false">
      <c r="A27" s="1" t="n">
        <v>0.525</v>
      </c>
      <c r="B27" s="1" t="n">
        <v>0.100538271896</v>
      </c>
    </row>
    <row r="28" customFormat="false" ht="12.75" hidden="false" customHeight="false" outlineLevel="0" collapsed="false">
      <c r="A28" s="1" t="n">
        <v>0.55</v>
      </c>
      <c r="B28" s="1" t="n">
        <v>0.104130640268</v>
      </c>
    </row>
    <row r="29" customFormat="false" ht="12.75" hidden="false" customHeight="false" outlineLevel="0" collapsed="false">
      <c r="A29" s="1" t="n">
        <v>0.575</v>
      </c>
      <c r="B29" s="1" t="n">
        <v>0.10750486991</v>
      </c>
    </row>
    <row r="30" customFormat="false" ht="12.75" hidden="false" customHeight="false" outlineLevel="0" collapsed="false">
      <c r="A30" s="1" t="n">
        <v>0.6</v>
      </c>
      <c r="B30" s="1" t="n">
        <v>0.11067271799</v>
      </c>
    </row>
    <row r="31" customFormat="false" ht="12.75" hidden="false" customHeight="false" outlineLevel="0" collapsed="false">
      <c r="A31" s="1" t="n">
        <v>0.625</v>
      </c>
      <c r="B31" s="1" t="n">
        <v>0.113646739919</v>
      </c>
    </row>
    <row r="32" customFormat="false" ht="12.75" hidden="false" customHeight="false" outlineLevel="0" collapsed="false">
      <c r="A32" s="1" t="n">
        <v>0.65</v>
      </c>
      <c r="B32" s="1" t="n">
        <v>0.116439578685</v>
      </c>
    </row>
    <row r="33" customFormat="false" ht="12.75" hidden="false" customHeight="false" outlineLevel="0" collapsed="false">
      <c r="A33" s="1" t="n">
        <v>0.675</v>
      </c>
      <c r="B33" s="1" t="n">
        <v>0.119063585729</v>
      </c>
    </row>
    <row r="34" customFormat="false" ht="12.75" hidden="false" customHeight="false" outlineLevel="0" collapsed="false">
      <c r="A34" s="1" t="n">
        <v>0.7</v>
      </c>
      <c r="B34" s="1" t="n">
        <v>0.121530524185</v>
      </c>
    </row>
    <row r="35" customFormat="false" ht="12.75" hidden="false" customHeight="false" outlineLevel="0" collapsed="false">
      <c r="A35" s="1" t="n">
        <v>0.725</v>
      </c>
      <c r="B35" s="1" t="n">
        <v>0.12385148062</v>
      </c>
    </row>
    <row r="36" customFormat="false" ht="12.75" hidden="false" customHeight="false" outlineLevel="0" collapsed="false">
      <c r="A36" s="1" t="n">
        <v>0.75</v>
      </c>
      <c r="B36" s="1" t="n">
        <v>0.126036793188</v>
      </c>
    </row>
    <row r="37" customFormat="false" ht="12.75" hidden="false" customHeight="false" outlineLevel="0" collapsed="false">
      <c r="A37" s="1" t="n">
        <v>0.775</v>
      </c>
      <c r="B37" s="1" t="n">
        <v>0.128096121616</v>
      </c>
    </row>
    <row r="38" customFormat="false" ht="12.75" hidden="false" customHeight="false" outlineLevel="0" collapsed="false">
      <c r="A38" s="1" t="n">
        <v>0.8</v>
      </c>
      <c r="B38" s="1" t="n">
        <v>0.130038321096</v>
      </c>
    </row>
    <row r="39" customFormat="false" ht="12.75" hidden="false" customHeight="false" outlineLevel="0" collapsed="false">
      <c r="A39" s="1" t="n">
        <v>0.825</v>
      </c>
      <c r="B39" s="1" t="n">
        <v>0.131871619307</v>
      </c>
    </row>
    <row r="40" customFormat="false" ht="12.75" hidden="false" customHeight="false" outlineLevel="0" collapsed="false">
      <c r="A40" s="1" t="n">
        <v>0.85</v>
      </c>
      <c r="B40" s="1" t="n">
        <v>0.133603645933</v>
      </c>
    </row>
    <row r="41" customFormat="false" ht="12.75" hidden="false" customHeight="false" outlineLevel="0" collapsed="false">
      <c r="A41" s="1" t="n">
        <v>0.875</v>
      </c>
      <c r="B41" s="1" t="n">
        <v>0.135241328169</v>
      </c>
    </row>
    <row r="42" customFormat="false" ht="12.75" hidden="false" customHeight="false" outlineLevel="0" collapsed="false">
      <c r="A42" s="1" t="n">
        <v>0.9</v>
      </c>
      <c r="B42" s="1" t="n">
        <v>0.136791123115</v>
      </c>
    </row>
    <row r="43" customFormat="false" ht="12.75" hidden="false" customHeight="false" outlineLevel="0" collapsed="false">
      <c r="A43" s="1" t="n">
        <v>0.925</v>
      </c>
      <c r="B43" s="1" t="n">
        <v>0.138258967243</v>
      </c>
    </row>
    <row r="44" customFormat="false" ht="12.75" hidden="false" customHeight="false" outlineLevel="0" collapsed="false">
      <c r="A44" s="1" t="n">
        <v>0.95</v>
      </c>
      <c r="B44" s="1" t="n">
        <v>0.139650277933</v>
      </c>
    </row>
    <row r="45" customFormat="false" ht="12.75" hidden="false" customHeight="false" outlineLevel="0" collapsed="false">
      <c r="A45" s="1" t="n">
        <v>0.975</v>
      </c>
      <c r="B45" s="1" t="n">
        <v>0.140970119601</v>
      </c>
    </row>
    <row r="46" customFormat="false" ht="12.75" hidden="false" customHeight="false" outlineLevel="0" collapsed="false">
      <c r="A46" s="1" t="n">
        <v>1</v>
      </c>
      <c r="B46" s="1" t="n">
        <v>0.142223092472</v>
      </c>
    </row>
    <row r="47" customFormat="false" ht="12.75" hidden="false" customHeight="false" outlineLevel="0" collapsed="false">
      <c r="A47" s="1" t="n">
        <v>2</v>
      </c>
      <c r="B47" s="1" t="n">
        <v>0.165127752165</v>
      </c>
    </row>
    <row r="48" customFormat="false" ht="12.75" hidden="false" customHeight="false" outlineLevel="0" collapsed="false">
      <c r="A48" s="1" t="n">
        <v>3</v>
      </c>
      <c r="B48" s="1" t="n">
        <v>0.171358374545</v>
      </c>
    </row>
    <row r="49" customFormat="false" ht="12.75" hidden="false" customHeight="false" outlineLevel="0" collapsed="false">
      <c r="A49" s="1" t="n">
        <v>4</v>
      </c>
      <c r="B49" s="1" t="n">
        <v>0.174511677572</v>
      </c>
    </row>
    <row r="50" customFormat="false" ht="12.75" hidden="false" customHeight="false" outlineLevel="0" collapsed="false">
      <c r="A50" s="1" t="n">
        <v>5</v>
      </c>
      <c r="B50" s="1" t="n">
        <v>0.176869549418</v>
      </c>
    </row>
    <row r="51" customFormat="false" ht="12.75" hidden="false" customHeight="false" outlineLevel="0" collapsed="false">
      <c r="A51" s="1" t="n">
        <v>6</v>
      </c>
      <c r="B51" s="1" t="n">
        <v>0.178949195431</v>
      </c>
    </row>
    <row r="52" customFormat="false" ht="12.75" hidden="false" customHeight="false" outlineLevel="0" collapsed="false">
      <c r="A52" s="1" t="n">
        <v>7</v>
      </c>
      <c r="B52" s="1" t="n">
        <v>0.180877423428</v>
      </c>
    </row>
    <row r="53" customFormat="false" ht="12.75" hidden="false" customHeight="false" outlineLevel="0" collapsed="false">
      <c r="A53" s="1" t="n">
        <v>8</v>
      </c>
      <c r="B53" s="1" t="n">
        <v>0.182683271334</v>
      </c>
    </row>
    <row r="54" customFormat="false" ht="12.75" hidden="false" customHeight="false" outlineLevel="0" collapsed="false">
      <c r="A54" s="1" t="n">
        <v>9</v>
      </c>
      <c r="B54" s="1" t="n">
        <v>0.18437332082</v>
      </c>
    </row>
    <row r="55" customFormat="false" ht="12.75" hidden="false" customHeight="false" outlineLevel="0" collapsed="false">
      <c r="A55" s="1" t="n">
        <v>10</v>
      </c>
      <c r="B55" s="1" t="n">
        <v>0.185950339406</v>
      </c>
    </row>
    <row r="56" customFormat="false" ht="12.75" hidden="false" customHeight="false" outlineLevel="0" collapsed="false">
      <c r="A56" s="1" t="n">
        <v>11</v>
      </c>
      <c r="B56" s="1" t="n">
        <v>0.187418319056</v>
      </c>
    </row>
    <row r="57" customFormat="false" ht="12.75" hidden="false" customHeight="false" outlineLevel="0" collapsed="false">
      <c r="A57" s="1" t="n">
        <v>12</v>
      </c>
      <c r="B57" s="1" t="n">
        <v>0.188782815703</v>
      </c>
    </row>
    <row r="58" customFormat="false" ht="12.75" hidden="false" customHeight="false" outlineLevel="0" collapsed="false">
      <c r="A58" s="1" t="n">
        <v>13</v>
      </c>
      <c r="B58" s="1" t="n">
        <v>0.190050361045</v>
      </c>
    </row>
    <row r="59" customFormat="false" ht="12.75" hidden="false" customHeight="false" outlineLevel="0" collapsed="false">
      <c r="A59" s="1" t="n">
        <v>14</v>
      </c>
      <c r="B59" s="1" t="n">
        <v>0.191227959867</v>
      </c>
    </row>
    <row r="60" customFormat="false" ht="12.75" hidden="false" customHeight="false" outlineLevel="0" collapsed="false">
      <c r="A60" s="1" t="n">
        <v>15</v>
      </c>
      <c r="B60" s="1" t="n">
        <v>0.192322724693</v>
      </c>
    </row>
    <row r="61" customFormat="false" ht="12.75" hidden="false" customHeight="false" outlineLevel="0" collapsed="false">
      <c r="A61" s="1" t="n">
        <v>16</v>
      </c>
      <c r="B61" s="1" t="n">
        <v>0.193341448266</v>
      </c>
    </row>
    <row r="62" customFormat="false" ht="12.75" hidden="false" customHeight="false" outlineLevel="0" collapsed="false">
      <c r="A62" s="1" t="n">
        <v>17</v>
      </c>
      <c r="B62" s="1" t="n">
        <v>0.194290594546</v>
      </c>
    </row>
    <row r="63" customFormat="false" ht="12.75" hidden="false" customHeight="false" outlineLevel="0" collapsed="false">
      <c r="A63" s="1" t="n">
        <v>18</v>
      </c>
      <c r="B63" s="1" t="n">
        <v>0.195176147404</v>
      </c>
    </row>
    <row r="64" customFormat="false" ht="12.75" hidden="false" customHeight="false" outlineLevel="0" collapsed="false">
      <c r="A64" s="1" t="n">
        <v>19</v>
      </c>
      <c r="B64" s="1" t="n">
        <v>0.196003587187</v>
      </c>
    </row>
    <row r="65" customFormat="false" ht="12.75" hidden="false" customHeight="false" outlineLevel="0" collapsed="false">
      <c r="A65" s="1" t="n">
        <v>20</v>
      </c>
      <c r="B65" s="1" t="n">
        <v>0.196777930636</v>
      </c>
    </row>
    <row r="66" customFormat="false" ht="12.75" hidden="false" customHeight="false" outlineLevel="0" collapsed="false">
      <c r="A66" s="1" t="n">
        <v>21</v>
      </c>
      <c r="B66" s="1" t="n">
        <v>0.197503712981</v>
      </c>
    </row>
    <row r="67" customFormat="false" ht="12.75" hidden="false" customHeight="false" outlineLevel="0" collapsed="false">
      <c r="A67" s="1" t="n">
        <v>22</v>
      </c>
      <c r="B67" s="1" t="n">
        <v>0.198185013257</v>
      </c>
    </row>
    <row r="68" customFormat="false" ht="12.75" hidden="false" customHeight="false" outlineLevel="0" collapsed="false">
      <c r="A68" s="1" t="n">
        <v>23</v>
      </c>
      <c r="B68" s="1" t="n">
        <v>0.198825573979</v>
      </c>
    </row>
    <row r="69" customFormat="false" ht="12.75" hidden="false" customHeight="false" outlineLevel="0" collapsed="false">
      <c r="A69" s="1" t="n">
        <v>24</v>
      </c>
      <c r="B69" s="1" t="n">
        <v>0.199428696843</v>
      </c>
    </row>
    <row r="70" customFormat="false" ht="12.75" hidden="false" customHeight="false" outlineLevel="0" collapsed="false">
      <c r="A70" s="1" t="n">
        <v>25</v>
      </c>
      <c r="B70" s="1" t="n">
        <v>0.199997451646</v>
      </c>
    </row>
    <row r="71" customFormat="false" ht="12.75" hidden="false" customHeight="false" outlineLevel="0" collapsed="false">
      <c r="A71" s="1" t="n">
        <v>26</v>
      </c>
      <c r="B71" s="1" t="n">
        <v>0.200534535439</v>
      </c>
    </row>
    <row r="72" customFormat="false" ht="12.75" hidden="false" customHeight="false" outlineLevel="0" collapsed="false">
      <c r="A72" s="1" t="n">
        <v>27</v>
      </c>
      <c r="B72" s="1" t="n">
        <v>0.201042397128</v>
      </c>
    </row>
    <row r="73" customFormat="false" ht="12.75" hidden="false" customHeight="false" outlineLevel="0" collapsed="false">
      <c r="A73" s="1" t="n">
        <v>28</v>
      </c>
      <c r="B73" s="1" t="n">
        <v>0.201523298856</v>
      </c>
    </row>
    <row r="74" customFormat="false" ht="12.75" hidden="false" customHeight="false" outlineLevel="0" collapsed="false">
      <c r="A74" s="1" t="n">
        <v>29</v>
      </c>
      <c r="B74" s="1" t="n">
        <v>0.201979236509</v>
      </c>
    </row>
    <row r="75" customFormat="false" ht="12.75" hidden="false" customHeight="false" outlineLevel="0" collapsed="false">
      <c r="A75" s="1" t="n">
        <v>30</v>
      </c>
      <c r="B75" s="1" t="n">
        <v>0.20241204967</v>
      </c>
    </row>
    <row r="76" customFormat="false" ht="12.75" hidden="false" customHeight="false" outlineLevel="0" collapsed="false">
      <c r="A76" s="1" t="n">
        <v>31</v>
      </c>
      <c r="B76" s="1" t="n">
        <v>0.202823399758</v>
      </c>
    </row>
    <row r="77" customFormat="false" ht="12.75" hidden="false" customHeight="false" outlineLevel="0" collapsed="false">
      <c r="A77" s="1" t="n">
        <v>32</v>
      </c>
      <c r="B77" s="1" t="n">
        <v>0.203214813078</v>
      </c>
    </row>
    <row r="78" customFormat="false" ht="12.75" hidden="false" customHeight="false" outlineLevel="0" collapsed="false">
      <c r="A78" s="1" t="n">
        <v>33</v>
      </c>
      <c r="B78" s="1" t="n">
        <v>0.203587655062</v>
      </c>
    </row>
    <row r="79" customFormat="false" ht="12.75" hidden="false" customHeight="false" outlineLevel="0" collapsed="false">
      <c r="A79" s="1" t="n">
        <v>34</v>
      </c>
      <c r="B79" s="1" t="n">
        <v>0.203943195152</v>
      </c>
    </row>
    <row r="80" customFormat="false" ht="12.75" hidden="false" customHeight="false" outlineLevel="0" collapsed="false">
      <c r="A80" s="1" t="n">
        <v>35</v>
      </c>
      <c r="B80" s="1" t="n">
        <v>0.204282562207</v>
      </c>
    </row>
    <row r="81" customFormat="false" ht="12.75" hidden="false" customHeight="false" outlineLevel="0" collapsed="false">
      <c r="A81" s="1" t="n">
        <v>36</v>
      </c>
      <c r="B81" s="1" t="n">
        <v>0.204606843396</v>
      </c>
    </row>
    <row r="82" customFormat="false" ht="12.75" hidden="false" customHeight="false" outlineLevel="0" collapsed="false">
      <c r="A82" s="1" t="n">
        <v>37</v>
      </c>
      <c r="B82" s="1" t="n">
        <v>0.204916986084</v>
      </c>
    </row>
    <row r="83" customFormat="false" ht="12.75" hidden="false" customHeight="false" outlineLevel="0" collapsed="false">
      <c r="A83" s="1" t="n">
        <v>38</v>
      </c>
      <c r="B83" s="1" t="n">
        <v>0.205213883905</v>
      </c>
    </row>
    <row r="84" customFormat="false" ht="12.75" hidden="false" customHeight="false" outlineLevel="0" collapsed="false">
      <c r="A84" s="1" t="n">
        <v>39</v>
      </c>
      <c r="B84" s="1" t="n">
        <v>0.205498342944</v>
      </c>
    </row>
    <row r="85" customFormat="false" ht="12.75" hidden="false" customHeight="false" outlineLevel="0" collapsed="false">
      <c r="A85" s="1" t="n">
        <v>40</v>
      </c>
      <c r="B85" s="1" t="n">
        <v>0.205771135075</v>
      </c>
    </row>
    <row r="86" customFormat="false" ht="12.75" hidden="false" customHeight="false" outlineLevel="0" collapsed="false">
      <c r="A86" s="1" t="n">
        <v>41</v>
      </c>
      <c r="B86" s="1" t="n">
        <v>0.206032932969</v>
      </c>
    </row>
    <row r="87" customFormat="false" ht="12.75" hidden="false" customHeight="false" outlineLevel="0" collapsed="false">
      <c r="A87" s="1" t="n">
        <v>42</v>
      </c>
      <c r="B87" s="1" t="n">
        <v>0.206284394933</v>
      </c>
    </row>
    <row r="88" customFormat="false" ht="12.75" hidden="false" customHeight="false" outlineLevel="0" collapsed="false">
      <c r="A88" s="1" t="n">
        <v>43</v>
      </c>
      <c r="B88" s="1" t="n">
        <v>0.206526107969</v>
      </c>
    </row>
    <row r="89" customFormat="false" ht="12.75" hidden="false" customHeight="false" outlineLevel="0" collapsed="false">
      <c r="A89" s="1" t="n">
        <v>44</v>
      </c>
      <c r="B89" s="1" t="n">
        <v>0.206758611154</v>
      </c>
    </row>
    <row r="90" customFormat="false" ht="12.75" hidden="false" customHeight="false" outlineLevel="0" collapsed="false">
      <c r="A90" s="1" t="n">
        <v>45</v>
      </c>
      <c r="B90" s="1" t="n">
        <v>0.206982434961</v>
      </c>
    </row>
    <row r="91" customFormat="false" ht="12.75" hidden="false" customHeight="false" outlineLevel="0" collapsed="false">
      <c r="A91" s="1" t="n">
        <v>46</v>
      </c>
      <c r="B91" s="1" t="n">
        <v>0.207198025433</v>
      </c>
    </row>
    <row r="92" customFormat="false" ht="12.75" hidden="false" customHeight="false" outlineLevel="0" collapsed="false">
      <c r="A92" s="1" t="n">
        <v>47</v>
      </c>
      <c r="B92" s="1" t="n">
        <v>0.207405850872</v>
      </c>
    </row>
    <row r="93" customFormat="false" ht="12.75" hidden="false" customHeight="false" outlineLevel="0" collapsed="false">
      <c r="A93" s="1" t="n">
        <v>48</v>
      </c>
      <c r="B93" s="1" t="n">
        <v>0.207606281906</v>
      </c>
    </row>
    <row r="94" customFormat="false" ht="12.75" hidden="false" customHeight="false" outlineLevel="0" collapsed="false">
      <c r="A94" s="1" t="n">
        <v>49</v>
      </c>
      <c r="B94" s="1" t="n">
        <v>0.207799736933</v>
      </c>
    </row>
    <row r="95" customFormat="false" ht="12.75" hidden="false" customHeight="false" outlineLevel="0" collapsed="false">
      <c r="A95" s="1" t="n">
        <v>50</v>
      </c>
      <c r="B95" s="1" t="n">
        <v>0.207986566955</v>
      </c>
    </row>
    <row r="96" customFormat="false" ht="12.75" hidden="false" customHeight="false" outlineLevel="0" collapsed="false">
      <c r="A96" s="1" t="n">
        <v>51</v>
      </c>
      <c r="B96" s="1" t="n">
        <v>0.208167087988</v>
      </c>
    </row>
    <row r="97" customFormat="false" ht="12.75" hidden="false" customHeight="false" outlineLevel="0" collapsed="false">
      <c r="A97" s="1" t="n">
        <v>52</v>
      </c>
      <c r="B97" s="1" t="n">
        <v>0.208341623834</v>
      </c>
    </row>
    <row r="98" customFormat="false" ht="12.75" hidden="false" customHeight="false" outlineLevel="0" collapsed="false">
      <c r="A98" s="1" t="n">
        <v>53</v>
      </c>
      <c r="B98" s="1" t="n">
        <v>0.208510454998</v>
      </c>
    </row>
    <row r="99" customFormat="false" ht="12.75" hidden="false" customHeight="false" outlineLevel="0" collapsed="false">
      <c r="A99" s="1" t="n">
        <v>54</v>
      </c>
      <c r="B99" s="1" t="n">
        <v>0.208673852326</v>
      </c>
    </row>
    <row r="100" customFormat="false" ht="12.75" hidden="false" customHeight="false" outlineLevel="0" collapsed="false">
      <c r="A100" s="1" t="n">
        <v>55</v>
      </c>
      <c r="B100" s="1" t="n">
        <v>0.208832082628</v>
      </c>
    </row>
    <row r="101" customFormat="false" ht="12.75" hidden="false" customHeight="false" outlineLevel="0" collapsed="false">
      <c r="A101" s="1" t="n">
        <v>56</v>
      </c>
      <c r="B101" s="1" t="n">
        <v>0.208985383035</v>
      </c>
    </row>
    <row r="102" customFormat="false" ht="12.75" hidden="false" customHeight="false" outlineLevel="0" collapsed="false">
      <c r="A102" s="1" t="n">
        <v>57</v>
      </c>
      <c r="B102" s="1" t="n">
        <v>0.209133973481</v>
      </c>
    </row>
    <row r="103" customFormat="false" ht="12.75" hidden="false" customHeight="false" outlineLevel="0" collapsed="false">
      <c r="A103" s="1" t="n">
        <v>58</v>
      </c>
      <c r="B103" s="1" t="n">
        <v>0.209278076838</v>
      </c>
    </row>
    <row r="104" customFormat="false" ht="12.75" hidden="false" customHeight="false" outlineLevel="0" collapsed="false">
      <c r="A104" s="1" t="n">
        <v>59</v>
      </c>
      <c r="B104" s="1" t="n">
        <v>0.209417883719</v>
      </c>
    </row>
    <row r="105" customFormat="false" ht="12.75" hidden="false" customHeight="false" outlineLevel="0" collapsed="false">
      <c r="A105" s="1" t="n">
        <v>60</v>
      </c>
      <c r="B105" s="1" t="n">
        <v>0.209553579359</v>
      </c>
    </row>
    <row r="106" customFormat="false" ht="12.75" hidden="false" customHeight="false" outlineLevel="0" collapsed="false">
      <c r="A106" s="1" t="n">
        <v>61</v>
      </c>
      <c r="B106" s="1" t="n">
        <v>0.209685348678</v>
      </c>
    </row>
    <row r="107" customFormat="false" ht="12.75" hidden="false" customHeight="false" outlineLevel="0" collapsed="false">
      <c r="A107" s="1" t="n">
        <v>62</v>
      </c>
      <c r="B107" s="1" t="n">
        <v>0.209813351553</v>
      </c>
    </row>
    <row r="108" customFormat="false" ht="12.75" hidden="false" customHeight="false" outlineLevel="0" collapsed="false">
      <c r="A108" s="1" t="n">
        <v>63</v>
      </c>
      <c r="B108" s="1" t="n">
        <v>0.209937746552</v>
      </c>
    </row>
    <row r="109" customFormat="false" ht="12.75" hidden="false" customHeight="false" outlineLevel="0" collapsed="false">
      <c r="A109" s="1" t="n">
        <v>64</v>
      </c>
      <c r="B109" s="1" t="n">
        <v>0.210058701373</v>
      </c>
    </row>
    <row r="110" customFormat="false" ht="12.75" hidden="false" customHeight="false" outlineLevel="0" collapsed="false">
      <c r="A110" s="1" t="n">
        <v>65</v>
      </c>
      <c r="B110" s="1" t="n">
        <v>0.21017632853</v>
      </c>
    </row>
    <row r="111" customFormat="false" ht="12.75" hidden="false" customHeight="false" outlineLevel="0" collapsed="false">
      <c r="A111" s="1" t="n">
        <v>66</v>
      </c>
      <c r="B111" s="1" t="n">
        <v>0.210290769135</v>
      </c>
    </row>
    <row r="112" customFormat="false" ht="12.75" hidden="false" customHeight="false" outlineLevel="0" collapsed="false">
      <c r="A112" s="1" t="n">
        <v>67</v>
      </c>
      <c r="B112" s="1" t="n">
        <v>0.210402169817</v>
      </c>
    </row>
    <row r="113" customFormat="false" ht="12.75" hidden="false" customHeight="false" outlineLevel="0" collapsed="false">
      <c r="A113" s="1" t="n">
        <v>68</v>
      </c>
      <c r="B113" s="1" t="n">
        <v>0.210510624987</v>
      </c>
    </row>
    <row r="114" customFormat="false" ht="12.75" hidden="false" customHeight="false" outlineLevel="0" collapsed="false">
      <c r="A114" s="1" t="n">
        <v>69</v>
      </c>
      <c r="B114" s="1" t="n">
        <v>0.210616278489</v>
      </c>
    </row>
    <row r="115" customFormat="false" ht="12.75" hidden="false" customHeight="false" outlineLevel="0" collapsed="false">
      <c r="A115" s="1" t="n">
        <v>70</v>
      </c>
      <c r="B115" s="1" t="n">
        <v>0.210719203645</v>
      </c>
    </row>
    <row r="116" customFormat="false" ht="12.75" hidden="false" customHeight="false" outlineLevel="0" collapsed="false">
      <c r="A116" s="1" t="n">
        <v>71</v>
      </c>
      <c r="B116" s="1" t="n">
        <v>0.210819522651</v>
      </c>
    </row>
    <row r="117" customFormat="false" ht="12.75" hidden="false" customHeight="false" outlineLevel="0" collapsed="false">
      <c r="A117" s="1" t="n">
        <v>72</v>
      </c>
      <c r="B117" s="1" t="n">
        <v>0.210917331768</v>
      </c>
    </row>
    <row r="118" customFormat="false" ht="12.75" hidden="false" customHeight="false" outlineLevel="0" collapsed="false">
      <c r="A118" s="1" t="n">
        <v>73</v>
      </c>
      <c r="B118" s="1" t="n">
        <v>0.211012725706</v>
      </c>
    </row>
    <row r="119" customFormat="false" ht="12.75" hidden="false" customHeight="false" outlineLevel="0" collapsed="false">
      <c r="A119" s="1" t="n">
        <v>74</v>
      </c>
      <c r="B119" s="1" t="n">
        <v>0.211105780487</v>
      </c>
    </row>
    <row r="120" customFormat="false" ht="12.75" hidden="false" customHeight="false" outlineLevel="0" collapsed="false">
      <c r="A120" s="1" t="n">
        <v>75</v>
      </c>
      <c r="B120" s="1" t="n">
        <v>0.211196602876</v>
      </c>
    </row>
    <row r="121" customFormat="false" ht="12.75" hidden="false" customHeight="false" outlineLevel="0" collapsed="false">
      <c r="A121" s="1" t="n">
        <v>76</v>
      </c>
      <c r="B121" s="1" t="n">
        <v>0.211285242916</v>
      </c>
    </row>
    <row r="122" customFormat="false" ht="12.75" hidden="false" customHeight="false" outlineLevel="0" collapsed="false">
      <c r="A122" s="1" t="n">
        <v>77</v>
      </c>
      <c r="B122" s="1" t="n">
        <v>0.2113718005</v>
      </c>
    </row>
    <row r="123" customFormat="false" ht="12.75" hidden="false" customHeight="false" outlineLevel="0" collapsed="false">
      <c r="A123" s="1" t="n">
        <v>78</v>
      </c>
      <c r="B123" s="1" t="n">
        <v>0.211456334598</v>
      </c>
    </row>
    <row r="124" customFormat="false" ht="12.75" hidden="false" customHeight="false" outlineLevel="0" collapsed="false">
      <c r="A124" s="1" t="n">
        <v>79</v>
      </c>
      <c r="B124" s="1" t="n">
        <v>0.211538926792</v>
      </c>
    </row>
    <row r="125" customFormat="false" ht="12.75" hidden="false" customHeight="false" outlineLevel="0" collapsed="false">
      <c r="A125" s="1" t="n">
        <v>80</v>
      </c>
      <c r="B125" s="1" t="n">
        <v>0.211619634021</v>
      </c>
    </row>
    <row r="126" customFormat="false" ht="12.75" hidden="false" customHeight="false" outlineLevel="0" collapsed="false">
      <c r="A126" s="1" t="n">
        <v>81</v>
      </c>
      <c r="B126" s="1" t="n">
        <v>0.21169852271</v>
      </c>
    </row>
    <row r="127" customFormat="false" ht="12.75" hidden="false" customHeight="false" outlineLevel="0" collapsed="false">
      <c r="A127" s="1" t="n">
        <v>82</v>
      </c>
      <c r="B127" s="1" t="n">
        <v>0.21177566632</v>
      </c>
    </row>
    <row r="128" customFormat="false" ht="12.75" hidden="false" customHeight="false" outlineLevel="0" collapsed="false">
      <c r="A128" s="1" t="n">
        <v>83</v>
      </c>
      <c r="B128" s="1" t="n">
        <v>0.211851099953</v>
      </c>
    </row>
    <row r="129" customFormat="false" ht="12.75" hidden="false" customHeight="false" outlineLevel="0" collapsed="false">
      <c r="A129" s="1" t="n">
        <v>84</v>
      </c>
      <c r="B129" s="1" t="n">
        <v>0.211924882674</v>
      </c>
    </row>
    <row r="130" customFormat="false" ht="12.75" hidden="false" customHeight="false" outlineLevel="0" collapsed="false">
      <c r="A130" s="1" t="n">
        <v>85</v>
      </c>
      <c r="B130" s="1" t="n">
        <v>0.211997092009</v>
      </c>
    </row>
    <row r="131" customFormat="false" ht="12.75" hidden="false" customHeight="false" outlineLevel="0" collapsed="false">
      <c r="A131" s="1" t="n">
        <v>86</v>
      </c>
      <c r="B131" s="1" t="n">
        <v>0.212067739198</v>
      </c>
    </row>
    <row r="132" customFormat="false" ht="12.75" hidden="false" customHeight="false" outlineLevel="0" collapsed="false">
      <c r="A132" s="1" t="n">
        <v>87</v>
      </c>
      <c r="B132" s="1" t="n">
        <v>0.212136907761</v>
      </c>
    </row>
    <row r="133" customFormat="false" ht="12.75" hidden="false" customHeight="false" outlineLevel="0" collapsed="false">
      <c r="A133" s="1" t="n">
        <v>88</v>
      </c>
      <c r="B133" s="1" t="n">
        <v>0.212204624814</v>
      </c>
    </row>
    <row r="134" customFormat="false" ht="12.75" hidden="false" customHeight="false" outlineLevel="0" collapsed="false">
      <c r="A134" s="1" t="n">
        <v>89</v>
      </c>
      <c r="B134" s="1" t="n">
        <v>0.212270942938</v>
      </c>
    </row>
    <row r="135" customFormat="false" ht="12.75" hidden="false" customHeight="false" outlineLevel="0" collapsed="false">
      <c r="A135" s="1" t="n">
        <v>90</v>
      </c>
      <c r="B135" s="1" t="n">
        <v>0.212335911598</v>
      </c>
    </row>
    <row r="136" customFormat="false" ht="12.75" hidden="false" customHeight="false" outlineLevel="0" collapsed="false">
      <c r="A136" s="1" t="n">
        <v>91</v>
      </c>
      <c r="B136" s="1" t="n">
        <v>0.212399547615</v>
      </c>
    </row>
    <row r="137" customFormat="false" ht="12.75" hidden="false" customHeight="false" outlineLevel="0" collapsed="false">
      <c r="A137" s="1" t="n">
        <v>92</v>
      </c>
      <c r="B137" s="1" t="n">
        <v>0.212461915132</v>
      </c>
    </row>
    <row r="138" customFormat="false" ht="12.75" hidden="false" customHeight="false" outlineLevel="0" collapsed="false">
      <c r="A138" s="1" t="n">
        <v>93</v>
      </c>
      <c r="B138" s="1" t="n">
        <v>0.212523045197</v>
      </c>
    </row>
    <row r="139" customFormat="false" ht="12.75" hidden="false" customHeight="false" outlineLevel="0" collapsed="false">
      <c r="A139" s="1" t="n">
        <v>94</v>
      </c>
      <c r="B139" s="1" t="n">
        <v>0.212582972367</v>
      </c>
    </row>
    <row r="140" customFormat="false" ht="12.75" hidden="false" customHeight="false" outlineLevel="0" collapsed="false">
      <c r="A140" s="1" t="n">
        <v>95</v>
      </c>
      <c r="B140" s="1" t="n">
        <v>0.212641722984</v>
      </c>
    </row>
    <row r="141" customFormat="false" ht="12.75" hidden="false" customHeight="false" outlineLevel="0" collapsed="false">
      <c r="A141" s="1" t="n">
        <v>96</v>
      </c>
      <c r="B141" s="1" t="n">
        <v>0.212699348051</v>
      </c>
    </row>
    <row r="142" customFormat="false" ht="12.75" hidden="false" customHeight="false" outlineLevel="0" collapsed="false">
      <c r="A142" s="1" t="n">
        <v>97</v>
      </c>
      <c r="B142" s="1" t="n">
        <v>0.212755870502</v>
      </c>
    </row>
    <row r="143" customFormat="false" ht="12.75" hidden="false" customHeight="false" outlineLevel="0" collapsed="false">
      <c r="A143" s="1" t="n">
        <v>98</v>
      </c>
      <c r="B143" s="1" t="n">
        <v>0.212811323624</v>
      </c>
    </row>
    <row r="144" customFormat="false" ht="12.75" hidden="false" customHeight="false" outlineLevel="0" collapsed="false">
      <c r="A144" s="1" t="n">
        <v>99</v>
      </c>
      <c r="B144" s="1" t="n">
        <v>0.212865737748</v>
      </c>
    </row>
    <row r="145" customFormat="false" ht="12.75" hidden="false" customHeight="false" outlineLevel="0" collapsed="false">
      <c r="A145" s="1" t="n">
        <v>100</v>
      </c>
      <c r="B145" s="1" t="n">
        <v>0.212919136618</v>
      </c>
    </row>
    <row r="146" customFormat="false" ht="12.75" hidden="false" customHeight="false" outlineLevel="0" collapsed="false">
      <c r="A146" s="1" t="n">
        <v>101</v>
      </c>
      <c r="B146" s="1" t="n">
        <v>0.212971560212</v>
      </c>
    </row>
    <row r="147" customFormat="false" ht="12.75" hidden="false" customHeight="false" outlineLevel="0" collapsed="false">
      <c r="A147" s="1" t="n">
        <v>102</v>
      </c>
      <c r="B147" s="1" t="n">
        <v>0.213023016134</v>
      </c>
    </row>
    <row r="148" customFormat="false" ht="12.75" hidden="false" customHeight="false" outlineLevel="0" collapsed="false">
      <c r="A148" s="1" t="n">
        <v>103</v>
      </c>
      <c r="B148" s="1" t="n">
        <v>0.213073550278</v>
      </c>
    </row>
    <row r="149" customFormat="false" ht="12.75" hidden="false" customHeight="false" outlineLevel="0" collapsed="false">
      <c r="A149" s="1" t="n">
        <v>104</v>
      </c>
      <c r="B149" s="1" t="n">
        <v>0.21312317388</v>
      </c>
    </row>
    <row r="150" customFormat="false" ht="12.75" hidden="false" customHeight="false" outlineLevel="0" collapsed="false">
      <c r="A150" s="1" t="n">
        <v>105</v>
      </c>
      <c r="B150" s="1" t="n">
        <v>0.213171924599</v>
      </c>
    </row>
    <row r="151" customFormat="false" ht="12.75" hidden="false" customHeight="false" outlineLevel="0" collapsed="false">
      <c r="A151" s="1" t="n">
        <v>106</v>
      </c>
      <c r="B151" s="1" t="n">
        <v>0.213219808298</v>
      </c>
    </row>
    <row r="152" customFormat="false" ht="12.75" hidden="false" customHeight="false" outlineLevel="0" collapsed="false">
      <c r="A152" s="1" t="n">
        <v>107</v>
      </c>
      <c r="B152" s="1" t="n">
        <v>0.213266852251</v>
      </c>
    </row>
    <row r="153" customFormat="false" ht="12.75" hidden="false" customHeight="false" outlineLevel="0" collapsed="false">
      <c r="A153" s="1" t="n">
        <v>108</v>
      </c>
      <c r="B153" s="1" t="n">
        <v>0.2133130964</v>
      </c>
    </row>
    <row r="154" customFormat="false" ht="12.75" hidden="false" customHeight="false" outlineLevel="0" collapsed="false">
      <c r="A154" s="1" t="n">
        <v>109</v>
      </c>
      <c r="B154" s="1" t="n">
        <v>0.213358522556</v>
      </c>
    </row>
    <row r="155" customFormat="false" ht="12.75" hidden="false" customHeight="false" outlineLevel="0" collapsed="false">
      <c r="A155" s="1" t="n">
        <v>110</v>
      </c>
      <c r="B155" s="1" t="n">
        <v>0.213403192261</v>
      </c>
    </row>
    <row r="156" customFormat="false" ht="12.75" hidden="false" customHeight="false" outlineLevel="0" collapsed="false">
      <c r="A156" s="1" t="n">
        <v>111</v>
      </c>
      <c r="B156" s="1" t="n">
        <v>0.213447112925</v>
      </c>
    </row>
    <row r="157" customFormat="false" ht="12.75" hidden="false" customHeight="false" outlineLevel="0" collapsed="false">
      <c r="A157" s="1" t="n">
        <v>112</v>
      </c>
      <c r="B157" s="1" t="n">
        <v>0.213490295644</v>
      </c>
    </row>
    <row r="158" customFormat="false" ht="12.75" hidden="false" customHeight="false" outlineLevel="0" collapsed="false">
      <c r="A158" s="1" t="n">
        <v>113</v>
      </c>
      <c r="B158" s="1" t="n">
        <v>0.213532759744</v>
      </c>
    </row>
    <row r="159" customFormat="false" ht="12.75" hidden="false" customHeight="false" outlineLevel="0" collapsed="false">
      <c r="A159" s="1" t="n">
        <v>114</v>
      </c>
      <c r="B159" s="1" t="n">
        <v>0.213574531279</v>
      </c>
    </row>
    <row r="160" customFormat="false" ht="12.75" hidden="false" customHeight="false" outlineLevel="0" collapsed="false">
      <c r="A160" s="1" t="n">
        <v>115</v>
      </c>
      <c r="B160" s="1" t="n">
        <v>0.213615609753</v>
      </c>
    </row>
    <row r="161" customFormat="false" ht="12.75" hidden="false" customHeight="false" outlineLevel="0" collapsed="false">
      <c r="A161" s="1" t="n">
        <v>116</v>
      </c>
      <c r="B161" s="1" t="n">
        <v>0.213656032342</v>
      </c>
    </row>
    <row r="162" customFormat="false" ht="12.75" hidden="false" customHeight="false" outlineLevel="0" collapsed="false">
      <c r="A162" s="1" t="n">
        <v>117</v>
      </c>
      <c r="B162" s="1" t="n">
        <v>0.213695797004</v>
      </c>
    </row>
    <row r="163" customFormat="false" ht="12.75" hidden="false" customHeight="false" outlineLevel="0" collapsed="false">
      <c r="A163" s="1" t="n">
        <v>118</v>
      </c>
      <c r="B163" s="1" t="n">
        <v>0.213734926882</v>
      </c>
    </row>
    <row r="164" customFormat="false" ht="12.75" hidden="false" customHeight="false" outlineLevel="0" collapsed="false">
      <c r="A164" s="1" t="n">
        <v>119</v>
      </c>
      <c r="B164" s="1" t="n">
        <v>0.213773445451</v>
      </c>
    </row>
    <row r="165" customFormat="false" ht="12.75" hidden="false" customHeight="false" outlineLevel="0" collapsed="false">
      <c r="A165" s="1" t="s">
        <v>10</v>
      </c>
      <c r="B165" s="1" t="n">
        <v>75.9</v>
      </c>
      <c r="C165" s="1" t="n">
        <v>100.9</v>
      </c>
      <c r="D165" s="1" t="n">
        <v>125.9</v>
      </c>
      <c r="E165" s="1" t="n">
        <v>150.9</v>
      </c>
      <c r="F165" s="1" t="n">
        <v>175.9</v>
      </c>
      <c r="G165" s="1" t="n">
        <v>200.9</v>
      </c>
      <c r="H165" s="1" t="n">
        <v>225.9</v>
      </c>
      <c r="I165" s="1" t="s">
        <v>5</v>
      </c>
    </row>
    <row r="166" customFormat="false" ht="12.75" hidden="false" customHeight="false" outlineLevel="0" collapsed="false">
      <c r="A166" s="1" t="s">
        <v>6</v>
      </c>
    </row>
    <row r="167" customFormat="false" ht="12.75" hidden="false" customHeight="false" outlineLevel="0" collapsed="false">
      <c r="A167" s="1" t="s">
        <v>11</v>
      </c>
    </row>
    <row r="168" customFormat="false" ht="12.75" hidden="false" customHeight="false" outlineLevel="0" collapsed="false">
      <c r="A168" s="1" t="s">
        <v>8</v>
      </c>
      <c r="B168" s="1" t="s">
        <v>9</v>
      </c>
    </row>
    <row r="169" customFormat="false" ht="12.75" hidden="false" customHeight="false" outlineLevel="0" collapsed="false">
      <c r="A169" s="1" t="n">
        <v>0.025</v>
      </c>
      <c r="B169" s="1" t="n">
        <v>0.292454325584</v>
      </c>
    </row>
    <row r="170" customFormat="false" ht="12.75" hidden="false" customHeight="false" outlineLevel="0" collapsed="false">
      <c r="A170" s="1" t="n">
        <v>0.05</v>
      </c>
      <c r="B170" s="1" t="n">
        <v>0.233365460042</v>
      </c>
    </row>
    <row r="171" customFormat="false" ht="12.75" hidden="false" customHeight="false" outlineLevel="0" collapsed="false">
      <c r="A171" s="1" t="n">
        <v>0.075</v>
      </c>
      <c r="B171" s="1" t="n">
        <v>0.188227598501</v>
      </c>
    </row>
    <row r="172" customFormat="false" ht="12.75" hidden="false" customHeight="false" outlineLevel="0" collapsed="false">
      <c r="A172" s="1" t="n">
        <v>0.1</v>
      </c>
      <c r="B172" s="1" t="n">
        <v>0.152951191016</v>
      </c>
    </row>
    <row r="173" customFormat="false" ht="12.75" hidden="false" customHeight="false" outlineLevel="0" collapsed="false">
      <c r="A173" s="1" t="n">
        <v>0.125</v>
      </c>
      <c r="B173" s="1" t="n">
        <v>0.125138531966</v>
      </c>
    </row>
    <row r="174" customFormat="false" ht="12.75" hidden="false" customHeight="false" outlineLevel="0" collapsed="false">
      <c r="A174" s="1" t="n">
        <v>0.15</v>
      </c>
      <c r="B174" s="1" t="n">
        <v>0.103340146478</v>
      </c>
    </row>
    <row r="175" customFormat="false" ht="12.75" hidden="false" customHeight="false" outlineLevel="0" collapsed="false">
      <c r="A175" s="1" t="n">
        <v>0.175</v>
      </c>
      <c r="B175" s="1" t="n">
        <v>0.0866891901641</v>
      </c>
    </row>
    <row r="176" customFormat="false" ht="12.75" hidden="false" customHeight="false" outlineLevel="0" collapsed="false">
      <c r="A176" s="1" t="n">
        <v>0.2</v>
      </c>
      <c r="B176" s="1" t="n">
        <v>0.0746701514358</v>
      </c>
    </row>
    <row r="177" customFormat="false" ht="12.75" hidden="false" customHeight="false" outlineLevel="0" collapsed="false">
      <c r="A177" s="1" t="n">
        <v>0.225</v>
      </c>
      <c r="B177" s="1" t="n">
        <v>0.0668975739608</v>
      </c>
    </row>
    <row r="178" customFormat="false" ht="12.75" hidden="false" customHeight="false" outlineLevel="0" collapsed="false">
      <c r="A178" s="1" t="n">
        <v>0.25</v>
      </c>
      <c r="B178" s="1" t="n">
        <v>0.0628936151653</v>
      </c>
    </row>
    <row r="179" customFormat="false" ht="12.75" hidden="false" customHeight="false" outlineLevel="0" collapsed="false">
      <c r="A179" s="1" t="n">
        <v>0.275</v>
      </c>
      <c r="B179" s="1" t="n">
        <v>0.0619738968822</v>
      </c>
    </row>
    <row r="180" customFormat="false" ht="12.75" hidden="false" customHeight="false" outlineLevel="0" collapsed="false">
      <c r="A180" s="1" t="n">
        <v>0.3</v>
      </c>
      <c r="B180" s="1" t="n">
        <v>0.0633107022151</v>
      </c>
    </row>
    <row r="181" customFormat="false" ht="12.75" hidden="false" customHeight="false" outlineLevel="0" collapsed="false">
      <c r="A181" s="1" t="n">
        <v>0.325</v>
      </c>
      <c r="B181" s="1" t="n">
        <v>0.0661188963383</v>
      </c>
    </row>
    <row r="182" customFormat="false" ht="12.75" hidden="false" customHeight="false" outlineLevel="0" collapsed="false">
      <c r="A182" s="1" t="n">
        <v>0.35</v>
      </c>
      <c r="B182" s="1" t="n">
        <v>0.0697824827498</v>
      </c>
    </row>
    <row r="183" customFormat="false" ht="12.75" hidden="false" customHeight="false" outlineLevel="0" collapsed="false">
      <c r="A183" s="1" t="n">
        <v>0.375</v>
      </c>
      <c r="B183" s="1" t="n">
        <v>0.0738756561514</v>
      </c>
    </row>
    <row r="184" customFormat="false" ht="12.75" hidden="false" customHeight="false" outlineLevel="0" collapsed="false">
      <c r="A184" s="1" t="n">
        <v>0.4</v>
      </c>
      <c r="B184" s="1" t="n">
        <v>0.0781262483475</v>
      </c>
    </row>
    <row r="185" customFormat="false" ht="12.75" hidden="false" customHeight="false" outlineLevel="0" collapsed="false">
      <c r="A185" s="1" t="n">
        <v>0.425</v>
      </c>
      <c r="B185" s="1" t="n">
        <v>0.0823685414283</v>
      </c>
    </row>
    <row r="186" customFormat="false" ht="12.75" hidden="false" customHeight="false" outlineLevel="0" collapsed="false">
      <c r="A186" s="1" t="n">
        <v>0.45</v>
      </c>
      <c r="B186" s="1" t="n">
        <v>0.0865056433527</v>
      </c>
    </row>
    <row r="187" customFormat="false" ht="12.75" hidden="false" customHeight="false" outlineLevel="0" collapsed="false">
      <c r="A187" s="1" t="n">
        <v>0.475</v>
      </c>
      <c r="B187" s="1" t="n">
        <v>0.0904835424978</v>
      </c>
    </row>
    <row r="188" customFormat="false" ht="12.75" hidden="false" customHeight="false" outlineLevel="0" collapsed="false">
      <c r="A188" s="1" t="n">
        <v>0.5</v>
      </c>
      <c r="B188" s="1" t="n">
        <v>0.0942749374999</v>
      </c>
    </row>
    <row r="189" customFormat="false" ht="12.75" hidden="false" customHeight="false" outlineLevel="0" collapsed="false">
      <c r="A189" s="1" t="n">
        <v>0.525</v>
      </c>
      <c r="B189" s="1" t="n">
        <v>0.0978687217021</v>
      </c>
    </row>
    <row r="190" customFormat="false" ht="12.75" hidden="false" customHeight="false" outlineLevel="0" collapsed="false">
      <c r="A190" s="1" t="n">
        <v>0.55</v>
      </c>
      <c r="B190" s="1" t="n">
        <v>0.101263342975</v>
      </c>
    </row>
    <row r="191" customFormat="false" ht="12.75" hidden="false" customHeight="false" outlineLevel="0" collapsed="false">
      <c r="A191" s="1" t="n">
        <v>0.575</v>
      </c>
      <c r="B191" s="1" t="n">
        <v>0.104463081333</v>
      </c>
    </row>
    <row r="192" customFormat="false" ht="12.75" hidden="false" customHeight="false" outlineLevel="0" collapsed="false">
      <c r="A192" s="1" t="n">
        <v>0.6</v>
      </c>
      <c r="B192" s="1" t="n">
        <v>0.107475480714</v>
      </c>
    </row>
    <row r="193" customFormat="false" ht="12.75" hidden="false" customHeight="false" outlineLevel="0" collapsed="false">
      <c r="A193" s="1" t="n">
        <v>0.625</v>
      </c>
      <c r="B193" s="1" t="n">
        <v>0.110309817913</v>
      </c>
    </row>
    <row r="194" customFormat="false" ht="12.75" hidden="false" customHeight="false" outlineLevel="0" collapsed="false">
      <c r="A194" s="1" t="n">
        <v>0.65</v>
      </c>
      <c r="B194" s="1" t="n">
        <v>0.112976153248</v>
      </c>
    </row>
    <row r="195" customFormat="false" ht="12.75" hidden="false" customHeight="false" outlineLevel="0" collapsed="false">
      <c r="A195" s="1" t="n">
        <v>0.675</v>
      </c>
      <c r="B195" s="1" t="n">
        <v>0.115484788155</v>
      </c>
    </row>
    <row r="196" customFormat="false" ht="12.75" hidden="false" customHeight="false" outlineLevel="0" collapsed="false">
      <c r="A196" s="1" t="n">
        <v>0.7</v>
      </c>
      <c r="B196" s="1" t="n">
        <v>0.117845835246</v>
      </c>
    </row>
    <row r="197" customFormat="false" ht="12.75" hidden="false" customHeight="false" outlineLevel="0" collapsed="false">
      <c r="A197" s="1" t="n">
        <v>0.725</v>
      </c>
      <c r="B197" s="1" t="n">
        <v>0.120069045758</v>
      </c>
    </row>
    <row r="198" customFormat="false" ht="12.75" hidden="false" customHeight="false" outlineLevel="0" collapsed="false">
      <c r="A198" s="1" t="n">
        <v>0.75</v>
      </c>
      <c r="B198" s="1" t="n">
        <v>0.122163660951</v>
      </c>
    </row>
    <row r="199" customFormat="false" ht="12.75" hidden="false" customHeight="false" outlineLevel="0" collapsed="false">
      <c r="A199" s="1" t="n">
        <v>0.775</v>
      </c>
      <c r="B199" s="1" t="n">
        <v>0.124138437538</v>
      </c>
    </row>
    <row r="200" customFormat="false" ht="12.75" hidden="false" customHeight="false" outlineLevel="0" collapsed="false">
      <c r="A200" s="1" t="n">
        <v>0.8</v>
      </c>
      <c r="B200" s="1" t="n">
        <v>0.126001477479</v>
      </c>
    </row>
    <row r="201" customFormat="false" ht="12.75" hidden="false" customHeight="false" outlineLevel="0" collapsed="false">
      <c r="A201" s="1" t="n">
        <v>0.825</v>
      </c>
      <c r="B201" s="1" t="n">
        <v>0.127760380109</v>
      </c>
    </row>
    <row r="202" customFormat="false" ht="12.75" hidden="false" customHeight="false" outlineLevel="0" collapsed="false">
      <c r="A202" s="1" t="n">
        <v>0.85</v>
      </c>
      <c r="B202" s="1" t="n">
        <v>0.129422239517</v>
      </c>
    </row>
    <row r="203" customFormat="false" ht="12.75" hidden="false" customHeight="false" outlineLevel="0" collapsed="false">
      <c r="A203" s="1" t="n">
        <v>0.875</v>
      </c>
      <c r="B203" s="1" t="n">
        <v>0.130993532188</v>
      </c>
    </row>
    <row r="204" customFormat="false" ht="12.75" hidden="false" customHeight="false" outlineLevel="0" collapsed="false">
      <c r="A204" s="1" t="n">
        <v>0.9</v>
      </c>
      <c r="B204" s="1" t="n">
        <v>0.13248032699</v>
      </c>
    </row>
    <row r="205" customFormat="false" ht="12.75" hidden="false" customHeight="false" outlineLevel="0" collapsed="false">
      <c r="A205" s="1" t="n">
        <v>0.925</v>
      </c>
      <c r="B205" s="1" t="n">
        <v>0.133888227203</v>
      </c>
    </row>
    <row r="206" customFormat="false" ht="12.75" hidden="false" customHeight="false" outlineLevel="0" collapsed="false">
      <c r="A206" s="1" t="n">
        <v>0.95</v>
      </c>
      <c r="B206" s="1" t="n">
        <v>0.135222362776</v>
      </c>
    </row>
    <row r="207" customFormat="false" ht="12.75" hidden="false" customHeight="false" outlineLevel="0" collapsed="false">
      <c r="A207" s="1" t="n">
        <v>0.975</v>
      </c>
      <c r="B207" s="1" t="n">
        <v>0.13648754767</v>
      </c>
    </row>
    <row r="208" customFormat="false" ht="12.75" hidden="false" customHeight="false" outlineLevel="0" collapsed="false">
      <c r="A208" s="1" t="n">
        <v>1</v>
      </c>
      <c r="B208" s="1" t="n">
        <v>0.137688164151</v>
      </c>
    </row>
    <row r="209" customFormat="false" ht="12.75" hidden="false" customHeight="false" outlineLevel="0" collapsed="false">
      <c r="A209" s="1" t="n">
        <v>2</v>
      </c>
      <c r="B209" s="1" t="n">
        <v>0.159375272807</v>
      </c>
    </row>
    <row r="210" customFormat="false" ht="12.75" hidden="false" customHeight="false" outlineLevel="0" collapsed="false">
      <c r="A210" s="1" t="n">
        <v>3</v>
      </c>
      <c r="B210" s="1" t="n">
        <v>0.165038361366</v>
      </c>
    </row>
    <row r="211" customFormat="false" ht="12.75" hidden="false" customHeight="false" outlineLevel="0" collapsed="false">
      <c r="A211" s="1" t="n">
        <v>4</v>
      </c>
      <c r="B211" s="1" t="n">
        <v>0.16787955357</v>
      </c>
    </row>
    <row r="212" customFormat="false" ht="12.75" hidden="false" customHeight="false" outlineLevel="0" collapsed="false">
      <c r="A212" s="1" t="n">
        <v>5</v>
      </c>
      <c r="B212" s="1" t="n">
        <v>0.170063377722</v>
      </c>
    </row>
    <row r="213" customFormat="false" ht="12.75" hidden="false" customHeight="false" outlineLevel="0" collapsed="false">
      <c r="A213" s="1" t="n">
        <v>6</v>
      </c>
      <c r="B213" s="1" t="n">
        <v>0.172049201965</v>
      </c>
    </row>
    <row r="214" customFormat="false" ht="12.75" hidden="false" customHeight="false" outlineLevel="0" collapsed="false">
      <c r="A214" s="1" t="n">
        <v>7</v>
      </c>
      <c r="B214" s="1" t="n">
        <v>0.173931579974</v>
      </c>
    </row>
    <row r="215" customFormat="false" ht="12.75" hidden="false" customHeight="false" outlineLevel="0" collapsed="false">
      <c r="A215" s="1" t="n">
        <v>8</v>
      </c>
      <c r="B215" s="1" t="n">
        <v>0.175720671278</v>
      </c>
    </row>
    <row r="216" customFormat="false" ht="12.75" hidden="false" customHeight="false" outlineLevel="0" collapsed="false">
      <c r="A216" s="1" t="n">
        <v>9</v>
      </c>
      <c r="B216" s="1" t="n">
        <v>0.177411697501</v>
      </c>
    </row>
    <row r="217" customFormat="false" ht="12.75" hidden="false" customHeight="false" outlineLevel="0" collapsed="false">
      <c r="A217" s="1" t="n">
        <v>10</v>
      </c>
      <c r="B217" s="1" t="n">
        <v>0.17900044814</v>
      </c>
    </row>
    <row r="218" customFormat="false" ht="12.75" hidden="false" customHeight="false" outlineLevel="0" collapsed="false">
      <c r="A218" s="1" t="n">
        <v>11</v>
      </c>
      <c r="B218" s="1" t="n">
        <v>0.180486561303</v>
      </c>
    </row>
    <row r="219" customFormat="false" ht="12.75" hidden="false" customHeight="false" outlineLevel="0" collapsed="false">
      <c r="A219" s="1" t="n">
        <v>12</v>
      </c>
      <c r="B219" s="1" t="n">
        <v>0.181872844151</v>
      </c>
    </row>
    <row r="220" customFormat="false" ht="12.75" hidden="false" customHeight="false" outlineLevel="0" collapsed="false">
      <c r="A220" s="1" t="n">
        <v>13</v>
      </c>
      <c r="B220" s="1" t="n">
        <v>0.183164079672</v>
      </c>
    </row>
    <row r="221" customFormat="false" ht="12.75" hidden="false" customHeight="false" outlineLevel="0" collapsed="false">
      <c r="A221" s="1" t="n">
        <v>14</v>
      </c>
      <c r="B221" s="1" t="n">
        <v>0.184366155653</v>
      </c>
    </row>
    <row r="222" customFormat="false" ht="12.75" hidden="false" customHeight="false" outlineLevel="0" collapsed="false">
      <c r="A222" s="1" t="n">
        <v>15</v>
      </c>
      <c r="B222" s="1" t="n">
        <v>0.185485473276</v>
      </c>
    </row>
    <row r="223" customFormat="false" ht="12.75" hidden="false" customHeight="false" outlineLevel="0" collapsed="false">
      <c r="A223" s="1" t="n">
        <v>16</v>
      </c>
      <c r="B223" s="1" t="n">
        <v>0.186528376288</v>
      </c>
    </row>
    <row r="224" customFormat="false" ht="12.75" hidden="false" customHeight="false" outlineLevel="0" collapsed="false">
      <c r="A224" s="1" t="n">
        <v>17</v>
      </c>
      <c r="B224" s="1" t="n">
        <v>0.187501052989</v>
      </c>
    </row>
    <row r="225" customFormat="false" ht="12.75" hidden="false" customHeight="false" outlineLevel="0" collapsed="false">
      <c r="A225" s="1" t="n">
        <v>18</v>
      </c>
      <c r="B225" s="1" t="n">
        <v>0.188409324372</v>
      </c>
    </row>
    <row r="226" customFormat="false" ht="12.75" hidden="false" customHeight="false" outlineLevel="0" collapsed="false">
      <c r="A226" s="1" t="n">
        <v>19</v>
      </c>
      <c r="B226" s="1" t="n">
        <v>0.18925858223</v>
      </c>
    </row>
    <row r="227" customFormat="false" ht="12.75" hidden="false" customHeight="false" outlineLevel="0" collapsed="false">
      <c r="A227" s="1" t="n">
        <v>20</v>
      </c>
      <c r="B227" s="1" t="n">
        <v>0.19005380458</v>
      </c>
    </row>
    <row r="228" customFormat="false" ht="12.75" hidden="false" customHeight="false" outlineLevel="0" collapsed="false">
      <c r="A228" s="1" t="n">
        <v>21</v>
      </c>
      <c r="B228" s="1" t="n">
        <v>0.190799520517</v>
      </c>
    </row>
    <row r="229" customFormat="false" ht="12.75" hidden="false" customHeight="false" outlineLevel="0" collapsed="false">
      <c r="A229" s="1" t="n">
        <v>22</v>
      </c>
      <c r="B229" s="1" t="n">
        <v>0.191499822883</v>
      </c>
    </row>
    <row r="230" customFormat="false" ht="12.75" hidden="false" customHeight="false" outlineLevel="0" collapsed="false">
      <c r="A230" s="1" t="n">
        <v>23</v>
      </c>
      <c r="B230" s="1" t="n">
        <v>0.192158482357</v>
      </c>
    </row>
    <row r="231" customFormat="false" ht="12.75" hidden="false" customHeight="false" outlineLevel="0" collapsed="false">
      <c r="A231" s="1" t="n">
        <v>24</v>
      </c>
      <c r="B231" s="1" t="n">
        <v>0.192778835618</v>
      </c>
    </row>
    <row r="232" customFormat="false" ht="12.75" hidden="false" customHeight="false" outlineLevel="0" collapsed="false">
      <c r="A232" s="1" t="n">
        <v>25</v>
      </c>
      <c r="B232" s="1" t="n">
        <v>0.193363991983</v>
      </c>
    </row>
    <row r="233" customFormat="false" ht="12.75" hidden="false" customHeight="false" outlineLevel="0" collapsed="false">
      <c r="A233" s="1" t="n">
        <v>26</v>
      </c>
      <c r="B233" s="1" t="n">
        <v>0.193916690622</v>
      </c>
    </row>
    <row r="234" customFormat="false" ht="12.75" hidden="false" customHeight="false" outlineLevel="0" collapsed="false">
      <c r="A234" s="1" t="n">
        <v>27</v>
      </c>
      <c r="B234" s="1" t="n">
        <v>0.19443942328</v>
      </c>
    </row>
    <row r="235" customFormat="false" ht="12.75" hidden="false" customHeight="false" outlineLevel="0" collapsed="false">
      <c r="A235" s="1" t="n">
        <v>28</v>
      </c>
      <c r="B235" s="1" t="n">
        <v>0.194934492846</v>
      </c>
    </row>
    <row r="236" customFormat="false" ht="12.75" hidden="false" customHeight="false" outlineLevel="0" collapsed="false">
      <c r="A236" s="1" t="n">
        <v>29</v>
      </c>
      <c r="B236" s="1" t="n">
        <v>0.195403936049</v>
      </c>
    </row>
    <row r="237" customFormat="false" ht="12.75" hidden="false" customHeight="false" outlineLevel="0" collapsed="false">
      <c r="A237" s="1" t="n">
        <v>30</v>
      </c>
      <c r="B237" s="1" t="n">
        <v>0.195849631334</v>
      </c>
    </row>
    <row r="238" customFormat="false" ht="12.75" hidden="false" customHeight="false" outlineLevel="0" collapsed="false">
      <c r="A238" s="1" t="n">
        <v>31</v>
      </c>
      <c r="B238" s="1" t="n">
        <v>0.196273276319</v>
      </c>
    </row>
    <row r="239" customFormat="false" ht="12.75" hidden="false" customHeight="false" outlineLevel="0" collapsed="false">
      <c r="A239" s="1" t="n">
        <v>32</v>
      </c>
      <c r="B239" s="1" t="n">
        <v>0.196676431883</v>
      </c>
    </row>
    <row r="240" customFormat="false" ht="12.75" hidden="false" customHeight="false" outlineLevel="0" collapsed="false">
      <c r="A240" s="1" t="n">
        <v>33</v>
      </c>
      <c r="B240" s="1" t="n">
        <v>0.197060496987</v>
      </c>
    </row>
    <row r="241" customFormat="false" ht="12.75" hidden="false" customHeight="false" outlineLevel="0" collapsed="false">
      <c r="A241" s="1" t="n">
        <v>34</v>
      </c>
      <c r="B241" s="1" t="n">
        <v>0.19742677081</v>
      </c>
    </row>
    <row r="242" customFormat="false" ht="12.75" hidden="false" customHeight="false" outlineLevel="0" collapsed="false">
      <c r="A242" s="1" t="n">
        <v>35</v>
      </c>
      <c r="B242" s="1" t="n">
        <v>0.197776411701</v>
      </c>
    </row>
    <row r="243" customFormat="false" ht="12.75" hidden="false" customHeight="false" outlineLevel="0" collapsed="false">
      <c r="A243" s="1" t="n">
        <v>36</v>
      </c>
      <c r="B243" s="1" t="n">
        <v>0.198110533263</v>
      </c>
    </row>
    <row r="244" customFormat="false" ht="12.75" hidden="false" customHeight="false" outlineLevel="0" collapsed="false">
      <c r="A244" s="1" t="n">
        <v>37</v>
      </c>
      <c r="B244" s="1" t="n">
        <v>0.198430107611</v>
      </c>
    </row>
    <row r="245" customFormat="false" ht="12.75" hidden="false" customHeight="false" outlineLevel="0" collapsed="false">
      <c r="A245" s="1" t="n">
        <v>38</v>
      </c>
      <c r="B245" s="1" t="n">
        <v>0.198736052244</v>
      </c>
    </row>
    <row r="246" customFormat="false" ht="12.75" hidden="false" customHeight="false" outlineLevel="0" collapsed="false">
      <c r="A246" s="1" t="n">
        <v>39</v>
      </c>
      <c r="B246" s="1" t="n">
        <v>0.199029194836</v>
      </c>
    </row>
    <row r="247" customFormat="false" ht="12.75" hidden="false" customHeight="false" outlineLevel="0" collapsed="false">
      <c r="A247" s="1" t="n">
        <v>40</v>
      </c>
      <c r="B247" s="1" t="n">
        <v>0.199310327373</v>
      </c>
    </row>
    <row r="248" customFormat="false" ht="12.75" hidden="false" customHeight="false" outlineLevel="0" collapsed="false">
      <c r="A248" s="1" t="n">
        <v>41</v>
      </c>
      <c r="B248" s="1" t="n">
        <v>0.199580141831</v>
      </c>
    </row>
    <row r="249" customFormat="false" ht="12.75" hidden="false" customHeight="false" outlineLevel="0" collapsed="false">
      <c r="A249" s="1" t="n">
        <v>42</v>
      </c>
      <c r="B249" s="1" t="n">
        <v>0.199839313594</v>
      </c>
    </row>
    <row r="250" customFormat="false" ht="12.75" hidden="false" customHeight="false" outlineLevel="0" collapsed="false">
      <c r="A250" s="1" t="n">
        <v>43</v>
      </c>
      <c r="B250" s="1" t="n">
        <v>0.200088446887</v>
      </c>
    </row>
    <row r="251" customFormat="false" ht="12.75" hidden="false" customHeight="false" outlineLevel="0" collapsed="false">
      <c r="A251" s="1" t="n">
        <v>44</v>
      </c>
      <c r="B251" s="1" t="n">
        <v>0.20032809592</v>
      </c>
    </row>
    <row r="252" customFormat="false" ht="12.75" hidden="false" customHeight="false" outlineLevel="0" collapsed="false">
      <c r="A252" s="1" t="n">
        <v>45</v>
      </c>
      <c r="B252" s="1" t="n">
        <v>0.200558804937</v>
      </c>
    </row>
    <row r="253" customFormat="false" ht="12.75" hidden="false" customHeight="false" outlineLevel="0" collapsed="false">
      <c r="A253" s="1" t="n">
        <v>46</v>
      </c>
      <c r="B253" s="1" t="n">
        <v>0.200781034778</v>
      </c>
    </row>
    <row r="254" customFormat="false" ht="12.75" hidden="false" customHeight="false" outlineLevel="0" collapsed="false">
      <c r="A254" s="1" t="n">
        <v>47</v>
      </c>
      <c r="B254" s="1" t="n">
        <v>0.200995264966</v>
      </c>
    </row>
    <row r="255" customFormat="false" ht="12.75" hidden="false" customHeight="false" outlineLevel="0" collapsed="false">
      <c r="A255" s="1" t="n">
        <v>48</v>
      </c>
      <c r="B255" s="1" t="n">
        <v>0.201201879061</v>
      </c>
    </row>
    <row r="256" customFormat="false" ht="12.75" hidden="false" customHeight="false" outlineLevel="0" collapsed="false">
      <c r="A256" s="1" t="n">
        <v>49</v>
      </c>
      <c r="B256" s="1" t="n">
        <v>0.201401305628</v>
      </c>
    </row>
    <row r="257" customFormat="false" ht="12.75" hidden="false" customHeight="false" outlineLevel="0" collapsed="false">
      <c r="A257" s="1" t="n">
        <v>50</v>
      </c>
      <c r="B257" s="1" t="n">
        <v>0.201593906474</v>
      </c>
    </row>
    <row r="258" customFormat="false" ht="12.75" hidden="false" customHeight="false" outlineLevel="0" collapsed="false">
      <c r="A258" s="1" t="n">
        <v>51</v>
      </c>
      <c r="B258" s="1" t="n">
        <v>0.201780006792</v>
      </c>
    </row>
    <row r="259" customFormat="false" ht="12.75" hidden="false" customHeight="false" outlineLevel="0" collapsed="false">
      <c r="A259" s="1" t="n">
        <v>52</v>
      </c>
      <c r="B259" s="1" t="n">
        <v>0.201959940375</v>
      </c>
    </row>
    <row r="260" customFormat="false" ht="12.75" hidden="false" customHeight="false" outlineLevel="0" collapsed="false">
      <c r="A260" s="1" t="n">
        <v>53</v>
      </c>
      <c r="B260" s="1" t="n">
        <v>0.202133995509</v>
      </c>
    </row>
    <row r="261" customFormat="false" ht="12.75" hidden="false" customHeight="false" outlineLevel="0" collapsed="false">
      <c r="A261" s="1" t="n">
        <v>54</v>
      </c>
      <c r="B261" s="1" t="n">
        <v>0.202302451702</v>
      </c>
    </row>
    <row r="262" customFormat="false" ht="12.75" hidden="false" customHeight="false" outlineLevel="0" collapsed="false">
      <c r="A262" s="1" t="n">
        <v>55</v>
      </c>
      <c r="B262" s="1" t="n">
        <v>0.202465582829</v>
      </c>
    </row>
    <row r="263" customFormat="false" ht="12.75" hidden="false" customHeight="false" outlineLevel="0" collapsed="false">
      <c r="A263" s="1" t="n">
        <v>56</v>
      </c>
      <c r="B263" s="1" t="n">
        <v>0.202623633292</v>
      </c>
    </row>
    <row r="264" customFormat="false" ht="12.75" hidden="false" customHeight="false" outlineLevel="0" collapsed="false">
      <c r="A264" s="1" t="n">
        <v>57</v>
      </c>
      <c r="B264" s="1" t="n">
        <v>0.202776829914</v>
      </c>
    </row>
    <row r="265" customFormat="false" ht="12.75" hidden="false" customHeight="false" outlineLevel="0" collapsed="false">
      <c r="A265" s="1" t="n">
        <v>58</v>
      </c>
      <c r="B265" s="1" t="n">
        <v>0.202925401517</v>
      </c>
    </row>
    <row r="266" customFormat="false" ht="12.75" hidden="false" customHeight="false" outlineLevel="0" collapsed="false">
      <c r="A266" s="1" t="n">
        <v>59</v>
      </c>
      <c r="B266" s="1" t="n">
        <v>0.20306954511</v>
      </c>
    </row>
    <row r="267" customFormat="false" ht="12.75" hidden="false" customHeight="false" outlineLevel="0" collapsed="false">
      <c r="A267" s="1" t="n">
        <v>60</v>
      </c>
      <c r="B267" s="1" t="n">
        <v>0.203209451385</v>
      </c>
    </row>
    <row r="268" customFormat="false" ht="12.75" hidden="false" customHeight="false" outlineLevel="0" collapsed="false">
      <c r="A268" s="1" t="n">
        <v>61</v>
      </c>
      <c r="B268" s="1" t="n">
        <v>0.20334531059</v>
      </c>
    </row>
    <row r="269" customFormat="false" ht="12.75" hidden="false" customHeight="false" outlineLevel="0" collapsed="false">
      <c r="A269" s="1" t="n">
        <v>62</v>
      </c>
      <c r="B269" s="1" t="n">
        <v>0.203477287569</v>
      </c>
    </row>
    <row r="270" customFormat="false" ht="12.75" hidden="false" customHeight="false" outlineLevel="0" collapsed="false">
      <c r="A270" s="1" t="n">
        <v>63</v>
      </c>
      <c r="B270" s="1" t="n">
        <v>0.203605545861</v>
      </c>
    </row>
    <row r="271" customFormat="false" ht="12.75" hidden="false" customHeight="false" outlineLevel="0" collapsed="false">
      <c r="A271" s="1" t="n">
        <v>64</v>
      </c>
      <c r="B271" s="1" t="n">
        <v>0.203730257241</v>
      </c>
    </row>
    <row r="272" customFormat="false" ht="12.75" hidden="false" customHeight="false" outlineLevel="0" collapsed="false">
      <c r="A272" s="1" t="n">
        <v>65</v>
      </c>
      <c r="B272" s="1" t="n">
        <v>0.203851539139</v>
      </c>
    </row>
    <row r="273" customFormat="false" ht="12.75" hidden="false" customHeight="false" outlineLevel="0" collapsed="false">
      <c r="A273" s="1" t="n">
        <v>66</v>
      </c>
      <c r="B273" s="1" t="n">
        <v>0.203969536629</v>
      </c>
    </row>
    <row r="274" customFormat="false" ht="12.75" hidden="false" customHeight="false" outlineLevel="0" collapsed="false">
      <c r="A274" s="1" t="n">
        <v>67</v>
      </c>
      <c r="B274" s="1" t="n">
        <v>0.204084399563</v>
      </c>
    </row>
    <row r="275" customFormat="false" ht="12.75" hidden="false" customHeight="false" outlineLevel="0" collapsed="false">
      <c r="A275" s="1" t="n">
        <v>68</v>
      </c>
      <c r="B275" s="1" t="n">
        <v>0.204196226727</v>
      </c>
    </row>
    <row r="276" customFormat="false" ht="12.75" hidden="false" customHeight="false" outlineLevel="0" collapsed="false">
      <c r="A276" s="1" t="n">
        <v>69</v>
      </c>
      <c r="B276" s="1" t="n">
        <v>0.204305164739</v>
      </c>
    </row>
    <row r="277" customFormat="false" ht="12.75" hidden="false" customHeight="false" outlineLevel="0" collapsed="false">
      <c r="A277" s="1" t="n">
        <v>70</v>
      </c>
      <c r="B277" s="1" t="n">
        <v>0.204411290923</v>
      </c>
    </row>
    <row r="278" customFormat="false" ht="12.75" hidden="false" customHeight="false" outlineLevel="0" collapsed="false">
      <c r="A278" s="1" t="n">
        <v>71</v>
      </c>
      <c r="B278" s="1" t="n">
        <v>0.204514729795</v>
      </c>
    </row>
    <row r="279" customFormat="false" ht="12.75" hidden="false" customHeight="false" outlineLevel="0" collapsed="false">
      <c r="A279" s="1" t="n">
        <v>72</v>
      </c>
      <c r="B279" s="1" t="n">
        <v>0.204615581713</v>
      </c>
    </row>
    <row r="280" customFormat="false" ht="12.75" hidden="false" customHeight="false" outlineLevel="0" collapsed="false">
      <c r="A280" s="1" t="n">
        <v>73</v>
      </c>
      <c r="B280" s="1" t="n">
        <v>0.204713943104</v>
      </c>
    </row>
    <row r="281" customFormat="false" ht="12.75" hidden="false" customHeight="false" outlineLevel="0" collapsed="false">
      <c r="A281" s="1" t="n">
        <v>74</v>
      </c>
      <c r="B281" s="1" t="n">
        <v>0.204809893265</v>
      </c>
    </row>
    <row r="282" customFormat="false" ht="12.75" hidden="false" customHeight="false" outlineLevel="0" collapsed="false">
      <c r="A282" s="1" t="n">
        <v>75</v>
      </c>
      <c r="B282" s="1" t="n">
        <v>0.204903541293</v>
      </c>
    </row>
    <row r="283" customFormat="false" ht="12.75" hidden="false" customHeight="false" outlineLevel="0" collapsed="false">
      <c r="A283" s="1" t="n">
        <v>76</v>
      </c>
      <c r="B283" s="1" t="n">
        <v>0.20499494027</v>
      </c>
    </row>
    <row r="284" customFormat="false" ht="12.75" hidden="false" customHeight="false" outlineLevel="0" collapsed="false">
      <c r="A284" s="1" t="n">
        <v>77</v>
      </c>
      <c r="B284" s="1" t="n">
        <v>0.205084191689</v>
      </c>
    </row>
    <row r="285" customFormat="false" ht="12.75" hidden="false" customHeight="false" outlineLevel="0" collapsed="false">
      <c r="A285" s="1" t="n">
        <v>78</v>
      </c>
      <c r="B285" s="1" t="n">
        <v>0.205171357119</v>
      </c>
    </row>
    <row r="286" customFormat="false" ht="12.75" hidden="false" customHeight="false" outlineLevel="0" collapsed="false">
      <c r="A286" s="1" t="n">
        <v>79</v>
      </c>
      <c r="B286" s="1" t="n">
        <v>0.205256520405</v>
      </c>
    </row>
    <row r="287" customFormat="false" ht="12.75" hidden="false" customHeight="false" outlineLevel="0" collapsed="false">
      <c r="A287" s="1" t="n">
        <v>80</v>
      </c>
      <c r="B287" s="1" t="n">
        <v>0.205339739799</v>
      </c>
    </row>
    <row r="288" customFormat="false" ht="12.75" hidden="false" customHeight="false" outlineLevel="0" collapsed="false">
      <c r="A288" s="1" t="n">
        <v>81</v>
      </c>
      <c r="B288" s="1" t="n">
        <v>0.205421084918</v>
      </c>
    </row>
    <row r="289" customFormat="false" ht="12.75" hidden="false" customHeight="false" outlineLevel="0" collapsed="false">
      <c r="A289" s="1" t="n">
        <v>82</v>
      </c>
      <c r="B289" s="1" t="n">
        <v>0.205500629717</v>
      </c>
    </row>
    <row r="290" customFormat="false" ht="12.75" hidden="false" customHeight="false" outlineLevel="0" collapsed="false">
      <c r="A290" s="1" t="n">
        <v>83</v>
      </c>
      <c r="B290" s="1" t="n">
        <v>0.205578412125</v>
      </c>
    </row>
    <row r="291" customFormat="false" ht="12.75" hidden="false" customHeight="false" outlineLevel="0" collapsed="false">
      <c r="A291" s="1" t="n">
        <v>84</v>
      </c>
      <c r="B291" s="1" t="n">
        <v>0.205654492675</v>
      </c>
    </row>
    <row r="292" customFormat="false" ht="12.75" hidden="false" customHeight="false" outlineLevel="0" collapsed="false">
      <c r="A292" s="1" t="n">
        <v>85</v>
      </c>
      <c r="B292" s="1" t="n">
        <v>0.205728949913</v>
      </c>
    </row>
    <row r="293" customFormat="false" ht="12.75" hidden="false" customHeight="false" outlineLevel="0" collapsed="false">
      <c r="A293" s="1" t="n">
        <v>86</v>
      </c>
      <c r="B293" s="1" t="n">
        <v>0.205801797817</v>
      </c>
    </row>
    <row r="294" customFormat="false" ht="12.75" hidden="false" customHeight="false" outlineLevel="0" collapsed="false">
      <c r="A294" s="1" t="n">
        <v>87</v>
      </c>
      <c r="B294" s="1" t="n">
        <v>0.205873120201</v>
      </c>
    </row>
    <row r="295" customFormat="false" ht="12.75" hidden="false" customHeight="false" outlineLevel="0" collapsed="false">
      <c r="A295" s="1" t="n">
        <v>88</v>
      </c>
      <c r="B295" s="1" t="n">
        <v>0.205942946372</v>
      </c>
    </row>
    <row r="296" customFormat="false" ht="12.75" hidden="false" customHeight="false" outlineLevel="0" collapsed="false">
      <c r="A296" s="1" t="n">
        <v>89</v>
      </c>
      <c r="B296" s="1" t="n">
        <v>0.206011330216</v>
      </c>
    </row>
    <row r="297" customFormat="false" ht="12.75" hidden="false" customHeight="false" outlineLevel="0" collapsed="false">
      <c r="A297" s="1" t="n">
        <v>90</v>
      </c>
      <c r="B297" s="1" t="n">
        <v>0.20607832195</v>
      </c>
    </row>
    <row r="298" customFormat="false" ht="12.75" hidden="false" customHeight="false" outlineLevel="0" collapsed="false">
      <c r="A298" s="1" t="n">
        <v>91</v>
      </c>
      <c r="B298" s="1" t="n">
        <v>0.206143940282</v>
      </c>
    </row>
    <row r="299" customFormat="false" ht="12.75" hidden="false" customHeight="false" outlineLevel="0" collapsed="false">
      <c r="A299" s="1" t="n">
        <v>92</v>
      </c>
      <c r="B299" s="1" t="n">
        <v>0.206208250617</v>
      </c>
    </row>
    <row r="300" customFormat="false" ht="12.75" hidden="false" customHeight="false" outlineLevel="0" collapsed="false">
      <c r="A300" s="1" t="n">
        <v>93</v>
      </c>
      <c r="B300" s="1" t="n">
        <v>0.206271284618</v>
      </c>
    </row>
    <row r="301" customFormat="false" ht="12.75" hidden="false" customHeight="false" outlineLevel="0" collapsed="false">
      <c r="A301" s="1" t="n">
        <v>94</v>
      </c>
      <c r="B301" s="1" t="n">
        <v>0.206333078725</v>
      </c>
    </row>
    <row r="302" customFormat="false" ht="12.75" hidden="false" customHeight="false" outlineLevel="0" collapsed="false">
      <c r="A302" s="1" t="n">
        <v>95</v>
      </c>
      <c r="B302" s="1" t="n">
        <v>0.206393659473</v>
      </c>
    </row>
    <row r="303" customFormat="false" ht="12.75" hidden="false" customHeight="false" outlineLevel="0" collapsed="false">
      <c r="A303" s="1" t="n">
        <v>96</v>
      </c>
      <c r="B303" s="1" t="n">
        <v>0.206453079686</v>
      </c>
    </row>
    <row r="304" customFormat="false" ht="12.75" hidden="false" customHeight="false" outlineLevel="0" collapsed="false">
      <c r="A304" s="1" t="n">
        <v>97</v>
      </c>
      <c r="B304" s="1" t="n">
        <v>0.20651136303</v>
      </c>
    </row>
    <row r="305" customFormat="false" ht="12.75" hidden="false" customHeight="false" outlineLevel="0" collapsed="false">
      <c r="A305" s="1" t="n">
        <v>98</v>
      </c>
      <c r="B305" s="1" t="n">
        <v>0.206568543619</v>
      </c>
    </row>
    <row r="306" customFormat="false" ht="12.75" hidden="false" customHeight="false" outlineLevel="0" collapsed="false">
      <c r="A306" s="1" t="n">
        <v>99</v>
      </c>
      <c r="B306" s="1" t="n">
        <v>0.20662465297</v>
      </c>
    </row>
    <row r="307" customFormat="false" ht="12.75" hidden="false" customHeight="false" outlineLevel="0" collapsed="false">
      <c r="A307" s="1" t="n">
        <v>100</v>
      </c>
      <c r="B307" s="1" t="n">
        <v>0.20667971545</v>
      </c>
    </row>
    <row r="308" customFormat="false" ht="12.75" hidden="false" customHeight="false" outlineLevel="0" collapsed="false">
      <c r="A308" s="1" t="n">
        <v>101</v>
      </c>
      <c r="B308" s="1" t="n">
        <v>0.206733771767</v>
      </c>
    </row>
    <row r="309" customFormat="false" ht="12.75" hidden="false" customHeight="false" outlineLevel="0" collapsed="false">
      <c r="A309" s="1" t="n">
        <v>102</v>
      </c>
      <c r="B309" s="1" t="n">
        <v>0.20678683091</v>
      </c>
    </row>
    <row r="310" customFormat="false" ht="12.75" hidden="false" customHeight="false" outlineLevel="0" collapsed="false">
      <c r="A310" s="1" t="n">
        <v>103</v>
      </c>
      <c r="B310" s="1" t="n">
        <v>0.206838939335</v>
      </c>
    </row>
    <row r="311" customFormat="false" ht="12.75" hidden="false" customHeight="false" outlineLevel="0" collapsed="false">
      <c r="A311" s="1" t="n">
        <v>104</v>
      </c>
      <c r="B311" s="1" t="n">
        <v>0.206890108937</v>
      </c>
    </row>
    <row r="312" customFormat="false" ht="12.75" hidden="false" customHeight="false" outlineLevel="0" collapsed="false">
      <c r="A312" s="1" t="n">
        <v>105</v>
      </c>
      <c r="B312" s="1" t="n">
        <v>0.206940378168</v>
      </c>
    </row>
    <row r="313" customFormat="false" ht="12.75" hidden="false" customHeight="false" outlineLevel="0" collapsed="false">
      <c r="A313" s="1" t="n">
        <v>106</v>
      </c>
      <c r="B313" s="1" t="n">
        <v>0.206989753495</v>
      </c>
    </row>
    <row r="314" customFormat="false" ht="12.75" hidden="false" customHeight="false" outlineLevel="0" collapsed="false">
      <c r="A314" s="1" t="n">
        <v>107</v>
      </c>
      <c r="B314" s="1" t="n">
        <v>0.207038263283</v>
      </c>
    </row>
    <row r="315" customFormat="false" ht="12.75" hidden="false" customHeight="false" outlineLevel="0" collapsed="false">
      <c r="A315" s="1" t="n">
        <v>108</v>
      </c>
      <c r="B315" s="1" t="n">
        <v>0.207085947558</v>
      </c>
    </row>
    <row r="316" customFormat="false" ht="12.75" hidden="false" customHeight="false" outlineLevel="0" collapsed="false">
      <c r="A316" s="1" t="n">
        <v>109</v>
      </c>
      <c r="B316" s="1" t="n">
        <v>0.2071327899</v>
      </c>
    </row>
    <row r="317" customFormat="false" ht="12.75" hidden="false" customHeight="false" outlineLevel="0" collapsed="false">
      <c r="A317" s="1" t="n">
        <v>110</v>
      </c>
      <c r="B317" s="1" t="n">
        <v>0.207178851127</v>
      </c>
    </row>
    <row r="318" customFormat="false" ht="12.75" hidden="false" customHeight="false" outlineLevel="0" collapsed="false">
      <c r="A318" s="1" t="n">
        <v>111</v>
      </c>
      <c r="B318" s="1" t="n">
        <v>0.207224139816</v>
      </c>
    </row>
    <row r="319" customFormat="false" ht="12.75" hidden="false" customHeight="false" outlineLevel="0" collapsed="false">
      <c r="A319" s="1" t="n">
        <v>112</v>
      </c>
      <c r="B319" s="1" t="n">
        <v>0.207268667592</v>
      </c>
    </row>
    <row r="320" customFormat="false" ht="12.75" hidden="false" customHeight="false" outlineLevel="0" collapsed="false">
      <c r="A320" s="1" t="n">
        <v>113</v>
      </c>
      <c r="B320" s="1" t="n">
        <v>0.20731245461</v>
      </c>
    </row>
    <row r="321" customFormat="false" ht="12.75" hidden="false" customHeight="false" outlineLevel="0" collapsed="false">
      <c r="A321" s="1" t="n">
        <v>114</v>
      </c>
      <c r="B321" s="1" t="n">
        <v>0.207355527151</v>
      </c>
    </row>
    <row r="322" customFormat="false" ht="12.75" hidden="false" customHeight="false" outlineLevel="0" collapsed="false">
      <c r="A322" s="1" t="n">
        <v>115</v>
      </c>
      <c r="B322" s="1" t="n">
        <v>0.207397885494</v>
      </c>
    </row>
    <row r="323" customFormat="false" ht="12.75" hidden="false" customHeight="false" outlineLevel="0" collapsed="false">
      <c r="A323" s="1" t="n">
        <v>116</v>
      </c>
      <c r="B323" s="1" t="n">
        <v>0.207439567077</v>
      </c>
    </row>
    <row r="324" customFormat="false" ht="12.75" hidden="false" customHeight="false" outlineLevel="0" collapsed="false">
      <c r="A324" s="1" t="n">
        <v>117</v>
      </c>
      <c r="B324" s="1" t="n">
        <v>0.207480570852</v>
      </c>
    </row>
    <row r="325" customFormat="false" ht="12.75" hidden="false" customHeight="false" outlineLevel="0" collapsed="false">
      <c r="A325" s="1" t="n">
        <v>118</v>
      </c>
      <c r="B325" s="1" t="n">
        <v>0.207520920239</v>
      </c>
    </row>
    <row r="326" customFormat="false" ht="12.75" hidden="false" customHeight="false" outlineLevel="0" collapsed="false">
      <c r="A326" s="1" t="n">
        <v>119</v>
      </c>
      <c r="B326" s="1" t="n">
        <v>0.207560638478</v>
      </c>
    </row>
    <row r="327" customFormat="false" ht="12.75" hidden="false" customHeight="false" outlineLevel="0" collapsed="false">
      <c r="A327" s="1" t="s">
        <v>12</v>
      </c>
      <c r="B327" s="1" t="n">
        <v>75.7999999999999</v>
      </c>
      <c r="C327" s="1" t="n">
        <v>100.8</v>
      </c>
      <c r="D327" s="1" t="n">
        <v>125.8</v>
      </c>
      <c r="E327" s="1" t="n">
        <v>150.8</v>
      </c>
      <c r="F327" s="1" t="n">
        <v>175.8</v>
      </c>
      <c r="G327" s="1" t="n">
        <v>200.8</v>
      </c>
      <c r="H327" s="1" t="n">
        <v>225.8</v>
      </c>
      <c r="I327" s="1" t="s">
        <v>5</v>
      </c>
    </row>
    <row r="328" customFormat="false" ht="12.75" hidden="false" customHeight="false" outlineLevel="0" collapsed="false">
      <c r="A328" s="1" t="s">
        <v>6</v>
      </c>
    </row>
    <row r="329" customFormat="false" ht="12.75" hidden="false" customHeight="false" outlineLevel="0" collapsed="false">
      <c r="A329" s="1" t="s">
        <v>13</v>
      </c>
    </row>
    <row r="330" customFormat="false" ht="12.75" hidden="false" customHeight="false" outlineLevel="0" collapsed="false">
      <c r="A330" s="1" t="s">
        <v>8</v>
      </c>
      <c r="B330" s="1" t="s">
        <v>9</v>
      </c>
    </row>
    <row r="331" customFormat="false" ht="12.75" hidden="false" customHeight="false" outlineLevel="0" collapsed="false">
      <c r="A331" s="1" t="n">
        <v>0.025</v>
      </c>
      <c r="B331" s="1" t="n">
        <v>0.297103300034</v>
      </c>
    </row>
    <row r="332" customFormat="false" ht="12.75" hidden="false" customHeight="false" outlineLevel="0" collapsed="false">
      <c r="A332" s="1" t="n">
        <v>0.05</v>
      </c>
      <c r="B332" s="1" t="n">
        <v>0.238418701408</v>
      </c>
    </row>
    <row r="333" customFormat="false" ht="12.75" hidden="false" customHeight="false" outlineLevel="0" collapsed="false">
      <c r="A333" s="1" t="n">
        <v>0.075</v>
      </c>
      <c r="B333" s="1" t="n">
        <v>0.193621085917</v>
      </c>
    </row>
    <row r="334" customFormat="false" ht="12.75" hidden="false" customHeight="false" outlineLevel="0" collapsed="false">
      <c r="A334" s="1" t="n">
        <v>0.1</v>
      </c>
      <c r="B334" s="1" t="n">
        <v>0.158629343974</v>
      </c>
    </row>
    <row r="335" customFormat="false" ht="12.75" hidden="false" customHeight="false" outlineLevel="0" collapsed="false">
      <c r="A335" s="1" t="n">
        <v>0.125</v>
      </c>
      <c r="B335" s="1" t="n">
        <v>0.131036971367</v>
      </c>
    </row>
    <row r="336" customFormat="false" ht="12.75" hidden="false" customHeight="false" outlineLevel="0" collapsed="false">
      <c r="A336" s="1" t="n">
        <v>0.15</v>
      </c>
      <c r="B336" s="1" t="n">
        <v>0.109364231732</v>
      </c>
    </row>
    <row r="337" customFormat="false" ht="12.75" hidden="false" customHeight="false" outlineLevel="0" collapsed="false">
      <c r="A337" s="1" t="n">
        <v>0.175</v>
      </c>
      <c r="B337" s="1" t="n">
        <v>0.0926900257153</v>
      </c>
    </row>
    <row r="338" customFormat="false" ht="12.75" hidden="false" customHeight="false" outlineLevel="0" collapsed="false">
      <c r="A338" s="1" t="n">
        <v>0.2</v>
      </c>
      <c r="B338" s="1" t="n">
        <v>0.0804272426287</v>
      </c>
    </row>
    <row r="339" customFormat="false" ht="12.75" hidden="false" customHeight="false" outlineLevel="0" collapsed="false">
      <c r="A339" s="1" t="n">
        <v>0.225</v>
      </c>
      <c r="B339" s="1" t="n">
        <v>0.0721328267677</v>
      </c>
    </row>
    <row r="340" customFormat="false" ht="12.75" hidden="false" customHeight="false" outlineLevel="0" collapsed="false">
      <c r="A340" s="1" t="n">
        <v>0.25</v>
      </c>
      <c r="B340" s="1" t="n">
        <v>0.0673375404095</v>
      </c>
    </row>
    <row r="341" customFormat="false" ht="12.75" hidden="false" customHeight="false" outlineLevel="0" collapsed="false">
      <c r="A341" s="1" t="n">
        <v>0.275</v>
      </c>
      <c r="B341" s="1" t="n">
        <v>0.065453902672</v>
      </c>
    </row>
    <row r="342" customFormat="false" ht="12.75" hidden="false" customHeight="false" outlineLevel="0" collapsed="false">
      <c r="A342" s="1" t="n">
        <v>0.3</v>
      </c>
      <c r="B342" s="1" t="n">
        <v>0.0657909106861</v>
      </c>
    </row>
    <row r="343" customFormat="false" ht="12.75" hidden="false" customHeight="false" outlineLevel="0" collapsed="false">
      <c r="A343" s="1" t="n">
        <v>0.325</v>
      </c>
      <c r="B343" s="1" t="n">
        <v>0.0676696109547</v>
      </c>
    </row>
    <row r="344" customFormat="false" ht="12.75" hidden="false" customHeight="false" outlineLevel="0" collapsed="false">
      <c r="A344" s="1" t="n">
        <v>0.35</v>
      </c>
      <c r="B344" s="1" t="n">
        <v>0.0705234996863</v>
      </c>
    </row>
    <row r="345" customFormat="false" ht="12.75" hidden="false" customHeight="false" outlineLevel="0" collapsed="false">
      <c r="A345" s="1" t="n">
        <v>0.375</v>
      </c>
      <c r="B345" s="1" t="n">
        <v>0.0739339102311</v>
      </c>
    </row>
    <row r="346" customFormat="false" ht="12.75" hidden="false" customHeight="false" outlineLevel="0" collapsed="false">
      <c r="A346" s="1" t="n">
        <v>0.4</v>
      </c>
      <c r="B346" s="1" t="n">
        <v>0.0776155224467</v>
      </c>
    </row>
    <row r="347" customFormat="false" ht="12.75" hidden="false" customHeight="false" outlineLevel="0" collapsed="false">
      <c r="A347" s="1" t="n">
        <v>0.425</v>
      </c>
      <c r="B347" s="1" t="n">
        <v>0.0813835999702</v>
      </c>
    </row>
    <row r="348" customFormat="false" ht="12.75" hidden="false" customHeight="false" outlineLevel="0" collapsed="false">
      <c r="A348" s="1" t="n">
        <v>0.45</v>
      </c>
      <c r="B348" s="1" t="n">
        <v>0.0851229327993</v>
      </c>
    </row>
    <row r="349" customFormat="false" ht="12.75" hidden="false" customHeight="false" outlineLevel="0" collapsed="false">
      <c r="A349" s="1" t="n">
        <v>0.475</v>
      </c>
      <c r="B349" s="1" t="n">
        <v>0.0887640336977</v>
      </c>
    </row>
    <row r="350" customFormat="false" ht="12.75" hidden="false" customHeight="false" outlineLevel="0" collapsed="false">
      <c r="A350" s="1" t="n">
        <v>0.5</v>
      </c>
      <c r="B350" s="1" t="n">
        <v>0.0922672529492</v>
      </c>
    </row>
    <row r="351" customFormat="false" ht="12.75" hidden="false" customHeight="false" outlineLevel="0" collapsed="false">
      <c r="A351" s="1" t="n">
        <v>0.525</v>
      </c>
      <c r="B351" s="1" t="n">
        <v>0.0956118454728</v>
      </c>
    </row>
    <row r="352" customFormat="false" ht="12.75" hidden="false" customHeight="false" outlineLevel="0" collapsed="false">
      <c r="A352" s="1" t="n">
        <v>0.55</v>
      </c>
      <c r="B352" s="1" t="n">
        <v>0.0987887716815</v>
      </c>
    </row>
    <row r="353" customFormat="false" ht="12.75" hidden="false" customHeight="false" outlineLevel="0" collapsed="false">
      <c r="A353" s="1" t="n">
        <v>0.575</v>
      </c>
      <c r="B353" s="1" t="n">
        <v>0.101796496754</v>
      </c>
    </row>
    <row r="354" customFormat="false" ht="12.75" hidden="false" customHeight="false" outlineLevel="0" collapsed="false">
      <c r="A354" s="1" t="n">
        <v>0.6</v>
      </c>
      <c r="B354" s="1" t="n">
        <v>0.104638026082</v>
      </c>
    </row>
    <row r="355" customFormat="false" ht="12.75" hidden="false" customHeight="false" outlineLevel="0" collapsed="false">
      <c r="A355" s="1" t="n">
        <v>0.625</v>
      </c>
      <c r="B355" s="1" t="n">
        <v>0.107319065704</v>
      </c>
    </row>
    <row r="356" customFormat="false" ht="12.75" hidden="false" customHeight="false" outlineLevel="0" collapsed="false">
      <c r="A356" s="1" t="n">
        <v>0.65</v>
      </c>
      <c r="B356" s="1" t="n">
        <v>0.109846839439</v>
      </c>
    </row>
    <row r="357" customFormat="false" ht="12.75" hidden="false" customHeight="false" outlineLevel="0" collapsed="false">
      <c r="A357" s="1" t="n">
        <v>0.675</v>
      </c>
      <c r="B357" s="1" t="n">
        <v>0.11222938161</v>
      </c>
    </row>
    <row r="358" customFormat="false" ht="12.75" hidden="false" customHeight="false" outlineLevel="0" collapsed="false">
      <c r="A358" s="1" t="n">
        <v>0.7</v>
      </c>
      <c r="B358" s="1" t="n">
        <v>0.114474970089</v>
      </c>
    </row>
    <row r="359" customFormat="false" ht="12.75" hidden="false" customHeight="false" outlineLevel="0" collapsed="false">
      <c r="A359" s="1" t="n">
        <v>0.725</v>
      </c>
      <c r="B359" s="1" t="n">
        <v>0.116591865467</v>
      </c>
    </row>
    <row r="360" customFormat="false" ht="12.75" hidden="false" customHeight="false" outlineLevel="0" collapsed="false">
      <c r="A360" s="1" t="n">
        <v>0.75</v>
      </c>
      <c r="B360" s="1" t="n">
        <v>0.11858808059</v>
      </c>
    </row>
    <row r="361" customFormat="false" ht="12.75" hidden="false" customHeight="false" outlineLevel="0" collapsed="false">
      <c r="A361" s="1" t="n">
        <v>0.775</v>
      </c>
      <c r="B361" s="1" t="n">
        <v>0.120471357944</v>
      </c>
    </row>
    <row r="362" customFormat="false" ht="12.75" hidden="false" customHeight="false" outlineLevel="0" collapsed="false">
      <c r="A362" s="1" t="n">
        <v>0.8</v>
      </c>
      <c r="B362" s="1" t="n">
        <v>0.122248951789</v>
      </c>
    </row>
    <row r="363" customFormat="false" ht="12.75" hidden="false" customHeight="false" outlineLevel="0" collapsed="false">
      <c r="A363" s="1" t="n">
        <v>0.825</v>
      </c>
      <c r="B363" s="1" t="n">
        <v>0.123927752967</v>
      </c>
    </row>
    <row r="364" customFormat="false" ht="12.75" hidden="false" customHeight="false" outlineLevel="0" collapsed="false">
      <c r="A364" s="1" t="n">
        <v>0.85</v>
      </c>
      <c r="B364" s="1" t="n">
        <v>0.125514250735</v>
      </c>
    </row>
    <row r="365" customFormat="false" ht="12.75" hidden="false" customHeight="false" outlineLevel="0" collapsed="false">
      <c r="A365" s="1" t="n">
        <v>0.875</v>
      </c>
      <c r="B365" s="1" t="n">
        <v>0.127014412622</v>
      </c>
    </row>
    <row r="366" customFormat="false" ht="12.75" hidden="false" customHeight="false" outlineLevel="0" collapsed="false">
      <c r="A366" s="1" t="n">
        <v>0.9</v>
      </c>
      <c r="B366" s="1" t="n">
        <v>0.12843386826</v>
      </c>
    </row>
    <row r="367" customFormat="false" ht="12.75" hidden="false" customHeight="false" outlineLevel="0" collapsed="false">
      <c r="A367" s="1" t="n">
        <v>0.925</v>
      </c>
      <c r="B367" s="1" t="n">
        <v>0.129777843699</v>
      </c>
    </row>
    <row r="368" customFormat="false" ht="12.75" hidden="false" customHeight="false" outlineLevel="0" collapsed="false">
      <c r="A368" s="1" t="n">
        <v>0.95</v>
      </c>
      <c r="B368" s="1" t="n">
        <v>0.131051143624</v>
      </c>
    </row>
    <row r="369" customFormat="false" ht="12.75" hidden="false" customHeight="false" outlineLevel="0" collapsed="false">
      <c r="A369" s="1" t="n">
        <v>0.975</v>
      </c>
      <c r="B369" s="1" t="n">
        <v>0.132258298438</v>
      </c>
    </row>
    <row r="370" customFormat="false" ht="12.75" hidden="false" customHeight="false" outlineLevel="0" collapsed="false">
      <c r="A370" s="1" t="n">
        <v>1</v>
      </c>
      <c r="B370" s="1" t="n">
        <v>0.133403443588</v>
      </c>
    </row>
    <row r="371" customFormat="false" ht="12.75" hidden="false" customHeight="false" outlineLevel="0" collapsed="false">
      <c r="A371" s="1" t="n">
        <v>2</v>
      </c>
      <c r="B371" s="1" t="n">
        <v>0.153829625405</v>
      </c>
    </row>
    <row r="372" customFormat="false" ht="12.75" hidden="false" customHeight="false" outlineLevel="0" collapsed="false">
      <c r="A372" s="1" t="n">
        <v>3</v>
      </c>
      <c r="B372" s="1" t="n">
        <v>0.158918196307</v>
      </c>
    </row>
    <row r="373" customFormat="false" ht="12.75" hidden="false" customHeight="false" outlineLevel="0" collapsed="false">
      <c r="A373" s="1" t="n">
        <v>4</v>
      </c>
      <c r="B373" s="1" t="n">
        <v>0.161445894893</v>
      </c>
    </row>
    <row r="374" customFormat="false" ht="12.75" hidden="false" customHeight="false" outlineLevel="0" collapsed="false">
      <c r="A374" s="1" t="n">
        <v>5</v>
      </c>
      <c r="B374" s="1" t="n">
        <v>0.163456382439</v>
      </c>
    </row>
    <row r="375" customFormat="false" ht="12.75" hidden="false" customHeight="false" outlineLevel="0" collapsed="false">
      <c r="A375" s="1" t="n">
        <v>6</v>
      </c>
      <c r="B375" s="1" t="n">
        <v>0.165350102389</v>
      </c>
    </row>
    <row r="376" customFormat="false" ht="12.75" hidden="false" customHeight="false" outlineLevel="0" collapsed="false">
      <c r="A376" s="1" t="n">
        <v>7</v>
      </c>
      <c r="B376" s="1" t="n">
        <v>0.167188795945</v>
      </c>
    </row>
    <row r="377" customFormat="false" ht="12.75" hidden="false" customHeight="false" outlineLevel="0" collapsed="false">
      <c r="A377" s="1" t="n">
        <v>8</v>
      </c>
      <c r="B377" s="1" t="n">
        <v>0.168963426594</v>
      </c>
    </row>
    <row r="378" customFormat="false" ht="12.75" hidden="false" customHeight="false" outlineLevel="0" collapsed="false">
      <c r="A378" s="1" t="n">
        <v>9</v>
      </c>
      <c r="B378" s="1" t="n">
        <v>0.170657682128</v>
      </c>
    </row>
    <row r="379" customFormat="false" ht="12.75" hidden="false" customHeight="false" outlineLevel="0" collapsed="false">
      <c r="A379" s="1" t="n">
        <v>10</v>
      </c>
      <c r="B379" s="1" t="n">
        <v>0.172260286081</v>
      </c>
    </row>
    <row r="380" customFormat="false" ht="12.75" hidden="false" customHeight="false" outlineLevel="0" collapsed="false">
      <c r="A380" s="1" t="n">
        <v>11</v>
      </c>
      <c r="B380" s="1" t="n">
        <v>0.173766485024</v>
      </c>
    </row>
    <row r="381" customFormat="false" ht="12.75" hidden="false" customHeight="false" outlineLevel="0" collapsed="false">
      <c r="A381" s="1" t="n">
        <v>12</v>
      </c>
      <c r="B381" s="1" t="n">
        <v>0.175176327272</v>
      </c>
    </row>
    <row r="382" customFormat="false" ht="12.75" hidden="false" customHeight="false" outlineLevel="0" collapsed="false">
      <c r="A382" s="1" t="n">
        <v>13</v>
      </c>
      <c r="B382" s="1" t="n">
        <v>0.176492851734</v>
      </c>
    </row>
    <row r="383" customFormat="false" ht="12.75" hidden="false" customHeight="false" outlineLevel="0" collapsed="false">
      <c r="A383" s="1" t="n">
        <v>14</v>
      </c>
      <c r="B383" s="1" t="n">
        <v>0.17772084134</v>
      </c>
    </row>
    <row r="384" customFormat="false" ht="12.75" hidden="false" customHeight="false" outlineLevel="0" collapsed="false">
      <c r="A384" s="1" t="n">
        <v>15</v>
      </c>
      <c r="B384" s="1" t="n">
        <v>0.178866000405</v>
      </c>
    </row>
    <row r="385" customFormat="false" ht="12.75" hidden="false" customHeight="false" outlineLevel="0" collapsed="false">
      <c r="A385" s="1" t="n">
        <v>16</v>
      </c>
      <c r="B385" s="1" t="n">
        <v>0.179934239178</v>
      </c>
    </row>
    <row r="386" customFormat="false" ht="12.75" hidden="false" customHeight="false" outlineLevel="0" collapsed="false">
      <c r="A386" s="1" t="n">
        <v>17</v>
      </c>
      <c r="B386" s="1" t="n">
        <v>0.180931484853</v>
      </c>
    </row>
    <row r="387" customFormat="false" ht="12.75" hidden="false" customHeight="false" outlineLevel="0" collapsed="false">
      <c r="A387" s="1" t="n">
        <v>18</v>
      </c>
      <c r="B387" s="1" t="n">
        <v>0.18186340914</v>
      </c>
    </row>
    <row r="388" customFormat="false" ht="12.75" hidden="false" customHeight="false" outlineLevel="0" collapsed="false">
      <c r="A388" s="1" t="n">
        <v>19</v>
      </c>
      <c r="B388" s="1" t="n">
        <v>0.182735327489</v>
      </c>
    </row>
    <row r="389" customFormat="false" ht="12.75" hidden="false" customHeight="false" outlineLevel="0" collapsed="false">
      <c r="A389" s="1" t="n">
        <v>20</v>
      </c>
      <c r="B389" s="1" t="n">
        <v>0.183552189864</v>
      </c>
    </row>
    <row r="390" customFormat="false" ht="12.75" hidden="false" customHeight="false" outlineLevel="0" collapsed="false">
      <c r="A390" s="1" t="n">
        <v>21</v>
      </c>
      <c r="B390" s="1" t="n">
        <v>0.184318528707</v>
      </c>
    </row>
    <row r="391" customFormat="false" ht="12.75" hidden="false" customHeight="false" outlineLevel="0" collapsed="false">
      <c r="A391" s="1" t="n">
        <v>22</v>
      </c>
      <c r="B391" s="1" t="n">
        <v>0.185038459182</v>
      </c>
    </row>
    <row r="392" customFormat="false" ht="12.75" hidden="false" customHeight="false" outlineLevel="0" collapsed="false">
      <c r="A392" s="1" t="n">
        <v>23</v>
      </c>
      <c r="B392" s="1" t="n">
        <v>0.18571578722</v>
      </c>
    </row>
    <row r="393" customFormat="false" ht="12.75" hidden="false" customHeight="false" outlineLevel="0" collapsed="false">
      <c r="A393" s="1" t="n">
        <v>24</v>
      </c>
      <c r="B393" s="1" t="n">
        <v>0.186353890969</v>
      </c>
    </row>
    <row r="394" customFormat="false" ht="12.75" hidden="false" customHeight="false" outlineLevel="0" collapsed="false">
      <c r="A394" s="1" t="n">
        <v>25</v>
      </c>
      <c r="B394" s="1" t="n">
        <v>0.186955924525</v>
      </c>
    </row>
    <row r="395" customFormat="false" ht="12.75" hidden="false" customHeight="false" outlineLevel="0" collapsed="false">
      <c r="A395" s="1" t="n">
        <v>26</v>
      </c>
      <c r="B395" s="1" t="n">
        <v>0.187524674043</v>
      </c>
    </row>
    <row r="396" customFormat="false" ht="12.75" hidden="false" customHeight="false" outlineLevel="0" collapsed="false">
      <c r="A396" s="1" t="n">
        <v>27</v>
      </c>
      <c r="B396" s="1" t="n">
        <v>0.188062678402</v>
      </c>
    </row>
    <row r="397" customFormat="false" ht="12.75" hidden="false" customHeight="false" outlineLevel="0" collapsed="false">
      <c r="A397" s="1" t="n">
        <v>28</v>
      </c>
      <c r="B397" s="1" t="n">
        <v>0.188572285047</v>
      </c>
    </row>
    <row r="398" customFormat="false" ht="12.75" hidden="false" customHeight="false" outlineLevel="0" collapsed="false">
      <c r="A398" s="1" t="n">
        <v>29</v>
      </c>
      <c r="B398" s="1" t="n">
        <v>0.189055574471</v>
      </c>
    </row>
    <row r="399" customFormat="false" ht="12.75" hidden="false" customHeight="false" outlineLevel="0" collapsed="false">
      <c r="A399" s="1" t="n">
        <v>30</v>
      </c>
      <c r="B399" s="1" t="n">
        <v>0.189514467</v>
      </c>
    </row>
    <row r="400" customFormat="false" ht="12.75" hidden="false" customHeight="false" outlineLevel="0" collapsed="false">
      <c r="A400" s="1" t="n">
        <v>31</v>
      </c>
      <c r="B400" s="1" t="n">
        <v>0.189950698972</v>
      </c>
    </row>
    <row r="401" customFormat="false" ht="12.75" hidden="false" customHeight="false" outlineLevel="0" collapsed="false">
      <c r="A401" s="1" t="n">
        <v>32</v>
      </c>
      <c r="B401" s="1" t="n">
        <v>0.190365867981</v>
      </c>
    </row>
    <row r="402" customFormat="false" ht="12.75" hidden="false" customHeight="false" outlineLevel="0" collapsed="false">
      <c r="A402" s="1" t="n">
        <v>33</v>
      </c>
      <c r="B402" s="1" t="n">
        <v>0.190761408479</v>
      </c>
    </row>
    <row r="403" customFormat="false" ht="12.75" hidden="false" customHeight="false" outlineLevel="0" collapsed="false">
      <c r="A403" s="1" t="n">
        <v>34</v>
      </c>
      <c r="B403" s="1" t="n">
        <v>0.191138651074</v>
      </c>
    </row>
    <row r="404" customFormat="false" ht="12.75" hidden="false" customHeight="false" outlineLevel="0" collapsed="false">
      <c r="A404" s="1" t="n">
        <v>35</v>
      </c>
      <c r="B404" s="1" t="n">
        <v>0.191498785298</v>
      </c>
    </row>
    <row r="405" customFormat="false" ht="12.75" hidden="false" customHeight="false" outlineLevel="0" collapsed="false">
      <c r="A405" s="1" t="n">
        <v>36</v>
      </c>
      <c r="B405" s="1" t="n">
        <v>0.1918429524</v>
      </c>
    </row>
    <row r="406" customFormat="false" ht="12.75" hidden="false" customHeight="false" outlineLevel="0" collapsed="false">
      <c r="A406" s="1" t="n">
        <v>37</v>
      </c>
      <c r="B406" s="1" t="n">
        <v>0.192172150541</v>
      </c>
    </row>
    <row r="407" customFormat="false" ht="12.75" hidden="false" customHeight="false" outlineLevel="0" collapsed="false">
      <c r="A407" s="1" t="n">
        <v>38</v>
      </c>
      <c r="B407" s="1" t="n">
        <v>0.192487322104</v>
      </c>
    </row>
    <row r="408" customFormat="false" ht="12.75" hidden="false" customHeight="false" outlineLevel="0" collapsed="false">
      <c r="A408" s="1" t="n">
        <v>39</v>
      </c>
      <c r="B408" s="1" t="n">
        <v>0.19278931757</v>
      </c>
    </row>
    <row r="409" customFormat="false" ht="12.75" hidden="false" customHeight="false" outlineLevel="0" collapsed="false">
      <c r="A409" s="1" t="n">
        <v>40</v>
      </c>
      <c r="B409" s="1" t="n">
        <v>0.193078949602</v>
      </c>
    </row>
    <row r="410" customFormat="false" ht="12.75" hidden="false" customHeight="false" outlineLevel="0" collapsed="false">
      <c r="A410" s="1" t="n">
        <v>41</v>
      </c>
      <c r="B410" s="1" t="n">
        <v>0.193356930539</v>
      </c>
    </row>
    <row r="411" customFormat="false" ht="12.75" hidden="false" customHeight="false" outlineLevel="0" collapsed="false">
      <c r="A411" s="1" t="n">
        <v>42</v>
      </c>
      <c r="B411" s="1" t="n">
        <v>0.193623953459</v>
      </c>
    </row>
    <row r="412" customFormat="false" ht="12.75" hidden="false" customHeight="false" outlineLevel="0" collapsed="false">
      <c r="A412" s="1" t="n">
        <v>43</v>
      </c>
      <c r="B412" s="1" t="n">
        <v>0.193880640443</v>
      </c>
    </row>
    <row r="413" customFormat="false" ht="12.75" hidden="false" customHeight="false" outlineLevel="0" collapsed="false">
      <c r="A413" s="1" t="n">
        <v>44</v>
      </c>
      <c r="B413" s="1" t="n">
        <v>0.194127561548</v>
      </c>
    </row>
    <row r="414" customFormat="false" ht="12.75" hidden="false" customHeight="false" outlineLevel="0" collapsed="false">
      <c r="A414" s="1" t="n">
        <v>45</v>
      </c>
      <c r="B414" s="1" t="n">
        <v>0.194365275093</v>
      </c>
    </row>
    <row r="415" customFormat="false" ht="12.75" hidden="false" customHeight="false" outlineLevel="0" collapsed="false">
      <c r="A415" s="1" t="n">
        <v>46</v>
      </c>
      <c r="B415" s="1" t="n">
        <v>0.194594257448</v>
      </c>
    </row>
    <row r="416" customFormat="false" ht="12.75" hidden="false" customHeight="false" outlineLevel="0" collapsed="false">
      <c r="A416" s="1" t="n">
        <v>47</v>
      </c>
      <c r="B416" s="1" t="n">
        <v>0.194814999656</v>
      </c>
    </row>
    <row r="417" customFormat="false" ht="12.75" hidden="false" customHeight="false" outlineLevel="0" collapsed="false">
      <c r="A417" s="1" t="n">
        <v>48</v>
      </c>
      <c r="B417" s="1" t="n">
        <v>0.195027898702</v>
      </c>
    </row>
    <row r="418" customFormat="false" ht="12.75" hidden="false" customHeight="false" outlineLevel="0" collapsed="false">
      <c r="A418" s="1" t="n">
        <v>49</v>
      </c>
      <c r="B418" s="1" t="n">
        <v>0.195233393585</v>
      </c>
    </row>
    <row r="419" customFormat="false" ht="12.75" hidden="false" customHeight="false" outlineLevel="0" collapsed="false">
      <c r="A419" s="1" t="n">
        <v>50</v>
      </c>
      <c r="B419" s="1" t="n">
        <v>0.195431857299</v>
      </c>
    </row>
    <row r="420" customFormat="false" ht="12.75" hidden="false" customHeight="false" outlineLevel="0" collapsed="false">
      <c r="A420" s="1" t="n">
        <v>51</v>
      </c>
      <c r="B420" s="1" t="n">
        <v>0.195623624601</v>
      </c>
    </row>
    <row r="421" customFormat="false" ht="12.75" hidden="false" customHeight="false" outlineLevel="0" collapsed="false">
      <c r="A421" s="1" t="n">
        <v>52</v>
      </c>
      <c r="B421" s="1" t="n">
        <v>0.195809039431</v>
      </c>
    </row>
    <row r="422" customFormat="false" ht="12.75" hidden="false" customHeight="false" outlineLevel="0" collapsed="false">
      <c r="A422" s="1" t="n">
        <v>53</v>
      </c>
      <c r="B422" s="1" t="n">
        <v>0.195988398255</v>
      </c>
    </row>
    <row r="423" customFormat="false" ht="12.75" hidden="false" customHeight="false" outlineLevel="0" collapsed="false">
      <c r="A423" s="1" t="n">
        <v>54</v>
      </c>
      <c r="B423" s="1" t="n">
        <v>0.196161989421</v>
      </c>
    </row>
    <row r="424" customFormat="false" ht="12.75" hidden="false" customHeight="false" outlineLevel="0" collapsed="false">
      <c r="A424" s="1" t="n">
        <v>55</v>
      </c>
      <c r="B424" s="1" t="n">
        <v>0.196330093993</v>
      </c>
    </row>
    <row r="425" customFormat="false" ht="12.75" hidden="false" customHeight="false" outlineLevel="0" collapsed="false">
      <c r="A425" s="1" t="n">
        <v>56</v>
      </c>
      <c r="B425" s="1" t="n">
        <v>0.196492964062</v>
      </c>
    </row>
    <row r="426" customFormat="false" ht="12.75" hidden="false" customHeight="false" outlineLevel="0" collapsed="false">
      <c r="A426" s="1" t="n">
        <v>57</v>
      </c>
      <c r="B426" s="1" t="n">
        <v>0.196650833342</v>
      </c>
    </row>
    <row r="427" customFormat="false" ht="12.75" hidden="false" customHeight="false" outlineLevel="0" collapsed="false">
      <c r="A427" s="1" t="n">
        <v>58</v>
      </c>
      <c r="B427" s="1" t="n">
        <v>0.196803936806</v>
      </c>
    </row>
    <row r="428" customFormat="false" ht="12.75" hidden="false" customHeight="false" outlineLevel="0" collapsed="false">
      <c r="A428" s="1" t="n">
        <v>59</v>
      </c>
      <c r="B428" s="1" t="n">
        <v>0.196952478138</v>
      </c>
    </row>
    <row r="429" customFormat="false" ht="12.75" hidden="false" customHeight="false" outlineLevel="0" collapsed="false">
      <c r="A429" s="1" t="n">
        <v>60</v>
      </c>
      <c r="B429" s="1" t="n">
        <v>0.197096653652</v>
      </c>
    </row>
    <row r="430" customFormat="false" ht="12.75" hidden="false" customHeight="false" outlineLevel="0" collapsed="false">
      <c r="A430" s="1" t="n">
        <v>61</v>
      </c>
      <c r="B430" s="1" t="n">
        <v>0.197236658844</v>
      </c>
    </row>
    <row r="431" customFormat="false" ht="12.75" hidden="false" customHeight="false" outlineLevel="0" collapsed="false">
      <c r="A431" s="1" t="n">
        <v>62</v>
      </c>
      <c r="B431" s="1" t="n">
        <v>0.197372663854</v>
      </c>
    </row>
    <row r="432" customFormat="false" ht="12.75" hidden="false" customHeight="false" outlineLevel="0" collapsed="false">
      <c r="A432" s="1" t="n">
        <v>63</v>
      </c>
      <c r="B432" s="1" t="n">
        <v>0.19750483729</v>
      </c>
    </row>
    <row r="433" customFormat="false" ht="12.75" hidden="false" customHeight="false" outlineLevel="0" collapsed="false">
      <c r="A433" s="1" t="n">
        <v>64</v>
      </c>
      <c r="B433" s="1" t="n">
        <v>0.197633354956</v>
      </c>
    </row>
    <row r="434" customFormat="false" ht="12.75" hidden="false" customHeight="false" outlineLevel="0" collapsed="false">
      <c r="A434" s="1" t="n">
        <v>65</v>
      </c>
      <c r="B434" s="1" t="n">
        <v>0.197758339535</v>
      </c>
    </row>
    <row r="435" customFormat="false" ht="12.75" hidden="false" customHeight="false" outlineLevel="0" collapsed="false">
      <c r="A435" s="1" t="n">
        <v>66</v>
      </c>
      <c r="B435" s="1" t="n">
        <v>0.197879940014</v>
      </c>
    </row>
    <row r="436" customFormat="false" ht="12.75" hidden="false" customHeight="false" outlineLevel="0" collapsed="false">
      <c r="A436" s="1" t="n">
        <v>67</v>
      </c>
      <c r="B436" s="1" t="n">
        <v>0.19799830963</v>
      </c>
    </row>
    <row r="437" customFormat="false" ht="12.75" hidden="false" customHeight="false" outlineLevel="0" collapsed="false">
      <c r="A437" s="1" t="n">
        <v>68</v>
      </c>
      <c r="B437" s="1" t="n">
        <v>0.198113551656</v>
      </c>
    </row>
    <row r="438" customFormat="false" ht="12.75" hidden="false" customHeight="false" outlineLevel="0" collapsed="false">
      <c r="A438" s="1" t="n">
        <v>69</v>
      </c>
      <c r="B438" s="1" t="n">
        <v>0.198225815382</v>
      </c>
    </row>
    <row r="439" customFormat="false" ht="12.75" hidden="false" customHeight="false" outlineLevel="0" collapsed="false">
      <c r="A439" s="1" t="n">
        <v>70</v>
      </c>
      <c r="B439" s="1" t="n">
        <v>0.198335182467</v>
      </c>
    </row>
    <row r="440" customFormat="false" ht="12.75" hidden="false" customHeight="false" outlineLevel="0" collapsed="false">
      <c r="A440" s="1" t="n">
        <v>71</v>
      </c>
      <c r="B440" s="1" t="n">
        <v>0.198441779655</v>
      </c>
    </row>
    <row r="441" customFormat="false" ht="12.75" hidden="false" customHeight="false" outlineLevel="0" collapsed="false">
      <c r="A441" s="1" t="n">
        <v>72</v>
      </c>
      <c r="B441" s="1" t="n">
        <v>0.198545711435</v>
      </c>
    </row>
    <row r="442" customFormat="false" ht="12.75" hidden="false" customHeight="false" outlineLevel="0" collapsed="false">
      <c r="A442" s="1" t="n">
        <v>73</v>
      </c>
      <c r="B442" s="1" t="n">
        <v>0.198647076086</v>
      </c>
    </row>
    <row r="443" customFormat="false" ht="12.75" hidden="false" customHeight="false" outlineLevel="0" collapsed="false">
      <c r="A443" s="1" t="n">
        <v>74</v>
      </c>
      <c r="B443" s="1" t="n">
        <v>0.198745956352</v>
      </c>
    </row>
    <row r="444" customFormat="false" ht="12.75" hidden="false" customHeight="false" outlineLevel="0" collapsed="false">
      <c r="A444" s="1" t="n">
        <v>75</v>
      </c>
      <c r="B444" s="1" t="n">
        <v>0.198842463526</v>
      </c>
    </row>
    <row r="445" customFormat="false" ht="12.75" hidden="false" customHeight="false" outlineLevel="0" collapsed="false">
      <c r="A445" s="1" t="n">
        <v>76</v>
      </c>
      <c r="B445" s="1" t="n">
        <v>0.198936653879</v>
      </c>
    </row>
    <row r="446" customFormat="false" ht="12.75" hidden="false" customHeight="false" outlineLevel="0" collapsed="false">
      <c r="A446" s="1" t="n">
        <v>77</v>
      </c>
      <c r="B446" s="1" t="n">
        <v>0.199028630444</v>
      </c>
    </row>
    <row r="447" customFormat="false" ht="12.75" hidden="false" customHeight="false" outlineLevel="0" collapsed="false">
      <c r="A447" s="1" t="n">
        <v>78</v>
      </c>
      <c r="B447" s="1" t="n">
        <v>0.199118457638</v>
      </c>
    </row>
    <row r="448" customFormat="false" ht="12.75" hidden="false" customHeight="false" outlineLevel="0" collapsed="false">
      <c r="A448" s="1" t="n">
        <v>79</v>
      </c>
      <c r="B448" s="1" t="n">
        <v>0.1992062214</v>
      </c>
    </row>
    <row r="449" customFormat="false" ht="12.75" hidden="false" customHeight="false" outlineLevel="0" collapsed="false">
      <c r="A449" s="1" t="n">
        <v>80</v>
      </c>
      <c r="B449" s="1" t="n">
        <v>0.199291981492</v>
      </c>
    </row>
    <row r="450" customFormat="false" ht="12.75" hidden="false" customHeight="false" outlineLevel="0" collapsed="false">
      <c r="A450" s="1" t="n">
        <v>81</v>
      </c>
      <c r="B450" s="1" t="n">
        <v>0.199375810679</v>
      </c>
    </row>
    <row r="451" customFormat="false" ht="12.75" hidden="false" customHeight="false" outlineLevel="0" collapsed="false">
      <c r="A451" s="1" t="n">
        <v>82</v>
      </c>
      <c r="B451" s="1" t="n">
        <v>0.199457783454</v>
      </c>
    </row>
    <row r="452" customFormat="false" ht="12.75" hidden="false" customHeight="false" outlineLevel="0" collapsed="false">
      <c r="A452" s="1" t="n">
        <v>83</v>
      </c>
      <c r="B452" s="1" t="n">
        <v>0.199537940648</v>
      </c>
    </row>
    <row r="453" customFormat="false" ht="12.75" hidden="false" customHeight="false" outlineLevel="0" collapsed="false">
      <c r="A453" s="1" t="n">
        <v>84</v>
      </c>
      <c r="B453" s="1" t="n">
        <v>0.199616344265</v>
      </c>
    </row>
    <row r="454" customFormat="false" ht="12.75" hidden="false" customHeight="false" outlineLevel="0" collapsed="false">
      <c r="A454" s="1" t="n">
        <v>85</v>
      </c>
      <c r="B454" s="1" t="n">
        <v>0.199693073863</v>
      </c>
    </row>
    <row r="455" customFormat="false" ht="12.75" hidden="false" customHeight="false" outlineLevel="0" collapsed="false">
      <c r="A455" s="1" t="n">
        <v>86</v>
      </c>
      <c r="B455" s="1" t="n">
        <v>0.199768146354</v>
      </c>
    </row>
    <row r="456" customFormat="false" ht="12.75" hidden="false" customHeight="false" outlineLevel="0" collapsed="false">
      <c r="A456" s="1" t="n">
        <v>87</v>
      </c>
      <c r="B456" s="1" t="n">
        <v>0.199841645652</v>
      </c>
    </row>
    <row r="457" customFormat="false" ht="12.75" hidden="false" customHeight="false" outlineLevel="0" collapsed="false">
      <c r="A457" s="1" t="n">
        <v>88</v>
      </c>
      <c r="B457" s="1" t="n">
        <v>0.199913603407</v>
      </c>
    </row>
    <row r="458" customFormat="false" ht="12.75" hidden="false" customHeight="false" outlineLevel="0" collapsed="false">
      <c r="A458" s="1" t="n">
        <v>89</v>
      </c>
      <c r="B458" s="1" t="n">
        <v>0.199984074848</v>
      </c>
    </row>
    <row r="459" customFormat="false" ht="12.75" hidden="false" customHeight="false" outlineLevel="0" collapsed="false">
      <c r="A459" s="1" t="n">
        <v>90</v>
      </c>
      <c r="B459" s="1" t="n">
        <v>0.200053110875</v>
      </c>
    </row>
    <row r="460" customFormat="false" ht="12.75" hidden="false" customHeight="false" outlineLevel="0" collapsed="false">
      <c r="A460" s="1" t="n">
        <v>91</v>
      </c>
      <c r="B460" s="1" t="n">
        <v>0.200120732233</v>
      </c>
    </row>
    <row r="461" customFormat="false" ht="12.75" hidden="false" customHeight="false" outlineLevel="0" collapsed="false">
      <c r="A461" s="1" t="n">
        <v>92</v>
      </c>
      <c r="B461" s="1" t="n">
        <v>0.200187005508</v>
      </c>
    </row>
    <row r="462" customFormat="false" ht="12.75" hidden="false" customHeight="false" outlineLevel="0" collapsed="false">
      <c r="A462" s="1" t="n">
        <v>93</v>
      </c>
      <c r="B462" s="1" t="n">
        <v>0.200251963043</v>
      </c>
    </row>
    <row r="463" customFormat="false" ht="12.75" hidden="false" customHeight="false" outlineLevel="0" collapsed="false">
      <c r="A463" s="1" t="n">
        <v>94</v>
      </c>
      <c r="B463" s="1" t="n">
        <v>0.200315643179</v>
      </c>
    </row>
    <row r="464" customFormat="false" ht="12.75" hidden="false" customHeight="false" outlineLevel="0" collapsed="false">
      <c r="A464" s="1" t="n">
        <v>95</v>
      </c>
      <c r="B464" s="1" t="n">
        <v>0.200378072645</v>
      </c>
    </row>
    <row r="465" customFormat="false" ht="12.75" hidden="false" customHeight="false" outlineLevel="0" collapsed="false">
      <c r="A465" s="1" t="n">
        <v>96</v>
      </c>
      <c r="B465" s="1" t="n">
        <v>0.20043930607</v>
      </c>
    </row>
    <row r="466" customFormat="false" ht="12.75" hidden="false" customHeight="false" outlineLevel="0" collapsed="false">
      <c r="A466" s="1" t="n">
        <v>97</v>
      </c>
      <c r="B466" s="1" t="n">
        <v>0.200499367933</v>
      </c>
    </row>
    <row r="467" customFormat="false" ht="12.75" hidden="false" customHeight="false" outlineLevel="0" collapsed="false">
      <c r="A467" s="1" t="n">
        <v>98</v>
      </c>
      <c r="B467" s="1" t="n">
        <v>0.200558293172</v>
      </c>
    </row>
    <row r="468" customFormat="false" ht="12.75" hidden="false" customHeight="false" outlineLevel="0" collapsed="false">
      <c r="A468" s="1" t="n">
        <v>99</v>
      </c>
      <c r="B468" s="1" t="n">
        <v>0.200616114504</v>
      </c>
    </row>
    <row r="469" customFormat="false" ht="12.75" hidden="false" customHeight="false" outlineLevel="0" collapsed="false">
      <c r="A469" s="1" t="n">
        <v>100</v>
      </c>
      <c r="B469" s="1" t="n">
        <v>0.200672856955</v>
      </c>
    </row>
    <row r="470" customFormat="false" ht="12.75" hidden="false" customHeight="false" outlineLevel="0" collapsed="false">
      <c r="A470" s="1" t="n">
        <v>101</v>
      </c>
      <c r="B470" s="1" t="n">
        <v>0.200728561937</v>
      </c>
    </row>
    <row r="471" customFormat="false" ht="12.75" hidden="false" customHeight="false" outlineLevel="0" collapsed="false">
      <c r="A471" s="1" t="n">
        <v>102</v>
      </c>
      <c r="B471" s="1" t="n">
        <v>0.200783239881</v>
      </c>
    </row>
    <row r="472" customFormat="false" ht="12.75" hidden="false" customHeight="false" outlineLevel="0" collapsed="false">
      <c r="A472" s="1" t="n">
        <v>103</v>
      </c>
      <c r="B472" s="1" t="n">
        <v>0.200836937781</v>
      </c>
    </row>
    <row r="473" customFormat="false" ht="12.75" hidden="false" customHeight="false" outlineLevel="0" collapsed="false">
      <c r="A473" s="1" t="n">
        <v>104</v>
      </c>
      <c r="B473" s="1" t="n">
        <v>0.200889668239</v>
      </c>
    </row>
    <row r="474" customFormat="false" ht="12.75" hidden="false" customHeight="false" outlineLevel="0" collapsed="false">
      <c r="A474" s="1" t="n">
        <v>105</v>
      </c>
      <c r="B474" s="1" t="n">
        <v>0.200941470437</v>
      </c>
    </row>
    <row r="475" customFormat="false" ht="12.75" hidden="false" customHeight="false" outlineLevel="0" collapsed="false">
      <c r="A475" s="1" t="n">
        <v>106</v>
      </c>
      <c r="B475" s="1" t="n">
        <v>0.200992351513</v>
      </c>
    </row>
    <row r="476" customFormat="false" ht="12.75" hidden="false" customHeight="false" outlineLevel="0" collapsed="false">
      <c r="A476" s="1" t="n">
        <v>107</v>
      </c>
      <c r="B476" s="1" t="n">
        <v>0.201042341033</v>
      </c>
    </row>
    <row r="477" customFormat="false" ht="12.75" hidden="false" customHeight="false" outlineLevel="0" collapsed="false">
      <c r="A477" s="1" t="n">
        <v>108</v>
      </c>
      <c r="B477" s="1" t="n">
        <v>0.201091478845</v>
      </c>
    </row>
    <row r="478" customFormat="false" ht="12.75" hidden="false" customHeight="false" outlineLevel="0" collapsed="false">
      <c r="A478" s="1" t="n">
        <v>109</v>
      </c>
      <c r="B478" s="1" t="n">
        <v>0.201139750689</v>
      </c>
    </row>
    <row r="479" customFormat="false" ht="12.75" hidden="false" customHeight="false" outlineLevel="0" collapsed="false">
      <c r="A479" s="1" t="n">
        <v>110</v>
      </c>
      <c r="B479" s="1" t="n">
        <v>0.201187216373</v>
      </c>
    </row>
    <row r="480" customFormat="false" ht="12.75" hidden="false" customHeight="false" outlineLevel="0" collapsed="false">
      <c r="A480" s="1" t="n">
        <v>111</v>
      </c>
      <c r="B480" s="1" t="n">
        <v>0.20123388568</v>
      </c>
    </row>
    <row r="481" customFormat="false" ht="12.75" hidden="false" customHeight="false" outlineLevel="0" collapsed="false">
      <c r="A481" s="1" t="n">
        <v>112</v>
      </c>
      <c r="B481" s="1" t="n">
        <v>0.20127977081</v>
      </c>
    </row>
    <row r="482" customFormat="false" ht="12.75" hidden="false" customHeight="false" outlineLevel="0" collapsed="false">
      <c r="A482" s="1" t="n">
        <v>113</v>
      </c>
      <c r="B482" s="1" t="n">
        <v>0.201324892878</v>
      </c>
    </row>
    <row r="483" customFormat="false" ht="12.75" hidden="false" customHeight="false" outlineLevel="0" collapsed="false">
      <c r="A483" s="1" t="n">
        <v>114</v>
      </c>
      <c r="B483" s="1" t="n">
        <v>0.201369278204</v>
      </c>
    </row>
    <row r="484" customFormat="false" ht="12.75" hidden="false" customHeight="false" outlineLevel="0" collapsed="false">
      <c r="A484" s="1" t="n">
        <v>115</v>
      </c>
      <c r="B484" s="1" t="n">
        <v>0.201412928012</v>
      </c>
    </row>
    <row r="485" customFormat="false" ht="12.75" hidden="false" customHeight="false" outlineLevel="0" collapsed="false">
      <c r="A485" s="1" t="n">
        <v>116</v>
      </c>
      <c r="B485" s="1" t="n">
        <v>0.201455879888</v>
      </c>
    </row>
    <row r="486" customFormat="false" ht="12.75" hidden="false" customHeight="false" outlineLevel="0" collapsed="false">
      <c r="A486" s="1" t="n">
        <v>117</v>
      </c>
      <c r="B486" s="1" t="n">
        <v>0.201498133868</v>
      </c>
    </row>
    <row r="487" customFormat="false" ht="12.75" hidden="false" customHeight="false" outlineLevel="0" collapsed="false">
      <c r="A487" s="1" t="n">
        <v>118</v>
      </c>
      <c r="B487" s="1" t="n">
        <v>0.20153971363</v>
      </c>
    </row>
    <row r="488" customFormat="false" ht="12.75" hidden="false" customHeight="false" outlineLevel="0" collapsed="false">
      <c r="A488" s="1" t="n">
        <v>119</v>
      </c>
      <c r="B488" s="1" t="n">
        <v>0.201580642183</v>
      </c>
    </row>
    <row r="489" customFormat="false" ht="12.75" hidden="false" customHeight="false" outlineLevel="0" collapsed="false">
      <c r="A489" s="1" t="s">
        <v>14</v>
      </c>
      <c r="B489" s="1" t="n">
        <v>75.7</v>
      </c>
      <c r="C489" s="1" t="n">
        <v>100.7</v>
      </c>
      <c r="D489" s="1" t="n">
        <v>125.7</v>
      </c>
      <c r="E489" s="1" t="n">
        <v>150.699999999999</v>
      </c>
      <c r="F489" s="1" t="n">
        <v>175.699999999999</v>
      </c>
      <c r="G489" s="1" t="n">
        <v>200.699999999999</v>
      </c>
      <c r="H489" s="1" t="n">
        <v>225.699999999999</v>
      </c>
      <c r="I489" s="1" t="s">
        <v>5</v>
      </c>
    </row>
    <row r="490" customFormat="false" ht="12.75" hidden="false" customHeight="false" outlineLevel="0" collapsed="false">
      <c r="A490" s="1" t="s">
        <v>6</v>
      </c>
    </row>
    <row r="491" customFormat="false" ht="12.75" hidden="false" customHeight="false" outlineLevel="0" collapsed="false">
      <c r="A491" s="1" t="s">
        <v>15</v>
      </c>
    </row>
    <row r="492" customFormat="false" ht="12.75" hidden="false" customHeight="false" outlineLevel="0" collapsed="false">
      <c r="A492" s="1" t="s">
        <v>8</v>
      </c>
      <c r="B492" s="1" t="s">
        <v>9</v>
      </c>
    </row>
    <row r="493" customFormat="false" ht="12.75" hidden="false" customHeight="false" outlineLevel="0" collapsed="false">
      <c r="A493" s="1" t="n">
        <v>0.025</v>
      </c>
      <c r="B493" s="1" t="n">
        <v>0.301925726709</v>
      </c>
    </row>
    <row r="494" customFormat="false" ht="12.75" hidden="false" customHeight="false" outlineLevel="0" collapsed="false">
      <c r="A494" s="1" t="n">
        <v>0.05</v>
      </c>
      <c r="B494" s="1" t="n">
        <v>0.243694043363</v>
      </c>
    </row>
    <row r="495" customFormat="false" ht="12.75" hidden="false" customHeight="false" outlineLevel="0" collapsed="false">
      <c r="A495" s="1" t="n">
        <v>0.075</v>
      </c>
      <c r="B495" s="1" t="n">
        <v>0.199292847043</v>
      </c>
    </row>
    <row r="496" customFormat="false" ht="12.75" hidden="false" customHeight="false" outlineLevel="0" collapsed="false">
      <c r="A496" s="1" t="n">
        <v>0.1</v>
      </c>
      <c r="B496" s="1" t="n">
        <v>0.164650353313</v>
      </c>
    </row>
    <row r="497" customFormat="false" ht="12.75" hidden="false" customHeight="false" outlineLevel="0" collapsed="false">
      <c r="A497" s="1" t="n">
        <v>0.125</v>
      </c>
      <c r="B497" s="1" t="n">
        <v>0.13735367556</v>
      </c>
    </row>
    <row r="498" customFormat="false" ht="12.75" hidden="false" customHeight="false" outlineLevel="0" collapsed="false">
      <c r="A498" s="1" t="n">
        <v>0.15</v>
      </c>
      <c r="B498" s="1" t="n">
        <v>0.115897443524</v>
      </c>
    </row>
    <row r="499" customFormat="false" ht="12.75" hidden="false" customHeight="false" outlineLevel="0" collapsed="false">
      <c r="A499" s="1" t="n">
        <v>0.175</v>
      </c>
      <c r="B499" s="1" t="n">
        <v>0.0993144586755</v>
      </c>
    </row>
    <row r="500" customFormat="false" ht="12.75" hidden="false" customHeight="false" outlineLevel="0" collapsed="false">
      <c r="A500" s="1" t="n">
        <v>0.2</v>
      </c>
      <c r="B500" s="1" t="n">
        <v>0.0869561989323</v>
      </c>
    </row>
    <row r="501" customFormat="false" ht="12.75" hidden="false" customHeight="false" outlineLevel="0" collapsed="false">
      <c r="A501" s="1" t="n">
        <v>0.225</v>
      </c>
      <c r="B501" s="1" t="n">
        <v>0.0783245586004</v>
      </c>
    </row>
    <row r="502" customFormat="false" ht="12.75" hidden="false" customHeight="false" outlineLevel="0" collapsed="false">
      <c r="A502" s="1" t="n">
        <v>0.25</v>
      </c>
      <c r="B502" s="1" t="n">
        <v>0.0729387426217</v>
      </c>
    </row>
    <row r="503" customFormat="false" ht="12.75" hidden="false" customHeight="false" outlineLevel="0" collapsed="false">
      <c r="A503" s="1" t="n">
        <v>0.275</v>
      </c>
      <c r="B503" s="1" t="n">
        <v>0.0702666813409</v>
      </c>
    </row>
    <row r="504" customFormat="false" ht="12.75" hidden="false" customHeight="false" outlineLevel="0" collapsed="false">
      <c r="A504" s="1" t="n">
        <v>0.3</v>
      </c>
      <c r="B504" s="1" t="n">
        <v>0.0697189144855</v>
      </c>
    </row>
    <row r="505" customFormat="false" ht="12.75" hidden="false" customHeight="false" outlineLevel="0" collapsed="false">
      <c r="A505" s="1" t="n">
        <v>0.325</v>
      </c>
      <c r="B505" s="1" t="n">
        <v>0.0707155677849</v>
      </c>
    </row>
    <row r="506" customFormat="false" ht="12.75" hidden="false" customHeight="false" outlineLevel="0" collapsed="false">
      <c r="A506" s="1" t="n">
        <v>0.35</v>
      </c>
      <c r="B506" s="1" t="n">
        <v>0.0727544314145</v>
      </c>
    </row>
    <row r="507" customFormat="false" ht="12.75" hidden="false" customHeight="false" outlineLevel="0" collapsed="false">
      <c r="A507" s="1" t="n">
        <v>0.375</v>
      </c>
      <c r="B507" s="1" t="n">
        <v>0.0754442382355</v>
      </c>
    </row>
    <row r="508" customFormat="false" ht="12.75" hidden="false" customHeight="false" outlineLevel="0" collapsed="false">
      <c r="A508" s="1" t="n">
        <v>0.4</v>
      </c>
      <c r="B508" s="1" t="n">
        <v>0.0785027533754</v>
      </c>
    </row>
    <row r="509" customFormat="false" ht="12.75" hidden="false" customHeight="false" outlineLevel="0" collapsed="false">
      <c r="A509" s="1" t="n">
        <v>0.425</v>
      </c>
      <c r="B509" s="1" t="n">
        <v>0.0817365873519</v>
      </c>
    </row>
    <row r="510" customFormat="false" ht="12.75" hidden="false" customHeight="false" outlineLevel="0" collapsed="false">
      <c r="A510" s="1" t="n">
        <v>0.45</v>
      </c>
      <c r="B510" s="1" t="n">
        <v>0.0850179879826</v>
      </c>
    </row>
    <row r="511" customFormat="false" ht="12.75" hidden="false" customHeight="false" outlineLevel="0" collapsed="false">
      <c r="A511" s="1" t="n">
        <v>0.475</v>
      </c>
      <c r="B511" s="1" t="n">
        <v>0.0882648601428</v>
      </c>
    </row>
    <row r="512" customFormat="false" ht="12.75" hidden="false" customHeight="false" outlineLevel="0" collapsed="false">
      <c r="A512" s="1" t="n">
        <v>0.5</v>
      </c>
      <c r="B512" s="1" t="n">
        <v>0.0914264177216</v>
      </c>
    </row>
    <row r="513" customFormat="false" ht="12.75" hidden="false" customHeight="false" outlineLevel="0" collapsed="false">
      <c r="A513" s="1" t="n">
        <v>0.525</v>
      </c>
      <c r="B513" s="1" t="n">
        <v>0.0944726103981</v>
      </c>
    </row>
    <row r="514" customFormat="false" ht="12.75" hidden="false" customHeight="false" outlineLevel="0" collapsed="false">
      <c r="A514" s="1" t="n">
        <v>0.55</v>
      </c>
      <c r="B514" s="1" t="n">
        <v>0.0973868058085</v>
      </c>
    </row>
    <row r="515" customFormat="false" ht="12.75" hidden="false" customHeight="false" outlineLevel="0" collapsed="false">
      <c r="A515" s="1" t="n">
        <v>0.575</v>
      </c>
      <c r="B515" s="1" t="n">
        <v>0.10016135104</v>
      </c>
    </row>
    <row r="516" customFormat="false" ht="12.75" hidden="false" customHeight="false" outlineLevel="0" collapsed="false">
      <c r="A516" s="1" t="n">
        <v>0.6</v>
      </c>
      <c r="B516" s="1" t="n">
        <v>0.102794339002</v>
      </c>
    </row>
    <row r="517" customFormat="false" ht="12.75" hidden="false" customHeight="false" outlineLevel="0" collapsed="false">
      <c r="A517" s="1" t="n">
        <v>0.625</v>
      </c>
      <c r="B517" s="1" t="n">
        <v>0.10528752289</v>
      </c>
    </row>
    <row r="518" customFormat="false" ht="12.75" hidden="false" customHeight="false" outlineLevel="0" collapsed="false">
      <c r="A518" s="1" t="n">
        <v>0.65</v>
      </c>
      <c r="B518" s="1" t="n">
        <v>0.107644929405</v>
      </c>
    </row>
    <row r="519" customFormat="false" ht="12.75" hidden="false" customHeight="false" outlineLevel="0" collapsed="false">
      <c r="A519" s="1" t="n">
        <v>0.675</v>
      </c>
      <c r="B519" s="1" t="n">
        <v>0.109871999724</v>
      </c>
    </row>
    <row r="520" customFormat="false" ht="12.75" hidden="false" customHeight="false" outlineLevel="0" collapsed="false">
      <c r="A520" s="1" t="n">
        <v>0.7</v>
      </c>
      <c r="B520" s="1" t="n">
        <v>0.111974887472</v>
      </c>
    </row>
    <row r="521" customFormat="false" ht="12.75" hidden="false" customHeight="false" outlineLevel="0" collapsed="false">
      <c r="A521" s="1" t="n">
        <v>0.725</v>
      </c>
      <c r="B521" s="1" t="n">
        <v>0.113960110098</v>
      </c>
    </row>
    <row r="522" customFormat="false" ht="12.75" hidden="false" customHeight="false" outlineLevel="0" collapsed="false">
      <c r="A522" s="1" t="n">
        <v>0.75</v>
      </c>
      <c r="B522" s="1" t="n">
        <v>0.11583423179</v>
      </c>
    </row>
    <row r="523" customFormat="false" ht="12.75" hidden="false" customHeight="false" outlineLevel="0" collapsed="false">
      <c r="A523" s="1" t="n">
        <v>0.775</v>
      </c>
      <c r="B523" s="1" t="n">
        <v>0.117603790393</v>
      </c>
    </row>
    <row r="524" customFormat="false" ht="12.75" hidden="false" customHeight="false" outlineLevel="0" collapsed="false">
      <c r="A524" s="1" t="n">
        <v>0.8</v>
      </c>
      <c r="B524" s="1" t="n">
        <v>0.119275027417</v>
      </c>
    </row>
    <row r="525" customFormat="false" ht="12.75" hidden="false" customHeight="false" outlineLevel="0" collapsed="false">
      <c r="A525" s="1" t="n">
        <v>0.825</v>
      </c>
      <c r="B525" s="1" t="n">
        <v>0.120853982985</v>
      </c>
    </row>
    <row r="526" customFormat="false" ht="12.75" hidden="false" customHeight="false" outlineLevel="0" collapsed="false">
      <c r="A526" s="1" t="n">
        <v>0.85</v>
      </c>
      <c r="B526" s="1" t="n">
        <v>0.122346416813</v>
      </c>
    </row>
    <row r="527" customFormat="false" ht="12.75" hidden="false" customHeight="false" outlineLevel="0" collapsed="false">
      <c r="A527" s="1" t="n">
        <v>0.875</v>
      </c>
      <c r="B527" s="1" t="n">
        <v>0.123757680475</v>
      </c>
    </row>
    <row r="528" customFormat="false" ht="12.75" hidden="false" customHeight="false" outlineLevel="0" collapsed="false">
      <c r="A528" s="1" t="n">
        <v>0.9</v>
      </c>
      <c r="B528" s="1" t="n">
        <v>0.125092870249</v>
      </c>
    </row>
    <row r="529" customFormat="false" ht="12.75" hidden="false" customHeight="false" outlineLevel="0" collapsed="false">
      <c r="A529" s="1" t="n">
        <v>0.925</v>
      </c>
      <c r="B529" s="1" t="n">
        <v>0.126356753023</v>
      </c>
    </row>
    <row r="530" customFormat="false" ht="12.75" hidden="false" customHeight="false" outlineLevel="0" collapsed="false">
      <c r="A530" s="1" t="n">
        <v>0.95</v>
      </c>
      <c r="B530" s="1" t="n">
        <v>0.127553736501</v>
      </c>
    </row>
    <row r="531" customFormat="false" ht="12.75" hidden="false" customHeight="false" outlineLevel="0" collapsed="false">
      <c r="A531" s="1" t="n">
        <v>0.975</v>
      </c>
      <c r="B531" s="1" t="n">
        <v>0.12868800462</v>
      </c>
    </row>
    <row r="532" customFormat="false" ht="12.75" hidden="false" customHeight="false" outlineLevel="0" collapsed="false">
      <c r="A532" s="1" t="n">
        <v>1</v>
      </c>
      <c r="B532" s="1" t="n">
        <v>0.129763390563</v>
      </c>
    </row>
    <row r="533" customFormat="false" ht="12.75" hidden="false" customHeight="false" outlineLevel="0" collapsed="false">
      <c r="A533" s="1" t="n">
        <v>2</v>
      </c>
      <c r="B533" s="1" t="n">
        <v>0.148564228146</v>
      </c>
    </row>
    <row r="534" customFormat="false" ht="12.75" hidden="false" customHeight="false" outlineLevel="0" collapsed="false">
      <c r="A534" s="1" t="n">
        <v>3</v>
      </c>
      <c r="B534" s="1" t="n">
        <v>0.152859152645</v>
      </c>
    </row>
    <row r="535" customFormat="false" ht="12.75" hidden="false" customHeight="false" outlineLevel="0" collapsed="false">
      <c r="A535" s="1" t="n">
        <v>4</v>
      </c>
      <c r="B535" s="1" t="n">
        <v>0.154917540278</v>
      </c>
    </row>
    <row r="536" customFormat="false" ht="12.75" hidden="false" customHeight="false" outlineLevel="0" collapsed="false">
      <c r="A536" s="1" t="n">
        <v>5</v>
      </c>
      <c r="B536" s="1" t="n">
        <v>0.156640383896</v>
      </c>
    </row>
    <row r="537" customFormat="false" ht="12.75" hidden="false" customHeight="false" outlineLevel="0" collapsed="false">
      <c r="A537" s="1" t="n">
        <v>6</v>
      </c>
      <c r="B537" s="1" t="n">
        <v>0.158356598606</v>
      </c>
    </row>
    <row r="538" customFormat="false" ht="12.75" hidden="false" customHeight="false" outlineLevel="0" collapsed="false">
      <c r="A538" s="1" t="n">
        <v>7</v>
      </c>
      <c r="B538" s="1" t="n">
        <v>0.160086679519</v>
      </c>
    </row>
    <row r="539" customFormat="false" ht="12.75" hidden="false" customHeight="false" outlineLevel="0" collapsed="false">
      <c r="A539" s="1" t="n">
        <v>8</v>
      </c>
      <c r="B539" s="1" t="n">
        <v>0.161796618205</v>
      </c>
    </row>
    <row r="540" customFormat="false" ht="12.75" hidden="false" customHeight="false" outlineLevel="0" collapsed="false">
      <c r="A540" s="1" t="n">
        <v>9</v>
      </c>
      <c r="B540" s="1" t="n">
        <v>0.163454576969</v>
      </c>
    </row>
    <row r="541" customFormat="false" ht="12.75" hidden="false" customHeight="false" outlineLevel="0" collapsed="false">
      <c r="A541" s="1" t="n">
        <v>10</v>
      </c>
      <c r="B541" s="1" t="n">
        <v>0.165039430872</v>
      </c>
    </row>
    <row r="542" customFormat="false" ht="12.75" hidden="false" customHeight="false" outlineLevel="0" collapsed="false">
      <c r="A542" s="1" t="n">
        <v>11</v>
      </c>
      <c r="B542" s="1" t="n">
        <v>0.16654006997</v>
      </c>
    </row>
    <row r="543" customFormat="false" ht="12.75" hidden="false" customHeight="false" outlineLevel="0" collapsed="false">
      <c r="A543" s="1" t="n">
        <v>12</v>
      </c>
      <c r="B543" s="1" t="n">
        <v>0.167952376686</v>
      </c>
    </row>
    <row r="544" customFormat="false" ht="12.75" hidden="false" customHeight="false" outlineLevel="0" collapsed="false">
      <c r="A544" s="1" t="n">
        <v>13</v>
      </c>
      <c r="B544" s="1" t="n">
        <v>0.169276622757</v>
      </c>
    </row>
    <row r="545" customFormat="false" ht="12.75" hidden="false" customHeight="false" outlineLevel="0" collapsed="false">
      <c r="A545" s="1" t="n">
        <v>14</v>
      </c>
      <c r="B545" s="1" t="n">
        <v>0.170515732061</v>
      </c>
    </row>
    <row r="546" customFormat="false" ht="12.75" hidden="false" customHeight="false" outlineLevel="0" collapsed="false">
      <c r="A546" s="1" t="n">
        <v>15</v>
      </c>
      <c r="B546" s="1" t="n">
        <v>0.171674147106</v>
      </c>
    </row>
    <row r="547" customFormat="false" ht="12.75" hidden="false" customHeight="false" outlineLevel="0" collapsed="false">
      <c r="A547" s="1" t="n">
        <v>16</v>
      </c>
      <c r="B547" s="1" t="n">
        <v>0.172756916134</v>
      </c>
    </row>
    <row r="548" customFormat="false" ht="12.75" hidden="false" customHeight="false" outlineLevel="0" collapsed="false">
      <c r="A548" s="1" t="n">
        <v>17</v>
      </c>
      <c r="B548" s="1" t="n">
        <v>0.173769375589</v>
      </c>
    </row>
    <row r="549" customFormat="false" ht="12.75" hidden="false" customHeight="false" outlineLevel="0" collapsed="false">
      <c r="A549" s="1" t="n">
        <v>18</v>
      </c>
      <c r="B549" s="1" t="n">
        <v>0.174716791488</v>
      </c>
    </row>
    <row r="550" customFormat="false" ht="12.75" hidden="false" customHeight="false" outlineLevel="0" collapsed="false">
      <c r="A550" s="1" t="n">
        <v>19</v>
      </c>
      <c r="B550" s="1" t="n">
        <v>0.175604201015</v>
      </c>
    </row>
    <row r="551" customFormat="false" ht="12.75" hidden="false" customHeight="false" outlineLevel="0" collapsed="false">
      <c r="A551" s="1" t="n">
        <v>20</v>
      </c>
      <c r="B551" s="1" t="n">
        <v>0.176436365397</v>
      </c>
    </row>
    <row r="552" customFormat="false" ht="12.75" hidden="false" customHeight="false" outlineLevel="0" collapsed="false">
      <c r="A552" s="1" t="n">
        <v>21</v>
      </c>
      <c r="B552" s="1" t="n">
        <v>0.177217691371</v>
      </c>
    </row>
    <row r="553" customFormat="false" ht="12.75" hidden="false" customHeight="false" outlineLevel="0" collapsed="false">
      <c r="A553" s="1" t="n">
        <v>22</v>
      </c>
      <c r="B553" s="1" t="n">
        <v>0.177952211851</v>
      </c>
    </row>
    <row r="554" customFormat="false" ht="12.75" hidden="false" customHeight="false" outlineLevel="0" collapsed="false">
      <c r="A554" s="1" t="n">
        <v>23</v>
      </c>
      <c r="B554" s="1" t="n">
        <v>0.178643682297</v>
      </c>
    </row>
    <row r="555" customFormat="false" ht="12.75" hidden="false" customHeight="false" outlineLevel="0" collapsed="false">
      <c r="A555" s="1" t="n">
        <v>24</v>
      </c>
      <c r="B555" s="1" t="n">
        <v>0.179295451886</v>
      </c>
    </row>
    <row r="556" customFormat="false" ht="12.75" hidden="false" customHeight="false" outlineLevel="0" collapsed="false">
      <c r="A556" s="1" t="n">
        <v>25</v>
      </c>
      <c r="B556" s="1" t="n">
        <v>0.179910660858</v>
      </c>
    </row>
    <row r="557" customFormat="false" ht="12.75" hidden="false" customHeight="false" outlineLevel="0" collapsed="false">
      <c r="A557" s="1" t="n">
        <v>26</v>
      </c>
      <c r="B557" s="1" t="n">
        <v>0.180492093266</v>
      </c>
    </row>
    <row r="558" customFormat="false" ht="12.75" hidden="false" customHeight="false" outlineLevel="0" collapsed="false">
      <c r="A558" s="1" t="n">
        <v>27</v>
      </c>
      <c r="B558" s="1" t="n">
        <v>0.181042293906</v>
      </c>
    </row>
    <row r="559" customFormat="false" ht="12.75" hidden="false" customHeight="false" outlineLevel="0" collapsed="false">
      <c r="A559" s="1" t="n">
        <v>28</v>
      </c>
      <c r="B559" s="1" t="n">
        <v>0.181563619927</v>
      </c>
    </row>
    <row r="560" customFormat="false" ht="12.75" hidden="false" customHeight="false" outlineLevel="0" collapsed="false">
      <c r="A560" s="1" t="n">
        <v>29</v>
      </c>
      <c r="B560" s="1" t="n">
        <v>0.182058165737</v>
      </c>
    </row>
    <row r="561" customFormat="false" ht="12.75" hidden="false" customHeight="false" outlineLevel="0" collapsed="false">
      <c r="A561" s="1" t="n">
        <v>30</v>
      </c>
      <c r="B561" s="1" t="n">
        <v>0.18252786809</v>
      </c>
    </row>
    <row r="562" customFormat="false" ht="12.75" hidden="false" customHeight="false" outlineLevel="0" collapsed="false">
      <c r="A562" s="1" t="n">
        <v>31</v>
      </c>
      <c r="B562" s="1" t="n">
        <v>0.182974480206</v>
      </c>
    </row>
    <row r="563" customFormat="false" ht="12.75" hidden="false" customHeight="false" outlineLevel="0" collapsed="false">
      <c r="A563" s="1" t="n">
        <v>32</v>
      </c>
      <c r="B563" s="1" t="n">
        <v>0.183399617335</v>
      </c>
    </row>
    <row r="564" customFormat="false" ht="12.75" hidden="false" customHeight="false" outlineLevel="0" collapsed="false">
      <c r="A564" s="1" t="n">
        <v>33</v>
      </c>
      <c r="B564" s="1" t="n">
        <v>0.183804732985</v>
      </c>
    </row>
    <row r="565" customFormat="false" ht="12.75" hidden="false" customHeight="false" outlineLevel="0" collapsed="false">
      <c r="A565" s="1" t="n">
        <v>34</v>
      </c>
      <c r="B565" s="1" t="n">
        <v>0.184191174862</v>
      </c>
    </row>
    <row r="566" customFormat="false" ht="12.75" hidden="false" customHeight="false" outlineLevel="0" collapsed="false">
      <c r="A566" s="1" t="n">
        <v>35</v>
      </c>
      <c r="B566" s="1" t="n">
        <v>0.184560151113</v>
      </c>
    </row>
    <row r="567" customFormat="false" ht="12.75" hidden="false" customHeight="false" outlineLevel="0" collapsed="false">
      <c r="A567" s="1" t="n">
        <v>36</v>
      </c>
      <c r="B567" s="1" t="n">
        <v>0.184912819526</v>
      </c>
    </row>
    <row r="568" customFormat="false" ht="12.75" hidden="false" customHeight="false" outlineLevel="0" collapsed="false">
      <c r="A568" s="1" t="n">
        <v>37</v>
      </c>
      <c r="B568" s="1" t="n">
        <v>0.185250194623</v>
      </c>
    </row>
    <row r="569" customFormat="false" ht="12.75" hidden="false" customHeight="false" outlineLevel="0" collapsed="false">
      <c r="A569" s="1" t="n">
        <v>38</v>
      </c>
      <c r="B569" s="1" t="n">
        <v>0.185573234959</v>
      </c>
    </row>
    <row r="570" customFormat="false" ht="12.75" hidden="false" customHeight="false" outlineLevel="0" collapsed="false">
      <c r="A570" s="1" t="n">
        <v>39</v>
      </c>
      <c r="B570" s="1" t="n">
        <v>0.185882806276</v>
      </c>
    </row>
    <row r="571" customFormat="false" ht="12.75" hidden="false" customHeight="false" outlineLevel="0" collapsed="false">
      <c r="A571" s="1" t="n">
        <v>40</v>
      </c>
      <c r="B571" s="1" t="n">
        <v>0.186179734961</v>
      </c>
    </row>
    <row r="572" customFormat="false" ht="12.75" hidden="false" customHeight="false" outlineLevel="0" collapsed="false">
      <c r="A572" s="1" t="n">
        <v>41</v>
      </c>
      <c r="B572" s="1" t="n">
        <v>0.186464747709</v>
      </c>
    </row>
    <row r="573" customFormat="false" ht="12.75" hidden="false" customHeight="false" outlineLevel="0" collapsed="false">
      <c r="A573" s="1" t="n">
        <v>42</v>
      </c>
      <c r="B573" s="1" t="n">
        <v>0.186738549836</v>
      </c>
    </row>
    <row r="574" customFormat="false" ht="12.75" hidden="false" customHeight="false" outlineLevel="0" collapsed="false">
      <c r="A574" s="1" t="n">
        <v>43</v>
      </c>
      <c r="B574" s="1" t="n">
        <v>0.187001776298</v>
      </c>
    </row>
    <row r="575" customFormat="false" ht="12.75" hidden="false" customHeight="false" outlineLevel="0" collapsed="false">
      <c r="A575" s="1" t="n">
        <v>44</v>
      </c>
      <c r="B575" s="1" t="n">
        <v>0.187255008659</v>
      </c>
    </row>
    <row r="576" customFormat="false" ht="12.75" hidden="false" customHeight="false" outlineLevel="0" collapsed="false">
      <c r="A576" s="1" t="n">
        <v>45</v>
      </c>
      <c r="B576" s="1" t="n">
        <v>0.187498815283</v>
      </c>
    </row>
    <row r="577" customFormat="false" ht="12.75" hidden="false" customHeight="false" outlineLevel="0" collapsed="false">
      <c r="A577" s="1" t="n">
        <v>46</v>
      </c>
      <c r="B577" s="1" t="n">
        <v>0.187733684422</v>
      </c>
    </row>
    <row r="578" customFormat="false" ht="12.75" hidden="false" customHeight="false" outlineLevel="0" collapsed="false">
      <c r="A578" s="1" t="n">
        <v>47</v>
      </c>
      <c r="B578" s="1" t="n">
        <v>0.187960115475</v>
      </c>
    </row>
    <row r="579" customFormat="false" ht="12.75" hidden="false" customHeight="false" outlineLevel="0" collapsed="false">
      <c r="A579" s="1" t="n">
        <v>48</v>
      </c>
      <c r="B579" s="1" t="n">
        <v>0.188178515805</v>
      </c>
    </row>
    <row r="580" customFormat="false" ht="12.75" hidden="false" customHeight="false" outlineLevel="0" collapsed="false">
      <c r="A580" s="1" t="n">
        <v>49</v>
      </c>
      <c r="B580" s="1" t="n">
        <v>0.188389332126</v>
      </c>
    </row>
    <row r="581" customFormat="false" ht="12.75" hidden="false" customHeight="false" outlineLevel="0" collapsed="false">
      <c r="A581" s="1" t="n">
        <v>50</v>
      </c>
      <c r="B581" s="1" t="n">
        <v>0.188592946148</v>
      </c>
    </row>
    <row r="582" customFormat="false" ht="12.75" hidden="false" customHeight="false" outlineLevel="0" collapsed="false">
      <c r="A582" s="1" t="n">
        <v>51</v>
      </c>
      <c r="B582" s="1" t="n">
        <v>0.188789700041</v>
      </c>
    </row>
    <row r="583" customFormat="false" ht="12.75" hidden="false" customHeight="false" outlineLevel="0" collapsed="false">
      <c r="A583" s="1" t="n">
        <v>52</v>
      </c>
      <c r="B583" s="1" t="n">
        <v>0.188979945659</v>
      </c>
    </row>
    <row r="584" customFormat="false" ht="12.75" hidden="false" customHeight="false" outlineLevel="0" collapsed="false">
      <c r="A584" s="1" t="n">
        <v>53</v>
      </c>
      <c r="B584" s="1" t="n">
        <v>0.189163985868</v>
      </c>
    </row>
    <row r="585" customFormat="false" ht="12.75" hidden="false" customHeight="false" outlineLevel="0" collapsed="false">
      <c r="A585" s="1" t="n">
        <v>54</v>
      </c>
      <c r="B585" s="1" t="n">
        <v>0.189342116073</v>
      </c>
    </row>
    <row r="586" customFormat="false" ht="12.75" hidden="false" customHeight="false" outlineLevel="0" collapsed="false">
      <c r="A586" s="1" t="n">
        <v>55</v>
      </c>
      <c r="B586" s="1" t="n">
        <v>0.189514622888</v>
      </c>
    </row>
    <row r="587" customFormat="false" ht="12.75" hidden="false" customHeight="false" outlineLevel="0" collapsed="false">
      <c r="A587" s="1" t="n">
        <v>56</v>
      </c>
      <c r="B587" s="1" t="n">
        <v>0.189681764708</v>
      </c>
    </row>
    <row r="588" customFormat="false" ht="12.75" hidden="false" customHeight="false" outlineLevel="0" collapsed="false">
      <c r="A588" s="1" t="n">
        <v>57</v>
      </c>
      <c r="B588" s="1" t="n">
        <v>0.189843780676</v>
      </c>
    </row>
    <row r="589" customFormat="false" ht="12.75" hidden="false" customHeight="false" outlineLevel="0" collapsed="false">
      <c r="A589" s="1" t="n">
        <v>58</v>
      </c>
      <c r="B589" s="1" t="n">
        <v>0.190000910678</v>
      </c>
    </row>
    <row r="590" customFormat="false" ht="12.75" hidden="false" customHeight="false" outlineLevel="0" collapsed="false">
      <c r="A590" s="1" t="n">
        <v>59</v>
      </c>
      <c r="B590" s="1" t="n">
        <v>0.190153363944</v>
      </c>
    </row>
    <row r="591" customFormat="false" ht="12.75" hidden="false" customHeight="false" outlineLevel="0" collapsed="false">
      <c r="A591" s="1" t="n">
        <v>60</v>
      </c>
      <c r="B591" s="1" t="n">
        <v>0.190301341342</v>
      </c>
    </row>
    <row r="592" customFormat="false" ht="12.75" hidden="false" customHeight="false" outlineLevel="0" collapsed="false">
      <c r="A592" s="1" t="n">
        <v>61</v>
      </c>
      <c r="B592" s="1" t="n">
        <v>0.190445042502</v>
      </c>
    </row>
    <row r="593" customFormat="false" ht="12.75" hidden="false" customHeight="false" outlineLevel="0" collapsed="false">
      <c r="A593" s="1" t="n">
        <v>62</v>
      </c>
      <c r="B593" s="1" t="n">
        <v>0.190584642028</v>
      </c>
    </row>
    <row r="594" customFormat="false" ht="12.75" hidden="false" customHeight="false" outlineLevel="0" collapsed="false">
      <c r="A594" s="1" t="n">
        <v>63</v>
      </c>
      <c r="B594" s="1" t="n">
        <v>0.190720312685</v>
      </c>
    </row>
    <row r="595" customFormat="false" ht="12.75" hidden="false" customHeight="false" outlineLevel="0" collapsed="false">
      <c r="A595" s="1" t="n">
        <v>64</v>
      </c>
      <c r="B595" s="1" t="n">
        <v>0.190852233481</v>
      </c>
    </row>
    <row r="596" customFormat="false" ht="12.75" hidden="false" customHeight="false" outlineLevel="0" collapsed="false">
      <c r="A596" s="1" t="n">
        <v>65</v>
      </c>
      <c r="B596" s="1" t="n">
        <v>0.19098053164</v>
      </c>
    </row>
    <row r="597" customFormat="false" ht="12.75" hidden="false" customHeight="false" outlineLevel="0" collapsed="false">
      <c r="A597" s="1" t="n">
        <v>66</v>
      </c>
      <c r="B597" s="1" t="n">
        <v>0.191105359278</v>
      </c>
    </row>
    <row r="598" customFormat="false" ht="12.75" hidden="false" customHeight="false" outlineLevel="0" collapsed="false">
      <c r="A598" s="1" t="n">
        <v>67</v>
      </c>
      <c r="B598" s="1" t="n">
        <v>0.191226872434</v>
      </c>
    </row>
    <row r="599" customFormat="false" ht="12.75" hidden="false" customHeight="false" outlineLevel="0" collapsed="false">
      <c r="A599" s="1" t="n">
        <v>68</v>
      </c>
      <c r="B599" s="1" t="n">
        <v>0.19134517827</v>
      </c>
    </row>
    <row r="600" customFormat="false" ht="12.75" hidden="false" customHeight="false" outlineLevel="0" collapsed="false">
      <c r="A600" s="1" t="n">
        <v>69</v>
      </c>
      <c r="B600" s="1" t="n">
        <v>0.19146042805</v>
      </c>
    </row>
    <row r="601" customFormat="false" ht="12.75" hidden="false" customHeight="false" outlineLevel="0" collapsed="false">
      <c r="A601" s="1" t="n">
        <v>70</v>
      </c>
      <c r="B601" s="1" t="n">
        <v>0.191572707338</v>
      </c>
    </row>
    <row r="602" customFormat="false" ht="12.75" hidden="false" customHeight="false" outlineLevel="0" collapsed="false">
      <c r="A602" s="1" t="n">
        <v>71</v>
      </c>
      <c r="B602" s="1" t="n">
        <v>0.191682144581</v>
      </c>
    </row>
    <row r="603" customFormat="false" ht="12.75" hidden="false" customHeight="false" outlineLevel="0" collapsed="false">
      <c r="A603" s="1" t="n">
        <v>72</v>
      </c>
      <c r="B603" s="1" t="n">
        <v>0.191788847828</v>
      </c>
    </row>
    <row r="604" customFormat="false" ht="12.75" hidden="false" customHeight="false" outlineLevel="0" collapsed="false">
      <c r="A604" s="1" t="n">
        <v>73</v>
      </c>
      <c r="B604" s="1" t="n">
        <v>0.191892916852</v>
      </c>
    </row>
    <row r="605" customFormat="false" ht="12.75" hidden="false" customHeight="false" outlineLevel="0" collapsed="false">
      <c r="A605" s="1" t="n">
        <v>74</v>
      </c>
      <c r="B605" s="1" t="n">
        <v>0.191994437418</v>
      </c>
    </row>
    <row r="606" customFormat="false" ht="12.75" hidden="false" customHeight="false" outlineLevel="0" collapsed="false">
      <c r="A606" s="1" t="n">
        <v>75</v>
      </c>
      <c r="B606" s="1" t="n">
        <v>0.192093522581</v>
      </c>
    </row>
    <row r="607" customFormat="false" ht="12.75" hidden="false" customHeight="false" outlineLevel="0" collapsed="false">
      <c r="A607" s="1" t="n">
        <v>76</v>
      </c>
      <c r="B607" s="1" t="n">
        <v>0.192190231429</v>
      </c>
    </row>
    <row r="608" customFormat="false" ht="12.75" hidden="false" customHeight="false" outlineLevel="0" collapsed="false">
      <c r="A608" s="1" t="n">
        <v>77</v>
      </c>
      <c r="B608" s="1" t="n">
        <v>0.192284668167</v>
      </c>
    </row>
    <row r="609" customFormat="false" ht="12.75" hidden="false" customHeight="false" outlineLevel="0" collapsed="false">
      <c r="A609" s="1" t="n">
        <v>78</v>
      </c>
      <c r="B609" s="1" t="n">
        <v>0.192376899764</v>
      </c>
    </row>
    <row r="610" customFormat="false" ht="12.75" hidden="false" customHeight="false" outlineLevel="0" collapsed="false">
      <c r="A610" s="1" t="n">
        <v>79</v>
      </c>
      <c r="B610" s="1" t="n">
        <v>0.192467013896</v>
      </c>
    </row>
    <row r="611" customFormat="false" ht="12.75" hidden="false" customHeight="false" outlineLevel="0" collapsed="false">
      <c r="A611" s="1" t="n">
        <v>80</v>
      </c>
      <c r="B611" s="1" t="n">
        <v>0.192555071603</v>
      </c>
    </row>
    <row r="612" customFormat="false" ht="12.75" hidden="false" customHeight="false" outlineLevel="0" collapsed="false">
      <c r="A612" s="1" t="n">
        <v>81</v>
      </c>
      <c r="B612" s="1" t="n">
        <v>0.192641148413</v>
      </c>
    </row>
    <row r="613" customFormat="false" ht="12.75" hidden="false" customHeight="false" outlineLevel="0" collapsed="false">
      <c r="A613" s="1" t="n">
        <v>82</v>
      </c>
      <c r="B613" s="1" t="n">
        <v>0.192725319162</v>
      </c>
    </row>
    <row r="614" customFormat="false" ht="12.75" hidden="false" customHeight="false" outlineLevel="0" collapsed="false">
      <c r="A614" s="1" t="n">
        <v>83</v>
      </c>
      <c r="B614" s="1" t="n">
        <v>0.192807627304</v>
      </c>
    </row>
    <row r="615" customFormat="false" ht="12.75" hidden="false" customHeight="false" outlineLevel="0" collapsed="false">
      <c r="A615" s="1" t="n">
        <v>84</v>
      </c>
      <c r="B615" s="1" t="n">
        <v>0.192888136068</v>
      </c>
    </row>
    <row r="616" customFormat="false" ht="12.75" hidden="false" customHeight="false" outlineLevel="0" collapsed="false">
      <c r="A616" s="1" t="n">
        <v>85</v>
      </c>
      <c r="B616" s="1" t="n">
        <v>0.192966925815</v>
      </c>
    </row>
    <row r="617" customFormat="false" ht="12.75" hidden="false" customHeight="false" outlineLevel="0" collapsed="false">
      <c r="A617" s="1" t="n">
        <v>86</v>
      </c>
      <c r="B617" s="1" t="n">
        <v>0.193044016173</v>
      </c>
    </row>
    <row r="618" customFormat="false" ht="12.75" hidden="false" customHeight="false" outlineLevel="0" collapsed="false">
      <c r="A618" s="1" t="n">
        <v>87</v>
      </c>
      <c r="B618" s="1" t="n">
        <v>0.193119490922</v>
      </c>
    </row>
    <row r="619" customFormat="false" ht="12.75" hidden="false" customHeight="false" outlineLevel="0" collapsed="false">
      <c r="A619" s="1" t="n">
        <v>88</v>
      </c>
      <c r="B619" s="1" t="n">
        <v>0.193193383861</v>
      </c>
    </row>
    <row r="620" customFormat="false" ht="12.75" hidden="false" customHeight="false" outlineLevel="0" collapsed="false">
      <c r="A620" s="1" t="n">
        <v>89</v>
      </c>
      <c r="B620" s="1" t="n">
        <v>0.193265751405</v>
      </c>
    </row>
    <row r="621" customFormat="false" ht="12.75" hidden="false" customHeight="false" outlineLevel="0" collapsed="false">
      <c r="A621" s="1" t="n">
        <v>90</v>
      </c>
      <c r="B621" s="1" t="n">
        <v>0.193336644928</v>
      </c>
    </row>
    <row r="622" customFormat="false" ht="12.75" hidden="false" customHeight="false" outlineLevel="0" collapsed="false">
      <c r="A622" s="1" t="n">
        <v>91</v>
      </c>
      <c r="B622" s="1" t="n">
        <v>0.193406087099</v>
      </c>
    </row>
    <row r="623" customFormat="false" ht="12.75" hidden="false" customHeight="false" outlineLevel="0" collapsed="false">
      <c r="A623" s="1" t="n">
        <v>92</v>
      </c>
      <c r="B623" s="1" t="n">
        <v>0.193474145432</v>
      </c>
    </row>
    <row r="624" customFormat="false" ht="12.75" hidden="false" customHeight="false" outlineLevel="0" collapsed="false">
      <c r="A624" s="1" t="n">
        <v>93</v>
      </c>
      <c r="B624" s="1" t="n">
        <v>0.193540852871</v>
      </c>
    </row>
    <row r="625" customFormat="false" ht="12.75" hidden="false" customHeight="false" outlineLevel="0" collapsed="false">
      <c r="A625" s="1" t="n">
        <v>94</v>
      </c>
      <c r="B625" s="1" t="n">
        <v>0.193606249468</v>
      </c>
    </row>
    <row r="626" customFormat="false" ht="12.75" hidden="false" customHeight="false" outlineLevel="0" collapsed="false">
      <c r="A626" s="1" t="n">
        <v>95</v>
      </c>
      <c r="B626" s="1" t="n">
        <v>0.193670362052</v>
      </c>
    </row>
    <row r="627" customFormat="false" ht="12.75" hidden="false" customHeight="false" outlineLevel="0" collapsed="false">
      <c r="A627" s="1" t="n">
        <v>96</v>
      </c>
      <c r="B627" s="1" t="n">
        <v>0.193733246849</v>
      </c>
    </row>
    <row r="628" customFormat="false" ht="12.75" hidden="false" customHeight="false" outlineLevel="0" collapsed="false">
      <c r="A628" s="1" t="n">
        <v>97</v>
      </c>
      <c r="B628" s="1" t="n">
        <v>0.193794929063</v>
      </c>
    </row>
    <row r="629" customFormat="false" ht="12.75" hidden="false" customHeight="false" outlineLevel="0" collapsed="false">
      <c r="A629" s="1" t="n">
        <v>98</v>
      </c>
      <c r="B629" s="1" t="n">
        <v>0.193855444365</v>
      </c>
    </row>
    <row r="630" customFormat="false" ht="12.75" hidden="false" customHeight="false" outlineLevel="0" collapsed="false">
      <c r="A630" s="1" t="n">
        <v>99</v>
      </c>
      <c r="B630" s="1" t="n">
        <v>0.193914826504</v>
      </c>
    </row>
    <row r="631" customFormat="false" ht="12.75" hidden="false" customHeight="false" outlineLevel="0" collapsed="false">
      <c r="A631" s="1" t="n">
        <v>100</v>
      </c>
      <c r="B631" s="1" t="n">
        <v>0.193973101096</v>
      </c>
    </row>
    <row r="632" customFormat="false" ht="12.75" hidden="false" customHeight="false" outlineLevel="0" collapsed="false">
      <c r="A632" s="1" t="n">
        <v>101</v>
      </c>
      <c r="B632" s="1" t="n">
        <v>0.194030310131</v>
      </c>
    </row>
    <row r="633" customFormat="false" ht="12.75" hidden="false" customHeight="false" outlineLevel="0" collapsed="false">
      <c r="A633" s="1" t="n">
        <v>102</v>
      </c>
      <c r="B633" s="1" t="n">
        <v>0.194086465379</v>
      </c>
    </row>
    <row r="634" customFormat="false" ht="12.75" hidden="false" customHeight="false" outlineLevel="0" collapsed="false">
      <c r="A634" s="1" t="n">
        <v>103</v>
      </c>
      <c r="B634" s="1" t="n">
        <v>0.194141614266</v>
      </c>
    </row>
    <row r="635" customFormat="false" ht="12.75" hidden="false" customHeight="false" outlineLevel="0" collapsed="false">
      <c r="A635" s="1" t="n">
        <v>104</v>
      </c>
      <c r="B635" s="1" t="n">
        <v>0.194195770011</v>
      </c>
    </row>
    <row r="636" customFormat="false" ht="12.75" hidden="false" customHeight="false" outlineLevel="0" collapsed="false">
      <c r="A636" s="1" t="n">
        <v>105</v>
      </c>
      <c r="B636" s="1" t="n">
        <v>0.194248972442</v>
      </c>
    </row>
    <row r="637" customFormat="false" ht="12.75" hidden="false" customHeight="false" outlineLevel="0" collapsed="false">
      <c r="A637" s="1" t="n">
        <v>106</v>
      </c>
      <c r="B637" s="1" t="n">
        <v>0.194301229264</v>
      </c>
    </row>
    <row r="638" customFormat="false" ht="12.75" hidden="false" customHeight="false" outlineLevel="0" collapsed="false">
      <c r="A638" s="1" t="n">
        <v>107</v>
      </c>
      <c r="B638" s="1" t="n">
        <v>0.194352571206</v>
      </c>
    </row>
    <row r="639" customFormat="false" ht="12.75" hidden="false" customHeight="false" outlineLevel="0" collapsed="false">
      <c r="A639" s="1" t="n">
        <v>108</v>
      </c>
      <c r="B639" s="1" t="n">
        <v>0.194403037789</v>
      </c>
    </row>
    <row r="640" customFormat="false" ht="12.75" hidden="false" customHeight="false" outlineLevel="0" collapsed="false">
      <c r="A640" s="1" t="n">
        <v>109</v>
      </c>
      <c r="B640" s="1" t="n">
        <v>0.194452616902</v>
      </c>
    </row>
    <row r="641" customFormat="false" ht="12.75" hidden="false" customHeight="false" outlineLevel="0" collapsed="false">
      <c r="A641" s="1" t="n">
        <v>110</v>
      </c>
      <c r="B641" s="1" t="n">
        <v>0.194501367236</v>
      </c>
    </row>
    <row r="642" customFormat="false" ht="12.75" hidden="false" customHeight="false" outlineLevel="0" collapsed="false">
      <c r="A642" s="1" t="n">
        <v>111</v>
      </c>
      <c r="B642" s="1" t="n">
        <v>0.194549299678</v>
      </c>
    </row>
    <row r="643" customFormat="false" ht="12.75" hidden="false" customHeight="false" outlineLevel="0" collapsed="false">
      <c r="A643" s="1" t="n">
        <v>112</v>
      </c>
      <c r="B643" s="1" t="n">
        <v>0.194596426987</v>
      </c>
    </row>
    <row r="644" customFormat="false" ht="12.75" hidden="false" customHeight="false" outlineLevel="0" collapsed="false">
      <c r="A644" s="1" t="n">
        <v>113</v>
      </c>
      <c r="B644" s="1" t="n">
        <v>0.194642771169</v>
      </c>
    </row>
    <row r="645" customFormat="false" ht="12.75" hidden="false" customHeight="false" outlineLevel="0" collapsed="false">
      <c r="A645" s="1" t="n">
        <v>114</v>
      </c>
      <c r="B645" s="1" t="n">
        <v>0.194688358476</v>
      </c>
    </row>
    <row r="646" customFormat="false" ht="12.75" hidden="false" customHeight="false" outlineLevel="0" collapsed="false">
      <c r="A646" s="1" t="n">
        <v>115</v>
      </c>
      <c r="B646" s="1" t="n">
        <v>0.194733191083</v>
      </c>
    </row>
    <row r="647" customFormat="false" ht="12.75" hidden="false" customHeight="false" outlineLevel="0" collapsed="false">
      <c r="A647" s="1" t="n">
        <v>116</v>
      </c>
      <c r="B647" s="1" t="n">
        <v>0.194777306594</v>
      </c>
    </row>
    <row r="648" customFormat="false" ht="12.75" hidden="false" customHeight="false" outlineLevel="0" collapsed="false">
      <c r="A648" s="1" t="n">
        <v>117</v>
      </c>
      <c r="B648" s="1" t="n">
        <v>0.194820706118</v>
      </c>
    </row>
    <row r="649" customFormat="false" ht="12.75" hidden="false" customHeight="false" outlineLevel="0" collapsed="false">
      <c r="A649" s="1" t="n">
        <v>118</v>
      </c>
      <c r="B649" s="1" t="n">
        <v>0.194863413493</v>
      </c>
    </row>
    <row r="650" customFormat="false" ht="12.75" hidden="false" customHeight="false" outlineLevel="0" collapsed="false">
      <c r="A650" s="1" t="n">
        <v>119</v>
      </c>
      <c r="B650" s="1" t="n">
        <v>0.194905451535</v>
      </c>
    </row>
    <row r="651" customFormat="false" ht="12.75" hidden="false" customHeight="false" outlineLevel="0" collapsed="false">
      <c r="A651" s="1" t="s">
        <v>16</v>
      </c>
      <c r="B651" s="1" t="n">
        <v>75.5999999999999</v>
      </c>
      <c r="C651" s="1" t="n">
        <v>100.599999999999</v>
      </c>
      <c r="D651" s="1" t="n">
        <v>125.599999999999</v>
      </c>
      <c r="E651" s="1" t="n">
        <v>150.599999999999</v>
      </c>
      <c r="F651" s="1" t="n">
        <v>175.599999999999</v>
      </c>
      <c r="G651" s="1" t="n">
        <v>200.599999999999</v>
      </c>
      <c r="H651" s="1" t="n">
        <v>225.599999999999</v>
      </c>
      <c r="I651" s="1" t="s">
        <v>5</v>
      </c>
    </row>
    <row r="652" customFormat="false" ht="12.75" hidden="false" customHeight="false" outlineLevel="0" collapsed="false">
      <c r="A652" s="1" t="s">
        <v>6</v>
      </c>
    </row>
    <row r="653" customFormat="false" ht="12.75" hidden="false" customHeight="false" outlineLevel="0" collapsed="false">
      <c r="A653" s="1" t="s">
        <v>17</v>
      </c>
    </row>
    <row r="654" customFormat="false" ht="12.75" hidden="false" customHeight="false" outlineLevel="0" collapsed="false">
      <c r="A654" s="1" t="s">
        <v>8</v>
      </c>
      <c r="B654" s="1" t="s">
        <v>9</v>
      </c>
    </row>
    <row r="655" customFormat="false" ht="12.75" hidden="false" customHeight="false" outlineLevel="0" collapsed="false">
      <c r="A655" s="1" t="n">
        <v>0.025</v>
      </c>
      <c r="B655" s="1" t="n">
        <v>0.304374016289</v>
      </c>
    </row>
    <row r="656" customFormat="false" ht="12.75" hidden="false" customHeight="false" outlineLevel="0" collapsed="false">
      <c r="A656" s="1" t="n">
        <v>0.05</v>
      </c>
      <c r="B656" s="1" t="n">
        <v>0.24625377441</v>
      </c>
    </row>
    <row r="657" customFormat="false" ht="12.75" hidden="false" customHeight="false" outlineLevel="0" collapsed="false">
      <c r="A657" s="1" t="n">
        <v>0.075</v>
      </c>
      <c r="B657" s="1" t="n">
        <v>0.201900852998</v>
      </c>
    </row>
    <row r="658" customFormat="false" ht="12.75" hidden="false" customHeight="false" outlineLevel="0" collapsed="false">
      <c r="A658" s="1" t="n">
        <v>0.1</v>
      </c>
      <c r="B658" s="1" t="n">
        <v>0.167247717844</v>
      </c>
    </row>
    <row r="659" customFormat="false" ht="12.75" hidden="false" customHeight="false" outlineLevel="0" collapsed="false">
      <c r="A659" s="1" t="n">
        <v>0.125</v>
      </c>
      <c r="B659" s="1" t="n">
        <v>0.139876312506</v>
      </c>
    </row>
    <row r="660" customFormat="false" ht="12.75" hidden="false" customHeight="false" outlineLevel="0" collapsed="false">
      <c r="A660" s="1" t="n">
        <v>0.15</v>
      </c>
      <c r="B660" s="1" t="n">
        <v>0.118269992499</v>
      </c>
    </row>
    <row r="661" customFormat="false" ht="12.75" hidden="false" customHeight="false" outlineLevel="0" collapsed="false">
      <c r="A661" s="1" t="n">
        <v>0.175</v>
      </c>
      <c r="B661" s="1" t="n">
        <v>0.101447182605</v>
      </c>
    </row>
    <row r="662" customFormat="false" ht="12.75" hidden="false" customHeight="false" outlineLevel="0" collapsed="false">
      <c r="A662" s="1" t="n">
        <v>0.2</v>
      </c>
      <c r="B662" s="1" t="n">
        <v>0.0887480633356</v>
      </c>
    </row>
    <row r="663" customFormat="false" ht="12.75" hidden="false" customHeight="false" outlineLevel="0" collapsed="false">
      <c r="A663" s="1" t="n">
        <v>0.225</v>
      </c>
      <c r="B663" s="1" t="n">
        <v>0.079676570058</v>
      </c>
    </row>
    <row r="664" customFormat="false" ht="12.75" hidden="false" customHeight="false" outlineLevel="0" collapsed="false">
      <c r="A664" s="1" t="n">
        <v>0.25</v>
      </c>
      <c r="B664" s="1" t="n">
        <v>0.0737761700359</v>
      </c>
    </row>
    <row r="665" customFormat="false" ht="12.75" hidden="false" customHeight="false" outlineLevel="0" collapsed="false">
      <c r="A665" s="1" t="n">
        <v>0.275</v>
      </c>
      <c r="B665" s="1" t="n">
        <v>0.0705589172526</v>
      </c>
    </row>
    <row r="666" customFormat="false" ht="12.75" hidden="false" customHeight="false" outlineLevel="0" collapsed="false">
      <c r="A666" s="1" t="n">
        <v>0.3</v>
      </c>
      <c r="B666" s="1" t="n">
        <v>0.0694841189026</v>
      </c>
    </row>
    <row r="667" customFormat="false" ht="12.75" hidden="false" customHeight="false" outlineLevel="0" collapsed="false">
      <c r="A667" s="1" t="n">
        <v>0.325</v>
      </c>
      <c r="B667" s="1" t="n">
        <v>0.0700074708925</v>
      </c>
    </row>
    <row r="668" customFormat="false" ht="12.75" hidden="false" customHeight="false" outlineLevel="0" collapsed="false">
      <c r="A668" s="1" t="n">
        <v>0.35</v>
      </c>
      <c r="B668" s="1" t="n">
        <v>0.0716424232001</v>
      </c>
    </row>
    <row r="669" customFormat="false" ht="12.75" hidden="false" customHeight="false" outlineLevel="0" collapsed="false">
      <c r="A669" s="1" t="n">
        <v>0.375</v>
      </c>
      <c r="B669" s="1" t="n">
        <v>0.0739976987149</v>
      </c>
    </row>
    <row r="670" customFormat="false" ht="12.75" hidden="false" customHeight="false" outlineLevel="0" collapsed="false">
      <c r="A670" s="1" t="n">
        <v>0.4</v>
      </c>
      <c r="B670" s="1" t="n">
        <v>0.0767829175642</v>
      </c>
    </row>
    <row r="671" customFormat="false" ht="12.75" hidden="false" customHeight="false" outlineLevel="0" collapsed="false">
      <c r="A671" s="1" t="n">
        <v>0.425</v>
      </c>
      <c r="B671" s="1" t="n">
        <v>0.0797940995933</v>
      </c>
    </row>
    <row r="672" customFormat="false" ht="12.75" hidden="false" customHeight="false" outlineLevel="0" collapsed="false">
      <c r="A672" s="1" t="n">
        <v>0.45</v>
      </c>
      <c r="B672" s="1" t="n">
        <v>0.0828934074444</v>
      </c>
    </row>
    <row r="673" customFormat="false" ht="12.75" hidden="false" customHeight="false" outlineLevel="0" collapsed="false">
      <c r="A673" s="1" t="n">
        <v>0.475</v>
      </c>
      <c r="B673" s="1" t="n">
        <v>0.0859902230323</v>
      </c>
    </row>
    <row r="674" customFormat="false" ht="12.75" hidden="false" customHeight="false" outlineLevel="0" collapsed="false">
      <c r="A674" s="1" t="n">
        <v>0.5</v>
      </c>
      <c r="B674" s="1" t="n">
        <v>0.0890269689915</v>
      </c>
    </row>
    <row r="675" customFormat="false" ht="12.75" hidden="false" customHeight="false" outlineLevel="0" collapsed="false">
      <c r="A675" s="1" t="n">
        <v>0.525</v>
      </c>
      <c r="B675" s="1" t="n">
        <v>0.091968318758</v>
      </c>
    </row>
    <row r="676" customFormat="false" ht="12.75" hidden="false" customHeight="false" outlineLevel="0" collapsed="false">
      <c r="A676" s="1" t="n">
        <v>0.55</v>
      </c>
      <c r="B676" s="1" t="n">
        <v>0.0947935736923</v>
      </c>
    </row>
    <row r="677" customFormat="false" ht="12.75" hidden="false" customHeight="false" outlineLevel="0" collapsed="false">
      <c r="A677" s="1" t="n">
        <v>0.575</v>
      </c>
      <c r="B677" s="1" t="n">
        <v>0.0974919532888</v>
      </c>
    </row>
    <row r="678" customFormat="false" ht="12.75" hidden="false" customHeight="false" outlineLevel="0" collapsed="false">
      <c r="A678" s="1" t="n">
        <v>0.6</v>
      </c>
      <c r="B678" s="1" t="n">
        <v>0.100059137015</v>
      </c>
    </row>
    <row r="679" customFormat="false" ht="12.75" hidden="false" customHeight="false" outlineLevel="0" collapsed="false">
      <c r="A679" s="1" t="n">
        <v>0.625</v>
      </c>
      <c r="B679" s="1" t="n">
        <v>0.102495003282</v>
      </c>
    </row>
    <row r="680" customFormat="false" ht="12.75" hidden="false" customHeight="false" outlineLevel="0" collapsed="false">
      <c r="A680" s="1" t="n">
        <v>0.65</v>
      </c>
      <c r="B680" s="1" t="n">
        <v>0.104802108181</v>
      </c>
    </row>
    <row r="681" customFormat="false" ht="12.75" hidden="false" customHeight="false" outlineLevel="0" collapsed="false">
      <c r="A681" s="1" t="n">
        <v>0.675</v>
      </c>
      <c r="B681" s="1" t="n">
        <v>0.106984731538</v>
      </c>
    </row>
    <row r="682" customFormat="false" ht="12.75" hidden="false" customHeight="false" outlineLevel="0" collapsed="false">
      <c r="A682" s="1" t="n">
        <v>0.7</v>
      </c>
      <c r="B682" s="1" t="n">
        <v>0.109048100621</v>
      </c>
    </row>
    <row r="683" customFormat="false" ht="12.75" hidden="false" customHeight="false" outlineLevel="0" collapsed="false">
      <c r="A683" s="1" t="n">
        <v>0.725</v>
      </c>
      <c r="B683" s="1" t="n">
        <v>0.110997988415</v>
      </c>
    </row>
    <row r="684" customFormat="false" ht="12.75" hidden="false" customHeight="false" outlineLevel="0" collapsed="false">
      <c r="A684" s="1" t="n">
        <v>0.75</v>
      </c>
      <c r="B684" s="1" t="n">
        <v>0.112840353936</v>
      </c>
    </row>
    <row r="685" customFormat="false" ht="12.75" hidden="false" customHeight="false" outlineLevel="0" collapsed="false">
      <c r="A685" s="1" t="n">
        <v>0.775</v>
      </c>
      <c r="B685" s="1" t="n">
        <v>0.114581239808</v>
      </c>
    </row>
    <row r="686" customFormat="false" ht="12.75" hidden="false" customHeight="false" outlineLevel="0" collapsed="false">
      <c r="A686" s="1" t="n">
        <v>0.8</v>
      </c>
      <c r="B686" s="1" t="n">
        <v>0.116226479638</v>
      </c>
    </row>
    <row r="687" customFormat="false" ht="12.75" hidden="false" customHeight="false" outlineLevel="0" collapsed="false">
      <c r="A687" s="1" t="n">
        <v>0.825</v>
      </c>
      <c r="B687" s="1" t="n">
        <v>0.117781774492</v>
      </c>
    </row>
    <row r="688" customFormat="false" ht="12.75" hidden="false" customHeight="false" outlineLevel="0" collapsed="false">
      <c r="A688" s="1" t="n">
        <v>0.85</v>
      </c>
      <c r="B688" s="1" t="n">
        <v>0.119252599405</v>
      </c>
    </row>
    <row r="689" customFormat="false" ht="12.75" hidden="false" customHeight="false" outlineLevel="0" collapsed="false">
      <c r="A689" s="1" t="n">
        <v>0.875</v>
      </c>
      <c r="B689" s="1" t="n">
        <v>0.120644066764</v>
      </c>
    </row>
    <row r="690" customFormat="false" ht="12.75" hidden="false" customHeight="false" outlineLevel="0" collapsed="false">
      <c r="A690" s="1" t="n">
        <v>0.9</v>
      </c>
      <c r="B690" s="1" t="n">
        <v>0.121961069847</v>
      </c>
    </row>
    <row r="691" customFormat="false" ht="12.75" hidden="false" customHeight="false" outlineLevel="0" collapsed="false">
      <c r="A691" s="1" t="n">
        <v>0.925</v>
      </c>
      <c r="B691" s="1" t="n">
        <v>0.12320820166</v>
      </c>
    </row>
    <row r="692" customFormat="false" ht="12.75" hidden="false" customHeight="false" outlineLevel="0" collapsed="false">
      <c r="A692" s="1" t="n">
        <v>0.95</v>
      </c>
      <c r="B692" s="1" t="n">
        <v>0.124389722598</v>
      </c>
    </row>
    <row r="693" customFormat="false" ht="12.75" hidden="false" customHeight="false" outlineLevel="0" collapsed="false">
      <c r="A693" s="1" t="n">
        <v>0.975</v>
      </c>
      <c r="B693" s="1" t="n">
        <v>0.125509687033</v>
      </c>
    </row>
    <row r="694" customFormat="false" ht="12.75" hidden="false" customHeight="false" outlineLevel="0" collapsed="false">
      <c r="A694" s="1" t="n">
        <v>1</v>
      </c>
      <c r="B694" s="1" t="n">
        <v>0.126571817925</v>
      </c>
    </row>
    <row r="695" customFormat="false" ht="12.75" hidden="false" customHeight="false" outlineLevel="0" collapsed="false">
      <c r="A695" s="1" t="n">
        <v>2</v>
      </c>
      <c r="B695" s="1" t="n">
        <v>0.145207410469</v>
      </c>
    </row>
    <row r="696" customFormat="false" ht="12.75" hidden="false" customHeight="false" outlineLevel="0" collapsed="false">
      <c r="A696" s="1" t="n">
        <v>3</v>
      </c>
      <c r="B696" s="1" t="n">
        <v>0.149559041283</v>
      </c>
    </row>
    <row r="697" customFormat="false" ht="12.75" hidden="false" customHeight="false" outlineLevel="0" collapsed="false">
      <c r="A697" s="1" t="n">
        <v>4</v>
      </c>
      <c r="B697" s="1" t="n">
        <v>0.151731003881</v>
      </c>
    </row>
    <row r="698" customFormat="false" ht="12.75" hidden="false" customHeight="false" outlineLevel="0" collapsed="false">
      <c r="A698" s="1" t="n">
        <v>5</v>
      </c>
      <c r="B698" s="1" t="n">
        <v>0.153582973525</v>
      </c>
    </row>
    <row r="699" customFormat="false" ht="12.75" hidden="false" customHeight="false" outlineLevel="0" collapsed="false">
      <c r="A699" s="1" t="n">
        <v>6</v>
      </c>
      <c r="B699" s="1" t="n">
        <v>0.155427136345</v>
      </c>
    </row>
    <row r="700" customFormat="false" ht="12.75" hidden="false" customHeight="false" outlineLevel="0" collapsed="false">
      <c r="A700" s="1" t="n">
        <v>7</v>
      </c>
      <c r="B700" s="1" t="n">
        <v>0.157277077315</v>
      </c>
    </row>
    <row r="701" customFormat="false" ht="12.75" hidden="false" customHeight="false" outlineLevel="0" collapsed="false">
      <c r="A701" s="1" t="n">
        <v>8</v>
      </c>
      <c r="B701" s="1" t="n">
        <v>0.15909638277</v>
      </c>
    </row>
    <row r="702" customFormat="false" ht="12.75" hidden="false" customHeight="false" outlineLevel="0" collapsed="false">
      <c r="A702" s="1" t="n">
        <v>9</v>
      </c>
      <c r="B702" s="1" t="n">
        <v>0.160852911111</v>
      </c>
    </row>
    <row r="703" customFormat="false" ht="12.75" hidden="false" customHeight="false" outlineLevel="0" collapsed="false">
      <c r="A703" s="1" t="n">
        <v>10</v>
      </c>
      <c r="B703" s="1" t="n">
        <v>0.162526143692</v>
      </c>
    </row>
    <row r="704" customFormat="false" ht="12.75" hidden="false" customHeight="false" outlineLevel="0" collapsed="false">
      <c r="A704" s="1" t="n">
        <v>11</v>
      </c>
      <c r="B704" s="1" t="n">
        <v>0.164105926997</v>
      </c>
    </row>
    <row r="705" customFormat="false" ht="12.75" hidden="false" customHeight="false" outlineLevel="0" collapsed="false">
      <c r="A705" s="1" t="n">
        <v>12</v>
      </c>
      <c r="B705" s="1" t="n">
        <v>0.165589178208</v>
      </c>
    </row>
    <row r="706" customFormat="false" ht="12.75" hidden="false" customHeight="false" outlineLevel="0" collapsed="false">
      <c r="A706" s="1" t="n">
        <v>13</v>
      </c>
      <c r="B706" s="1" t="n">
        <v>0.166977162165</v>
      </c>
    </row>
    <row r="707" customFormat="false" ht="12.75" hidden="false" customHeight="false" outlineLevel="0" collapsed="false">
      <c r="A707" s="1" t="n">
        <v>14</v>
      </c>
      <c r="B707" s="1" t="n">
        <v>0.168273700324</v>
      </c>
    </row>
    <row r="708" customFormat="false" ht="12.75" hidden="false" customHeight="false" outlineLevel="0" collapsed="false">
      <c r="A708" s="1" t="n">
        <v>15</v>
      </c>
      <c r="B708" s="1" t="n">
        <v>0.169484027966</v>
      </c>
    </row>
    <row r="709" customFormat="false" ht="12.75" hidden="false" customHeight="false" outlineLevel="0" collapsed="false">
      <c r="A709" s="1" t="n">
        <v>16</v>
      </c>
      <c r="B709" s="1" t="n">
        <v>0.170613880808</v>
      </c>
    </row>
    <row r="710" customFormat="false" ht="12.75" hidden="false" customHeight="false" outlineLevel="0" collapsed="false">
      <c r="A710" s="1" t="n">
        <v>17</v>
      </c>
      <c r="B710" s="1" t="n">
        <v>0.171669189528</v>
      </c>
    </row>
    <row r="711" customFormat="false" ht="12.75" hidden="false" customHeight="false" outlineLevel="0" collapsed="false">
      <c r="A711" s="1" t="n">
        <v>18</v>
      </c>
      <c r="B711" s="1" t="n">
        <v>0.172655730109</v>
      </c>
    </row>
    <row r="712" customFormat="false" ht="12.75" hidden="false" customHeight="false" outlineLevel="0" collapsed="false">
      <c r="A712" s="1" t="n">
        <v>19</v>
      </c>
      <c r="B712" s="1" t="n">
        <v>0.173578978011</v>
      </c>
    </row>
    <row r="713" customFormat="false" ht="12.75" hidden="false" customHeight="false" outlineLevel="0" collapsed="false">
      <c r="A713" s="1" t="n">
        <v>20</v>
      </c>
      <c r="B713" s="1" t="n">
        <v>0.174444071538</v>
      </c>
    </row>
    <row r="714" customFormat="false" ht="12.75" hidden="false" customHeight="false" outlineLevel="0" collapsed="false">
      <c r="A714" s="1" t="n">
        <v>21</v>
      </c>
      <c r="B714" s="1" t="n">
        <v>0.175255742829</v>
      </c>
    </row>
    <row r="715" customFormat="false" ht="12.75" hidden="false" customHeight="false" outlineLevel="0" collapsed="false">
      <c r="A715" s="1" t="n">
        <v>22</v>
      </c>
      <c r="B715" s="1" t="n">
        <v>0.176018305089</v>
      </c>
    </row>
    <row r="716" customFormat="false" ht="12.75" hidden="false" customHeight="false" outlineLevel="0" collapsed="false">
      <c r="A716" s="1" t="n">
        <v>23</v>
      </c>
      <c r="B716" s="1" t="n">
        <v>0.176735757716</v>
      </c>
    </row>
    <row r="717" customFormat="false" ht="12.75" hidden="false" customHeight="false" outlineLevel="0" collapsed="false">
      <c r="A717" s="1" t="n">
        <v>24</v>
      </c>
      <c r="B717" s="1" t="n">
        <v>0.177411661367</v>
      </c>
    </row>
    <row r="718" customFormat="false" ht="12.75" hidden="false" customHeight="false" outlineLevel="0" collapsed="false">
      <c r="A718" s="1" t="n">
        <v>25</v>
      </c>
      <c r="B718" s="1" t="n">
        <v>0.178049340373</v>
      </c>
    </row>
    <row r="719" customFormat="false" ht="12.75" hidden="false" customHeight="false" outlineLevel="0" collapsed="false">
      <c r="A719" s="1" t="n">
        <v>26</v>
      </c>
      <c r="B719" s="1" t="n">
        <v>0.178651741333</v>
      </c>
    </row>
    <row r="720" customFormat="false" ht="12.75" hidden="false" customHeight="false" outlineLevel="0" collapsed="false">
      <c r="A720" s="1" t="n">
        <v>27</v>
      </c>
      <c r="B720" s="1" t="n">
        <v>0.179221551305</v>
      </c>
    </row>
    <row r="721" customFormat="false" ht="12.75" hidden="false" customHeight="false" outlineLevel="0" collapsed="false">
      <c r="A721" s="1" t="n">
        <v>28</v>
      </c>
      <c r="B721" s="1" t="n">
        <v>0.179761251306</v>
      </c>
    </row>
    <row r="722" customFormat="false" ht="12.75" hidden="false" customHeight="false" outlineLevel="0" collapsed="false">
      <c r="A722" s="1" t="n">
        <v>29</v>
      </c>
      <c r="B722" s="1" t="n">
        <v>0.180273047458</v>
      </c>
    </row>
    <row r="723" customFormat="false" ht="12.75" hidden="false" customHeight="false" outlineLevel="0" collapsed="false">
      <c r="A723" s="1" t="n">
        <v>30</v>
      </c>
      <c r="B723" s="1" t="n">
        <v>0.180758974287</v>
      </c>
    </row>
    <row r="724" customFormat="false" ht="12.75" hidden="false" customHeight="false" outlineLevel="0" collapsed="false">
      <c r="A724" s="1" t="n">
        <v>31</v>
      </c>
      <c r="B724" s="1" t="n">
        <v>0.1812208718</v>
      </c>
    </row>
    <row r="725" customFormat="false" ht="12.75" hidden="false" customHeight="false" outlineLevel="0" collapsed="false">
      <c r="A725" s="1" t="n">
        <v>32</v>
      </c>
      <c r="B725" s="1" t="n">
        <v>0.181660433</v>
      </c>
    </row>
    <row r="726" customFormat="false" ht="12.75" hidden="false" customHeight="false" outlineLevel="0" collapsed="false">
      <c r="A726" s="1" t="n">
        <v>33</v>
      </c>
      <c r="B726" s="1" t="n">
        <v>0.182079181703</v>
      </c>
    </row>
    <row r="727" customFormat="false" ht="12.75" hidden="false" customHeight="false" outlineLevel="0" collapsed="false">
      <c r="A727" s="1" t="n">
        <v>34</v>
      </c>
      <c r="B727" s="1" t="n">
        <v>0.182478527302</v>
      </c>
    </row>
    <row r="728" customFormat="false" ht="12.75" hidden="false" customHeight="false" outlineLevel="0" collapsed="false">
      <c r="A728" s="1" t="n">
        <v>35</v>
      </c>
      <c r="B728" s="1" t="n">
        <v>0.182859734641</v>
      </c>
    </row>
    <row r="729" customFormat="false" ht="12.75" hidden="false" customHeight="false" outlineLevel="0" collapsed="false">
      <c r="A729" s="1" t="n">
        <v>36</v>
      </c>
      <c r="B729" s="1" t="n">
        <v>0.183224011881</v>
      </c>
    </row>
    <row r="730" customFormat="false" ht="12.75" hidden="false" customHeight="false" outlineLevel="0" collapsed="false">
      <c r="A730" s="1" t="n">
        <v>37</v>
      </c>
      <c r="B730" s="1" t="n">
        <v>0.183572418757</v>
      </c>
    </row>
    <row r="731" customFormat="false" ht="12.75" hidden="false" customHeight="false" outlineLevel="0" collapsed="false">
      <c r="A731" s="1" t="n">
        <v>38</v>
      </c>
      <c r="B731" s="1" t="n">
        <v>0.183905956313</v>
      </c>
    </row>
    <row r="732" customFormat="false" ht="12.75" hidden="false" customHeight="false" outlineLevel="0" collapsed="false">
      <c r="A732" s="1" t="n">
        <v>39</v>
      </c>
      <c r="B732" s="1" t="n">
        <v>0.184225526862</v>
      </c>
    </row>
    <row r="733" customFormat="false" ht="12.75" hidden="false" customHeight="false" outlineLevel="0" collapsed="false">
      <c r="A733" s="1" t="n">
        <v>40</v>
      </c>
      <c r="B733" s="1" t="n">
        <v>0.184531991467</v>
      </c>
    </row>
    <row r="734" customFormat="false" ht="12.75" hidden="false" customHeight="false" outlineLevel="0" collapsed="false">
      <c r="A734" s="1" t="n">
        <v>41</v>
      </c>
      <c r="B734" s="1" t="n">
        <v>0.184826108074</v>
      </c>
    </row>
    <row r="735" customFormat="false" ht="12.75" hidden="false" customHeight="false" outlineLevel="0" collapsed="false">
      <c r="A735" s="1" t="n">
        <v>42</v>
      </c>
      <c r="B735" s="1" t="n">
        <v>0.185108609597</v>
      </c>
    </row>
    <row r="736" customFormat="false" ht="12.75" hidden="false" customHeight="false" outlineLevel="0" collapsed="false">
      <c r="A736" s="1" t="n">
        <v>43</v>
      </c>
      <c r="B736" s="1" t="n">
        <v>0.18538015799</v>
      </c>
    </row>
    <row r="737" customFormat="false" ht="12.75" hidden="false" customHeight="false" outlineLevel="0" collapsed="false">
      <c r="A737" s="1" t="n">
        <v>44</v>
      </c>
      <c r="B737" s="1" t="n">
        <v>0.185641358374</v>
      </c>
    </row>
    <row r="738" customFormat="false" ht="12.75" hidden="false" customHeight="false" outlineLevel="0" collapsed="false">
      <c r="A738" s="1" t="n">
        <v>45</v>
      </c>
      <c r="B738" s="1" t="n">
        <v>0.185892800605</v>
      </c>
    </row>
    <row r="739" customFormat="false" ht="12.75" hidden="false" customHeight="false" outlineLevel="0" collapsed="false">
      <c r="A739" s="1" t="n">
        <v>46</v>
      </c>
      <c r="B739" s="1" t="n">
        <v>0.186134994212</v>
      </c>
    </row>
    <row r="740" customFormat="false" ht="12.75" hidden="false" customHeight="false" outlineLevel="0" collapsed="false">
      <c r="A740" s="1" t="n">
        <v>47</v>
      </c>
      <c r="B740" s="1" t="n">
        <v>0.186368455689</v>
      </c>
    </row>
    <row r="741" customFormat="false" ht="12.75" hidden="false" customHeight="false" outlineLevel="0" collapsed="false">
      <c r="A741" s="1" t="n">
        <v>48</v>
      </c>
      <c r="B741" s="1" t="n">
        <v>0.186593610992</v>
      </c>
    </row>
    <row r="742" customFormat="false" ht="12.75" hidden="false" customHeight="false" outlineLevel="0" collapsed="false">
      <c r="A742" s="1" t="n">
        <v>49</v>
      </c>
      <c r="B742" s="1" t="n">
        <v>0.186810921706</v>
      </c>
    </row>
    <row r="743" customFormat="false" ht="12.75" hidden="false" customHeight="false" outlineLevel="0" collapsed="false">
      <c r="A743" s="1" t="n">
        <v>50</v>
      </c>
      <c r="B743" s="1" t="n">
        <v>0.187020784481</v>
      </c>
    </row>
    <row r="744" customFormat="false" ht="12.75" hidden="false" customHeight="false" outlineLevel="0" collapsed="false">
      <c r="A744" s="1" t="n">
        <v>51</v>
      </c>
      <c r="B744" s="1" t="n">
        <v>0.187223554536</v>
      </c>
    </row>
    <row r="745" customFormat="false" ht="12.75" hidden="false" customHeight="false" outlineLevel="0" collapsed="false">
      <c r="A745" s="1" t="n">
        <v>52</v>
      </c>
      <c r="B745" s="1" t="n">
        <v>0.187419597481</v>
      </c>
    </row>
    <row r="746" customFormat="false" ht="12.75" hidden="false" customHeight="false" outlineLevel="0" collapsed="false">
      <c r="A746" s="1" t="n">
        <v>53</v>
      </c>
      <c r="B746" s="1" t="n">
        <v>0.187609226981</v>
      </c>
    </row>
    <row r="747" customFormat="false" ht="12.75" hidden="false" customHeight="false" outlineLevel="0" collapsed="false">
      <c r="A747" s="1" t="n">
        <v>54</v>
      </c>
      <c r="B747" s="1" t="n">
        <v>0.187792749883</v>
      </c>
    </row>
    <row r="748" customFormat="false" ht="12.75" hidden="false" customHeight="false" outlineLevel="0" collapsed="false">
      <c r="A748" s="1" t="n">
        <v>55</v>
      </c>
      <c r="B748" s="1" t="n">
        <v>0.187970462755</v>
      </c>
    </row>
    <row r="749" customFormat="false" ht="12.75" hidden="false" customHeight="false" outlineLevel="0" collapsed="false">
      <c r="A749" s="1" t="n">
        <v>56</v>
      </c>
      <c r="B749" s="1" t="n">
        <v>0.188142633074</v>
      </c>
    </row>
    <row r="750" customFormat="false" ht="12.75" hidden="false" customHeight="false" outlineLevel="0" collapsed="false">
      <c r="A750" s="1" t="n">
        <v>57</v>
      </c>
      <c r="B750" s="1" t="n">
        <v>0.188309509532</v>
      </c>
    </row>
    <row r="751" customFormat="false" ht="12.75" hidden="false" customHeight="false" outlineLevel="0" collapsed="false">
      <c r="A751" s="1" t="n">
        <v>58</v>
      </c>
      <c r="B751" s="1" t="n">
        <v>0.188471339807</v>
      </c>
    </row>
    <row r="752" customFormat="false" ht="12.75" hidden="false" customHeight="false" outlineLevel="0" collapsed="false">
      <c r="A752" s="1" t="n">
        <v>59</v>
      </c>
      <c r="B752" s="1" t="n">
        <v>0.188628340876</v>
      </c>
    </row>
    <row r="753" customFormat="false" ht="12.75" hidden="false" customHeight="false" outlineLevel="0" collapsed="false">
      <c r="A753" s="1" t="n">
        <v>60</v>
      </c>
      <c r="B753" s="1" t="n">
        <v>0.188780720807</v>
      </c>
    </row>
    <row r="754" customFormat="false" ht="12.75" hidden="false" customHeight="false" outlineLevel="0" collapsed="false">
      <c r="A754" s="1" t="n">
        <v>61</v>
      </c>
      <c r="B754" s="1" t="n">
        <v>0.188928686551</v>
      </c>
    </row>
    <row r="755" customFormat="false" ht="12.75" hidden="false" customHeight="false" outlineLevel="0" collapsed="false">
      <c r="A755" s="1" t="n">
        <v>62</v>
      </c>
      <c r="B755" s="1" t="n">
        <v>0.189072418643</v>
      </c>
    </row>
    <row r="756" customFormat="false" ht="12.75" hidden="false" customHeight="false" outlineLevel="0" collapsed="false">
      <c r="A756" s="1" t="n">
        <v>63</v>
      </c>
      <c r="B756" s="1" t="n">
        <v>0.189212095926</v>
      </c>
    </row>
    <row r="757" customFormat="false" ht="12.75" hidden="false" customHeight="false" outlineLevel="0" collapsed="false">
      <c r="A757" s="1" t="n">
        <v>64</v>
      </c>
      <c r="B757" s="1" t="n">
        <v>0.189347902919</v>
      </c>
    </row>
    <row r="758" customFormat="false" ht="12.75" hidden="false" customHeight="false" outlineLevel="0" collapsed="false">
      <c r="A758" s="1" t="n">
        <v>65</v>
      </c>
      <c r="B758" s="1" t="n">
        <v>0.189479972469</v>
      </c>
    </row>
    <row r="759" customFormat="false" ht="12.75" hidden="false" customHeight="false" outlineLevel="0" collapsed="false">
      <c r="A759" s="1" t="n">
        <v>66</v>
      </c>
      <c r="B759" s="1" t="n">
        <v>0.189608462038</v>
      </c>
    </row>
    <row r="760" customFormat="false" ht="12.75" hidden="false" customHeight="false" outlineLevel="0" collapsed="false">
      <c r="A760" s="1" t="n">
        <v>67</v>
      </c>
      <c r="B760" s="1" t="n">
        <v>0.189733531278</v>
      </c>
    </row>
    <row r="761" customFormat="false" ht="12.75" hidden="false" customHeight="false" outlineLevel="0" collapsed="false">
      <c r="A761" s="1" t="n">
        <v>68</v>
      </c>
      <c r="B761" s="1" t="n">
        <v>0.189855292612</v>
      </c>
    </row>
    <row r="762" customFormat="false" ht="12.75" hidden="false" customHeight="false" outlineLevel="0" collapsed="false">
      <c r="A762" s="1" t="n">
        <v>69</v>
      </c>
      <c r="B762" s="1" t="n">
        <v>0.189973901184</v>
      </c>
    </row>
    <row r="763" customFormat="false" ht="12.75" hidden="false" customHeight="false" outlineLevel="0" collapsed="false">
      <c r="A763" s="1" t="n">
        <v>70</v>
      </c>
      <c r="B763" s="1" t="n">
        <v>0.190089446813</v>
      </c>
    </row>
    <row r="764" customFormat="false" ht="12.75" hidden="false" customHeight="false" outlineLevel="0" collapsed="false">
      <c r="A764" s="1" t="n">
        <v>71</v>
      </c>
      <c r="B764" s="1" t="n">
        <v>0.190202061249</v>
      </c>
    </row>
    <row r="765" customFormat="false" ht="12.75" hidden="false" customHeight="false" outlineLevel="0" collapsed="false">
      <c r="A765" s="1" t="n">
        <v>72</v>
      </c>
      <c r="B765" s="1" t="n">
        <v>0.190311857051</v>
      </c>
    </row>
    <row r="766" customFormat="false" ht="12.75" hidden="false" customHeight="false" outlineLevel="0" collapsed="false">
      <c r="A766" s="1" t="n">
        <v>73</v>
      </c>
      <c r="B766" s="1" t="n">
        <v>0.190418936425</v>
      </c>
    </row>
    <row r="767" customFormat="false" ht="12.75" hidden="false" customHeight="false" outlineLevel="0" collapsed="false">
      <c r="A767" s="1" t="n">
        <v>74</v>
      </c>
      <c r="B767" s="1" t="n">
        <v>0.190523388491</v>
      </c>
    </row>
    <row r="768" customFormat="false" ht="12.75" hidden="false" customHeight="false" outlineLevel="0" collapsed="false">
      <c r="A768" s="1" t="n">
        <v>75</v>
      </c>
      <c r="B768" s="1" t="n">
        <v>0.190625329309</v>
      </c>
    </row>
    <row r="769" customFormat="false" ht="12.75" hidden="false" customHeight="false" outlineLevel="0" collapsed="false">
      <c r="A769" s="1" t="n">
        <v>76</v>
      </c>
      <c r="B769" s="1" t="n">
        <v>0.190724821666</v>
      </c>
    </row>
    <row r="770" customFormat="false" ht="12.75" hidden="false" customHeight="false" outlineLevel="0" collapsed="false">
      <c r="A770" s="1" t="n">
        <v>77</v>
      </c>
      <c r="B770" s="1" t="n">
        <v>0.19082197163</v>
      </c>
    </row>
    <row r="771" customFormat="false" ht="12.75" hidden="false" customHeight="false" outlineLevel="0" collapsed="false">
      <c r="A771" s="1" t="n">
        <v>78</v>
      </c>
      <c r="B771" s="1" t="n">
        <v>0.190916848941</v>
      </c>
    </row>
    <row r="772" customFormat="false" ht="12.75" hidden="false" customHeight="false" outlineLevel="0" collapsed="false">
      <c r="A772" s="1" t="n">
        <v>79</v>
      </c>
      <c r="B772" s="1" t="n">
        <v>0.191009544017</v>
      </c>
    </row>
    <row r="773" customFormat="false" ht="12.75" hidden="false" customHeight="false" outlineLevel="0" collapsed="false">
      <c r="A773" s="1" t="n">
        <v>80</v>
      </c>
      <c r="B773" s="1" t="n">
        <v>0.191100119524</v>
      </c>
    </row>
    <row r="774" customFormat="false" ht="12.75" hidden="false" customHeight="false" outlineLevel="0" collapsed="false">
      <c r="A774" s="1" t="n">
        <v>81</v>
      </c>
      <c r="B774" s="1" t="n">
        <v>0.191188654567</v>
      </c>
    </row>
    <row r="775" customFormat="false" ht="12.75" hidden="false" customHeight="false" outlineLevel="0" collapsed="false">
      <c r="A775" s="1" t="n">
        <v>82</v>
      </c>
      <c r="B775" s="1" t="n">
        <v>0.191275224598</v>
      </c>
    </row>
    <row r="776" customFormat="false" ht="12.75" hidden="false" customHeight="false" outlineLevel="0" collapsed="false">
      <c r="A776" s="1" t="n">
        <v>83</v>
      </c>
      <c r="B776" s="1" t="n">
        <v>0.191359876043</v>
      </c>
    </row>
    <row r="777" customFormat="false" ht="12.75" hidden="false" customHeight="false" outlineLevel="0" collapsed="false">
      <c r="A777" s="1" t="n">
        <v>84</v>
      </c>
      <c r="B777" s="1" t="n">
        <v>0.191442674328</v>
      </c>
    </row>
    <row r="778" customFormat="false" ht="12.75" hidden="false" customHeight="false" outlineLevel="0" collapsed="false">
      <c r="A778" s="1" t="n">
        <v>85</v>
      </c>
      <c r="B778" s="1" t="n">
        <v>0.191523700485</v>
      </c>
    </row>
    <row r="779" customFormat="false" ht="12.75" hidden="false" customHeight="false" outlineLevel="0" collapsed="false">
      <c r="A779" s="1" t="n">
        <v>86</v>
      </c>
      <c r="B779" s="1" t="n">
        <v>0.191602977292</v>
      </c>
    </row>
    <row r="780" customFormat="false" ht="12.75" hidden="false" customHeight="false" outlineLevel="0" collapsed="false">
      <c r="A780" s="1" t="n">
        <v>87</v>
      </c>
      <c r="B780" s="1" t="n">
        <v>0.191680589294</v>
      </c>
    </row>
    <row r="781" customFormat="false" ht="12.75" hidden="false" customHeight="false" outlineLevel="0" collapsed="false">
      <c r="A781" s="1" t="n">
        <v>88</v>
      </c>
      <c r="B781" s="1" t="n">
        <v>0.191756572352</v>
      </c>
    </row>
    <row r="782" customFormat="false" ht="12.75" hidden="false" customHeight="false" outlineLevel="0" collapsed="false">
      <c r="A782" s="1" t="n">
        <v>89</v>
      </c>
      <c r="B782" s="1" t="n">
        <v>0.19183098426</v>
      </c>
    </row>
    <row r="783" customFormat="false" ht="12.75" hidden="false" customHeight="false" outlineLevel="0" collapsed="false">
      <c r="A783" s="1" t="n">
        <v>90</v>
      </c>
      <c r="B783" s="1" t="n">
        <v>0.191903877642</v>
      </c>
    </row>
    <row r="784" customFormat="false" ht="12.75" hidden="false" customHeight="false" outlineLevel="0" collapsed="false">
      <c r="A784" s="1" t="n">
        <v>91</v>
      </c>
      <c r="B784" s="1" t="n">
        <v>0.191975276884</v>
      </c>
    </row>
    <row r="785" customFormat="false" ht="12.75" hidden="false" customHeight="false" outlineLevel="0" collapsed="false">
      <c r="A785" s="1" t="n">
        <v>92</v>
      </c>
      <c r="B785" s="1" t="n">
        <v>0.192045251071</v>
      </c>
    </row>
    <row r="786" customFormat="false" ht="12.75" hidden="false" customHeight="false" outlineLevel="0" collapsed="false">
      <c r="A786" s="1" t="n">
        <v>93</v>
      </c>
      <c r="B786" s="1" t="n">
        <v>0.192113833834</v>
      </c>
    </row>
    <row r="787" customFormat="false" ht="12.75" hidden="false" customHeight="false" outlineLevel="0" collapsed="false">
      <c r="A787" s="1" t="n">
        <v>94</v>
      </c>
      <c r="B787" s="1" t="n">
        <v>0.192181067191</v>
      </c>
    </row>
    <row r="788" customFormat="false" ht="12.75" hidden="false" customHeight="false" outlineLevel="0" collapsed="false">
      <c r="A788" s="1" t="n">
        <v>95</v>
      </c>
      <c r="B788" s="1" t="n">
        <v>0.192246978416</v>
      </c>
    </row>
    <row r="789" customFormat="false" ht="12.75" hidden="false" customHeight="false" outlineLevel="0" collapsed="false">
      <c r="A789" s="1" t="n">
        <v>96</v>
      </c>
      <c r="B789" s="1" t="n">
        <v>0.192311625719</v>
      </c>
    </row>
    <row r="790" customFormat="false" ht="12.75" hidden="false" customHeight="false" outlineLevel="0" collapsed="false">
      <c r="A790" s="1" t="n">
        <v>97</v>
      </c>
      <c r="B790" s="1" t="n">
        <v>0.19237503484</v>
      </c>
    </row>
    <row r="791" customFormat="false" ht="12.75" hidden="false" customHeight="false" outlineLevel="0" collapsed="false">
      <c r="A791" s="1" t="n">
        <v>98</v>
      </c>
      <c r="B791" s="1" t="n">
        <v>0.192437242443</v>
      </c>
    </row>
    <row r="792" customFormat="false" ht="12.75" hidden="false" customHeight="false" outlineLevel="0" collapsed="false">
      <c r="A792" s="1" t="n">
        <v>99</v>
      </c>
      <c r="B792" s="1" t="n">
        <v>0.192498283663</v>
      </c>
    </row>
    <row r="793" customFormat="false" ht="12.75" hidden="false" customHeight="false" outlineLevel="0" collapsed="false">
      <c r="A793" s="1" t="n">
        <v>100</v>
      </c>
      <c r="B793" s="1" t="n">
        <v>0.192558184772</v>
      </c>
    </row>
    <row r="794" customFormat="false" ht="12.75" hidden="false" customHeight="false" outlineLevel="0" collapsed="false">
      <c r="A794" s="1" t="n">
        <v>101</v>
      </c>
      <c r="B794" s="1" t="n">
        <v>0.192616988587</v>
      </c>
    </row>
    <row r="795" customFormat="false" ht="12.75" hidden="false" customHeight="false" outlineLevel="0" collapsed="false">
      <c r="A795" s="1" t="n">
        <v>102</v>
      </c>
      <c r="B795" s="1" t="n">
        <v>0.192674708347</v>
      </c>
    </row>
    <row r="796" customFormat="false" ht="12.75" hidden="false" customHeight="false" outlineLevel="0" collapsed="false">
      <c r="A796" s="1" t="n">
        <v>103</v>
      </c>
      <c r="B796" s="1" t="n">
        <v>0.192731391941</v>
      </c>
    </row>
    <row r="797" customFormat="false" ht="12.75" hidden="false" customHeight="false" outlineLevel="0" collapsed="false">
      <c r="A797" s="1" t="n">
        <v>104</v>
      </c>
      <c r="B797" s="1" t="n">
        <v>0.192787053619</v>
      </c>
    </row>
    <row r="798" customFormat="false" ht="12.75" hidden="false" customHeight="false" outlineLevel="0" collapsed="false">
      <c r="A798" s="1" t="n">
        <v>105</v>
      </c>
      <c r="B798" s="1" t="n">
        <v>0.192841733616</v>
      </c>
    </row>
    <row r="799" customFormat="false" ht="12.75" hidden="false" customHeight="false" outlineLevel="0" collapsed="false">
      <c r="A799" s="1" t="n">
        <v>106</v>
      </c>
      <c r="B799" s="1" t="n">
        <v>0.192895440954</v>
      </c>
    </row>
    <row r="800" customFormat="false" ht="12.75" hidden="false" customHeight="false" outlineLevel="0" collapsed="false">
      <c r="A800" s="1" t="n">
        <v>107</v>
      </c>
      <c r="B800" s="1" t="n">
        <v>0.192948206666</v>
      </c>
    </row>
    <row r="801" customFormat="false" ht="12.75" hidden="false" customHeight="false" outlineLevel="0" collapsed="false">
      <c r="A801" s="1" t="n">
        <v>108</v>
      </c>
      <c r="B801" s="1" t="n">
        <v>0.19300007126</v>
      </c>
    </row>
    <row r="802" customFormat="false" ht="12.75" hidden="false" customHeight="false" outlineLevel="0" collapsed="false">
      <c r="A802" s="1" t="n">
        <v>109</v>
      </c>
      <c r="B802" s="1" t="n">
        <v>0.193051023767</v>
      </c>
    </row>
    <row r="803" customFormat="false" ht="12.75" hidden="false" customHeight="false" outlineLevel="0" collapsed="false">
      <c r="A803" s="1" t="n">
        <v>110</v>
      </c>
      <c r="B803" s="1" t="n">
        <v>0.193101122426</v>
      </c>
    </row>
    <row r="804" customFormat="false" ht="12.75" hidden="false" customHeight="false" outlineLevel="0" collapsed="false">
      <c r="A804" s="1" t="n">
        <v>111</v>
      </c>
      <c r="B804" s="1" t="n">
        <v>0.19315037949</v>
      </c>
    </row>
    <row r="805" customFormat="false" ht="12.75" hidden="false" customHeight="false" outlineLevel="0" collapsed="false">
      <c r="A805" s="1" t="n">
        <v>112</v>
      </c>
      <c r="B805" s="1" t="n">
        <v>0.193198808301</v>
      </c>
    </row>
    <row r="806" customFormat="false" ht="12.75" hidden="false" customHeight="false" outlineLevel="0" collapsed="false">
      <c r="A806" s="1" t="n">
        <v>113</v>
      </c>
      <c r="B806" s="1" t="n">
        <v>0.193246431369</v>
      </c>
    </row>
    <row r="807" customFormat="false" ht="12.75" hidden="false" customHeight="false" outlineLevel="0" collapsed="false">
      <c r="A807" s="1" t="n">
        <v>114</v>
      </c>
      <c r="B807" s="1" t="n">
        <v>0.193293275428</v>
      </c>
    </row>
    <row r="808" customFormat="false" ht="12.75" hidden="false" customHeight="false" outlineLevel="0" collapsed="false">
      <c r="A808" s="1" t="n">
        <v>115</v>
      </c>
      <c r="B808" s="1" t="n">
        <v>0.19333934347</v>
      </c>
    </row>
    <row r="809" customFormat="false" ht="12.75" hidden="false" customHeight="false" outlineLevel="0" collapsed="false">
      <c r="A809" s="1" t="n">
        <v>116</v>
      </c>
      <c r="B809" s="1" t="n">
        <v>0.193384673505</v>
      </c>
    </row>
    <row r="810" customFormat="false" ht="12.75" hidden="false" customHeight="false" outlineLevel="0" collapsed="false">
      <c r="A810" s="1" t="n">
        <v>117</v>
      </c>
      <c r="B810" s="1" t="n">
        <v>0.193429267457</v>
      </c>
    </row>
    <row r="811" customFormat="false" ht="12.75" hidden="false" customHeight="false" outlineLevel="0" collapsed="false">
      <c r="A811" s="1" t="n">
        <v>118</v>
      </c>
      <c r="B811" s="1" t="n">
        <v>0.193473149516</v>
      </c>
    </row>
    <row r="812" customFormat="false" ht="12.75" hidden="false" customHeight="false" outlineLevel="0" collapsed="false">
      <c r="A812" s="1" t="n">
        <v>119</v>
      </c>
      <c r="B812" s="1" t="n">
        <v>0.193516342193</v>
      </c>
    </row>
    <row r="813" customFormat="false" ht="12.75" hidden="false" customHeight="false" outlineLevel="0" collapsed="false">
      <c r="A813" s="1" t="s">
        <v>18</v>
      </c>
      <c r="B813" s="1" t="n">
        <v>75.5</v>
      </c>
      <c r="C813" s="1" t="n">
        <v>100.5</v>
      </c>
      <c r="D813" s="1" t="n">
        <v>125.5</v>
      </c>
      <c r="E813" s="1" t="n">
        <v>150.5</v>
      </c>
      <c r="F813" s="1" t="n">
        <v>175.5</v>
      </c>
      <c r="G813" s="1" t="n">
        <v>200.5</v>
      </c>
      <c r="H813" s="1" t="n">
        <v>225.5</v>
      </c>
      <c r="I813" s="1" t="s">
        <v>5</v>
      </c>
    </row>
    <row r="814" customFormat="false" ht="12.75" hidden="false" customHeight="false" outlineLevel="0" collapsed="false">
      <c r="A814" s="1" t="s">
        <v>6</v>
      </c>
    </row>
    <row r="815" customFormat="false" ht="12.75" hidden="false" customHeight="false" outlineLevel="0" collapsed="false">
      <c r="A815" s="1" t="s">
        <v>19</v>
      </c>
    </row>
    <row r="816" customFormat="false" ht="12.75" hidden="false" customHeight="false" outlineLevel="0" collapsed="false">
      <c r="A816" s="1" t="s">
        <v>8</v>
      </c>
      <c r="B816" s="1" t="s">
        <v>9</v>
      </c>
    </row>
    <row r="817" customFormat="false" ht="12.75" hidden="false" customHeight="false" outlineLevel="0" collapsed="false">
      <c r="A817" s="1" t="n">
        <v>0.025</v>
      </c>
      <c r="B817" s="1" t="n">
        <v>0.303831711292</v>
      </c>
    </row>
    <row r="818" customFormat="false" ht="12.75" hidden="false" customHeight="false" outlineLevel="0" collapsed="false">
      <c r="A818" s="1" t="n">
        <v>0.05</v>
      </c>
      <c r="B818" s="1" t="n">
        <v>0.245945101967</v>
      </c>
    </row>
    <row r="819" customFormat="false" ht="12.75" hidden="false" customHeight="false" outlineLevel="0" collapsed="false">
      <c r="A819" s="1" t="n">
        <v>0.075</v>
      </c>
      <c r="B819" s="1" t="n">
        <v>0.201930435786</v>
      </c>
    </row>
    <row r="820" customFormat="false" ht="12.75" hidden="false" customHeight="false" outlineLevel="0" collapsed="false">
      <c r="A820" s="1" t="n">
        <v>0.1</v>
      </c>
      <c r="B820" s="1" t="n">
        <v>0.167714468149</v>
      </c>
    </row>
    <row r="821" customFormat="false" ht="12.75" hidden="false" customHeight="false" outlineLevel="0" collapsed="false">
      <c r="A821" s="1" t="n">
        <v>0.125</v>
      </c>
      <c r="B821" s="1" t="n">
        <v>0.140882704443</v>
      </c>
    </row>
    <row r="822" customFormat="false" ht="12.75" hidden="false" customHeight="false" outlineLevel="0" collapsed="false">
      <c r="A822" s="1" t="n">
        <v>0.15</v>
      </c>
      <c r="B822" s="1" t="n">
        <v>0.119916668493</v>
      </c>
    </row>
    <row r="823" customFormat="false" ht="12.75" hidden="false" customHeight="false" outlineLevel="0" collapsed="false">
      <c r="A823" s="1" t="n">
        <v>0.175</v>
      </c>
      <c r="B823" s="1" t="n">
        <v>0.103821000499</v>
      </c>
    </row>
    <row r="824" customFormat="false" ht="12.75" hidden="false" customHeight="false" outlineLevel="0" collapsed="false">
      <c r="A824" s="1" t="n">
        <v>0.2</v>
      </c>
      <c r="B824" s="1" t="n">
        <v>0.0919017140598</v>
      </c>
    </row>
    <row r="825" customFormat="false" ht="12.75" hidden="false" customHeight="false" outlineLevel="0" collapsed="false">
      <c r="A825" s="1" t="n">
        <v>0.225</v>
      </c>
      <c r="B825" s="1" t="n">
        <v>0.083603440534</v>
      </c>
    </row>
    <row r="826" customFormat="false" ht="12.75" hidden="false" customHeight="false" outlineLevel="0" collapsed="false">
      <c r="A826" s="1" t="n">
        <v>0.25</v>
      </c>
      <c r="B826" s="1" t="n">
        <v>0.0783960247259</v>
      </c>
    </row>
    <row r="827" customFormat="false" ht="12.75" hidden="false" customHeight="false" outlineLevel="0" collapsed="false">
      <c r="A827" s="1" t="n">
        <v>0.275</v>
      </c>
      <c r="B827" s="1" t="n">
        <v>0.0757307041659</v>
      </c>
    </row>
    <row r="828" customFormat="false" ht="12.75" hidden="false" customHeight="false" outlineLevel="0" collapsed="false">
      <c r="A828" s="1" t="n">
        <v>0.3</v>
      </c>
      <c r="B828" s="1" t="n">
        <v>0.0750397173797</v>
      </c>
    </row>
    <row r="829" customFormat="false" ht="12.75" hidden="false" customHeight="false" outlineLevel="0" collapsed="false">
      <c r="A829" s="1" t="n">
        <v>0.325</v>
      </c>
      <c r="B829" s="1" t="n">
        <v>0.0757889136014</v>
      </c>
    </row>
    <row r="830" customFormat="false" ht="12.75" hidden="false" customHeight="false" outlineLevel="0" collapsed="false">
      <c r="A830" s="1" t="n">
        <v>0.35</v>
      </c>
      <c r="B830" s="1" t="n">
        <v>0.0775239569959</v>
      </c>
    </row>
    <row r="831" customFormat="false" ht="12.75" hidden="false" customHeight="false" outlineLevel="0" collapsed="false">
      <c r="A831" s="1" t="n">
        <v>0.375</v>
      </c>
      <c r="B831" s="1" t="n">
        <v>0.0798903608765</v>
      </c>
    </row>
    <row r="832" customFormat="false" ht="12.75" hidden="false" customHeight="false" outlineLevel="0" collapsed="false">
      <c r="A832" s="1" t="n">
        <v>0.4</v>
      </c>
      <c r="B832" s="1" t="n">
        <v>0.0826289430818</v>
      </c>
    </row>
    <row r="833" customFormat="false" ht="12.75" hidden="false" customHeight="false" outlineLevel="0" collapsed="false">
      <c r="A833" s="1" t="n">
        <v>0.425</v>
      </c>
      <c r="B833" s="1" t="n">
        <v>0.0855585075948</v>
      </c>
    </row>
    <row r="834" customFormat="false" ht="12.75" hidden="false" customHeight="false" outlineLevel="0" collapsed="false">
      <c r="A834" s="1" t="n">
        <v>0.45</v>
      </c>
      <c r="B834" s="1" t="n">
        <v>0.0885564855394</v>
      </c>
    </row>
    <row r="835" customFormat="false" ht="12.75" hidden="false" customHeight="false" outlineLevel="0" collapsed="false">
      <c r="A835" s="1" t="n">
        <v>0.475</v>
      </c>
      <c r="B835" s="1" t="n">
        <v>0.0915419650475</v>
      </c>
    </row>
    <row r="836" customFormat="false" ht="12.75" hidden="false" customHeight="false" outlineLevel="0" collapsed="false">
      <c r="A836" s="1" t="n">
        <v>0.5</v>
      </c>
      <c r="B836" s="1" t="n">
        <v>0.0944633338083</v>
      </c>
    </row>
    <row r="837" customFormat="false" ht="12.75" hidden="false" customHeight="false" outlineLevel="0" collapsed="false">
      <c r="A837" s="1" t="n">
        <v>0.525</v>
      </c>
      <c r="B837" s="1" t="n">
        <v>0.0972888197671</v>
      </c>
    </row>
    <row r="838" customFormat="false" ht="12.75" hidden="false" customHeight="false" outlineLevel="0" collapsed="false">
      <c r="A838" s="1" t="n">
        <v>0.55</v>
      </c>
      <c r="B838" s="1" t="n">
        <v>0.0999997629376</v>
      </c>
    </row>
    <row r="839" customFormat="false" ht="12.75" hidden="false" customHeight="false" outlineLevel="0" collapsed="false">
      <c r="A839" s="1" t="n">
        <v>0.575</v>
      </c>
      <c r="B839" s="1" t="n">
        <v>0.102586488981</v>
      </c>
    </row>
    <row r="840" customFormat="false" ht="12.75" hidden="false" customHeight="false" outlineLevel="0" collapsed="false">
      <c r="A840" s="1" t="n">
        <v>0.6</v>
      </c>
      <c r="B840" s="1" t="n">
        <v>0.105045224036</v>
      </c>
    </row>
    <row r="841" customFormat="false" ht="12.75" hidden="false" customHeight="false" outlineLevel="0" collapsed="false">
      <c r="A841" s="1" t="n">
        <v>0.625</v>
      </c>
      <c r="B841" s="1" t="n">
        <v>0.107376048892</v>
      </c>
    </row>
    <row r="842" customFormat="false" ht="12.75" hidden="false" customHeight="false" outlineLevel="0" collapsed="false">
      <c r="A842" s="1" t="n">
        <v>0.65</v>
      </c>
      <c r="B842" s="1" t="n">
        <v>0.109581527444</v>
      </c>
    </row>
    <row r="843" customFormat="false" ht="12.75" hidden="false" customHeight="false" outlineLevel="0" collapsed="false">
      <c r="A843" s="1" t="n">
        <v>0.675</v>
      </c>
      <c r="B843" s="1" t="n">
        <v>0.111665838225</v>
      </c>
    </row>
    <row r="844" customFormat="false" ht="12.75" hidden="false" customHeight="false" outlineLevel="0" collapsed="false">
      <c r="A844" s="1" t="n">
        <v>0.7</v>
      </c>
      <c r="B844" s="1" t="n">
        <v>0.113634046195</v>
      </c>
    </row>
    <row r="845" customFormat="false" ht="12.75" hidden="false" customHeight="false" outlineLevel="0" collapsed="false">
      <c r="A845" s="1" t="n">
        <v>0.725</v>
      </c>
      <c r="B845" s="1" t="n">
        <v>0.115491733299</v>
      </c>
    </row>
    <row r="846" customFormat="false" ht="12.75" hidden="false" customHeight="false" outlineLevel="0" collapsed="false">
      <c r="A846" s="1" t="n">
        <v>0.75</v>
      </c>
      <c r="B846" s="1" t="n">
        <v>0.117244658979</v>
      </c>
    </row>
    <row r="847" customFormat="false" ht="12.75" hidden="false" customHeight="false" outlineLevel="0" collapsed="false">
      <c r="A847" s="1" t="n">
        <v>0.775</v>
      </c>
      <c r="B847" s="1" t="n">
        <v>0.118898670708</v>
      </c>
    </row>
    <row r="848" customFormat="false" ht="12.75" hidden="false" customHeight="false" outlineLevel="0" collapsed="false">
      <c r="A848" s="1" t="n">
        <v>0.8</v>
      </c>
      <c r="B848" s="1" t="n">
        <v>0.120459416805</v>
      </c>
    </row>
    <row r="849" customFormat="false" ht="12.75" hidden="false" customHeight="false" outlineLevel="0" collapsed="false">
      <c r="A849" s="1" t="n">
        <v>0.825</v>
      </c>
      <c r="B849" s="1" t="n">
        <v>0.121932424673</v>
      </c>
    </row>
    <row r="850" customFormat="false" ht="12.75" hidden="false" customHeight="false" outlineLevel="0" collapsed="false">
      <c r="A850" s="1" t="n">
        <v>0.85</v>
      </c>
      <c r="B850" s="1" t="n">
        <v>0.12332301064</v>
      </c>
    </row>
    <row r="851" customFormat="false" ht="12.75" hidden="false" customHeight="false" outlineLevel="0" collapsed="false">
      <c r="A851" s="1" t="n">
        <v>0.875</v>
      </c>
      <c r="B851" s="1" t="n">
        <v>0.124636138568</v>
      </c>
    </row>
    <row r="852" customFormat="false" ht="12.75" hidden="false" customHeight="false" outlineLevel="0" collapsed="false">
      <c r="A852" s="1" t="n">
        <v>0.9</v>
      </c>
      <c r="B852" s="1" t="n">
        <v>0.125876567307</v>
      </c>
    </row>
    <row r="853" customFormat="false" ht="12.75" hidden="false" customHeight="false" outlineLevel="0" collapsed="false">
      <c r="A853" s="1" t="n">
        <v>0.925</v>
      </c>
      <c r="B853" s="1" t="n">
        <v>0.127048771149</v>
      </c>
    </row>
    <row r="854" customFormat="false" ht="12.75" hidden="false" customHeight="false" outlineLevel="0" collapsed="false">
      <c r="A854" s="1" t="n">
        <v>0.95</v>
      </c>
      <c r="B854" s="1" t="n">
        <v>0.128156898453</v>
      </c>
    </row>
    <row r="855" customFormat="false" ht="12.75" hidden="false" customHeight="false" outlineLevel="0" collapsed="false">
      <c r="A855" s="1" t="n">
        <v>0.975</v>
      </c>
      <c r="B855" s="1" t="n">
        <v>0.129204905015</v>
      </c>
    </row>
    <row r="856" customFormat="false" ht="12.75" hidden="false" customHeight="false" outlineLevel="0" collapsed="false">
      <c r="A856" s="1" t="n">
        <v>1</v>
      </c>
      <c r="B856" s="1" t="n">
        <v>0.13019642334</v>
      </c>
    </row>
    <row r="857" customFormat="false" ht="12.75" hidden="false" customHeight="false" outlineLevel="0" collapsed="false">
      <c r="A857" s="1" t="n">
        <v>2</v>
      </c>
      <c r="B857" s="1" t="n">
        <v>0.146637045216</v>
      </c>
    </row>
    <row r="858" customFormat="false" ht="12.75" hidden="false" customHeight="false" outlineLevel="0" collapsed="false">
      <c r="A858" s="1" t="n">
        <v>3</v>
      </c>
      <c r="B858" s="1" t="n">
        <v>0.149451246417</v>
      </c>
    </row>
    <row r="859" customFormat="false" ht="12.75" hidden="false" customHeight="false" outlineLevel="0" collapsed="false">
      <c r="A859" s="1" t="n">
        <v>4</v>
      </c>
      <c r="B859" s="1" t="n">
        <v>0.150479055965</v>
      </c>
    </row>
    <row r="860" customFormat="false" ht="12.75" hidden="false" customHeight="false" outlineLevel="0" collapsed="false">
      <c r="A860" s="1" t="n">
        <v>5</v>
      </c>
      <c r="B860" s="1" t="n">
        <v>0.151463917799</v>
      </c>
    </row>
    <row r="861" customFormat="false" ht="12.75" hidden="false" customHeight="false" outlineLevel="0" collapsed="false">
      <c r="A861" s="1" t="n">
        <v>6</v>
      </c>
      <c r="B861" s="1" t="n">
        <v>0.152641037129</v>
      </c>
    </row>
    <row r="862" customFormat="false" ht="12.75" hidden="false" customHeight="false" outlineLevel="0" collapsed="false">
      <c r="A862" s="1" t="n">
        <v>7</v>
      </c>
      <c r="B862" s="1" t="n">
        <v>0.153969973901</v>
      </c>
    </row>
    <row r="863" customFormat="false" ht="12.75" hidden="false" customHeight="false" outlineLevel="0" collapsed="false">
      <c r="A863" s="1" t="n">
        <v>8</v>
      </c>
      <c r="B863" s="1" t="n">
        <v>0.155376119116</v>
      </c>
    </row>
    <row r="864" customFormat="false" ht="12.75" hidden="false" customHeight="false" outlineLevel="0" collapsed="false">
      <c r="A864" s="1" t="n">
        <v>9</v>
      </c>
      <c r="B864" s="1" t="n">
        <v>0.156800128896</v>
      </c>
    </row>
    <row r="865" customFormat="false" ht="12.75" hidden="false" customHeight="false" outlineLevel="0" collapsed="false">
      <c r="A865" s="1" t="n">
        <v>10</v>
      </c>
      <c r="B865" s="1" t="n">
        <v>0.158201999637</v>
      </c>
    </row>
    <row r="866" customFormat="false" ht="12.75" hidden="false" customHeight="false" outlineLevel="0" collapsed="false">
      <c r="A866" s="1" t="n">
        <v>11</v>
      </c>
      <c r="B866" s="1" t="n">
        <v>0.159557449846</v>
      </c>
    </row>
    <row r="867" customFormat="false" ht="12.75" hidden="false" customHeight="false" outlineLevel="0" collapsed="false">
      <c r="A867" s="1" t="n">
        <v>12</v>
      </c>
      <c r="B867" s="1" t="n">
        <v>0.160853037375</v>
      </c>
    </row>
    <row r="868" customFormat="false" ht="12.75" hidden="false" customHeight="false" outlineLevel="0" collapsed="false">
      <c r="A868" s="1" t="n">
        <v>13</v>
      </c>
      <c r="B868" s="1" t="n">
        <v>0.162082321294</v>
      </c>
    </row>
    <row r="869" customFormat="false" ht="12.75" hidden="false" customHeight="false" outlineLevel="0" collapsed="false">
      <c r="A869" s="1" t="n">
        <v>14</v>
      </c>
      <c r="B869" s="1" t="n">
        <v>0.163243322282</v>
      </c>
    </row>
    <row r="870" customFormat="false" ht="12.75" hidden="false" customHeight="false" outlineLevel="0" collapsed="false">
      <c r="A870" s="1" t="n">
        <v>15</v>
      </c>
      <c r="B870" s="1" t="n">
        <v>0.164336855287</v>
      </c>
    </row>
    <row r="871" customFormat="false" ht="12.75" hidden="false" customHeight="false" outlineLevel="0" collapsed="false">
      <c r="A871" s="1" t="n">
        <v>16</v>
      </c>
      <c r="B871" s="1" t="n">
        <v>0.165365236691</v>
      </c>
    </row>
    <row r="872" customFormat="false" ht="12.75" hidden="false" customHeight="false" outlineLevel="0" collapsed="false">
      <c r="A872" s="1" t="n">
        <v>17</v>
      </c>
      <c r="B872" s="1" t="n">
        <v>0.166331730156</v>
      </c>
    </row>
    <row r="873" customFormat="false" ht="12.75" hidden="false" customHeight="false" outlineLevel="0" collapsed="false">
      <c r="A873" s="1" t="n">
        <v>18</v>
      </c>
      <c r="B873" s="1" t="n">
        <v>0.167240003994</v>
      </c>
    </row>
    <row r="874" customFormat="false" ht="12.75" hidden="false" customHeight="false" outlineLevel="0" collapsed="false">
      <c r="A874" s="1" t="n">
        <v>19</v>
      </c>
      <c r="B874" s="1" t="n">
        <v>0.168093849517</v>
      </c>
    </row>
    <row r="875" customFormat="false" ht="12.75" hidden="false" customHeight="false" outlineLevel="0" collapsed="false">
      <c r="A875" s="1" t="n">
        <v>20</v>
      </c>
      <c r="B875" s="1" t="n">
        <v>0.16889705126</v>
      </c>
    </row>
    <row r="876" customFormat="false" ht="12.75" hidden="false" customHeight="false" outlineLevel="0" collapsed="false">
      <c r="A876" s="1" t="n">
        <v>21</v>
      </c>
      <c r="B876" s="1" t="n">
        <v>0.16965324</v>
      </c>
    </row>
    <row r="877" customFormat="false" ht="12.75" hidden="false" customHeight="false" outlineLevel="0" collapsed="false">
      <c r="A877" s="1" t="n">
        <v>22</v>
      </c>
      <c r="B877" s="1" t="n">
        <v>0.170365821729</v>
      </c>
    </row>
    <row r="878" customFormat="false" ht="12.75" hidden="false" customHeight="false" outlineLevel="0" collapsed="false">
      <c r="A878" s="1" t="n">
        <v>23</v>
      </c>
      <c r="B878" s="1" t="n">
        <v>0.171038052469</v>
      </c>
    </row>
    <row r="879" customFormat="false" ht="12.75" hidden="false" customHeight="false" outlineLevel="0" collapsed="false">
      <c r="A879" s="1" t="n">
        <v>24</v>
      </c>
      <c r="B879" s="1" t="n">
        <v>0.171672867649</v>
      </c>
    </row>
    <row r="880" customFormat="false" ht="12.75" hidden="false" customHeight="false" outlineLevel="0" collapsed="false">
      <c r="A880" s="1" t="n">
        <v>25</v>
      </c>
      <c r="B880" s="1" t="n">
        <v>0.172273075824</v>
      </c>
    </row>
    <row r="881" customFormat="false" ht="12.75" hidden="false" customHeight="false" outlineLevel="0" collapsed="false">
      <c r="A881" s="1" t="n">
        <v>26</v>
      </c>
      <c r="B881" s="1" t="n">
        <v>0.172841180391</v>
      </c>
    </row>
    <row r="882" customFormat="false" ht="12.75" hidden="false" customHeight="false" outlineLevel="0" collapsed="false">
      <c r="A882" s="1" t="n">
        <v>27</v>
      </c>
      <c r="B882" s="1" t="n">
        <v>0.173379495276</v>
      </c>
    </row>
    <row r="883" customFormat="false" ht="12.75" hidden="false" customHeight="false" outlineLevel="0" collapsed="false">
      <c r="A883" s="1" t="n">
        <v>28</v>
      </c>
      <c r="B883" s="1" t="n">
        <v>0.173890183418</v>
      </c>
    </row>
    <row r="884" customFormat="false" ht="12.75" hidden="false" customHeight="false" outlineLevel="0" collapsed="false">
      <c r="A884" s="1" t="n">
        <v>29</v>
      </c>
      <c r="B884" s="1" t="n">
        <v>0.174375179613</v>
      </c>
    </row>
    <row r="885" customFormat="false" ht="12.75" hidden="false" customHeight="false" outlineLevel="0" collapsed="false">
      <c r="A885" s="1" t="n">
        <v>30</v>
      </c>
      <c r="B885" s="1" t="n">
        <v>0.174836281919</v>
      </c>
    </row>
    <row r="886" customFormat="false" ht="12.75" hidden="false" customHeight="false" outlineLevel="0" collapsed="false">
      <c r="A886" s="1" t="n">
        <v>31</v>
      </c>
      <c r="B886" s="1" t="n">
        <v>0.175275126119</v>
      </c>
    </row>
    <row r="887" customFormat="false" ht="12.75" hidden="false" customHeight="false" outlineLevel="0" collapsed="false">
      <c r="A887" s="1" t="n">
        <v>32</v>
      </c>
      <c r="B887" s="1" t="n">
        <v>0.175693227661</v>
      </c>
    </row>
    <row r="888" customFormat="false" ht="12.75" hidden="false" customHeight="false" outlineLevel="0" collapsed="false">
      <c r="A888" s="1" t="n">
        <v>33</v>
      </c>
      <c r="B888" s="1" t="n">
        <v>0.176091956121</v>
      </c>
    </row>
    <row r="889" customFormat="false" ht="12.75" hidden="false" customHeight="false" outlineLevel="0" collapsed="false">
      <c r="A889" s="1" t="n">
        <v>34</v>
      </c>
      <c r="B889" s="1" t="n">
        <v>0.176472584595</v>
      </c>
    </row>
    <row r="890" customFormat="false" ht="12.75" hidden="false" customHeight="false" outlineLevel="0" collapsed="false">
      <c r="A890" s="1" t="n">
        <v>35</v>
      </c>
      <c r="B890" s="1" t="n">
        <v>0.17683625721</v>
      </c>
    </row>
    <row r="891" customFormat="false" ht="12.75" hidden="false" customHeight="false" outlineLevel="0" collapsed="false">
      <c r="A891" s="1" t="n">
        <v>36</v>
      </c>
      <c r="B891" s="1" t="n">
        <v>0.177184077723</v>
      </c>
    </row>
    <row r="892" customFormat="false" ht="12.75" hidden="false" customHeight="false" outlineLevel="0" collapsed="false">
      <c r="A892" s="1" t="n">
        <v>37</v>
      </c>
      <c r="B892" s="1" t="n">
        <v>0.177517011791</v>
      </c>
    </row>
    <row r="893" customFormat="false" ht="12.75" hidden="false" customHeight="false" outlineLevel="0" collapsed="false">
      <c r="A893" s="1" t="n">
        <v>38</v>
      </c>
      <c r="B893" s="1" t="n">
        <v>0.177835976662</v>
      </c>
    </row>
    <row r="894" customFormat="false" ht="12.75" hidden="false" customHeight="false" outlineLevel="0" collapsed="false">
      <c r="A894" s="1" t="n">
        <v>39</v>
      </c>
      <c r="B894" s="1" t="n">
        <v>0.178141799392</v>
      </c>
    </row>
    <row r="895" customFormat="false" ht="12.75" hidden="false" customHeight="false" outlineLevel="0" collapsed="false">
      <c r="A895" s="1" t="n">
        <v>40</v>
      </c>
      <c r="B895" s="1" t="n">
        <v>0.178435276194</v>
      </c>
    </row>
    <row r="896" customFormat="false" ht="12.75" hidden="false" customHeight="false" outlineLevel="0" collapsed="false">
      <c r="A896" s="1" t="n">
        <v>41</v>
      </c>
      <c r="B896" s="1" t="n">
        <v>0.178717102993</v>
      </c>
    </row>
    <row r="897" customFormat="false" ht="12.75" hidden="false" customHeight="false" outlineLevel="0" collapsed="false">
      <c r="A897" s="1" t="n">
        <v>42</v>
      </c>
      <c r="B897" s="1" t="n">
        <v>0.178987961527</v>
      </c>
    </row>
    <row r="898" customFormat="false" ht="12.75" hidden="false" customHeight="false" outlineLevel="0" collapsed="false">
      <c r="A898" s="1" t="n">
        <v>43</v>
      </c>
      <c r="B898" s="1" t="n">
        <v>0.179248464083</v>
      </c>
    </row>
    <row r="899" customFormat="false" ht="12.75" hidden="false" customHeight="false" outlineLevel="0" collapsed="false">
      <c r="A899" s="1" t="n">
        <v>44</v>
      </c>
      <c r="B899" s="1" t="n">
        <v>0.179499171118</v>
      </c>
    </row>
    <row r="900" customFormat="false" ht="12.75" hidden="false" customHeight="false" outlineLevel="0" collapsed="false">
      <c r="A900" s="1" t="n">
        <v>45</v>
      </c>
      <c r="B900" s="1" t="n">
        <v>0.179740634568</v>
      </c>
    </row>
    <row r="901" customFormat="false" ht="12.75" hidden="false" customHeight="false" outlineLevel="0" collapsed="false">
      <c r="A901" s="1" t="n">
        <v>46</v>
      </c>
      <c r="B901" s="1" t="n">
        <v>0.179973325182</v>
      </c>
    </row>
    <row r="902" customFormat="false" ht="12.75" hidden="false" customHeight="false" outlineLevel="0" collapsed="false">
      <c r="A902" s="1" t="n">
        <v>47</v>
      </c>
      <c r="B902" s="1" t="n">
        <v>0.180197730455</v>
      </c>
    </row>
    <row r="903" customFormat="false" ht="12.75" hidden="false" customHeight="false" outlineLevel="0" collapsed="false">
      <c r="A903" s="1" t="n">
        <v>48</v>
      </c>
      <c r="B903" s="1" t="n">
        <v>0.180414242578</v>
      </c>
    </row>
    <row r="904" customFormat="false" ht="12.75" hidden="false" customHeight="false" outlineLevel="0" collapsed="false">
      <c r="A904" s="1" t="n">
        <v>49</v>
      </c>
      <c r="B904" s="1" t="n">
        <v>0.180623297977</v>
      </c>
    </row>
    <row r="905" customFormat="false" ht="12.75" hidden="false" customHeight="false" outlineLevel="0" collapsed="false">
      <c r="A905" s="1" t="n">
        <v>50</v>
      </c>
      <c r="B905" s="1" t="n">
        <v>0.180825268579</v>
      </c>
    </row>
    <row r="906" customFormat="false" ht="12.75" hidden="false" customHeight="false" outlineLevel="0" collapsed="false">
      <c r="A906" s="1" t="n">
        <v>51</v>
      </c>
      <c r="B906" s="1" t="n">
        <v>0.181020486205</v>
      </c>
    </row>
    <row r="907" customFormat="false" ht="12.75" hidden="false" customHeight="false" outlineLevel="0" collapsed="false">
      <c r="A907" s="1" t="n">
        <v>52</v>
      </c>
      <c r="B907" s="1" t="n">
        <v>0.181209294816</v>
      </c>
    </row>
    <row r="908" customFormat="false" ht="12.75" hidden="false" customHeight="false" outlineLevel="0" collapsed="false">
      <c r="A908" s="1" t="n">
        <v>53</v>
      </c>
      <c r="B908" s="1" t="n">
        <v>0.181391988652</v>
      </c>
    </row>
    <row r="909" customFormat="false" ht="12.75" hidden="false" customHeight="false" outlineLevel="0" collapsed="false">
      <c r="A909" s="1" t="n">
        <v>54</v>
      </c>
      <c r="B909" s="1" t="n">
        <v>0.181568856707</v>
      </c>
    </row>
    <row r="910" customFormat="false" ht="12.75" hidden="false" customHeight="false" outlineLevel="0" collapsed="false">
      <c r="A910" s="1" t="n">
        <v>55</v>
      </c>
      <c r="B910" s="1" t="n">
        <v>0.181740180157</v>
      </c>
    </row>
    <row r="911" customFormat="false" ht="12.75" hidden="false" customHeight="false" outlineLevel="0" collapsed="false">
      <c r="A911" s="1" t="n">
        <v>56</v>
      </c>
      <c r="B911" s="1" t="n">
        <v>0.181906209985</v>
      </c>
    </row>
    <row r="912" customFormat="false" ht="12.75" hidden="false" customHeight="false" outlineLevel="0" collapsed="false">
      <c r="A912" s="1" t="n">
        <v>57</v>
      </c>
      <c r="B912" s="1" t="n">
        <v>0.182067181768</v>
      </c>
    </row>
    <row r="913" customFormat="false" ht="12.75" hidden="false" customHeight="false" outlineLevel="0" collapsed="false">
      <c r="A913" s="1" t="n">
        <v>58</v>
      </c>
      <c r="B913" s="1" t="n">
        <v>0.182223329557</v>
      </c>
    </row>
    <row r="914" customFormat="false" ht="12.75" hidden="false" customHeight="false" outlineLevel="0" collapsed="false">
      <c r="A914" s="1" t="n">
        <v>59</v>
      </c>
      <c r="B914" s="1" t="n">
        <v>0.182374858671</v>
      </c>
    </row>
    <row r="915" customFormat="false" ht="12.75" hidden="false" customHeight="false" outlineLevel="0" collapsed="false">
      <c r="A915" s="1" t="n">
        <v>60</v>
      </c>
      <c r="B915" s="1" t="n">
        <v>0.18252196478</v>
      </c>
    </row>
    <row r="916" customFormat="false" ht="12.75" hidden="false" customHeight="false" outlineLevel="0" collapsed="false">
      <c r="A916" s="1" t="n">
        <v>61</v>
      </c>
      <c r="B916" s="1" t="n">
        <v>0.182664845675</v>
      </c>
    </row>
    <row r="917" customFormat="false" ht="12.75" hidden="false" customHeight="false" outlineLevel="0" collapsed="false">
      <c r="A917" s="1" t="n">
        <v>62</v>
      </c>
      <c r="B917" s="1" t="n">
        <v>0.182803670819</v>
      </c>
    </row>
    <row r="918" customFormat="false" ht="12.75" hidden="false" customHeight="false" outlineLevel="0" collapsed="false">
      <c r="A918" s="1" t="n">
        <v>63</v>
      </c>
      <c r="B918" s="1" t="n">
        <v>0.182938610363</v>
      </c>
    </row>
    <row r="919" customFormat="false" ht="12.75" hidden="false" customHeight="false" outlineLevel="0" collapsed="false">
      <c r="A919" s="1" t="n">
        <v>64</v>
      </c>
      <c r="B919" s="1" t="n">
        <v>0.183069842356</v>
      </c>
    </row>
    <row r="920" customFormat="false" ht="12.75" hidden="false" customHeight="false" outlineLevel="0" collapsed="false">
      <c r="A920" s="1" t="n">
        <v>65</v>
      </c>
      <c r="B920" s="1" t="n">
        <v>0.18319748861</v>
      </c>
    </row>
    <row r="921" customFormat="false" ht="12.75" hidden="false" customHeight="false" outlineLevel="0" collapsed="false">
      <c r="A921" s="1" t="n">
        <v>66</v>
      </c>
      <c r="B921" s="1" t="n">
        <v>0.183321699911</v>
      </c>
    </row>
    <row r="922" customFormat="false" ht="12.75" hidden="false" customHeight="false" outlineLevel="0" collapsed="false">
      <c r="A922" s="1" t="n">
        <v>67</v>
      </c>
      <c r="B922" s="1" t="n">
        <v>0.183442629838</v>
      </c>
    </row>
    <row r="923" customFormat="false" ht="12.75" hidden="false" customHeight="false" outlineLevel="0" collapsed="false">
      <c r="A923" s="1" t="n">
        <v>68</v>
      </c>
      <c r="B923" s="1" t="n">
        <v>0.183560384045</v>
      </c>
    </row>
    <row r="924" customFormat="false" ht="12.75" hidden="false" customHeight="false" outlineLevel="0" collapsed="false">
      <c r="A924" s="1" t="n">
        <v>69</v>
      </c>
      <c r="B924" s="1" t="n">
        <v>0.183675112233</v>
      </c>
    </row>
    <row r="925" customFormat="false" ht="12.75" hidden="false" customHeight="false" outlineLevel="0" collapsed="false">
      <c r="A925" s="1" t="n">
        <v>70</v>
      </c>
      <c r="B925" s="1" t="n">
        <v>0.183786896343</v>
      </c>
    </row>
    <row r="926" customFormat="false" ht="12.75" hidden="false" customHeight="false" outlineLevel="0" collapsed="false">
      <c r="A926" s="1" t="n">
        <v>71</v>
      </c>
      <c r="B926" s="1" t="n">
        <v>0.183895864197</v>
      </c>
    </row>
    <row r="927" customFormat="false" ht="12.75" hidden="false" customHeight="false" outlineLevel="0" collapsed="false">
      <c r="A927" s="1" t="n">
        <v>72</v>
      </c>
      <c r="B927" s="1" t="n">
        <v>0.184002123799</v>
      </c>
    </row>
    <row r="928" customFormat="false" ht="12.75" hidden="false" customHeight="false" outlineLevel="0" collapsed="false">
      <c r="A928" s="1" t="n">
        <v>73</v>
      </c>
      <c r="B928" s="1" t="n">
        <v>0.18410577135</v>
      </c>
    </row>
    <row r="929" customFormat="false" ht="12.75" hidden="false" customHeight="false" outlineLevel="0" collapsed="false">
      <c r="A929" s="1" t="n">
        <v>74</v>
      </c>
      <c r="B929" s="1" t="n">
        <v>0.184206890657</v>
      </c>
    </row>
    <row r="930" customFormat="false" ht="12.75" hidden="false" customHeight="false" outlineLevel="0" collapsed="false">
      <c r="A930" s="1" t="n">
        <v>75</v>
      </c>
      <c r="B930" s="1" t="n">
        <v>0.184305596222</v>
      </c>
    </row>
    <row r="931" customFormat="false" ht="12.75" hidden="false" customHeight="false" outlineLevel="0" collapsed="false">
      <c r="A931" s="1" t="n">
        <v>76</v>
      </c>
      <c r="B931" s="1" t="n">
        <v>0.184401944092</v>
      </c>
    </row>
    <row r="932" customFormat="false" ht="12.75" hidden="false" customHeight="false" outlineLevel="0" collapsed="false">
      <c r="A932" s="1" t="n">
        <v>77</v>
      </c>
      <c r="B932" s="1" t="n">
        <v>0.18449603847</v>
      </c>
    </row>
    <row r="933" customFormat="false" ht="12.75" hidden="false" customHeight="false" outlineLevel="0" collapsed="false">
      <c r="A933" s="1" t="n">
        <v>78</v>
      </c>
      <c r="B933" s="1" t="n">
        <v>0.184587943713</v>
      </c>
    </row>
    <row r="934" customFormat="false" ht="12.75" hidden="false" customHeight="false" outlineLevel="0" collapsed="false">
      <c r="A934" s="1" t="n">
        <v>79</v>
      </c>
      <c r="B934" s="1" t="n">
        <v>0.184677748851</v>
      </c>
    </row>
    <row r="935" customFormat="false" ht="12.75" hidden="false" customHeight="false" outlineLevel="0" collapsed="false">
      <c r="A935" s="1" t="n">
        <v>80</v>
      </c>
      <c r="B935" s="1" t="n">
        <v>0.184765511923</v>
      </c>
    </row>
    <row r="936" customFormat="false" ht="12.75" hidden="false" customHeight="false" outlineLevel="0" collapsed="false">
      <c r="A936" s="1" t="n">
        <v>81</v>
      </c>
      <c r="B936" s="1" t="n">
        <v>0.184851308838</v>
      </c>
    </row>
    <row r="937" customFormat="false" ht="12.75" hidden="false" customHeight="false" outlineLevel="0" collapsed="false">
      <c r="A937" s="1" t="n">
        <v>82</v>
      </c>
      <c r="B937" s="1" t="n">
        <v>0.184935213163</v>
      </c>
    </row>
    <row r="938" customFormat="false" ht="12.75" hidden="false" customHeight="false" outlineLevel="0" collapsed="false">
      <c r="A938" s="1" t="n">
        <v>83</v>
      </c>
      <c r="B938" s="1" t="n">
        <v>0.185017268162</v>
      </c>
    </row>
    <row r="939" customFormat="false" ht="12.75" hidden="false" customHeight="false" outlineLevel="0" collapsed="false">
      <c r="A939" s="1" t="n">
        <v>84</v>
      </c>
      <c r="B939" s="1" t="n">
        <v>0.185097535052</v>
      </c>
    </row>
    <row r="940" customFormat="false" ht="12.75" hidden="false" customHeight="false" outlineLevel="0" collapsed="false">
      <c r="A940" s="1" t="n">
        <v>85</v>
      </c>
      <c r="B940" s="1" t="n">
        <v>0.185176095842</v>
      </c>
    </row>
    <row r="941" customFormat="false" ht="12.75" hidden="false" customHeight="false" outlineLevel="0" collapsed="false">
      <c r="A941" s="1" t="n">
        <v>86</v>
      </c>
      <c r="B941" s="1" t="n">
        <v>0.185252966994</v>
      </c>
    </row>
    <row r="942" customFormat="false" ht="12.75" hidden="false" customHeight="false" outlineLevel="0" collapsed="false">
      <c r="A942" s="1" t="n">
        <v>87</v>
      </c>
      <c r="B942" s="1" t="n">
        <v>0.185328233537</v>
      </c>
    </row>
    <row r="943" customFormat="false" ht="12.75" hidden="false" customHeight="false" outlineLevel="0" collapsed="false">
      <c r="A943" s="1" t="n">
        <v>88</v>
      </c>
      <c r="B943" s="1" t="n">
        <v>0.185401928026</v>
      </c>
    </row>
    <row r="944" customFormat="false" ht="12.75" hidden="false" customHeight="false" outlineLevel="0" collapsed="false">
      <c r="A944" s="1" t="n">
        <v>89</v>
      </c>
      <c r="B944" s="1" t="n">
        <v>0.185474106272</v>
      </c>
    </row>
    <row r="945" customFormat="false" ht="12.75" hidden="false" customHeight="false" outlineLevel="0" collapsed="false">
      <c r="A945" s="1" t="n">
        <v>90</v>
      </c>
      <c r="B945" s="1" t="n">
        <v>0.185544819564</v>
      </c>
    </row>
    <row r="946" customFormat="false" ht="12.75" hidden="false" customHeight="false" outlineLevel="0" collapsed="false">
      <c r="A946" s="1" t="n">
        <v>91</v>
      </c>
      <c r="B946" s="1" t="n">
        <v>0.185614089951</v>
      </c>
    </row>
    <row r="947" customFormat="false" ht="12.75" hidden="false" customHeight="false" outlineLevel="0" collapsed="false">
      <c r="A947" s="1" t="n">
        <v>92</v>
      </c>
      <c r="B947" s="1" t="n">
        <v>0.185681984316</v>
      </c>
    </row>
    <row r="948" customFormat="false" ht="12.75" hidden="false" customHeight="false" outlineLevel="0" collapsed="false">
      <c r="A948" s="1" t="n">
        <v>93</v>
      </c>
      <c r="B948" s="1" t="n">
        <v>0.185748535542</v>
      </c>
    </row>
    <row r="949" customFormat="false" ht="12.75" hidden="false" customHeight="false" outlineLevel="0" collapsed="false">
      <c r="A949" s="1" t="n">
        <v>94</v>
      </c>
      <c r="B949" s="1" t="n">
        <v>0.185813783424</v>
      </c>
    </row>
    <row r="950" customFormat="false" ht="12.75" hidden="false" customHeight="false" outlineLevel="0" collapsed="false">
      <c r="A950" s="1" t="n">
        <v>95</v>
      </c>
      <c r="B950" s="1" t="n">
        <v>0.185877753892</v>
      </c>
    </row>
    <row r="951" customFormat="false" ht="12.75" hidden="false" customHeight="false" outlineLevel="0" collapsed="false">
      <c r="A951" s="1" t="n">
        <v>96</v>
      </c>
      <c r="B951" s="1" t="n">
        <v>0.18594050357</v>
      </c>
    </row>
    <row r="952" customFormat="false" ht="12.75" hidden="false" customHeight="false" outlineLevel="0" collapsed="false">
      <c r="A952" s="1" t="n">
        <v>97</v>
      </c>
      <c r="B952" s="1" t="n">
        <v>0.186002057081</v>
      </c>
    </row>
    <row r="953" customFormat="false" ht="12.75" hidden="false" customHeight="false" outlineLevel="0" collapsed="false">
      <c r="A953" s="1" t="n">
        <v>98</v>
      </c>
      <c r="B953" s="1" t="n">
        <v>0.186062449661</v>
      </c>
    </row>
    <row r="954" customFormat="false" ht="12.75" hidden="false" customHeight="false" outlineLevel="0" collapsed="false">
      <c r="A954" s="1" t="n">
        <v>99</v>
      </c>
      <c r="B954" s="1" t="n">
        <v>0.186121714779</v>
      </c>
    </row>
    <row r="955" customFormat="false" ht="12.75" hidden="false" customHeight="false" outlineLevel="0" collapsed="false">
      <c r="A955" s="1" t="n">
        <v>100</v>
      </c>
      <c r="B955" s="1" t="n">
        <v>0.186179877297</v>
      </c>
    </row>
    <row r="956" customFormat="false" ht="12.75" hidden="false" customHeight="false" outlineLevel="0" collapsed="false">
      <c r="A956" s="1" t="n">
        <v>101</v>
      </c>
      <c r="B956" s="1" t="n">
        <v>0.18623697976</v>
      </c>
    </row>
    <row r="957" customFormat="false" ht="12.75" hidden="false" customHeight="false" outlineLevel="0" collapsed="false">
      <c r="A957" s="1" t="n">
        <v>102</v>
      </c>
      <c r="B957" s="1" t="n">
        <v>0.186293033011</v>
      </c>
    </row>
    <row r="958" customFormat="false" ht="12.75" hidden="false" customHeight="false" outlineLevel="0" collapsed="false">
      <c r="A958" s="1" t="n">
        <v>103</v>
      </c>
      <c r="B958" s="1" t="n">
        <v>0.186348085429</v>
      </c>
    </row>
    <row r="959" customFormat="false" ht="12.75" hidden="false" customHeight="false" outlineLevel="0" collapsed="false">
      <c r="A959" s="1" t="n">
        <v>104</v>
      </c>
      <c r="B959" s="1" t="n">
        <v>0.186402148081</v>
      </c>
    </row>
    <row r="960" customFormat="false" ht="12.75" hidden="false" customHeight="false" outlineLevel="0" collapsed="false">
      <c r="A960" s="1" t="n">
        <v>105</v>
      </c>
      <c r="B960" s="1" t="n">
        <v>0.18645526343</v>
      </c>
    </row>
    <row r="961" customFormat="false" ht="12.75" hidden="false" customHeight="false" outlineLevel="0" collapsed="false">
      <c r="A961" s="1" t="n">
        <v>106</v>
      </c>
      <c r="B961" s="1" t="n">
        <v>0.186507435885</v>
      </c>
    </row>
    <row r="962" customFormat="false" ht="12.75" hidden="false" customHeight="false" outlineLevel="0" collapsed="false">
      <c r="A962" s="1" t="n">
        <v>107</v>
      </c>
      <c r="B962" s="1" t="n">
        <v>0.18655869768</v>
      </c>
    </row>
    <row r="963" customFormat="false" ht="12.75" hidden="false" customHeight="false" outlineLevel="0" collapsed="false">
      <c r="A963" s="1" t="n">
        <v>108</v>
      </c>
      <c r="B963" s="1" t="n">
        <v>0.186609088813</v>
      </c>
    </row>
    <row r="964" customFormat="false" ht="12.75" hidden="false" customHeight="false" outlineLevel="0" collapsed="false">
      <c r="A964" s="1" t="n">
        <v>109</v>
      </c>
      <c r="B964" s="1" t="n">
        <v>0.186658594436</v>
      </c>
    </row>
    <row r="965" customFormat="false" ht="12.75" hidden="false" customHeight="false" outlineLevel="0" collapsed="false">
      <c r="A965" s="1" t="n">
        <v>110</v>
      </c>
      <c r="B965" s="1" t="n">
        <v>0.186707275416</v>
      </c>
    </row>
    <row r="966" customFormat="false" ht="12.75" hidden="false" customHeight="false" outlineLevel="0" collapsed="false">
      <c r="A966" s="1" t="n">
        <v>111</v>
      </c>
      <c r="B966" s="1" t="n">
        <v>0.186755142043</v>
      </c>
    </row>
    <row r="967" customFormat="false" ht="12.75" hidden="false" customHeight="false" outlineLevel="0" collapsed="false">
      <c r="A967" s="1" t="n">
        <v>112</v>
      </c>
      <c r="B967" s="1" t="n">
        <v>0.186802206917</v>
      </c>
    </row>
    <row r="968" customFormat="false" ht="12.75" hidden="false" customHeight="false" outlineLevel="0" collapsed="false">
      <c r="A968" s="1" t="n">
        <v>113</v>
      </c>
      <c r="B968" s="1" t="n">
        <v>0.186848491063</v>
      </c>
    </row>
    <row r="969" customFormat="false" ht="12.75" hidden="false" customHeight="false" outlineLevel="0" collapsed="false">
      <c r="A969" s="1" t="n">
        <v>114</v>
      </c>
      <c r="B969" s="1" t="n">
        <v>0.186894022194</v>
      </c>
    </row>
    <row r="970" customFormat="false" ht="12.75" hidden="false" customHeight="false" outlineLevel="0" collapsed="false">
      <c r="A970" s="1" t="n">
        <v>115</v>
      </c>
      <c r="B970" s="1" t="n">
        <v>0.186938800544</v>
      </c>
    </row>
    <row r="971" customFormat="false" ht="12.75" hidden="false" customHeight="false" outlineLevel="0" collapsed="false">
      <c r="A971" s="1" t="n">
        <v>116</v>
      </c>
      <c r="B971" s="1" t="n">
        <v>0.186982864579</v>
      </c>
    </row>
    <row r="972" customFormat="false" ht="12.75" hidden="false" customHeight="false" outlineLevel="0" collapsed="false">
      <c r="A972" s="1" t="n">
        <v>117</v>
      </c>
      <c r="B972" s="1" t="n">
        <v>0.187026215262</v>
      </c>
    </row>
    <row r="973" customFormat="false" ht="12.75" hidden="false" customHeight="false" outlineLevel="0" collapsed="false">
      <c r="A973" s="1" t="n">
        <v>118</v>
      </c>
      <c r="B973" s="1" t="n">
        <v>0.187068876398</v>
      </c>
    </row>
    <row r="974" customFormat="false" ht="12.75" hidden="false" customHeight="false" outlineLevel="0" collapsed="false">
      <c r="A974" s="1" t="n">
        <v>119</v>
      </c>
      <c r="B974" s="1" t="n">
        <v>0.187110870522</v>
      </c>
    </row>
    <row r="975" customFormat="false" ht="12.75" hidden="false" customHeight="false" outlineLevel="0" collapsed="false">
      <c r="A975" s="1" t="s">
        <v>20</v>
      </c>
      <c r="B975" s="1" t="n">
        <v>75.4</v>
      </c>
      <c r="C975" s="1" t="n">
        <v>100.4</v>
      </c>
      <c r="D975" s="1" t="n">
        <v>125.4</v>
      </c>
      <c r="E975" s="1" t="n">
        <v>150.4</v>
      </c>
      <c r="F975" s="1" t="n">
        <v>175.4</v>
      </c>
      <c r="G975" s="1" t="n">
        <v>200.4</v>
      </c>
      <c r="H975" s="1" t="n">
        <v>225.4</v>
      </c>
      <c r="I975" s="1" t="s">
        <v>5</v>
      </c>
    </row>
    <row r="976" customFormat="false" ht="12.75" hidden="false" customHeight="false" outlineLevel="0" collapsed="false">
      <c r="A976" s="1" t="s">
        <v>6</v>
      </c>
    </row>
    <row r="977" customFormat="false" ht="12.75" hidden="false" customHeight="false" outlineLevel="0" collapsed="false">
      <c r="A977" s="1" t="s">
        <v>21</v>
      </c>
    </row>
    <row r="978" customFormat="false" ht="12.75" hidden="false" customHeight="false" outlineLevel="0" collapsed="false">
      <c r="A978" s="1" t="s">
        <v>8</v>
      </c>
      <c r="B978" s="1" t="s">
        <v>9</v>
      </c>
    </row>
    <row r="979" customFormat="false" ht="12.75" hidden="false" customHeight="false" outlineLevel="0" collapsed="false">
      <c r="A979" s="1" t="n">
        <v>0.025</v>
      </c>
      <c r="B979" s="1" t="n">
        <v>0.306934001801</v>
      </c>
    </row>
    <row r="980" customFormat="false" ht="12.75" hidden="false" customHeight="false" outlineLevel="0" collapsed="false">
      <c r="A980" s="1" t="n">
        <v>0.05</v>
      </c>
      <c r="B980" s="1" t="n">
        <v>0.249338394457</v>
      </c>
    </row>
    <row r="981" customFormat="false" ht="12.75" hidden="false" customHeight="false" outlineLevel="0" collapsed="false">
      <c r="A981" s="1" t="n">
        <v>0.075</v>
      </c>
      <c r="B981" s="1" t="n">
        <v>0.205579335453</v>
      </c>
    </row>
    <row r="982" customFormat="false" ht="12.75" hidden="false" customHeight="false" outlineLevel="0" collapsed="false">
      <c r="A982" s="1" t="n">
        <v>0.1</v>
      </c>
      <c r="B982" s="1" t="n">
        <v>0.171588029789</v>
      </c>
    </row>
    <row r="983" customFormat="false" ht="12.75" hidden="false" customHeight="false" outlineLevel="0" collapsed="false">
      <c r="A983" s="1" t="n">
        <v>0.125</v>
      </c>
      <c r="B983" s="1" t="n">
        <v>0.144945103496</v>
      </c>
    </row>
    <row r="984" customFormat="false" ht="12.75" hidden="false" customHeight="false" outlineLevel="0" collapsed="false">
      <c r="A984" s="1" t="n">
        <v>0.15</v>
      </c>
      <c r="B984" s="1" t="n">
        <v>0.124117377429</v>
      </c>
    </row>
    <row r="985" customFormat="false" ht="12.75" hidden="false" customHeight="false" outlineLevel="0" collapsed="false">
      <c r="A985" s="1" t="n">
        <v>0.175</v>
      </c>
      <c r="B985" s="1" t="n">
        <v>0.108086475155</v>
      </c>
    </row>
    <row r="986" customFormat="false" ht="12.75" hidden="false" customHeight="false" outlineLevel="0" collapsed="false">
      <c r="A986" s="1" t="n">
        <v>0.2</v>
      </c>
      <c r="B986" s="1" t="n">
        <v>0.096131763631</v>
      </c>
    </row>
    <row r="987" customFormat="false" ht="12.75" hidden="false" customHeight="false" outlineLevel="0" collapsed="false">
      <c r="A987" s="1" t="n">
        <v>0.225</v>
      </c>
      <c r="B987" s="1" t="n">
        <v>0.0876776248418</v>
      </c>
    </row>
    <row r="988" customFormat="false" ht="12.75" hidden="false" customHeight="false" outlineLevel="0" collapsed="false">
      <c r="A988" s="1" t="n">
        <v>0.25</v>
      </c>
      <c r="B988" s="1" t="n">
        <v>0.0821924462562</v>
      </c>
    </row>
    <row r="989" customFormat="false" ht="12.75" hidden="false" customHeight="false" outlineLevel="0" collapsed="false">
      <c r="A989" s="1" t="n">
        <v>0.275</v>
      </c>
      <c r="B989" s="1" t="n">
        <v>0.079150270851</v>
      </c>
    </row>
    <row r="990" customFormat="false" ht="12.75" hidden="false" customHeight="false" outlineLevel="0" collapsed="false">
      <c r="A990" s="1" t="n">
        <v>0.3</v>
      </c>
      <c r="B990" s="1" t="n">
        <v>0.0780231000116</v>
      </c>
    </row>
    <row r="991" customFormat="false" ht="12.75" hidden="false" customHeight="false" outlineLevel="0" collapsed="false">
      <c r="A991" s="1" t="n">
        <v>0.325</v>
      </c>
      <c r="B991" s="1" t="n">
        <v>0.0783183967286</v>
      </c>
    </row>
    <row r="992" customFormat="false" ht="12.75" hidden="false" customHeight="false" outlineLevel="0" collapsed="false">
      <c r="A992" s="1" t="n">
        <v>0.35</v>
      </c>
      <c r="B992" s="1" t="n">
        <v>0.079613592903</v>
      </c>
    </row>
    <row r="993" customFormat="false" ht="12.75" hidden="false" customHeight="false" outlineLevel="0" collapsed="false">
      <c r="A993" s="1" t="n">
        <v>0.375</v>
      </c>
      <c r="B993" s="1" t="n">
        <v>0.0815727407935</v>
      </c>
    </row>
    <row r="994" customFormat="false" ht="12.75" hidden="false" customHeight="false" outlineLevel="0" collapsed="false">
      <c r="A994" s="1" t="n">
        <v>0.4</v>
      </c>
      <c r="B994" s="1" t="n">
        <v>0.0839443179684</v>
      </c>
    </row>
    <row r="995" customFormat="false" ht="12.75" hidden="false" customHeight="false" outlineLevel="0" collapsed="false">
      <c r="A995" s="1" t="n">
        <v>0.425</v>
      </c>
      <c r="B995" s="1" t="n">
        <v>0.0865479008407</v>
      </c>
    </row>
    <row r="996" customFormat="false" ht="12.75" hidden="false" customHeight="false" outlineLevel="0" collapsed="false">
      <c r="A996" s="1" t="n">
        <v>0.45</v>
      </c>
      <c r="B996" s="1" t="n">
        <v>0.089258125131</v>
      </c>
    </row>
    <row r="997" customFormat="false" ht="12.75" hidden="false" customHeight="false" outlineLevel="0" collapsed="false">
      <c r="A997" s="1" t="n">
        <v>0.475</v>
      </c>
      <c r="B997" s="1" t="n">
        <v>0.0919898346467</v>
      </c>
    </row>
    <row r="998" customFormat="false" ht="12.75" hidden="false" customHeight="false" outlineLevel="0" collapsed="false">
      <c r="A998" s="1" t="n">
        <v>0.5</v>
      </c>
      <c r="B998" s="1" t="n">
        <v>0.0946869075795</v>
      </c>
    </row>
    <row r="999" customFormat="false" ht="12.75" hidden="false" customHeight="false" outlineLevel="0" collapsed="false">
      <c r="A999" s="1" t="n">
        <v>0.525</v>
      </c>
      <c r="B999" s="1" t="n">
        <v>0.0973133455512</v>
      </c>
    </row>
    <row r="1000" customFormat="false" ht="12.75" hidden="false" customHeight="false" outlineLevel="0" collapsed="false">
      <c r="A1000" s="1" t="n">
        <v>0.55</v>
      </c>
      <c r="B1000" s="1" t="n">
        <v>0.0998467472519</v>
      </c>
    </row>
    <row r="1001" customFormat="false" ht="12.75" hidden="false" customHeight="false" outlineLevel="0" collapsed="false">
      <c r="A1001" s="1" t="n">
        <v>0.575</v>
      </c>
      <c r="B1001" s="1" t="n">
        <v>0.102274232555</v>
      </c>
    </row>
    <row r="1002" customFormat="false" ht="12.75" hidden="false" customHeight="false" outlineLevel="0" collapsed="false">
      <c r="A1002" s="1" t="n">
        <v>0.6</v>
      </c>
      <c r="B1002" s="1" t="n">
        <v>0.104589327209</v>
      </c>
    </row>
    <row r="1003" customFormat="false" ht="12.75" hidden="false" customHeight="false" outlineLevel="0" collapsed="false">
      <c r="A1003" s="1" t="n">
        <v>0.625</v>
      </c>
      <c r="B1003" s="1" t="n">
        <v>0.10678985266</v>
      </c>
    </row>
    <row r="1004" customFormat="false" ht="12.75" hidden="false" customHeight="false" outlineLevel="0" collapsed="false">
      <c r="A1004" s="1" t="n">
        <v>0.65</v>
      </c>
      <c r="B1004" s="1" t="n">
        <v>0.108876486746</v>
      </c>
    </row>
    <row r="1005" customFormat="false" ht="12.75" hidden="false" customHeight="false" outlineLevel="0" collapsed="false">
      <c r="A1005" s="1" t="n">
        <v>0.675</v>
      </c>
      <c r="B1005" s="1" t="n">
        <v>0.110851836446</v>
      </c>
    </row>
    <row r="1006" customFormat="false" ht="12.75" hidden="false" customHeight="false" outlineLevel="0" collapsed="false">
      <c r="A1006" s="1" t="n">
        <v>0.7</v>
      </c>
      <c r="B1006" s="1" t="n">
        <v>0.112719650753</v>
      </c>
    </row>
    <row r="1007" customFormat="false" ht="12.75" hidden="false" customHeight="false" outlineLevel="0" collapsed="false">
      <c r="A1007" s="1" t="n">
        <v>0.725</v>
      </c>
      <c r="B1007" s="1" t="n">
        <v>0.114484410452</v>
      </c>
    </row>
    <row r="1008" customFormat="false" ht="12.75" hidden="false" customHeight="false" outlineLevel="0" collapsed="false">
      <c r="A1008" s="1" t="n">
        <v>0.75</v>
      </c>
      <c r="B1008" s="1" t="n">
        <v>0.116150945484</v>
      </c>
    </row>
    <row r="1009" customFormat="false" ht="12.75" hidden="false" customHeight="false" outlineLevel="0" collapsed="false">
      <c r="A1009" s="1" t="n">
        <v>0.775</v>
      </c>
      <c r="B1009" s="1" t="n">
        <v>0.117724318529</v>
      </c>
    </row>
    <row r="1010" customFormat="false" ht="12.75" hidden="false" customHeight="false" outlineLevel="0" collapsed="false">
      <c r="A1010" s="1" t="n">
        <v>0.8</v>
      </c>
      <c r="B1010" s="1" t="n">
        <v>0.119209510863</v>
      </c>
    </row>
    <row r="1011" customFormat="false" ht="12.75" hidden="false" customHeight="false" outlineLevel="0" collapsed="false">
      <c r="A1011" s="1" t="n">
        <v>0.825</v>
      </c>
      <c r="B1011" s="1" t="n">
        <v>0.12061148281</v>
      </c>
    </row>
    <row r="1012" customFormat="false" ht="12.75" hidden="false" customHeight="false" outlineLevel="0" collapsed="false">
      <c r="A1012" s="1" t="n">
        <v>0.85</v>
      </c>
      <c r="B1012" s="1" t="n">
        <v>0.121935060222</v>
      </c>
    </row>
    <row r="1013" customFormat="false" ht="12.75" hidden="false" customHeight="false" outlineLevel="0" collapsed="false">
      <c r="A1013" s="1" t="n">
        <v>0.875</v>
      </c>
      <c r="B1013" s="1" t="n">
        <v>0.123184789259</v>
      </c>
    </row>
    <row r="1014" customFormat="false" ht="12.75" hidden="false" customHeight="false" outlineLevel="0" collapsed="false">
      <c r="A1014" s="1" t="n">
        <v>0.9</v>
      </c>
      <c r="B1014" s="1" t="n">
        <v>0.124365064598</v>
      </c>
    </row>
    <row r="1015" customFormat="false" ht="12.75" hidden="false" customHeight="false" outlineLevel="0" collapsed="false">
      <c r="A1015" s="1" t="n">
        <v>0.925</v>
      </c>
      <c r="B1015" s="1" t="n">
        <v>0.125480044774</v>
      </c>
    </row>
    <row r="1016" customFormat="false" ht="12.75" hidden="false" customHeight="false" outlineLevel="0" collapsed="false">
      <c r="A1016" s="1" t="n">
        <v>0.95</v>
      </c>
      <c r="B1016" s="1" t="n">
        <v>0.126533603843</v>
      </c>
    </row>
    <row r="1017" customFormat="false" ht="12.75" hidden="false" customHeight="false" outlineLevel="0" collapsed="false">
      <c r="A1017" s="1" t="n">
        <v>0.975</v>
      </c>
      <c r="B1017" s="1" t="n">
        <v>0.127529456786</v>
      </c>
    </row>
    <row r="1018" customFormat="false" ht="12.75" hidden="false" customHeight="false" outlineLevel="0" collapsed="false">
      <c r="A1018" s="1" t="n">
        <v>1</v>
      </c>
      <c r="B1018" s="1" t="n">
        <v>0.128471025283</v>
      </c>
    </row>
    <row r="1019" customFormat="false" ht="12.75" hidden="false" customHeight="false" outlineLevel="0" collapsed="false">
      <c r="A1019" s="1" t="n">
        <v>2</v>
      </c>
      <c r="B1019" s="1" t="n">
        <v>0.143730294754</v>
      </c>
    </row>
    <row r="1020" customFormat="false" ht="12.75" hidden="false" customHeight="false" outlineLevel="0" collapsed="false">
      <c r="A1020" s="1" t="n">
        <v>3</v>
      </c>
      <c r="B1020" s="1" t="n">
        <v>0.145936841775</v>
      </c>
    </row>
    <row r="1021" customFormat="false" ht="12.75" hidden="false" customHeight="false" outlineLevel="0" collapsed="false">
      <c r="A1021" s="1" t="n">
        <v>4</v>
      </c>
      <c r="B1021" s="1" t="n">
        <v>0.146583994862</v>
      </c>
    </row>
    <row r="1022" customFormat="false" ht="12.75" hidden="false" customHeight="false" outlineLevel="0" collapsed="false">
      <c r="A1022" s="1" t="n">
        <v>5</v>
      </c>
      <c r="B1022" s="1" t="n">
        <v>0.147321568247</v>
      </c>
    </row>
    <row r="1023" customFormat="false" ht="12.75" hidden="false" customHeight="false" outlineLevel="0" collapsed="false">
      <c r="A1023" s="1" t="n">
        <v>6</v>
      </c>
      <c r="B1023" s="1" t="n">
        <v>0.148336155678</v>
      </c>
    </row>
    <row r="1024" customFormat="false" ht="12.75" hidden="false" customHeight="false" outlineLevel="0" collapsed="false">
      <c r="A1024" s="1" t="n">
        <v>7</v>
      </c>
      <c r="B1024" s="1" t="n">
        <v>0.149557837732</v>
      </c>
    </row>
    <row r="1025" customFormat="false" ht="12.75" hidden="false" customHeight="false" outlineLevel="0" collapsed="false">
      <c r="A1025" s="1" t="n">
        <v>8</v>
      </c>
      <c r="B1025" s="1" t="n">
        <v>0.150893334188</v>
      </c>
    </row>
    <row r="1026" customFormat="false" ht="12.75" hidden="false" customHeight="false" outlineLevel="0" collapsed="false">
      <c r="A1026" s="1" t="n">
        <v>9</v>
      </c>
      <c r="B1026" s="1" t="n">
        <v>0.152271246546</v>
      </c>
    </row>
    <row r="1027" customFormat="false" ht="12.75" hidden="false" customHeight="false" outlineLevel="0" collapsed="false">
      <c r="A1027" s="1" t="n">
        <v>10</v>
      </c>
      <c r="B1027" s="1" t="n">
        <v>0.153643676085</v>
      </c>
    </row>
    <row r="1028" customFormat="false" ht="12.75" hidden="false" customHeight="false" outlineLevel="0" collapsed="false">
      <c r="A1028" s="1" t="n">
        <v>11</v>
      </c>
      <c r="B1028" s="1" t="n">
        <v>0.154981098985</v>
      </c>
    </row>
    <row r="1029" customFormat="false" ht="12.75" hidden="false" customHeight="false" outlineLevel="0" collapsed="false">
      <c r="A1029" s="1" t="n">
        <v>12</v>
      </c>
      <c r="B1029" s="1" t="n">
        <v>0.156266545867</v>
      </c>
    </row>
    <row r="1030" customFormat="false" ht="12.75" hidden="false" customHeight="false" outlineLevel="0" collapsed="false">
      <c r="A1030" s="1" t="n">
        <v>13</v>
      </c>
      <c r="B1030" s="1" t="n">
        <v>0.157491171342</v>
      </c>
    </row>
    <row r="1031" customFormat="false" ht="12.75" hidden="false" customHeight="false" outlineLevel="0" collapsed="false">
      <c r="A1031" s="1" t="n">
        <v>14</v>
      </c>
      <c r="B1031" s="1" t="n">
        <v>0.158651337072</v>
      </c>
    </row>
    <row r="1032" customFormat="false" ht="12.75" hidden="false" customHeight="false" outlineLevel="0" collapsed="false">
      <c r="A1032" s="1" t="n">
        <v>15</v>
      </c>
      <c r="B1032" s="1" t="n">
        <v>0.159746699725</v>
      </c>
    </row>
    <row r="1033" customFormat="false" ht="12.75" hidden="false" customHeight="false" outlineLevel="0" collapsed="false">
      <c r="A1033" s="1" t="n">
        <v>16</v>
      </c>
      <c r="B1033" s="1" t="n">
        <v>0.160778758769</v>
      </c>
    </row>
    <row r="1034" customFormat="false" ht="12.75" hidden="false" customHeight="false" outlineLevel="0" collapsed="false">
      <c r="A1034" s="1" t="n">
        <v>17</v>
      </c>
      <c r="B1034" s="1" t="n">
        <v>0.161750197726</v>
      </c>
    </row>
    <row r="1035" customFormat="false" ht="12.75" hidden="false" customHeight="false" outlineLevel="0" collapsed="false">
      <c r="A1035" s="1" t="n">
        <v>18</v>
      </c>
      <c r="B1035" s="1" t="n">
        <v>0.162664269427</v>
      </c>
    </row>
    <row r="1036" customFormat="false" ht="12.75" hidden="false" customHeight="false" outlineLevel="0" collapsed="false">
      <c r="A1036" s="1" t="n">
        <v>19</v>
      </c>
      <c r="B1036" s="1" t="n">
        <v>0.163524465129</v>
      </c>
    </row>
    <row r="1037" customFormat="false" ht="12.75" hidden="false" customHeight="false" outlineLevel="0" collapsed="false">
      <c r="A1037" s="1" t="n">
        <v>20</v>
      </c>
      <c r="B1037" s="1" t="n">
        <v>0.16433435314</v>
      </c>
    </row>
    <row r="1038" customFormat="false" ht="12.75" hidden="false" customHeight="false" outlineLevel="0" collapsed="false">
      <c r="A1038" s="1" t="n">
        <v>21</v>
      </c>
      <c r="B1038" s="1" t="n">
        <v>0.165097407837</v>
      </c>
    </row>
    <row r="1039" customFormat="false" ht="12.75" hidden="false" customHeight="false" outlineLevel="0" collapsed="false">
      <c r="A1039" s="1" t="n">
        <v>22</v>
      </c>
      <c r="B1039" s="1" t="n">
        <v>0.165816921264</v>
      </c>
    </row>
    <row r="1040" customFormat="false" ht="12.75" hidden="false" customHeight="false" outlineLevel="0" collapsed="false">
      <c r="A1040" s="1" t="n">
        <v>23</v>
      </c>
      <c r="B1040" s="1" t="n">
        <v>0.166496068224</v>
      </c>
    </row>
    <row r="1041" customFormat="false" ht="12.75" hidden="false" customHeight="false" outlineLevel="0" collapsed="false">
      <c r="A1041" s="1" t="n">
        <v>24</v>
      </c>
      <c r="B1041" s="1" t="n">
        <v>0.167137725129</v>
      </c>
    </row>
    <row r="1042" customFormat="false" ht="12.75" hidden="false" customHeight="false" outlineLevel="0" collapsed="false">
      <c r="A1042" s="1" t="n">
        <v>25</v>
      </c>
      <c r="B1042" s="1" t="n">
        <v>0.167744658967</v>
      </c>
    </row>
    <row r="1043" customFormat="false" ht="12.75" hidden="false" customHeight="false" outlineLevel="0" collapsed="false">
      <c r="A1043" s="1" t="n">
        <v>26</v>
      </c>
      <c r="B1043" s="1" t="n">
        <v>0.168319344362</v>
      </c>
    </row>
    <row r="1044" customFormat="false" ht="12.75" hidden="false" customHeight="false" outlineLevel="0" collapsed="false">
      <c r="A1044" s="1" t="n">
        <v>27</v>
      </c>
      <c r="B1044" s="1" t="n">
        <v>0.168864076398</v>
      </c>
    </row>
    <row r="1045" customFormat="false" ht="12.75" hidden="false" customHeight="false" outlineLevel="0" collapsed="false">
      <c r="A1045" s="1" t="n">
        <v>28</v>
      </c>
      <c r="B1045" s="1" t="n">
        <v>0.169381005017</v>
      </c>
    </row>
    <row r="1046" customFormat="false" ht="12.75" hidden="false" customHeight="false" outlineLevel="0" collapsed="false">
      <c r="A1046" s="1" t="n">
        <v>29</v>
      </c>
      <c r="B1046" s="1" t="n">
        <v>0.169872058128</v>
      </c>
    </row>
    <row r="1047" customFormat="false" ht="12.75" hidden="false" customHeight="false" outlineLevel="0" collapsed="false">
      <c r="A1047" s="1" t="n">
        <v>30</v>
      </c>
      <c r="B1047" s="1" t="n">
        <v>0.170339030683</v>
      </c>
    </row>
    <row r="1048" customFormat="false" ht="12.75" hidden="false" customHeight="false" outlineLevel="0" collapsed="false">
      <c r="A1048" s="1" t="n">
        <v>31</v>
      </c>
      <c r="B1048" s="1" t="n">
        <v>0.170783557573</v>
      </c>
    </row>
    <row r="1049" customFormat="false" ht="12.75" hidden="false" customHeight="false" outlineLevel="0" collapsed="false">
      <c r="A1049" s="1" t="n">
        <v>32</v>
      </c>
      <c r="B1049" s="1" t="n">
        <v>0.171207155553</v>
      </c>
    </row>
    <row r="1050" customFormat="false" ht="12.75" hidden="false" customHeight="false" outlineLevel="0" collapsed="false">
      <c r="A1050" s="1" t="n">
        <v>33</v>
      </c>
      <c r="B1050" s="1" t="n">
        <v>0.171611198102</v>
      </c>
    </row>
    <row r="1051" customFormat="false" ht="12.75" hidden="false" customHeight="false" outlineLevel="0" collapsed="false">
      <c r="A1051" s="1" t="n">
        <v>34</v>
      </c>
      <c r="B1051" s="1" t="n">
        <v>0.171996961767</v>
      </c>
    </row>
    <row r="1052" customFormat="false" ht="12.75" hidden="false" customHeight="false" outlineLevel="0" collapsed="false">
      <c r="A1052" s="1" t="n">
        <v>35</v>
      </c>
      <c r="B1052" s="1" t="n">
        <v>0.172365596263</v>
      </c>
    </row>
    <row r="1053" customFormat="false" ht="12.75" hidden="false" customHeight="false" outlineLevel="0" collapsed="false">
      <c r="A1053" s="1" t="n">
        <v>36</v>
      </c>
      <c r="B1053" s="1" t="n">
        <v>0.172718210252</v>
      </c>
    </row>
    <row r="1054" customFormat="false" ht="12.75" hidden="false" customHeight="false" outlineLevel="0" collapsed="false">
      <c r="A1054" s="1" t="n">
        <v>37</v>
      </c>
      <c r="B1054" s="1" t="n">
        <v>0.173055775113</v>
      </c>
    </row>
    <row r="1055" customFormat="false" ht="12.75" hidden="false" customHeight="false" outlineLevel="0" collapsed="false">
      <c r="A1055" s="1" t="n">
        <v>38</v>
      </c>
      <c r="B1055" s="1" t="n">
        <v>0.173379214086</v>
      </c>
    </row>
    <row r="1056" customFormat="false" ht="12.75" hidden="false" customHeight="false" outlineLevel="0" collapsed="false">
      <c r="A1056" s="1" t="n">
        <v>39</v>
      </c>
      <c r="B1056" s="1" t="n">
        <v>0.173689360134</v>
      </c>
    </row>
    <row r="1057" customFormat="false" ht="12.75" hidden="false" customHeight="false" outlineLevel="0" collapsed="false">
      <c r="A1057" s="1" t="n">
        <v>40</v>
      </c>
      <c r="B1057" s="1" t="n">
        <v>0.173987015156</v>
      </c>
    </row>
    <row r="1058" customFormat="false" ht="12.75" hidden="false" customHeight="false" outlineLevel="0" collapsed="false">
      <c r="A1058" s="1" t="n">
        <v>41</v>
      </c>
      <c r="B1058" s="1" t="n">
        <v>0.174272881019</v>
      </c>
    </row>
    <row r="1059" customFormat="false" ht="12.75" hidden="false" customHeight="false" outlineLevel="0" collapsed="false">
      <c r="A1059" s="1" t="n">
        <v>42</v>
      </c>
      <c r="B1059" s="1" t="n">
        <v>0.174547644868</v>
      </c>
    </row>
    <row r="1060" customFormat="false" ht="12.75" hidden="false" customHeight="false" outlineLevel="0" collapsed="false">
      <c r="A1060" s="1" t="n">
        <v>43</v>
      </c>
      <c r="B1060" s="1" t="n">
        <v>0.174811924899</v>
      </c>
    </row>
    <row r="1061" customFormat="false" ht="12.75" hidden="false" customHeight="false" outlineLevel="0" collapsed="false">
      <c r="A1061" s="1" t="n">
        <v>44</v>
      </c>
      <c r="B1061" s="1" t="n">
        <v>0.17506628671</v>
      </c>
    </row>
    <row r="1062" customFormat="false" ht="12.75" hidden="false" customHeight="false" outlineLevel="0" collapsed="false">
      <c r="A1062" s="1" t="n">
        <v>45</v>
      </c>
      <c r="B1062" s="1" t="n">
        <v>0.175311286838</v>
      </c>
    </row>
    <row r="1063" customFormat="false" ht="12.75" hidden="false" customHeight="false" outlineLevel="0" collapsed="false">
      <c r="A1063" s="1" t="n">
        <v>46</v>
      </c>
      <c r="B1063" s="1" t="n">
        <v>0.175547401931</v>
      </c>
    </row>
    <row r="1064" customFormat="false" ht="12.75" hidden="false" customHeight="false" outlineLevel="0" collapsed="false">
      <c r="A1064" s="1" t="n">
        <v>47</v>
      </c>
      <c r="B1064" s="1" t="n">
        <v>0.175775123351</v>
      </c>
    </row>
    <row r="1065" customFormat="false" ht="12.75" hidden="false" customHeight="false" outlineLevel="0" collapsed="false">
      <c r="A1065" s="1" t="n">
        <v>48</v>
      </c>
      <c r="B1065" s="1" t="n">
        <v>0.17599484861</v>
      </c>
    </row>
    <row r="1066" customFormat="false" ht="12.75" hidden="false" customHeight="false" outlineLevel="0" collapsed="false">
      <c r="A1066" s="1" t="n">
        <v>49</v>
      </c>
      <c r="B1066" s="1" t="n">
        <v>0.176207017677</v>
      </c>
    </row>
    <row r="1067" customFormat="false" ht="12.75" hidden="false" customHeight="false" outlineLevel="0" collapsed="false">
      <c r="A1067" s="1" t="n">
        <v>50</v>
      </c>
      <c r="B1067" s="1" t="n">
        <v>0.176412007063</v>
      </c>
    </row>
    <row r="1068" customFormat="false" ht="12.75" hidden="false" customHeight="false" outlineLevel="0" collapsed="false">
      <c r="A1068" s="1" t="n">
        <v>51</v>
      </c>
      <c r="B1068" s="1" t="n">
        <v>0.176610152197</v>
      </c>
    </row>
    <row r="1069" customFormat="false" ht="12.75" hidden="false" customHeight="false" outlineLevel="0" collapsed="false">
      <c r="A1069" s="1" t="n">
        <v>52</v>
      </c>
      <c r="B1069" s="1" t="n">
        <v>0.176801801313</v>
      </c>
    </row>
    <row r="1070" customFormat="false" ht="12.75" hidden="false" customHeight="false" outlineLevel="0" collapsed="false">
      <c r="A1070" s="1" t="n">
        <v>53</v>
      </c>
      <c r="B1070" s="1" t="n">
        <v>0.176987251612</v>
      </c>
    </row>
    <row r="1071" customFormat="false" ht="12.75" hidden="false" customHeight="false" outlineLevel="0" collapsed="false">
      <c r="A1071" s="1" t="n">
        <v>54</v>
      </c>
      <c r="B1071" s="1" t="n">
        <v>0.177166796199</v>
      </c>
    </row>
    <row r="1072" customFormat="false" ht="12.75" hidden="false" customHeight="false" outlineLevel="0" collapsed="false">
      <c r="A1072" s="1" t="n">
        <v>55</v>
      </c>
      <c r="B1072" s="1" t="n">
        <v>0.177340718856</v>
      </c>
    </row>
    <row r="1073" customFormat="false" ht="12.75" hidden="false" customHeight="false" outlineLevel="0" collapsed="false">
      <c r="A1073" s="1" t="n">
        <v>56</v>
      </c>
      <c r="B1073" s="1" t="n">
        <v>0.177509273931</v>
      </c>
    </row>
    <row r="1074" customFormat="false" ht="12.75" hidden="false" customHeight="false" outlineLevel="0" collapsed="false">
      <c r="A1074" s="1" t="n">
        <v>57</v>
      </c>
      <c r="B1074" s="1" t="n">
        <v>0.177672700009</v>
      </c>
    </row>
    <row r="1075" customFormat="false" ht="12.75" hidden="false" customHeight="false" outlineLevel="0" collapsed="false">
      <c r="A1075" s="1" t="n">
        <v>58</v>
      </c>
      <c r="B1075" s="1" t="n">
        <v>0.177831233608</v>
      </c>
    </row>
    <row r="1076" customFormat="false" ht="12.75" hidden="false" customHeight="false" outlineLevel="0" collapsed="false">
      <c r="A1076" s="1" t="n">
        <v>59</v>
      </c>
      <c r="B1076" s="1" t="n">
        <v>0.177985083169</v>
      </c>
    </row>
    <row r="1077" customFormat="false" ht="12.75" hidden="false" customHeight="false" outlineLevel="0" collapsed="false">
      <c r="A1077" s="1" t="n">
        <v>60</v>
      </c>
      <c r="B1077" s="1" t="n">
        <v>0.178134446765</v>
      </c>
    </row>
    <row r="1078" customFormat="false" ht="12.75" hidden="false" customHeight="false" outlineLevel="0" collapsed="false">
      <c r="A1078" s="1" t="n">
        <v>61</v>
      </c>
      <c r="B1078" s="1" t="n">
        <v>0.178279524431</v>
      </c>
    </row>
    <row r="1079" customFormat="false" ht="12.75" hidden="false" customHeight="false" outlineLevel="0" collapsed="false">
      <c r="A1079" s="1" t="n">
        <v>62</v>
      </c>
      <c r="B1079" s="1" t="n">
        <v>0.178420487967</v>
      </c>
    </row>
    <row r="1080" customFormat="false" ht="12.75" hidden="false" customHeight="false" outlineLevel="0" collapsed="false">
      <c r="A1080" s="1" t="n">
        <v>63</v>
      </c>
      <c r="B1080" s="1" t="n">
        <v>0.178557509976</v>
      </c>
    </row>
    <row r="1081" customFormat="false" ht="12.75" hidden="false" customHeight="false" outlineLevel="0" collapsed="false">
      <c r="A1081" s="1" t="n">
        <v>64</v>
      </c>
      <c r="B1081" s="1" t="n">
        <v>0.178690770163</v>
      </c>
    </row>
    <row r="1082" customFormat="false" ht="12.75" hidden="false" customHeight="false" outlineLevel="0" collapsed="false">
      <c r="A1082" s="1" t="n">
        <v>65</v>
      </c>
      <c r="B1082" s="1" t="n">
        <v>0.178820392795</v>
      </c>
    </row>
    <row r="1083" customFormat="false" ht="12.75" hidden="false" customHeight="false" outlineLevel="0" collapsed="false">
      <c r="A1083" s="1" t="n">
        <v>66</v>
      </c>
      <c r="B1083" s="1" t="n">
        <v>0.17894653061</v>
      </c>
    </row>
    <row r="1084" customFormat="false" ht="12.75" hidden="false" customHeight="false" outlineLevel="0" collapsed="false">
      <c r="A1084" s="1" t="n">
        <v>67</v>
      </c>
      <c r="B1084" s="1" t="n">
        <v>0.179069338375</v>
      </c>
    </row>
    <row r="1085" customFormat="false" ht="12.75" hidden="false" customHeight="false" outlineLevel="0" collapsed="false">
      <c r="A1085" s="1" t="n">
        <v>68</v>
      </c>
      <c r="B1085" s="1" t="n">
        <v>0.179188924271</v>
      </c>
    </row>
    <row r="1086" customFormat="false" ht="12.75" hidden="false" customHeight="false" outlineLevel="0" collapsed="false">
      <c r="A1086" s="1" t="n">
        <v>69</v>
      </c>
      <c r="B1086" s="1" t="n">
        <v>0.179305438892</v>
      </c>
    </row>
    <row r="1087" customFormat="false" ht="12.75" hidden="false" customHeight="false" outlineLevel="0" collapsed="false">
      <c r="A1087" s="1" t="n">
        <v>70</v>
      </c>
      <c r="B1087" s="1" t="n">
        <v>0.17941896645</v>
      </c>
    </row>
    <row r="1088" customFormat="false" ht="12.75" hidden="false" customHeight="false" outlineLevel="0" collapsed="false">
      <c r="A1088" s="1" t="n">
        <v>71</v>
      </c>
      <c r="B1088" s="1" t="n">
        <v>0.179529635619</v>
      </c>
    </row>
    <row r="1089" customFormat="false" ht="12.75" hidden="false" customHeight="false" outlineLevel="0" collapsed="false">
      <c r="A1089" s="1" t="n">
        <v>72</v>
      </c>
      <c r="B1089" s="1" t="n">
        <v>0.179637556652</v>
      </c>
    </row>
    <row r="1090" customFormat="false" ht="12.75" hidden="false" customHeight="false" outlineLevel="0" collapsed="false">
      <c r="A1090" s="1" t="n">
        <v>73</v>
      </c>
      <c r="B1090" s="1" t="n">
        <v>0.179742826278</v>
      </c>
    </row>
    <row r="1091" customFormat="false" ht="12.75" hidden="false" customHeight="false" outlineLevel="0" collapsed="false">
      <c r="A1091" s="1" t="n">
        <v>74</v>
      </c>
      <c r="B1091" s="1" t="n">
        <v>0.179845530071</v>
      </c>
    </row>
    <row r="1092" customFormat="false" ht="12.75" hidden="false" customHeight="false" outlineLevel="0" collapsed="false">
      <c r="A1092" s="1" t="n">
        <v>75</v>
      </c>
      <c r="B1092" s="1" t="n">
        <v>0.179945783732</v>
      </c>
    </row>
    <row r="1093" customFormat="false" ht="12.75" hidden="false" customHeight="false" outlineLevel="0" collapsed="false">
      <c r="A1093" s="1" t="n">
        <v>76</v>
      </c>
      <c r="B1093" s="1" t="n">
        <v>0.180043644784</v>
      </c>
    </row>
    <row r="1094" customFormat="false" ht="12.75" hidden="false" customHeight="false" outlineLevel="0" collapsed="false">
      <c r="A1094" s="1" t="n">
        <v>77</v>
      </c>
      <c r="B1094" s="1" t="n">
        <v>0.180139218091</v>
      </c>
    </row>
    <row r="1095" customFormat="false" ht="12.75" hidden="false" customHeight="false" outlineLevel="0" collapsed="false">
      <c r="A1095" s="1" t="n">
        <v>78</v>
      </c>
      <c r="B1095" s="1" t="n">
        <v>0.180232569407</v>
      </c>
    </row>
    <row r="1096" customFormat="false" ht="12.75" hidden="false" customHeight="false" outlineLevel="0" collapsed="false">
      <c r="A1096" s="1" t="n">
        <v>79</v>
      </c>
      <c r="B1096" s="1" t="n">
        <v>0.180323788978</v>
      </c>
    </row>
    <row r="1097" customFormat="false" ht="12.75" hidden="false" customHeight="false" outlineLevel="0" collapsed="false">
      <c r="A1097" s="1" t="n">
        <v>80</v>
      </c>
      <c r="B1097" s="1" t="n">
        <v>0.180412935286</v>
      </c>
    </row>
    <row r="1098" customFormat="false" ht="12.75" hidden="false" customHeight="false" outlineLevel="0" collapsed="false">
      <c r="A1098" s="1" t="n">
        <v>81</v>
      </c>
      <c r="B1098" s="1" t="n">
        <v>0.180500086016</v>
      </c>
    </row>
    <row r="1099" customFormat="false" ht="12.75" hidden="false" customHeight="false" outlineLevel="0" collapsed="false">
      <c r="A1099" s="1" t="n">
        <v>82</v>
      </c>
      <c r="B1099" s="1" t="n">
        <v>0.180585314737</v>
      </c>
    </row>
    <row r="1100" customFormat="false" ht="12.75" hidden="false" customHeight="false" outlineLevel="0" collapsed="false">
      <c r="A1100" s="1" t="n">
        <v>83</v>
      </c>
      <c r="B1100" s="1" t="n">
        <v>0.180668666547</v>
      </c>
    </row>
    <row r="1101" customFormat="false" ht="12.75" hidden="false" customHeight="false" outlineLevel="0" collapsed="false">
      <c r="A1101" s="1" t="n">
        <v>84</v>
      </c>
      <c r="B1101" s="1" t="n">
        <v>0.18075020305</v>
      </c>
    </row>
    <row r="1102" customFormat="false" ht="12.75" hidden="false" customHeight="false" outlineLevel="0" collapsed="false">
      <c r="A1102" s="1" t="n">
        <v>85</v>
      </c>
      <c r="B1102" s="1" t="n">
        <v>0.18083000688</v>
      </c>
    </row>
    <row r="1103" customFormat="false" ht="12.75" hidden="false" customHeight="false" outlineLevel="0" collapsed="false">
      <c r="A1103" s="1" t="n">
        <v>86</v>
      </c>
      <c r="B1103" s="1" t="n">
        <v>0.180908096092</v>
      </c>
    </row>
    <row r="1104" customFormat="false" ht="12.75" hidden="false" customHeight="false" outlineLevel="0" collapsed="false">
      <c r="A1104" s="1" t="n">
        <v>87</v>
      </c>
      <c r="B1104" s="1" t="n">
        <v>0.180984555464</v>
      </c>
    </row>
    <row r="1105" customFormat="false" ht="12.75" hidden="false" customHeight="false" outlineLevel="0" collapsed="false">
      <c r="A1105" s="1" t="n">
        <v>88</v>
      </c>
      <c r="B1105" s="1" t="n">
        <v>0.181059418926</v>
      </c>
    </row>
    <row r="1106" customFormat="false" ht="12.75" hidden="false" customHeight="false" outlineLevel="0" collapsed="false">
      <c r="A1106" s="1" t="n">
        <v>89</v>
      </c>
      <c r="B1106" s="1" t="n">
        <v>0.181132743037</v>
      </c>
    </row>
    <row r="1107" customFormat="false" ht="12.75" hidden="false" customHeight="false" outlineLevel="0" collapsed="false">
      <c r="A1107" s="1" t="n">
        <v>90</v>
      </c>
      <c r="B1107" s="1" t="n">
        <v>0.181204579162</v>
      </c>
    </row>
    <row r="1108" customFormat="false" ht="12.75" hidden="false" customHeight="false" outlineLevel="0" collapsed="false">
      <c r="A1108" s="1" t="n">
        <v>91</v>
      </c>
      <c r="B1108" s="1" t="n">
        <v>0.181274950656</v>
      </c>
    </row>
    <row r="1109" customFormat="false" ht="12.75" hidden="false" customHeight="false" outlineLevel="0" collapsed="false">
      <c r="A1109" s="1" t="n">
        <v>92</v>
      </c>
      <c r="B1109" s="1" t="n">
        <v>0.181343924865</v>
      </c>
    </row>
    <row r="1110" customFormat="false" ht="12.75" hidden="false" customHeight="false" outlineLevel="0" collapsed="false">
      <c r="A1110" s="1" t="n">
        <v>93</v>
      </c>
      <c r="B1110" s="1" t="n">
        <v>0.18141153497</v>
      </c>
    </row>
    <row r="1111" customFormat="false" ht="12.75" hidden="false" customHeight="false" outlineLevel="0" collapsed="false">
      <c r="A1111" s="1" t="n">
        <v>94</v>
      </c>
      <c r="B1111" s="1" t="n">
        <v>0.181477821898</v>
      </c>
    </row>
    <row r="1112" customFormat="false" ht="12.75" hidden="false" customHeight="false" outlineLevel="0" collapsed="false">
      <c r="A1112" s="1" t="n">
        <v>95</v>
      </c>
      <c r="B1112" s="1" t="n">
        <v>0.181542811469</v>
      </c>
    </row>
    <row r="1113" customFormat="false" ht="12.75" hidden="false" customHeight="false" outlineLevel="0" collapsed="false">
      <c r="A1113" s="1" t="n">
        <v>96</v>
      </c>
      <c r="B1113" s="1" t="n">
        <v>0.1816065614</v>
      </c>
    </row>
    <row r="1114" customFormat="false" ht="12.75" hidden="false" customHeight="false" outlineLevel="0" collapsed="false">
      <c r="A1114" s="1" t="n">
        <v>97</v>
      </c>
      <c r="B1114" s="1" t="n">
        <v>0.181669096645</v>
      </c>
    </row>
    <row r="1115" customFormat="false" ht="12.75" hidden="false" customHeight="false" outlineLevel="0" collapsed="false">
      <c r="A1115" s="1" t="n">
        <v>98</v>
      </c>
      <c r="B1115" s="1" t="n">
        <v>0.181730452951</v>
      </c>
    </row>
    <row r="1116" customFormat="false" ht="12.75" hidden="false" customHeight="false" outlineLevel="0" collapsed="false">
      <c r="A1116" s="1" t="n">
        <v>99</v>
      </c>
      <c r="B1116" s="1" t="n">
        <v>0.181790664283</v>
      </c>
    </row>
    <row r="1117" customFormat="false" ht="12.75" hidden="false" customHeight="false" outlineLevel="0" collapsed="false">
      <c r="A1117" s="1" t="n">
        <v>100</v>
      </c>
      <c r="B1117" s="1" t="n">
        <v>0.18184975589</v>
      </c>
    </row>
    <row r="1118" customFormat="false" ht="12.75" hidden="false" customHeight="false" outlineLevel="0" collapsed="false">
      <c r="A1118" s="1" t="n">
        <v>101</v>
      </c>
      <c r="B1118" s="1" t="n">
        <v>0.181907770614</v>
      </c>
    </row>
    <row r="1119" customFormat="false" ht="12.75" hidden="false" customHeight="false" outlineLevel="0" collapsed="false">
      <c r="A1119" s="1" t="n">
        <v>102</v>
      </c>
      <c r="B1119" s="1" t="n">
        <v>0.181964720151</v>
      </c>
    </row>
    <row r="1120" customFormat="false" ht="12.75" hidden="false" customHeight="false" outlineLevel="0" collapsed="false">
      <c r="A1120" s="1" t="n">
        <v>103</v>
      </c>
      <c r="B1120" s="1" t="n">
        <v>0.182020653209</v>
      </c>
    </row>
    <row r="1121" customFormat="false" ht="12.75" hidden="false" customHeight="false" outlineLevel="0" collapsed="false">
      <c r="A1121" s="1" t="n">
        <v>104</v>
      </c>
      <c r="B1121" s="1" t="n">
        <v>0.182075580924</v>
      </c>
    </row>
    <row r="1122" customFormat="false" ht="12.75" hidden="false" customHeight="false" outlineLevel="0" collapsed="false">
      <c r="A1122" s="1" t="n">
        <v>105</v>
      </c>
      <c r="B1122" s="1" t="n">
        <v>0.182129546581</v>
      </c>
    </row>
    <row r="1123" customFormat="false" ht="12.75" hidden="false" customHeight="false" outlineLevel="0" collapsed="false">
      <c r="A1123" s="1" t="n">
        <v>106</v>
      </c>
      <c r="B1123" s="1" t="n">
        <v>0.182182554486</v>
      </c>
    </row>
    <row r="1124" customFormat="false" ht="12.75" hidden="false" customHeight="false" outlineLevel="0" collapsed="false">
      <c r="A1124" s="1" t="n">
        <v>107</v>
      </c>
      <c r="B1124" s="1" t="n">
        <v>0.18223463783</v>
      </c>
    </row>
    <row r="1125" customFormat="false" ht="12.75" hidden="false" customHeight="false" outlineLevel="0" collapsed="false">
      <c r="A1125" s="1" t="n">
        <v>108</v>
      </c>
      <c r="B1125" s="1" t="n">
        <v>0.182285836379</v>
      </c>
    </row>
    <row r="1126" customFormat="false" ht="12.75" hidden="false" customHeight="false" outlineLevel="0" collapsed="false">
      <c r="A1126" s="1" t="n">
        <v>109</v>
      </c>
      <c r="B1126" s="1" t="n">
        <v>0.182336136469</v>
      </c>
    </row>
    <row r="1127" customFormat="false" ht="12.75" hidden="false" customHeight="false" outlineLevel="0" collapsed="false">
      <c r="A1127" s="1" t="n">
        <v>110</v>
      </c>
      <c r="B1127" s="1" t="n">
        <v>0.182385598358</v>
      </c>
    </row>
    <row r="1128" customFormat="false" ht="12.75" hidden="false" customHeight="false" outlineLevel="0" collapsed="false">
      <c r="A1128" s="1" t="n">
        <v>111</v>
      </c>
      <c r="B1128" s="1" t="n">
        <v>0.182434232953</v>
      </c>
    </row>
    <row r="1129" customFormat="false" ht="12.75" hidden="false" customHeight="false" outlineLevel="0" collapsed="false">
      <c r="A1129" s="1" t="n">
        <v>112</v>
      </c>
      <c r="B1129" s="1" t="n">
        <v>0.182482053234</v>
      </c>
    </row>
    <row r="1130" customFormat="false" ht="12.75" hidden="false" customHeight="false" outlineLevel="0" collapsed="false">
      <c r="A1130" s="1" t="n">
        <v>113</v>
      </c>
      <c r="B1130" s="1" t="n">
        <v>0.182529080684</v>
      </c>
    </row>
    <row r="1131" customFormat="false" ht="12.75" hidden="false" customHeight="false" outlineLevel="0" collapsed="false">
      <c r="A1131" s="1" t="n">
        <v>114</v>
      </c>
      <c r="B1131" s="1" t="n">
        <v>0.182575343092</v>
      </c>
    </row>
    <row r="1132" customFormat="false" ht="12.75" hidden="false" customHeight="false" outlineLevel="0" collapsed="false">
      <c r="A1132" s="1" t="n">
        <v>115</v>
      </c>
      <c r="B1132" s="1" t="n">
        <v>0.182620841188</v>
      </c>
    </row>
    <row r="1133" customFormat="false" ht="12.75" hidden="false" customHeight="false" outlineLevel="0" collapsed="false">
      <c r="A1133" s="1" t="n">
        <v>116</v>
      </c>
      <c r="B1133" s="1" t="n">
        <v>0.182665613402</v>
      </c>
    </row>
    <row r="1134" customFormat="false" ht="12.75" hidden="false" customHeight="false" outlineLevel="0" collapsed="false">
      <c r="A1134" s="1" t="n">
        <v>117</v>
      </c>
      <c r="B1134" s="1" t="n">
        <v>0.182709661493</v>
      </c>
    </row>
    <row r="1135" customFormat="false" ht="12.75" hidden="false" customHeight="false" outlineLevel="0" collapsed="false">
      <c r="A1135" s="1" t="n">
        <v>118</v>
      </c>
      <c r="B1135" s="1" t="n">
        <v>0.18275300915</v>
      </c>
    </row>
    <row r="1136" customFormat="false" ht="12.75" hidden="false" customHeight="false" outlineLevel="0" collapsed="false">
      <c r="A1136" s="1" t="n">
        <v>119</v>
      </c>
      <c r="B1136" s="1" t="n">
        <v>0.182795678941</v>
      </c>
    </row>
    <row r="1137" customFormat="false" ht="12.75" hidden="false" customHeight="false" outlineLevel="0" collapsed="false">
      <c r="A1137" s="1" t="s">
        <v>22</v>
      </c>
      <c r="B1137" s="1" t="n">
        <v>75.2999999999999</v>
      </c>
      <c r="C1137" s="1" t="n">
        <v>100.3</v>
      </c>
      <c r="D1137" s="1" t="n">
        <v>125.3</v>
      </c>
      <c r="E1137" s="1" t="n">
        <v>150.3</v>
      </c>
      <c r="F1137" s="1" t="n">
        <v>175.3</v>
      </c>
      <c r="G1137" s="1" t="n">
        <v>200.3</v>
      </c>
      <c r="H1137" s="1" t="n">
        <v>225.3</v>
      </c>
      <c r="I1137" s="1" t="s">
        <v>5</v>
      </c>
    </row>
    <row r="1138" customFormat="false" ht="12.75" hidden="false" customHeight="false" outlineLevel="0" collapsed="false">
      <c r="A1138" s="1" t="s">
        <v>6</v>
      </c>
    </row>
    <row r="1139" customFormat="false" ht="12.75" hidden="false" customHeight="false" outlineLevel="0" collapsed="false">
      <c r="A1139" s="1" t="s">
        <v>23</v>
      </c>
    </row>
    <row r="1140" customFormat="false" ht="12.75" hidden="false" customHeight="false" outlineLevel="0" collapsed="false">
      <c r="A1140" s="1" t="s">
        <v>8</v>
      </c>
      <c r="B1140" s="1" t="s">
        <v>9</v>
      </c>
    </row>
    <row r="1141" customFormat="false" ht="12.75" hidden="false" customHeight="false" outlineLevel="0" collapsed="false">
      <c r="A1141" s="1" t="n">
        <v>0.025</v>
      </c>
      <c r="B1141" s="1" t="n">
        <v>0.309178058698</v>
      </c>
    </row>
    <row r="1142" customFormat="false" ht="12.75" hidden="false" customHeight="false" outlineLevel="0" collapsed="false">
      <c r="A1142" s="1" t="n">
        <v>0.05</v>
      </c>
      <c r="B1142" s="1" t="n">
        <v>0.251754228196</v>
      </c>
    </row>
    <row r="1143" customFormat="false" ht="12.75" hidden="false" customHeight="false" outlineLevel="0" collapsed="false">
      <c r="A1143" s="1" t="n">
        <v>0.075</v>
      </c>
      <c r="B1143" s="1" t="n">
        <v>0.208131219586</v>
      </c>
    </row>
    <row r="1144" customFormat="false" ht="12.75" hidden="false" customHeight="false" outlineLevel="0" collapsed="false">
      <c r="A1144" s="1" t="n">
        <v>0.1</v>
      </c>
      <c r="B1144" s="1" t="n">
        <v>0.174243371673</v>
      </c>
    </row>
    <row r="1145" customFormat="false" ht="12.75" hidden="false" customHeight="false" outlineLevel="0" collapsed="false">
      <c r="A1145" s="1" t="n">
        <v>0.125</v>
      </c>
      <c r="B1145" s="1" t="n">
        <v>0.147667892684</v>
      </c>
    </row>
    <row r="1146" customFormat="false" ht="12.75" hidden="false" customHeight="false" outlineLevel="0" collapsed="false">
      <c r="A1146" s="1" t="n">
        <v>0.15</v>
      </c>
      <c r="B1146" s="1" t="n">
        <v>0.126862612782</v>
      </c>
    </row>
    <row r="1147" customFormat="false" ht="12.75" hidden="false" customHeight="false" outlineLevel="0" collapsed="false">
      <c r="A1147" s="1" t="n">
        <v>0.175</v>
      </c>
      <c r="B1147" s="1" t="n">
        <v>0.110796595753</v>
      </c>
    </row>
    <row r="1148" customFormat="false" ht="12.75" hidden="false" customHeight="false" outlineLevel="0" collapsed="false">
      <c r="A1148" s="1" t="n">
        <v>0.2</v>
      </c>
      <c r="B1148" s="1" t="n">
        <v>0.0987367697125</v>
      </c>
    </row>
    <row r="1149" customFormat="false" ht="12.75" hidden="false" customHeight="false" outlineLevel="0" collapsed="false">
      <c r="A1149" s="1" t="n">
        <v>0.225</v>
      </c>
      <c r="B1149" s="1" t="n">
        <v>0.0901011344791</v>
      </c>
    </row>
    <row r="1150" customFormat="false" ht="12.75" hidden="false" customHeight="false" outlineLevel="0" collapsed="false">
      <c r="A1150" s="1" t="n">
        <v>0.25</v>
      </c>
      <c r="B1150" s="1" t="n">
        <v>0.0843635530135</v>
      </c>
    </row>
    <row r="1151" customFormat="false" ht="12.75" hidden="false" customHeight="false" outlineLevel="0" collapsed="false">
      <c r="A1151" s="1" t="n">
        <v>0.275</v>
      </c>
      <c r="B1151" s="1" t="n">
        <v>0.0810164814423</v>
      </c>
    </row>
    <row r="1152" customFormat="false" ht="12.75" hidden="false" customHeight="false" outlineLevel="0" collapsed="false">
      <c r="A1152" s="1" t="n">
        <v>0.3</v>
      </c>
      <c r="B1152" s="1" t="n">
        <v>0.0795579850452</v>
      </c>
    </row>
    <row r="1153" customFormat="false" ht="12.75" hidden="false" customHeight="false" outlineLevel="0" collapsed="false">
      <c r="A1153" s="1" t="n">
        <v>0.325</v>
      </c>
      <c r="B1153" s="1" t="n">
        <v>0.0795207486424</v>
      </c>
    </row>
    <row r="1154" customFormat="false" ht="12.75" hidden="false" customHeight="false" outlineLevel="0" collapsed="false">
      <c r="A1154" s="1" t="n">
        <v>0.35</v>
      </c>
      <c r="B1154" s="1" t="n">
        <v>0.0805005910283</v>
      </c>
    </row>
    <row r="1155" customFormat="false" ht="12.75" hidden="false" customHeight="false" outlineLevel="0" collapsed="false">
      <c r="A1155" s="1" t="n">
        <v>0.375</v>
      </c>
      <c r="B1155" s="1" t="n">
        <v>0.0821717195282</v>
      </c>
    </row>
    <row r="1156" customFormat="false" ht="12.75" hidden="false" customHeight="false" outlineLevel="0" collapsed="false">
      <c r="A1156" s="1" t="n">
        <v>0.4</v>
      </c>
      <c r="B1156" s="1" t="n">
        <v>0.0842861838027</v>
      </c>
    </row>
    <row r="1157" customFormat="false" ht="12.75" hidden="false" customHeight="false" outlineLevel="0" collapsed="false">
      <c r="A1157" s="1" t="n">
        <v>0.425</v>
      </c>
      <c r="B1157" s="1" t="n">
        <v>0.0866630313218</v>
      </c>
    </row>
    <row r="1158" customFormat="false" ht="12.75" hidden="false" customHeight="false" outlineLevel="0" collapsed="false">
      <c r="A1158" s="1" t="n">
        <v>0.45</v>
      </c>
      <c r="B1158" s="1" t="n">
        <v>0.0891743062556</v>
      </c>
    </row>
    <row r="1159" customFormat="false" ht="12.75" hidden="false" customHeight="false" outlineLevel="0" collapsed="false">
      <c r="A1159" s="1" t="n">
        <v>0.475</v>
      </c>
      <c r="B1159" s="1" t="n">
        <v>0.0917314955066</v>
      </c>
    </row>
    <row r="1160" customFormat="false" ht="12.75" hidden="false" customHeight="false" outlineLevel="0" collapsed="false">
      <c r="A1160" s="1" t="n">
        <v>0.5</v>
      </c>
      <c r="B1160" s="1" t="n">
        <v>0.0942750786181</v>
      </c>
    </row>
    <row r="1161" customFormat="false" ht="12.75" hidden="false" customHeight="false" outlineLevel="0" collapsed="false">
      <c r="A1161" s="1" t="n">
        <v>0.525</v>
      </c>
      <c r="B1161" s="1" t="n">
        <v>0.0967659417909</v>
      </c>
    </row>
    <row r="1162" customFormat="false" ht="12.75" hidden="false" customHeight="false" outlineLevel="0" collapsed="false">
      <c r="A1162" s="1" t="n">
        <v>0.55</v>
      </c>
      <c r="B1162" s="1" t="n">
        <v>0.0991789618417</v>
      </c>
    </row>
    <row r="1163" customFormat="false" ht="12.75" hidden="false" customHeight="false" outlineLevel="0" collapsed="false">
      <c r="A1163" s="1" t="n">
        <v>0.575</v>
      </c>
      <c r="B1163" s="1" t="n">
        <v>0.101498945837</v>
      </c>
    </row>
    <row r="1164" customFormat="false" ht="12.75" hidden="false" customHeight="false" outlineLevel="0" collapsed="false">
      <c r="A1164" s="1" t="n">
        <v>0.6</v>
      </c>
      <c r="B1164" s="1" t="n">
        <v>0.103717483382</v>
      </c>
    </row>
    <row r="1165" customFormat="false" ht="12.75" hidden="false" customHeight="false" outlineLevel="0" collapsed="false">
      <c r="A1165" s="1" t="n">
        <v>0.625</v>
      </c>
      <c r="B1165" s="1" t="n">
        <v>0.105830783535</v>
      </c>
    </row>
    <row r="1166" customFormat="false" ht="12.75" hidden="false" customHeight="false" outlineLevel="0" collapsed="false">
      <c r="A1166" s="1" t="n">
        <v>0.65</v>
      </c>
      <c r="B1166" s="1" t="n">
        <v>0.107838184069</v>
      </c>
    </row>
    <row r="1167" customFormat="false" ht="12.75" hidden="false" customHeight="false" outlineLevel="0" collapsed="false">
      <c r="A1167" s="1" t="n">
        <v>0.675</v>
      </c>
      <c r="B1167" s="1" t="n">
        <v>0.109741178683</v>
      </c>
    </row>
    <row r="1168" customFormat="false" ht="12.75" hidden="false" customHeight="false" outlineLevel="0" collapsed="false">
      <c r="A1168" s="1" t="n">
        <v>0.7</v>
      </c>
      <c r="B1168" s="1" t="n">
        <v>0.111542587675</v>
      </c>
    </row>
    <row r="1169" customFormat="false" ht="12.75" hidden="false" customHeight="false" outlineLevel="0" collapsed="false">
      <c r="A1169" s="1" t="n">
        <v>0.725</v>
      </c>
      <c r="B1169" s="1" t="n">
        <v>0.113246116413</v>
      </c>
    </row>
    <row r="1170" customFormat="false" ht="12.75" hidden="false" customHeight="false" outlineLevel="0" collapsed="false">
      <c r="A1170" s="1" t="n">
        <v>0.75</v>
      </c>
      <c r="B1170" s="1" t="n">
        <v>0.114855942306</v>
      </c>
    </row>
    <row r="1171" customFormat="false" ht="12.75" hidden="false" customHeight="false" outlineLevel="0" collapsed="false">
      <c r="A1171" s="1" t="n">
        <v>0.775</v>
      </c>
      <c r="B1171" s="1" t="n">
        <v>0.116376577896</v>
      </c>
    </row>
    <row r="1172" customFormat="false" ht="12.75" hidden="false" customHeight="false" outlineLevel="0" collapsed="false">
      <c r="A1172" s="1" t="n">
        <v>0.8</v>
      </c>
      <c r="B1172" s="1" t="n">
        <v>0.117812538592</v>
      </c>
    </row>
    <row r="1173" customFormat="false" ht="12.75" hidden="false" customHeight="false" outlineLevel="0" collapsed="false">
      <c r="A1173" s="1" t="n">
        <v>0.825</v>
      </c>
      <c r="B1173" s="1" t="n">
        <v>0.119168388567</v>
      </c>
    </row>
    <row r="1174" customFormat="false" ht="12.75" hidden="false" customHeight="false" outlineLevel="0" collapsed="false">
      <c r="A1174" s="1" t="n">
        <v>0.85</v>
      </c>
      <c r="B1174" s="1" t="n">
        <v>0.120448612541</v>
      </c>
    </row>
    <row r="1175" customFormat="false" ht="12.75" hidden="false" customHeight="false" outlineLevel="0" collapsed="false">
      <c r="A1175" s="1" t="n">
        <v>0.875</v>
      </c>
      <c r="B1175" s="1" t="n">
        <v>0.121657465961</v>
      </c>
    </row>
    <row r="1176" customFormat="false" ht="12.75" hidden="false" customHeight="false" outlineLevel="0" collapsed="false">
      <c r="A1176" s="1" t="n">
        <v>0.9</v>
      </c>
      <c r="B1176" s="1" t="n">
        <v>0.122799090952</v>
      </c>
    </row>
    <row r="1177" customFormat="false" ht="12.75" hidden="false" customHeight="false" outlineLevel="0" collapsed="false">
      <c r="A1177" s="1" t="n">
        <v>0.925</v>
      </c>
      <c r="B1177" s="1" t="n">
        <v>0.123877426904</v>
      </c>
    </row>
    <row r="1178" customFormat="false" ht="12.75" hidden="false" customHeight="false" outlineLevel="0" collapsed="false">
      <c r="A1178" s="1" t="n">
        <v>0.95</v>
      </c>
      <c r="B1178" s="1" t="n">
        <v>0.124896158338</v>
      </c>
    </row>
    <row r="1179" customFormat="false" ht="12.75" hidden="false" customHeight="false" outlineLevel="0" collapsed="false">
      <c r="A1179" s="1" t="n">
        <v>0.975</v>
      </c>
      <c r="B1179" s="1" t="n">
        <v>0.125858833514</v>
      </c>
    </row>
    <row r="1180" customFormat="false" ht="12.75" hidden="false" customHeight="false" outlineLevel="0" collapsed="false">
      <c r="A1180" s="1" t="n">
        <v>1</v>
      </c>
      <c r="B1180" s="1" t="n">
        <v>0.12676872862</v>
      </c>
    </row>
    <row r="1181" customFormat="false" ht="12.75" hidden="false" customHeight="false" outlineLevel="0" collapsed="false">
      <c r="A1181" s="1" t="n">
        <v>2</v>
      </c>
      <c r="B1181" s="1" t="n">
        <v>0.141313851328</v>
      </c>
    </row>
    <row r="1182" customFormat="false" ht="12.75" hidden="false" customHeight="false" outlineLevel="0" collapsed="false">
      <c r="A1182" s="1" t="n">
        <v>3</v>
      </c>
      <c r="B1182" s="1" t="n">
        <v>0.143186752227</v>
      </c>
    </row>
    <row r="1183" customFormat="false" ht="12.75" hidden="false" customHeight="false" outlineLevel="0" collapsed="false">
      <c r="A1183" s="1" t="n">
        <v>4</v>
      </c>
      <c r="B1183" s="1" t="n">
        <v>0.143644058797</v>
      </c>
    </row>
    <row r="1184" customFormat="false" ht="12.75" hidden="false" customHeight="false" outlineLevel="0" collapsed="false">
      <c r="A1184" s="1" t="n">
        <v>5</v>
      </c>
      <c r="B1184" s="1" t="n">
        <v>0.144272411604</v>
      </c>
    </row>
    <row r="1185" customFormat="false" ht="12.75" hidden="false" customHeight="false" outlineLevel="0" collapsed="false">
      <c r="A1185" s="1" t="n">
        <v>6</v>
      </c>
      <c r="B1185" s="1" t="n">
        <v>0.145226442843</v>
      </c>
    </row>
    <row r="1186" customFormat="false" ht="12.75" hidden="false" customHeight="false" outlineLevel="0" collapsed="false">
      <c r="A1186" s="1" t="n">
        <v>7</v>
      </c>
      <c r="B1186" s="1" t="n">
        <v>0.146417481024</v>
      </c>
    </row>
    <row r="1187" customFormat="false" ht="12.75" hidden="false" customHeight="false" outlineLevel="0" collapsed="false">
      <c r="A1187" s="1" t="n">
        <v>8</v>
      </c>
      <c r="B1187" s="1" t="n">
        <v>0.147740803137</v>
      </c>
    </row>
    <row r="1188" customFormat="false" ht="12.75" hidden="false" customHeight="false" outlineLevel="0" collapsed="false">
      <c r="A1188" s="1" t="n">
        <v>9</v>
      </c>
      <c r="B1188" s="1" t="n">
        <v>0.149117925272</v>
      </c>
    </row>
    <row r="1189" customFormat="false" ht="12.75" hidden="false" customHeight="false" outlineLevel="0" collapsed="false">
      <c r="A1189" s="1" t="n">
        <v>10</v>
      </c>
      <c r="B1189" s="1" t="n">
        <v>0.150496516009</v>
      </c>
    </row>
    <row r="1190" customFormat="false" ht="12.75" hidden="false" customHeight="false" outlineLevel="0" collapsed="false">
      <c r="A1190" s="1" t="n">
        <v>11</v>
      </c>
      <c r="B1190" s="1" t="n">
        <v>0.151844256157</v>
      </c>
    </row>
    <row r="1191" customFormat="false" ht="12.75" hidden="false" customHeight="false" outlineLevel="0" collapsed="false">
      <c r="A1191" s="1" t="n">
        <v>12</v>
      </c>
      <c r="B1191" s="1" t="n">
        <v>0.153142402225</v>
      </c>
    </row>
    <row r="1192" customFormat="false" ht="12.75" hidden="false" customHeight="false" outlineLevel="0" collapsed="false">
      <c r="A1192" s="1" t="n">
        <v>13</v>
      </c>
      <c r="B1192" s="1" t="n">
        <v>0.154380978253</v>
      </c>
    </row>
    <row r="1193" customFormat="false" ht="12.75" hidden="false" customHeight="false" outlineLevel="0" collapsed="false">
      <c r="A1193" s="1" t="n">
        <v>14</v>
      </c>
      <c r="B1193" s="1" t="n">
        <v>0.155555624146</v>
      </c>
    </row>
    <row r="1194" customFormat="false" ht="12.75" hidden="false" customHeight="false" outlineLevel="0" collapsed="false">
      <c r="A1194" s="1" t="n">
        <v>15</v>
      </c>
      <c r="B1194" s="1" t="n">
        <v>0.156665538637</v>
      </c>
    </row>
    <row r="1195" customFormat="false" ht="12.75" hidden="false" customHeight="false" outlineLevel="0" collapsed="false">
      <c r="A1195" s="1" t="n">
        <v>16</v>
      </c>
      <c r="B1195" s="1" t="n">
        <v>0.157711932842</v>
      </c>
    </row>
    <row r="1196" customFormat="false" ht="12.75" hidden="false" customHeight="false" outlineLevel="0" collapsed="false">
      <c r="A1196" s="1" t="n">
        <v>17</v>
      </c>
      <c r="B1196" s="1" t="n">
        <v>0.158697314682</v>
      </c>
    </row>
    <row r="1197" customFormat="false" ht="12.75" hidden="false" customHeight="false" outlineLevel="0" collapsed="false">
      <c r="A1197" s="1" t="n">
        <v>18</v>
      </c>
      <c r="B1197" s="1" t="n">
        <v>0.15962483405</v>
      </c>
    </row>
    <row r="1198" customFormat="false" ht="12.75" hidden="false" customHeight="false" outlineLevel="0" collapsed="false">
      <c r="A1198" s="1" t="n">
        <v>19</v>
      </c>
      <c r="B1198" s="1" t="n">
        <v>0.160497926438</v>
      </c>
    </row>
    <row r="1199" customFormat="false" ht="12.75" hidden="false" customHeight="false" outlineLevel="0" collapsed="false">
      <c r="A1199" s="1" t="n">
        <v>20</v>
      </c>
      <c r="B1199" s="1" t="n">
        <v>0.161320136749</v>
      </c>
    </row>
    <row r="1200" customFormat="false" ht="12.75" hidden="false" customHeight="false" outlineLevel="0" collapsed="false">
      <c r="A1200" s="1" t="n">
        <v>21</v>
      </c>
      <c r="B1200" s="1" t="n">
        <v>0.162094936435</v>
      </c>
    </row>
    <row r="1201" customFormat="false" ht="12.75" hidden="false" customHeight="false" outlineLevel="0" collapsed="false">
      <c r="A1201" s="1" t="n">
        <v>22</v>
      </c>
      <c r="B1201" s="1" t="n">
        <v>0.162825626725</v>
      </c>
    </row>
    <row r="1202" customFormat="false" ht="12.75" hidden="false" customHeight="false" outlineLevel="0" collapsed="false">
      <c r="A1202" s="1" t="n">
        <v>23</v>
      </c>
      <c r="B1202" s="1" t="n">
        <v>0.163515401123</v>
      </c>
    </row>
    <row r="1203" customFormat="false" ht="12.75" hidden="false" customHeight="false" outlineLevel="0" collapsed="false">
      <c r="A1203" s="1" t="n">
        <v>24</v>
      </c>
      <c r="B1203" s="1" t="n">
        <v>0.164167158233</v>
      </c>
    </row>
    <row r="1204" customFormat="false" ht="12.75" hidden="false" customHeight="false" outlineLevel="0" collapsed="false">
      <c r="A1204" s="1" t="n">
        <v>25</v>
      </c>
      <c r="B1204" s="1" t="n">
        <v>0.16478369039</v>
      </c>
    </row>
    <row r="1205" customFormat="false" ht="12.75" hidden="false" customHeight="false" outlineLevel="0" collapsed="false">
      <c r="A1205" s="1" t="n">
        <v>26</v>
      </c>
      <c r="B1205" s="1" t="n">
        <v>0.165367498767</v>
      </c>
    </row>
    <row r="1206" customFormat="false" ht="12.75" hidden="false" customHeight="false" outlineLevel="0" collapsed="false">
      <c r="A1206" s="1" t="n">
        <v>27</v>
      </c>
      <c r="B1206" s="1" t="n">
        <v>0.165920905416</v>
      </c>
    </row>
    <row r="1207" customFormat="false" ht="12.75" hidden="false" customHeight="false" outlineLevel="0" collapsed="false">
      <c r="A1207" s="1" t="n">
        <v>28</v>
      </c>
      <c r="B1207" s="1" t="n">
        <v>0.166446085753</v>
      </c>
    </row>
    <row r="1208" customFormat="false" ht="12.75" hidden="false" customHeight="false" outlineLevel="0" collapsed="false">
      <c r="A1208" s="1" t="n">
        <v>29</v>
      </c>
      <c r="B1208" s="1" t="n">
        <v>0.166944993232</v>
      </c>
    </row>
    <row r="1209" customFormat="false" ht="12.75" hidden="false" customHeight="false" outlineLevel="0" collapsed="false">
      <c r="A1209" s="1" t="n">
        <v>30</v>
      </c>
      <c r="B1209" s="1" t="n">
        <v>0.167419446949</v>
      </c>
    </row>
    <row r="1210" customFormat="false" ht="12.75" hidden="false" customHeight="false" outlineLevel="0" collapsed="false">
      <c r="A1210" s="1" t="n">
        <v>31</v>
      </c>
      <c r="B1210" s="1" t="n">
        <v>0.167871104091</v>
      </c>
    </row>
    <row r="1211" customFormat="false" ht="12.75" hidden="false" customHeight="false" outlineLevel="0" collapsed="false">
      <c r="A1211" s="1" t="n">
        <v>32</v>
      </c>
      <c r="B1211" s="1" t="n">
        <v>0.168301502647</v>
      </c>
    </row>
    <row r="1212" customFormat="false" ht="12.75" hidden="false" customHeight="false" outlineLevel="0" collapsed="false">
      <c r="A1212" s="1" t="n">
        <v>33</v>
      </c>
      <c r="B1212" s="1" t="n">
        <v>0.168712036928</v>
      </c>
    </row>
    <row r="1213" customFormat="false" ht="12.75" hidden="false" customHeight="false" outlineLevel="0" collapsed="false">
      <c r="A1213" s="1" t="n">
        <v>34</v>
      </c>
      <c r="B1213" s="1" t="n">
        <v>0.169104001564</v>
      </c>
    </row>
    <row r="1214" customFormat="false" ht="12.75" hidden="false" customHeight="false" outlineLevel="0" collapsed="false">
      <c r="A1214" s="1" t="n">
        <v>35</v>
      </c>
      <c r="B1214" s="1" t="n">
        <v>0.169478564415</v>
      </c>
    </row>
    <row r="1215" customFormat="false" ht="12.75" hidden="false" customHeight="false" outlineLevel="0" collapsed="false">
      <c r="A1215" s="1" t="n">
        <v>36</v>
      </c>
      <c r="B1215" s="1" t="n">
        <v>0.169836850128</v>
      </c>
    </row>
    <row r="1216" customFormat="false" ht="12.75" hidden="false" customHeight="false" outlineLevel="0" collapsed="false">
      <c r="A1216" s="1" t="n">
        <v>37</v>
      </c>
      <c r="B1216" s="1" t="n">
        <v>0.170179845182</v>
      </c>
    </row>
    <row r="1217" customFormat="false" ht="12.75" hidden="false" customHeight="false" outlineLevel="0" collapsed="false">
      <c r="A1217" s="1" t="n">
        <v>38</v>
      </c>
      <c r="B1217" s="1" t="n">
        <v>0.170508487375</v>
      </c>
    </row>
    <row r="1218" customFormat="false" ht="12.75" hidden="false" customHeight="false" outlineLevel="0" collapsed="false">
      <c r="A1218" s="1" t="n">
        <v>39</v>
      </c>
      <c r="B1218" s="1" t="n">
        <v>0.170823622569</v>
      </c>
    </row>
    <row r="1219" customFormat="false" ht="12.75" hidden="false" customHeight="false" outlineLevel="0" collapsed="false">
      <c r="A1219" s="1" t="n">
        <v>40</v>
      </c>
      <c r="B1219" s="1" t="n">
        <v>0.171126065003</v>
      </c>
    </row>
    <row r="1220" customFormat="false" ht="12.75" hidden="false" customHeight="false" outlineLevel="0" collapsed="false">
      <c r="A1220" s="1" t="n">
        <v>41</v>
      </c>
      <c r="B1220" s="1" t="n">
        <v>0.171416527928</v>
      </c>
    </row>
    <row r="1221" customFormat="false" ht="12.75" hidden="false" customHeight="false" outlineLevel="0" collapsed="false">
      <c r="A1221" s="1" t="n">
        <v>42</v>
      </c>
      <c r="B1221" s="1" t="n">
        <v>0.171695708984</v>
      </c>
    </row>
    <row r="1222" customFormat="false" ht="12.75" hidden="false" customHeight="false" outlineLevel="0" collapsed="false">
      <c r="A1222" s="1" t="n">
        <v>43</v>
      </c>
      <c r="B1222" s="1" t="n">
        <v>0.171964236671</v>
      </c>
    </row>
    <row r="1223" customFormat="false" ht="12.75" hidden="false" customHeight="false" outlineLevel="0" collapsed="false">
      <c r="A1223" s="1" t="n">
        <v>44</v>
      </c>
      <c r="B1223" s="1" t="n">
        <v>0.172222685624</v>
      </c>
    </row>
    <row r="1224" customFormat="false" ht="12.75" hidden="false" customHeight="false" outlineLevel="0" collapsed="false">
      <c r="A1224" s="1" t="n">
        <v>45</v>
      </c>
      <c r="B1224" s="1" t="n">
        <v>0.172471620501</v>
      </c>
    </row>
    <row r="1225" customFormat="false" ht="12.75" hidden="false" customHeight="false" outlineLevel="0" collapsed="false">
      <c r="A1225" s="1" t="n">
        <v>46</v>
      </c>
      <c r="B1225" s="1" t="n">
        <v>0.172711526913</v>
      </c>
    </row>
    <row r="1226" customFormat="false" ht="12.75" hidden="false" customHeight="false" outlineLevel="0" collapsed="false">
      <c r="A1226" s="1" t="n">
        <v>47</v>
      </c>
      <c r="B1226" s="1" t="n">
        <v>0.172942902928</v>
      </c>
    </row>
    <row r="1227" customFormat="false" ht="12.75" hidden="false" customHeight="false" outlineLevel="0" collapsed="false">
      <c r="A1227" s="1" t="n">
        <v>48</v>
      </c>
      <c r="B1227" s="1" t="n">
        <v>0.173166153767</v>
      </c>
    </row>
    <row r="1228" customFormat="false" ht="12.75" hidden="false" customHeight="false" outlineLevel="0" collapsed="false">
      <c r="A1228" s="1" t="n">
        <v>49</v>
      </c>
      <c r="B1228" s="1" t="n">
        <v>0.173381725284</v>
      </c>
    </row>
    <row r="1229" customFormat="false" ht="12.75" hidden="false" customHeight="false" outlineLevel="0" collapsed="false">
      <c r="A1229" s="1" t="n">
        <v>50</v>
      </c>
      <c r="B1229" s="1" t="n">
        <v>0.173590000589</v>
      </c>
    </row>
    <row r="1230" customFormat="false" ht="12.75" hidden="false" customHeight="false" outlineLevel="0" collapsed="false">
      <c r="A1230" s="1" t="n">
        <v>51</v>
      </c>
      <c r="B1230" s="1" t="n">
        <v>0.173791320438</v>
      </c>
    </row>
    <row r="1231" customFormat="false" ht="12.75" hidden="false" customHeight="false" outlineLevel="0" collapsed="false">
      <c r="A1231" s="1" t="n">
        <v>52</v>
      </c>
      <c r="B1231" s="1" t="n">
        <v>0.173986039056</v>
      </c>
    </row>
    <row r="1232" customFormat="false" ht="12.75" hidden="false" customHeight="false" outlineLevel="0" collapsed="false">
      <c r="A1232" s="1" t="n">
        <v>53</v>
      </c>
      <c r="B1232" s="1" t="n">
        <v>0.174174458087</v>
      </c>
    </row>
    <row r="1233" customFormat="false" ht="12.75" hidden="false" customHeight="false" outlineLevel="0" collapsed="false">
      <c r="A1233" s="1" t="n">
        <v>54</v>
      </c>
      <c r="B1233" s="1" t="n">
        <v>0.174356875954</v>
      </c>
    </row>
    <row r="1234" customFormat="false" ht="12.75" hidden="false" customHeight="false" outlineLevel="0" collapsed="false">
      <c r="A1234" s="1" t="n">
        <v>55</v>
      </c>
      <c r="B1234" s="1" t="n">
        <v>0.174533580474</v>
      </c>
    </row>
    <row r="1235" customFormat="false" ht="12.75" hidden="false" customHeight="false" outlineLevel="0" collapsed="false">
      <c r="A1235" s="1" t="n">
        <v>56</v>
      </c>
      <c r="B1235" s="1" t="n">
        <v>0.174704830238</v>
      </c>
    </row>
    <row r="1236" customFormat="false" ht="12.75" hidden="false" customHeight="false" outlineLevel="0" collapsed="false">
      <c r="A1236" s="1" t="n">
        <v>57</v>
      </c>
      <c r="B1236" s="1" t="n">
        <v>0.174870868061</v>
      </c>
    </row>
    <row r="1237" customFormat="false" ht="12.75" hidden="false" customHeight="false" outlineLevel="0" collapsed="false">
      <c r="A1237" s="1" t="n">
        <v>58</v>
      </c>
      <c r="B1237" s="1" t="n">
        <v>0.17503193376</v>
      </c>
    </row>
    <row r="1238" customFormat="false" ht="12.75" hidden="false" customHeight="false" outlineLevel="0" collapsed="false">
      <c r="A1238" s="1" t="n">
        <v>59</v>
      </c>
      <c r="B1238" s="1" t="n">
        <v>0.175188239681</v>
      </c>
    </row>
    <row r="1239" customFormat="false" ht="12.75" hidden="false" customHeight="false" outlineLevel="0" collapsed="false">
      <c r="A1239" s="1" t="n">
        <v>60</v>
      </c>
      <c r="B1239" s="1" t="n">
        <v>0.17533998704</v>
      </c>
    </row>
    <row r="1240" customFormat="false" ht="12.75" hidden="false" customHeight="false" outlineLevel="0" collapsed="false">
      <c r="A1240" s="1" t="n">
        <v>61</v>
      </c>
      <c r="B1240" s="1" t="n">
        <v>0.175487378939</v>
      </c>
    </row>
    <row r="1241" customFormat="false" ht="12.75" hidden="false" customHeight="false" outlineLevel="0" collapsed="false">
      <c r="A1241" s="1" t="n">
        <v>62</v>
      </c>
      <c r="B1241" s="1" t="n">
        <v>0.175630590094</v>
      </c>
    </row>
    <row r="1242" customFormat="false" ht="12.75" hidden="false" customHeight="false" outlineLevel="0" collapsed="false">
      <c r="A1242" s="1" t="n">
        <v>63</v>
      </c>
      <c r="B1242" s="1" t="n">
        <v>0.175769796114</v>
      </c>
    </row>
    <row r="1243" customFormat="false" ht="12.75" hidden="false" customHeight="false" outlineLevel="0" collapsed="false">
      <c r="A1243" s="1" t="n">
        <v>64</v>
      </c>
      <c r="B1243" s="1" t="n">
        <v>0.175905179021</v>
      </c>
    </row>
    <row r="1244" customFormat="false" ht="12.75" hidden="false" customHeight="false" outlineLevel="0" collapsed="false">
      <c r="A1244" s="1" t="n">
        <v>65</v>
      </c>
      <c r="B1244" s="1" t="n">
        <v>0.176036865835</v>
      </c>
    </row>
    <row r="1245" customFormat="false" ht="12.75" hidden="false" customHeight="false" outlineLevel="0" collapsed="false">
      <c r="A1245" s="1" t="n">
        <v>66</v>
      </c>
      <c r="B1245" s="1" t="n">
        <v>0.176165011889</v>
      </c>
    </row>
    <row r="1246" customFormat="false" ht="12.75" hidden="false" customHeight="false" outlineLevel="0" collapsed="false">
      <c r="A1246" s="1" t="n">
        <v>67</v>
      </c>
      <c r="B1246" s="1" t="n">
        <v>0.176289773461</v>
      </c>
    </row>
    <row r="1247" customFormat="false" ht="12.75" hidden="false" customHeight="false" outlineLevel="0" collapsed="false">
      <c r="A1247" s="1" t="n">
        <v>68</v>
      </c>
      <c r="B1247" s="1" t="n">
        <v>0.176411261575</v>
      </c>
    </row>
    <row r="1248" customFormat="false" ht="12.75" hidden="false" customHeight="false" outlineLevel="0" collapsed="false">
      <c r="A1248" s="1" t="n">
        <v>69</v>
      </c>
      <c r="B1248" s="1" t="n">
        <v>0.17652962835</v>
      </c>
    </row>
    <row r="1249" customFormat="false" ht="12.75" hidden="false" customHeight="false" outlineLevel="0" collapsed="false">
      <c r="A1249" s="1" t="n">
        <v>70</v>
      </c>
      <c r="B1249" s="1" t="n">
        <v>0.176644960283</v>
      </c>
    </row>
    <row r="1250" customFormat="false" ht="12.75" hidden="false" customHeight="false" outlineLevel="0" collapsed="false">
      <c r="A1250" s="1" t="n">
        <v>71</v>
      </c>
      <c r="B1250" s="1" t="n">
        <v>0.17675738739</v>
      </c>
    </row>
    <row r="1251" customFormat="false" ht="12.75" hidden="false" customHeight="false" outlineLevel="0" collapsed="false">
      <c r="A1251" s="1" t="n">
        <v>72</v>
      </c>
      <c r="B1251" s="1" t="n">
        <v>0.176867022424</v>
      </c>
    </row>
    <row r="1252" customFormat="false" ht="12.75" hidden="false" customHeight="false" outlineLevel="0" collapsed="false">
      <c r="A1252" s="1" t="n">
        <v>73</v>
      </c>
      <c r="B1252" s="1" t="n">
        <v>0.17697396293</v>
      </c>
    </row>
    <row r="1253" customFormat="false" ht="12.75" hidden="false" customHeight="false" outlineLevel="0" collapsed="false">
      <c r="A1253" s="1" t="n">
        <v>74</v>
      </c>
      <c r="B1253" s="1" t="n">
        <v>0.177078296376</v>
      </c>
    </row>
    <row r="1254" customFormat="false" ht="12.75" hidden="false" customHeight="false" outlineLevel="0" collapsed="false">
      <c r="A1254" s="1" t="n">
        <v>75</v>
      </c>
      <c r="B1254" s="1" t="n">
        <v>0.177180140019</v>
      </c>
    </row>
    <row r="1255" customFormat="false" ht="12.75" hidden="false" customHeight="false" outlineLevel="0" collapsed="false">
      <c r="A1255" s="1" t="n">
        <v>76</v>
      </c>
      <c r="B1255" s="1" t="n">
        <v>0.177279552973</v>
      </c>
    </row>
    <row r="1256" customFormat="false" ht="12.75" hidden="false" customHeight="false" outlineLevel="0" collapsed="false">
      <c r="A1256" s="1" t="n">
        <v>77</v>
      </c>
      <c r="B1256" s="1" t="n">
        <v>0.177376641062</v>
      </c>
    </row>
    <row r="1257" customFormat="false" ht="12.75" hidden="false" customHeight="false" outlineLevel="0" collapsed="false">
      <c r="A1257" s="1" t="n">
        <v>78</v>
      </c>
      <c r="B1257" s="1" t="n">
        <v>0.177471471551</v>
      </c>
    </row>
    <row r="1258" customFormat="false" ht="12.75" hidden="false" customHeight="false" outlineLevel="0" collapsed="false">
      <c r="A1258" s="1" t="n">
        <v>79</v>
      </c>
      <c r="B1258" s="1" t="n">
        <v>0.177564136045</v>
      </c>
    </row>
    <row r="1259" customFormat="false" ht="12.75" hidden="false" customHeight="false" outlineLevel="0" collapsed="false">
      <c r="A1259" s="1" t="n">
        <v>80</v>
      </c>
      <c r="B1259" s="1" t="n">
        <v>0.177654693674</v>
      </c>
    </row>
    <row r="1260" customFormat="false" ht="12.75" hidden="false" customHeight="false" outlineLevel="0" collapsed="false">
      <c r="A1260" s="1" t="n">
        <v>81</v>
      </c>
      <c r="B1260" s="1" t="n">
        <v>0.177743224053</v>
      </c>
    </row>
    <row r="1261" customFormat="false" ht="12.75" hidden="false" customHeight="false" outlineLevel="0" collapsed="false">
      <c r="A1261" s="1" t="n">
        <v>82</v>
      </c>
      <c r="B1261" s="1" t="n">
        <v>0.177829800903</v>
      </c>
    </row>
    <row r="1262" customFormat="false" ht="12.75" hidden="false" customHeight="false" outlineLevel="0" collapsed="false">
      <c r="A1262" s="1" t="n">
        <v>83</v>
      </c>
      <c r="B1262" s="1" t="n">
        <v>0.177914471204</v>
      </c>
    </row>
    <row r="1263" customFormat="false" ht="12.75" hidden="false" customHeight="false" outlineLevel="0" collapsed="false">
      <c r="A1263" s="1" t="n">
        <v>84</v>
      </c>
      <c r="B1263" s="1" t="n">
        <v>0.177997297117</v>
      </c>
    </row>
    <row r="1264" customFormat="false" ht="12.75" hidden="false" customHeight="false" outlineLevel="0" collapsed="false">
      <c r="A1264" s="1" t="n">
        <v>85</v>
      </c>
      <c r="B1264" s="1" t="n">
        <v>0.178078362052</v>
      </c>
    </row>
    <row r="1265" customFormat="false" ht="12.75" hidden="false" customHeight="false" outlineLevel="0" collapsed="false">
      <c r="A1265" s="1" t="n">
        <v>86</v>
      </c>
      <c r="B1265" s="1" t="n">
        <v>0.178157685618</v>
      </c>
    </row>
    <row r="1266" customFormat="false" ht="12.75" hidden="false" customHeight="false" outlineLevel="0" collapsed="false">
      <c r="A1266" s="1" t="n">
        <v>87</v>
      </c>
      <c r="B1266" s="1" t="n">
        <v>0.178235352669</v>
      </c>
    </row>
    <row r="1267" customFormat="false" ht="12.75" hidden="false" customHeight="false" outlineLevel="0" collapsed="false">
      <c r="A1267" s="1" t="n">
        <v>88</v>
      </c>
      <c r="B1267" s="1" t="n">
        <v>0.178311398479</v>
      </c>
    </row>
    <row r="1268" customFormat="false" ht="12.75" hidden="false" customHeight="false" outlineLevel="0" collapsed="false">
      <c r="A1268" s="1" t="n">
        <v>89</v>
      </c>
      <c r="B1268" s="1" t="n">
        <v>0.178385880343</v>
      </c>
    </row>
    <row r="1269" customFormat="false" ht="12.75" hidden="false" customHeight="false" outlineLevel="0" collapsed="false">
      <c r="A1269" s="1" t="n">
        <v>90</v>
      </c>
      <c r="B1269" s="1" t="n">
        <v>0.178458849982</v>
      </c>
    </row>
    <row r="1270" customFormat="false" ht="12.75" hidden="false" customHeight="false" outlineLevel="0" collapsed="false">
      <c r="A1270" s="1" t="n">
        <v>91</v>
      </c>
      <c r="B1270" s="1" t="n">
        <v>0.178530331967</v>
      </c>
    </row>
    <row r="1271" customFormat="false" ht="12.75" hidden="false" customHeight="false" outlineLevel="0" collapsed="false">
      <c r="A1271" s="1" t="n">
        <v>92</v>
      </c>
      <c r="B1271" s="1" t="n">
        <v>0.17860039425</v>
      </c>
    </row>
    <row r="1272" customFormat="false" ht="12.75" hidden="false" customHeight="false" outlineLevel="0" collapsed="false">
      <c r="A1272" s="1" t="n">
        <v>93</v>
      </c>
      <c r="B1272" s="1" t="n">
        <v>0.178669070375</v>
      </c>
    </row>
    <row r="1273" customFormat="false" ht="12.75" hidden="false" customHeight="false" outlineLevel="0" collapsed="false">
      <c r="A1273" s="1" t="n">
        <v>94</v>
      </c>
      <c r="B1273" s="1" t="n">
        <v>0.178736402436</v>
      </c>
    </row>
    <row r="1274" customFormat="false" ht="12.75" hidden="false" customHeight="false" outlineLevel="0" collapsed="false">
      <c r="A1274" s="1" t="n">
        <v>95</v>
      </c>
      <c r="B1274" s="1" t="n">
        <v>0.178802416232</v>
      </c>
    </row>
    <row r="1275" customFormat="false" ht="12.75" hidden="false" customHeight="false" outlineLevel="0" collapsed="false">
      <c r="A1275" s="1" t="n">
        <v>96</v>
      </c>
      <c r="B1275" s="1" t="n">
        <v>0.178867170678</v>
      </c>
    </row>
    <row r="1276" customFormat="false" ht="12.75" hidden="false" customHeight="false" outlineLevel="0" collapsed="false">
      <c r="A1276" s="1" t="n">
        <v>97</v>
      </c>
      <c r="B1276" s="1" t="n">
        <v>0.178930691067</v>
      </c>
    </row>
    <row r="1277" customFormat="false" ht="12.75" hidden="false" customHeight="false" outlineLevel="0" collapsed="false">
      <c r="A1277" s="1" t="n">
        <v>98</v>
      </c>
      <c r="B1277" s="1" t="n">
        <v>0.178993013607</v>
      </c>
    </row>
    <row r="1278" customFormat="false" ht="12.75" hidden="false" customHeight="false" outlineLevel="0" collapsed="false">
      <c r="A1278" s="1" t="n">
        <v>99</v>
      </c>
      <c r="B1278" s="1" t="n">
        <v>0.179054172945</v>
      </c>
    </row>
    <row r="1279" customFormat="false" ht="12.75" hidden="false" customHeight="false" outlineLevel="0" collapsed="false">
      <c r="A1279" s="1" t="n">
        <v>100</v>
      </c>
      <c r="B1279" s="1" t="n">
        <v>0.17911419468</v>
      </c>
    </row>
    <row r="1280" customFormat="false" ht="12.75" hidden="false" customHeight="false" outlineLevel="0" collapsed="false">
      <c r="A1280" s="1" t="n">
        <v>101</v>
      </c>
      <c r="B1280" s="1" t="n">
        <v>0.179173122054</v>
      </c>
    </row>
    <row r="1281" customFormat="false" ht="12.75" hidden="false" customHeight="false" outlineLevel="0" collapsed="false">
      <c r="A1281" s="1" t="n">
        <v>102</v>
      </c>
      <c r="B1281" s="1" t="n">
        <v>0.179230967597</v>
      </c>
    </row>
    <row r="1282" customFormat="false" ht="12.75" hidden="false" customHeight="false" outlineLevel="0" collapsed="false">
      <c r="A1282" s="1" t="n">
        <v>103</v>
      </c>
      <c r="B1282" s="1" t="n">
        <v>0.179287780408</v>
      </c>
    </row>
    <row r="1283" customFormat="false" ht="12.75" hidden="false" customHeight="false" outlineLevel="0" collapsed="false">
      <c r="A1283" s="1" t="n">
        <v>104</v>
      </c>
      <c r="B1283" s="1" t="n">
        <v>0.179343571721</v>
      </c>
    </row>
    <row r="1284" customFormat="false" ht="12.75" hidden="false" customHeight="false" outlineLevel="0" collapsed="false">
      <c r="A1284" s="1" t="n">
        <v>105</v>
      </c>
      <c r="B1284" s="1" t="n">
        <v>0.179398385668</v>
      </c>
    </row>
    <row r="1285" customFormat="false" ht="12.75" hidden="false" customHeight="false" outlineLevel="0" collapsed="false">
      <c r="A1285" s="1" t="n">
        <v>106</v>
      </c>
      <c r="B1285" s="1" t="n">
        <v>0.17945222655</v>
      </c>
    </row>
    <row r="1286" customFormat="false" ht="12.75" hidden="false" customHeight="false" outlineLevel="0" collapsed="false">
      <c r="A1286" s="1" t="n">
        <v>107</v>
      </c>
      <c r="B1286" s="1" t="n">
        <v>0.179505128401</v>
      </c>
    </row>
    <row r="1287" customFormat="false" ht="12.75" hidden="false" customHeight="false" outlineLevel="0" collapsed="false">
      <c r="A1287" s="1" t="n">
        <v>108</v>
      </c>
      <c r="B1287" s="1" t="n">
        <v>0.179557130969</v>
      </c>
    </row>
    <row r="1288" customFormat="false" ht="12.75" hidden="false" customHeight="false" outlineLevel="0" collapsed="false">
      <c r="A1288" s="1" t="n">
        <v>109</v>
      </c>
      <c r="B1288" s="1" t="n">
        <v>0.179608221592</v>
      </c>
    </row>
    <row r="1289" customFormat="false" ht="12.75" hidden="false" customHeight="false" outlineLevel="0" collapsed="false">
      <c r="A1289" s="1" t="n">
        <v>110</v>
      </c>
      <c r="B1289" s="1" t="n">
        <v>0.179658460079</v>
      </c>
    </row>
    <row r="1290" customFormat="false" ht="12.75" hidden="false" customHeight="false" outlineLevel="0" collapsed="false">
      <c r="A1290" s="1" t="n">
        <v>111</v>
      </c>
      <c r="B1290" s="1" t="n">
        <v>0.179707857991</v>
      </c>
    </row>
    <row r="1291" customFormat="false" ht="12.75" hidden="false" customHeight="false" outlineLevel="0" collapsed="false">
      <c r="A1291" s="1" t="n">
        <v>112</v>
      </c>
      <c r="B1291" s="1" t="n">
        <v>0.179756428692</v>
      </c>
    </row>
    <row r="1292" customFormat="false" ht="12.75" hidden="false" customHeight="false" outlineLevel="0" collapsed="false">
      <c r="A1292" s="1" t="n">
        <v>113</v>
      </c>
      <c r="B1292" s="1" t="n">
        <v>0.179804194081</v>
      </c>
    </row>
    <row r="1293" customFormat="false" ht="12.75" hidden="false" customHeight="false" outlineLevel="0" collapsed="false">
      <c r="A1293" s="1" t="n">
        <v>114</v>
      </c>
      <c r="B1293" s="1" t="n">
        <v>0.179851182129</v>
      </c>
    </row>
    <row r="1294" customFormat="false" ht="12.75" hidden="false" customHeight="false" outlineLevel="0" collapsed="false">
      <c r="A1294" s="1" t="n">
        <v>115</v>
      </c>
      <c r="B1294" s="1" t="n">
        <v>0.179897393957</v>
      </c>
    </row>
    <row r="1295" customFormat="false" ht="12.75" hidden="false" customHeight="false" outlineLevel="0" collapsed="false">
      <c r="A1295" s="1" t="n">
        <v>116</v>
      </c>
      <c r="B1295" s="1" t="n">
        <v>0.179942868135</v>
      </c>
    </row>
    <row r="1296" customFormat="false" ht="12.75" hidden="false" customHeight="false" outlineLevel="0" collapsed="false">
      <c r="A1296" s="1" t="n">
        <v>117</v>
      </c>
      <c r="B1296" s="1" t="n">
        <v>0.179987607083</v>
      </c>
    </row>
    <row r="1297" customFormat="false" ht="12.75" hidden="false" customHeight="false" outlineLevel="0" collapsed="false">
      <c r="A1297" s="1" t="n">
        <v>118</v>
      </c>
      <c r="B1297" s="1" t="n">
        <v>0.180031634517</v>
      </c>
    </row>
    <row r="1298" customFormat="false" ht="12.75" hidden="false" customHeight="false" outlineLevel="0" collapsed="false">
      <c r="A1298" s="1" t="n">
        <v>119</v>
      </c>
      <c r="B1298" s="1" t="n">
        <v>0.180074972932</v>
      </c>
    </row>
    <row r="1299" customFormat="false" ht="12.75" hidden="false" customHeight="false" outlineLevel="0" collapsed="false">
      <c r="A1299" s="1" t="s">
        <v>24</v>
      </c>
      <c r="B1299" s="1" t="n">
        <v>75.2</v>
      </c>
      <c r="C1299" s="1" t="n">
        <v>100.2</v>
      </c>
      <c r="D1299" s="1" t="n">
        <v>125.2</v>
      </c>
      <c r="E1299" s="1" t="n">
        <v>150.199999999999</v>
      </c>
      <c r="F1299" s="1" t="n">
        <v>175.199999999999</v>
      </c>
      <c r="G1299" s="1" t="n">
        <v>200.199999999999</v>
      </c>
      <c r="H1299" s="1" t="n">
        <v>225.199999999999</v>
      </c>
      <c r="I1299" s="1" t="s">
        <v>5</v>
      </c>
    </row>
    <row r="1300" customFormat="false" ht="12.75" hidden="false" customHeight="false" outlineLevel="0" collapsed="false">
      <c r="A1300" s="1" t="s">
        <v>6</v>
      </c>
    </row>
    <row r="1301" customFormat="false" ht="12.75" hidden="false" customHeight="false" outlineLevel="0" collapsed="false">
      <c r="A1301" s="1" t="s">
        <v>25</v>
      </c>
    </row>
    <row r="1302" customFormat="false" ht="12.75" hidden="false" customHeight="false" outlineLevel="0" collapsed="false">
      <c r="A1302" s="1" t="s">
        <v>8</v>
      </c>
      <c r="B1302" s="1" t="s">
        <v>9</v>
      </c>
    </row>
    <row r="1303" customFormat="false" ht="12.75" hidden="false" customHeight="false" outlineLevel="0" collapsed="false">
      <c r="A1303" s="1" t="n">
        <v>0.025</v>
      </c>
      <c r="B1303" s="1" t="n">
        <v>0.311889753854</v>
      </c>
    </row>
    <row r="1304" customFormat="false" ht="12.75" hidden="false" customHeight="false" outlineLevel="0" collapsed="false">
      <c r="A1304" s="1" t="n">
        <v>0.05</v>
      </c>
      <c r="B1304" s="1" t="n">
        <v>0.25478356529</v>
      </c>
    </row>
    <row r="1305" customFormat="false" ht="12.75" hidden="false" customHeight="false" outlineLevel="0" collapsed="false">
      <c r="A1305" s="1" t="n">
        <v>0.075</v>
      </c>
      <c r="B1305" s="1" t="n">
        <v>0.211464463985</v>
      </c>
    </row>
    <row r="1306" customFormat="false" ht="12.75" hidden="false" customHeight="false" outlineLevel="0" collapsed="false">
      <c r="A1306" s="1" t="n">
        <v>0.1</v>
      </c>
      <c r="B1306" s="1" t="n">
        <v>0.177869053856</v>
      </c>
    </row>
    <row r="1307" customFormat="false" ht="12.75" hidden="false" customHeight="false" outlineLevel="0" collapsed="false">
      <c r="A1307" s="1" t="n">
        <v>0.125</v>
      </c>
      <c r="B1307" s="1" t="n">
        <v>0.151570383077</v>
      </c>
    </row>
    <row r="1308" customFormat="false" ht="12.75" hidden="false" customHeight="false" outlineLevel="0" collapsed="false">
      <c r="A1308" s="1" t="n">
        <v>0.15</v>
      </c>
      <c r="B1308" s="1" t="n">
        <v>0.131013527601</v>
      </c>
    </row>
    <row r="1309" customFormat="false" ht="12.75" hidden="false" customHeight="false" outlineLevel="0" collapsed="false">
      <c r="A1309" s="1" t="n">
        <v>0.175</v>
      </c>
      <c r="B1309" s="1" t="n">
        <v>0.115147353855</v>
      </c>
    </row>
    <row r="1310" customFormat="false" ht="12.75" hidden="false" customHeight="false" outlineLevel="0" collapsed="false">
      <c r="A1310" s="1" t="n">
        <v>0.2</v>
      </c>
      <c r="B1310" s="1" t="n">
        <v>0.103214246035</v>
      </c>
    </row>
    <row r="1311" customFormat="false" ht="12.75" hidden="false" customHeight="false" outlineLevel="0" collapsed="false">
      <c r="A1311" s="1" t="n">
        <v>0.225</v>
      </c>
      <c r="B1311" s="1" t="n">
        <v>0.094609892406</v>
      </c>
    </row>
    <row r="1312" customFormat="false" ht="12.75" hidden="false" customHeight="false" outlineLevel="0" collapsed="false">
      <c r="A1312" s="1" t="n">
        <v>0.25</v>
      </c>
      <c r="B1312" s="1" t="n">
        <v>0.0887971282683</v>
      </c>
    </row>
    <row r="1313" customFormat="false" ht="12.75" hidden="false" customHeight="false" outlineLevel="0" collapsed="false">
      <c r="A1313" s="1" t="n">
        <v>0.275</v>
      </c>
      <c r="B1313" s="1" t="n">
        <v>0.0852748031658</v>
      </c>
    </row>
    <row r="1314" customFormat="false" ht="12.75" hidden="false" customHeight="false" outlineLevel="0" collapsed="false">
      <c r="A1314" s="1" t="n">
        <v>0.3</v>
      </c>
      <c r="B1314" s="1" t="n">
        <v>0.0835629265939</v>
      </c>
    </row>
    <row r="1315" customFormat="false" ht="12.75" hidden="false" customHeight="false" outlineLevel="0" collapsed="false">
      <c r="A1315" s="1" t="n">
        <v>0.325</v>
      </c>
      <c r="B1315" s="1" t="n">
        <v>0.0832235554453</v>
      </c>
    </row>
    <row r="1316" customFormat="false" ht="12.75" hidden="false" customHeight="false" outlineLevel="0" collapsed="false">
      <c r="A1316" s="1" t="n">
        <v>0.35</v>
      </c>
      <c r="B1316" s="1" t="n">
        <v>0.0838803399738</v>
      </c>
    </row>
    <row r="1317" customFormat="false" ht="12.75" hidden="false" customHeight="false" outlineLevel="0" collapsed="false">
      <c r="A1317" s="1" t="n">
        <v>0.375</v>
      </c>
      <c r="B1317" s="1" t="n">
        <v>0.085228580068</v>
      </c>
    </row>
    <row r="1318" customFormat="false" ht="12.75" hidden="false" customHeight="false" outlineLevel="0" collapsed="false">
      <c r="A1318" s="1" t="n">
        <v>0.4</v>
      </c>
      <c r="B1318" s="1" t="n">
        <v>0.0870336671051</v>
      </c>
    </row>
    <row r="1319" customFormat="false" ht="12.75" hidden="false" customHeight="false" outlineLevel="0" collapsed="false">
      <c r="A1319" s="1" t="n">
        <v>0.425</v>
      </c>
      <c r="B1319" s="1" t="n">
        <v>0.0891216442445</v>
      </c>
    </row>
    <row r="1320" customFormat="false" ht="12.75" hidden="false" customHeight="false" outlineLevel="0" collapsed="false">
      <c r="A1320" s="1" t="n">
        <v>0.45</v>
      </c>
      <c r="B1320" s="1" t="n">
        <v>0.0913672194207</v>
      </c>
    </row>
    <row r="1321" customFormat="false" ht="12.75" hidden="false" customHeight="false" outlineLevel="0" collapsed="false">
      <c r="A1321" s="1" t="n">
        <v>0.475</v>
      </c>
      <c r="B1321" s="1" t="n">
        <v>0.0936819411689</v>
      </c>
    </row>
    <row r="1322" customFormat="false" ht="12.75" hidden="false" customHeight="false" outlineLevel="0" collapsed="false">
      <c r="A1322" s="1" t="n">
        <v>0.5</v>
      </c>
      <c r="B1322" s="1" t="n">
        <v>0.0960049819681</v>
      </c>
    </row>
    <row r="1323" customFormat="false" ht="12.75" hidden="false" customHeight="false" outlineLevel="0" collapsed="false">
      <c r="A1323" s="1" t="n">
        <v>0.525</v>
      </c>
      <c r="B1323" s="1" t="n">
        <v>0.0982953079072</v>
      </c>
    </row>
    <row r="1324" customFormat="false" ht="12.75" hidden="false" customHeight="false" outlineLevel="0" collapsed="false">
      <c r="A1324" s="1" t="n">
        <v>0.55</v>
      </c>
      <c r="B1324" s="1" t="n">
        <v>0.100525691163</v>
      </c>
    </row>
    <row r="1325" customFormat="false" ht="12.75" hidden="false" customHeight="false" outlineLevel="0" collapsed="false">
      <c r="A1325" s="1" t="n">
        <v>0.575</v>
      </c>
      <c r="B1325" s="1" t="n">
        <v>0.10267888208</v>
      </c>
    </row>
    <row r="1326" customFormat="false" ht="12.75" hidden="false" customHeight="false" outlineLevel="0" collapsed="false">
      <c r="A1326" s="1" t="n">
        <v>0.6</v>
      </c>
      <c r="B1326" s="1" t="n">
        <v>0.104744574937</v>
      </c>
    </row>
    <row r="1327" customFormat="false" ht="12.75" hidden="false" customHeight="false" outlineLevel="0" collapsed="false">
      <c r="A1327" s="1" t="n">
        <v>0.625</v>
      </c>
      <c r="B1327" s="1" t="n">
        <v>0.106717281525</v>
      </c>
    </row>
    <row r="1328" customFormat="false" ht="12.75" hidden="false" customHeight="false" outlineLevel="0" collapsed="false">
      <c r="A1328" s="1" t="n">
        <v>0.65</v>
      </c>
      <c r="B1328" s="1" t="n">
        <v>0.108594847449</v>
      </c>
    </row>
    <row r="1329" customFormat="false" ht="12.75" hidden="false" customHeight="false" outlineLevel="0" collapsed="false">
      <c r="A1329" s="1" t="n">
        <v>0.675</v>
      </c>
      <c r="B1329" s="1" t="n">
        <v>0.110377469914</v>
      </c>
    </row>
    <row r="1330" customFormat="false" ht="12.75" hidden="false" customHeight="false" outlineLevel="0" collapsed="false">
      <c r="A1330" s="1" t="n">
        <v>0.7</v>
      </c>
      <c r="B1330" s="1" t="n">
        <v>0.112066845739</v>
      </c>
    </row>
    <row r="1331" customFormat="false" ht="12.75" hidden="false" customHeight="false" outlineLevel="0" collapsed="false">
      <c r="A1331" s="1" t="n">
        <v>0.725</v>
      </c>
      <c r="B1331" s="1" t="n">
        <v>0.113665712736</v>
      </c>
    </row>
    <row r="1332" customFormat="false" ht="12.75" hidden="false" customHeight="false" outlineLevel="0" collapsed="false">
      <c r="A1332" s="1" t="n">
        <v>0.75</v>
      </c>
      <c r="B1332" s="1" t="n">
        <v>0.115177411369</v>
      </c>
    </row>
    <row r="1333" customFormat="false" ht="12.75" hidden="false" customHeight="false" outlineLevel="0" collapsed="false">
      <c r="A1333" s="1" t="n">
        <v>0.775</v>
      </c>
      <c r="B1333" s="1" t="n">
        <v>0.116605732634</v>
      </c>
    </row>
    <row r="1334" customFormat="false" ht="12.75" hidden="false" customHeight="false" outlineLevel="0" collapsed="false">
      <c r="A1334" s="1" t="n">
        <v>0.8</v>
      </c>
      <c r="B1334" s="1" t="n">
        <v>0.117954568152</v>
      </c>
    </row>
    <row r="1335" customFormat="false" ht="12.75" hidden="false" customHeight="false" outlineLevel="0" collapsed="false">
      <c r="A1335" s="1" t="n">
        <v>0.825</v>
      </c>
      <c r="B1335" s="1" t="n">
        <v>0.11922794314</v>
      </c>
    </row>
    <row r="1336" customFormat="false" ht="12.75" hidden="false" customHeight="false" outlineLevel="0" collapsed="false">
      <c r="A1336" s="1" t="n">
        <v>0.85</v>
      </c>
      <c r="B1336" s="1" t="n">
        <v>0.120429869425</v>
      </c>
    </row>
    <row r="1337" customFormat="false" ht="12.75" hidden="false" customHeight="false" outlineLevel="0" collapsed="false">
      <c r="A1337" s="1" t="n">
        <v>0.875</v>
      </c>
      <c r="B1337" s="1" t="n">
        <v>0.121564195245</v>
      </c>
    </row>
    <row r="1338" customFormat="false" ht="12.75" hidden="false" customHeight="false" outlineLevel="0" collapsed="false">
      <c r="A1338" s="1" t="n">
        <v>0.9</v>
      </c>
      <c r="B1338" s="1" t="n">
        <v>0.122634703352</v>
      </c>
    </row>
    <row r="1339" customFormat="false" ht="12.75" hidden="false" customHeight="false" outlineLevel="0" collapsed="false">
      <c r="A1339" s="1" t="n">
        <v>0.925</v>
      </c>
      <c r="B1339" s="1" t="n">
        <v>0.123645018854</v>
      </c>
    </row>
    <row r="1340" customFormat="false" ht="12.75" hidden="false" customHeight="false" outlineLevel="0" collapsed="false">
      <c r="A1340" s="1" t="n">
        <v>0.95</v>
      </c>
      <c r="B1340" s="1" t="n">
        <v>0.124598550542</v>
      </c>
    </row>
    <row r="1341" customFormat="false" ht="12.75" hidden="false" customHeight="false" outlineLevel="0" collapsed="false">
      <c r="A1341" s="1" t="n">
        <v>0.975</v>
      </c>
      <c r="B1341" s="1" t="n">
        <v>0.125498603181</v>
      </c>
    </row>
    <row r="1342" customFormat="false" ht="12.75" hidden="false" customHeight="false" outlineLevel="0" collapsed="false">
      <c r="A1342" s="1" t="n">
        <v>1</v>
      </c>
      <c r="B1342" s="1" t="n">
        <v>0.126348237723</v>
      </c>
    </row>
    <row r="1343" customFormat="false" ht="12.75" hidden="false" customHeight="false" outlineLevel="0" collapsed="false">
      <c r="A1343" s="1" t="n">
        <v>2</v>
      </c>
      <c r="B1343" s="1" t="n">
        <v>0.13938054646</v>
      </c>
    </row>
    <row r="1344" customFormat="false" ht="12.75" hidden="false" customHeight="false" outlineLevel="0" collapsed="false">
      <c r="A1344" s="1" t="n">
        <v>3</v>
      </c>
      <c r="B1344" s="1" t="n">
        <v>0.140394511804</v>
      </c>
    </row>
    <row r="1345" customFormat="false" ht="12.75" hidden="false" customHeight="false" outlineLevel="0" collapsed="false">
      <c r="A1345" s="1" t="n">
        <v>4</v>
      </c>
      <c r="B1345" s="1" t="n">
        <v>0.140268888997</v>
      </c>
    </row>
    <row r="1346" customFormat="false" ht="12.75" hidden="false" customHeight="false" outlineLevel="0" collapsed="false">
      <c r="A1346" s="1" t="n">
        <v>5</v>
      </c>
      <c r="B1346" s="1" t="n">
        <v>0.140487029996</v>
      </c>
    </row>
    <row r="1347" customFormat="false" ht="12.75" hidden="false" customHeight="false" outlineLevel="0" collapsed="false">
      <c r="A1347" s="1" t="n">
        <v>6</v>
      </c>
      <c r="B1347" s="1" t="n">
        <v>0.141147391232</v>
      </c>
    </row>
    <row r="1348" customFormat="false" ht="12.75" hidden="false" customHeight="false" outlineLevel="0" collapsed="false">
      <c r="A1348" s="1" t="n">
        <v>7</v>
      </c>
      <c r="B1348" s="1" t="n">
        <v>0.142125193985</v>
      </c>
    </row>
    <row r="1349" customFormat="false" ht="12.75" hidden="false" customHeight="false" outlineLevel="0" collapsed="false">
      <c r="A1349" s="1" t="n">
        <v>8</v>
      </c>
      <c r="B1349" s="1" t="n">
        <v>0.143291565329</v>
      </c>
    </row>
    <row r="1350" customFormat="false" ht="12.75" hidden="false" customHeight="false" outlineLevel="0" collapsed="false">
      <c r="A1350" s="1" t="n">
        <v>9</v>
      </c>
      <c r="B1350" s="1" t="n">
        <v>0.144551630425</v>
      </c>
    </row>
    <row r="1351" customFormat="false" ht="12.75" hidden="false" customHeight="false" outlineLevel="0" collapsed="false">
      <c r="A1351" s="1" t="n">
        <v>10</v>
      </c>
      <c r="B1351" s="1" t="n">
        <v>0.145841825947</v>
      </c>
    </row>
    <row r="1352" customFormat="false" ht="12.75" hidden="false" customHeight="false" outlineLevel="0" collapsed="false">
      <c r="A1352" s="1" t="n">
        <v>11</v>
      </c>
      <c r="B1352" s="1" t="n">
        <v>0.147122045235</v>
      </c>
    </row>
    <row r="1353" customFormat="false" ht="12.75" hidden="false" customHeight="false" outlineLevel="0" collapsed="false">
      <c r="A1353" s="1" t="n">
        <v>12</v>
      </c>
      <c r="B1353" s="1" t="n">
        <v>0.148368079975</v>
      </c>
    </row>
    <row r="1354" customFormat="false" ht="12.75" hidden="false" customHeight="false" outlineLevel="0" collapsed="false">
      <c r="A1354" s="1" t="n">
        <v>13</v>
      </c>
      <c r="B1354" s="1" t="n">
        <v>0.149566067197</v>
      </c>
    </row>
    <row r="1355" customFormat="false" ht="12.75" hidden="false" customHeight="false" outlineLevel="0" collapsed="false">
      <c r="A1355" s="1" t="n">
        <v>14</v>
      </c>
      <c r="B1355" s="1" t="n">
        <v>0.150708846471</v>
      </c>
    </row>
    <row r="1356" customFormat="false" ht="12.75" hidden="false" customHeight="false" outlineLevel="0" collapsed="false">
      <c r="A1356" s="1" t="n">
        <v>15</v>
      </c>
      <c r="B1356" s="1" t="n">
        <v>0.15179357257</v>
      </c>
    </row>
    <row r="1357" customFormat="false" ht="12.75" hidden="false" customHeight="false" outlineLevel="0" collapsed="false">
      <c r="A1357" s="1" t="n">
        <v>16</v>
      </c>
      <c r="B1357" s="1" t="n">
        <v>0.152819944653</v>
      </c>
    </row>
    <row r="1358" customFormat="false" ht="12.75" hidden="false" customHeight="false" outlineLevel="0" collapsed="false">
      <c r="A1358" s="1" t="n">
        <v>17</v>
      </c>
      <c r="B1358" s="1" t="n">
        <v>0.153789340432</v>
      </c>
    </row>
    <row r="1359" customFormat="false" ht="12.75" hidden="false" customHeight="false" outlineLevel="0" collapsed="false">
      <c r="A1359" s="1" t="n">
        <v>18</v>
      </c>
      <c r="B1359" s="1" t="n">
        <v>0.154704055009</v>
      </c>
    </row>
    <row r="1360" customFormat="false" ht="12.75" hidden="false" customHeight="false" outlineLevel="0" collapsed="false">
      <c r="A1360" s="1" t="n">
        <v>19</v>
      </c>
      <c r="B1360" s="1" t="n">
        <v>0.155566869438</v>
      </c>
    </row>
    <row r="1361" customFormat="false" ht="12.75" hidden="false" customHeight="false" outlineLevel="0" collapsed="false">
      <c r="A1361" s="1" t="n">
        <v>20</v>
      </c>
      <c r="B1361" s="1" t="n">
        <v>0.156380824279</v>
      </c>
    </row>
    <row r="1362" customFormat="false" ht="12.75" hidden="false" customHeight="false" outlineLevel="0" collapsed="false">
      <c r="A1362" s="1" t="n">
        <v>21</v>
      </c>
      <c r="B1362" s="1" t="n">
        <v>0.157148998446</v>
      </c>
    </row>
    <row r="1363" customFormat="false" ht="12.75" hidden="false" customHeight="false" outlineLevel="0" collapsed="false">
      <c r="A1363" s="1" t="n">
        <v>22</v>
      </c>
      <c r="B1363" s="1" t="n">
        <v>0.157874383532</v>
      </c>
    </row>
    <row r="1364" customFormat="false" ht="12.75" hidden="false" customHeight="false" outlineLevel="0" collapsed="false">
      <c r="A1364" s="1" t="n">
        <v>23</v>
      </c>
      <c r="B1364" s="1" t="n">
        <v>0.158559929552</v>
      </c>
    </row>
    <row r="1365" customFormat="false" ht="12.75" hidden="false" customHeight="false" outlineLevel="0" collapsed="false">
      <c r="A1365" s="1" t="n">
        <v>24</v>
      </c>
      <c r="B1365" s="1" t="n">
        <v>0.159208339314</v>
      </c>
    </row>
    <row r="1366" customFormat="false" ht="12.75" hidden="false" customHeight="false" outlineLevel="0" collapsed="false">
      <c r="A1366" s="1" t="n">
        <v>25</v>
      </c>
      <c r="B1366" s="1" t="n">
        <v>0.159822249339</v>
      </c>
    </row>
    <row r="1367" customFormat="false" ht="12.75" hidden="false" customHeight="false" outlineLevel="0" collapsed="false">
      <c r="A1367" s="1" t="n">
        <v>26</v>
      </c>
      <c r="B1367" s="1" t="n">
        <v>0.160404033725</v>
      </c>
    </row>
    <row r="1368" customFormat="false" ht="12.75" hidden="false" customHeight="false" outlineLevel="0" collapsed="false">
      <c r="A1368" s="1" t="n">
        <v>27</v>
      </c>
      <c r="B1368" s="1" t="n">
        <v>0.160955912173</v>
      </c>
    </row>
    <row r="1369" customFormat="false" ht="12.75" hidden="false" customHeight="false" outlineLevel="0" collapsed="false">
      <c r="A1369" s="1" t="n">
        <v>28</v>
      </c>
      <c r="B1369" s="1" t="n">
        <v>0.161479975971</v>
      </c>
    </row>
    <row r="1370" customFormat="false" ht="12.75" hidden="false" customHeight="false" outlineLevel="0" collapsed="false">
      <c r="A1370" s="1" t="n">
        <v>29</v>
      </c>
      <c r="B1370" s="1" t="n">
        <v>0.161978109735</v>
      </c>
    </row>
    <row r="1371" customFormat="false" ht="12.75" hidden="false" customHeight="false" outlineLevel="0" collapsed="false">
      <c r="A1371" s="1" t="n">
        <v>30</v>
      </c>
      <c r="B1371" s="1" t="n">
        <v>0.162452075959</v>
      </c>
    </row>
    <row r="1372" customFormat="false" ht="12.75" hidden="false" customHeight="false" outlineLevel="0" collapsed="false">
      <c r="A1372" s="1" t="n">
        <v>31</v>
      </c>
      <c r="B1372" s="1" t="n">
        <v>0.162903484262</v>
      </c>
    </row>
    <row r="1373" customFormat="false" ht="12.75" hidden="false" customHeight="false" outlineLevel="0" collapsed="false">
      <c r="A1373" s="1" t="n">
        <v>32</v>
      </c>
      <c r="B1373" s="1" t="n">
        <v>0.163333833124</v>
      </c>
    </row>
    <row r="1374" customFormat="false" ht="12.75" hidden="false" customHeight="false" outlineLevel="0" collapsed="false">
      <c r="A1374" s="1" t="n">
        <v>33</v>
      </c>
      <c r="B1374" s="1" t="n">
        <v>0.163744485024</v>
      </c>
    </row>
    <row r="1375" customFormat="false" ht="12.75" hidden="false" customHeight="false" outlineLevel="0" collapsed="false">
      <c r="A1375" s="1" t="n">
        <v>34</v>
      </c>
      <c r="B1375" s="1" t="n">
        <v>0.164136706418</v>
      </c>
    </row>
    <row r="1376" customFormat="false" ht="12.75" hidden="false" customHeight="false" outlineLevel="0" collapsed="false">
      <c r="A1376" s="1" t="n">
        <v>35</v>
      </c>
      <c r="B1376" s="1" t="n">
        <v>0.164511642737</v>
      </c>
    </row>
    <row r="1377" customFormat="false" ht="12.75" hidden="false" customHeight="false" outlineLevel="0" collapsed="false">
      <c r="A1377" s="1" t="n">
        <v>36</v>
      </c>
      <c r="B1377" s="1" t="n">
        <v>0.164870398937</v>
      </c>
    </row>
    <row r="1378" customFormat="false" ht="12.75" hidden="false" customHeight="false" outlineLevel="0" collapsed="false">
      <c r="A1378" s="1" t="n">
        <v>37</v>
      </c>
      <c r="B1378" s="1" t="n">
        <v>0.165213945092</v>
      </c>
    </row>
    <row r="1379" customFormat="false" ht="12.75" hidden="false" customHeight="false" outlineLevel="0" collapsed="false">
      <c r="A1379" s="1" t="n">
        <v>38</v>
      </c>
      <c r="B1379" s="1" t="n">
        <v>0.165543205217</v>
      </c>
    </row>
    <row r="1380" customFormat="false" ht="12.75" hidden="false" customHeight="false" outlineLevel="0" collapsed="false">
      <c r="A1380" s="1" t="n">
        <v>39</v>
      </c>
      <c r="B1380" s="1" t="n">
        <v>0.165859013318</v>
      </c>
    </row>
    <row r="1381" customFormat="false" ht="12.75" hidden="false" customHeight="false" outlineLevel="0" collapsed="false">
      <c r="A1381" s="1" t="n">
        <v>40</v>
      </c>
      <c r="B1381" s="1" t="n">
        <v>0.166162173634</v>
      </c>
    </row>
    <row r="1382" customFormat="false" ht="12.75" hidden="false" customHeight="false" outlineLevel="0" collapsed="false">
      <c r="A1382" s="1" t="n">
        <v>41</v>
      </c>
      <c r="B1382" s="1" t="n">
        <v>0.166453390817</v>
      </c>
    </row>
    <row r="1383" customFormat="false" ht="12.75" hidden="false" customHeight="false" outlineLevel="0" collapsed="false">
      <c r="A1383" s="1" t="n">
        <v>42</v>
      </c>
      <c r="B1383" s="1" t="n">
        <v>0.166733355412</v>
      </c>
    </row>
    <row r="1384" customFormat="false" ht="12.75" hidden="false" customHeight="false" outlineLevel="0" collapsed="false">
      <c r="A1384" s="1" t="n">
        <v>43</v>
      </c>
      <c r="B1384" s="1" t="n">
        <v>0.167002689795</v>
      </c>
    </row>
    <row r="1385" customFormat="false" ht="12.75" hidden="false" customHeight="false" outlineLevel="0" collapsed="false">
      <c r="A1385" s="1" t="n">
        <v>44</v>
      </c>
      <c r="B1385" s="1" t="n">
        <v>0.167261963282</v>
      </c>
    </row>
    <row r="1386" customFormat="false" ht="12.75" hidden="false" customHeight="false" outlineLevel="0" collapsed="false">
      <c r="A1386" s="1" t="n">
        <v>45</v>
      </c>
      <c r="B1386" s="1" t="n">
        <v>0.167511735456</v>
      </c>
    </row>
    <row r="1387" customFormat="false" ht="12.75" hidden="false" customHeight="false" outlineLevel="0" collapsed="false">
      <c r="A1387" s="1" t="n">
        <v>46</v>
      </c>
      <c r="B1387" s="1" t="n">
        <v>0.167752488765</v>
      </c>
    </row>
    <row r="1388" customFormat="false" ht="12.75" hidden="false" customHeight="false" outlineLevel="0" collapsed="false">
      <c r="A1388" s="1" t="n">
        <v>47</v>
      </c>
      <c r="B1388" s="1" t="n">
        <v>0.167984717848</v>
      </c>
    </row>
    <row r="1389" customFormat="false" ht="12.75" hidden="false" customHeight="false" outlineLevel="0" collapsed="false">
      <c r="A1389" s="1" t="n">
        <v>48</v>
      </c>
      <c r="B1389" s="1" t="n">
        <v>0.168208824986</v>
      </c>
    </row>
    <row r="1390" customFormat="false" ht="12.75" hidden="false" customHeight="false" outlineLevel="0" collapsed="false">
      <c r="A1390" s="1" t="n">
        <v>49</v>
      </c>
      <c r="B1390" s="1" t="n">
        <v>0.168425253425</v>
      </c>
    </row>
    <row r="1391" customFormat="false" ht="12.75" hidden="false" customHeight="false" outlineLevel="0" collapsed="false">
      <c r="A1391" s="1" t="n">
        <v>50</v>
      </c>
      <c r="B1391" s="1" t="n">
        <v>0.168634384672</v>
      </c>
    </row>
    <row r="1392" customFormat="false" ht="12.75" hidden="false" customHeight="false" outlineLevel="0" collapsed="false">
      <c r="A1392" s="1" t="n">
        <v>51</v>
      </c>
      <c r="B1392" s="1" t="n">
        <v>0.168836557402</v>
      </c>
    </row>
    <row r="1393" customFormat="false" ht="12.75" hidden="false" customHeight="false" outlineLevel="0" collapsed="false">
      <c r="A1393" s="1" t="n">
        <v>52</v>
      </c>
      <c r="B1393" s="1" t="n">
        <v>0.16903212455</v>
      </c>
    </row>
    <row r="1394" customFormat="false" ht="12.75" hidden="false" customHeight="false" outlineLevel="0" collapsed="false">
      <c r="A1394" s="1" t="n">
        <v>53</v>
      </c>
      <c r="B1394" s="1" t="n">
        <v>0.169221386226</v>
      </c>
    </row>
    <row r="1395" customFormat="false" ht="12.75" hidden="false" customHeight="false" outlineLevel="0" collapsed="false">
      <c r="A1395" s="1" t="n">
        <v>54</v>
      </c>
      <c r="B1395" s="1" t="n">
        <v>0.169404640204</v>
      </c>
    </row>
    <row r="1396" customFormat="false" ht="12.75" hidden="false" customHeight="false" outlineLevel="0" collapsed="false">
      <c r="A1396" s="1" t="n">
        <v>55</v>
      </c>
      <c r="B1396" s="1" t="n">
        <v>0.169582173045</v>
      </c>
    </row>
    <row r="1397" customFormat="false" ht="12.75" hidden="false" customHeight="false" outlineLevel="0" collapsed="false">
      <c r="A1397" s="1" t="n">
        <v>56</v>
      </c>
      <c r="B1397" s="1" t="n">
        <v>0.169754242759</v>
      </c>
    </row>
    <row r="1398" customFormat="false" ht="12.75" hidden="false" customHeight="false" outlineLevel="0" collapsed="false">
      <c r="A1398" s="1" t="n">
        <v>57</v>
      </c>
      <c r="B1398" s="1" t="n">
        <v>0.16992109167</v>
      </c>
    </row>
    <row r="1399" customFormat="false" ht="12.75" hidden="false" customHeight="false" outlineLevel="0" collapsed="false">
      <c r="A1399" s="1" t="n">
        <v>58</v>
      </c>
      <c r="B1399" s="1" t="n">
        <v>0.170082958686</v>
      </c>
    </row>
    <row r="1400" customFormat="false" ht="12.75" hidden="false" customHeight="false" outlineLevel="0" collapsed="false">
      <c r="A1400" s="1" t="n">
        <v>59</v>
      </c>
      <c r="B1400" s="1" t="n">
        <v>0.170240056309</v>
      </c>
    </row>
    <row r="1401" customFormat="false" ht="12.75" hidden="false" customHeight="false" outlineLevel="0" collapsed="false">
      <c r="A1401" s="1" t="n">
        <v>60</v>
      </c>
      <c r="B1401" s="1" t="n">
        <v>0.170392585109</v>
      </c>
    </row>
    <row r="1402" customFormat="false" ht="12.75" hidden="false" customHeight="false" outlineLevel="0" collapsed="false">
      <c r="A1402" s="1" t="n">
        <v>61</v>
      </c>
      <c r="B1402" s="1" t="n">
        <v>0.1705407479</v>
      </c>
    </row>
    <row r="1403" customFormat="false" ht="12.75" hidden="false" customHeight="false" outlineLevel="0" collapsed="false">
      <c r="A1403" s="1" t="n">
        <v>62</v>
      </c>
      <c r="B1403" s="1" t="n">
        <v>0.170684719204</v>
      </c>
    </row>
    <row r="1404" customFormat="false" ht="12.75" hidden="false" customHeight="false" outlineLevel="0" collapsed="false">
      <c r="A1404" s="1" t="n">
        <v>63</v>
      </c>
      <c r="B1404" s="1" t="n">
        <v>0.170824674618</v>
      </c>
    </row>
    <row r="1405" customFormat="false" ht="12.75" hidden="false" customHeight="false" outlineLevel="0" collapsed="false">
      <c r="A1405" s="1" t="n">
        <v>64</v>
      </c>
      <c r="B1405" s="1" t="n">
        <v>0.17096079603</v>
      </c>
    </row>
    <row r="1406" customFormat="false" ht="12.75" hidden="false" customHeight="false" outlineLevel="0" collapsed="false">
      <c r="A1406" s="1" t="n">
        <v>65</v>
      </c>
      <c r="B1406" s="1" t="n">
        <v>0.171093210433</v>
      </c>
    </row>
    <row r="1407" customFormat="false" ht="12.75" hidden="false" customHeight="false" outlineLevel="0" collapsed="false">
      <c r="A1407" s="1" t="n">
        <v>66</v>
      </c>
      <c r="B1407" s="1" t="n">
        <v>0.171222073224</v>
      </c>
    </row>
    <row r="1408" customFormat="false" ht="12.75" hidden="false" customHeight="false" outlineLevel="0" collapsed="false">
      <c r="A1408" s="1" t="n">
        <v>67</v>
      </c>
      <c r="B1408" s="1" t="n">
        <v>0.17134754035</v>
      </c>
    </row>
    <row r="1409" customFormat="false" ht="12.75" hidden="false" customHeight="false" outlineLevel="0" collapsed="false">
      <c r="A1409" s="1" t="n">
        <v>68</v>
      </c>
      <c r="B1409" s="1" t="n">
        <v>0.171469723408</v>
      </c>
    </row>
    <row r="1410" customFormat="false" ht="12.75" hidden="false" customHeight="false" outlineLevel="0" collapsed="false">
      <c r="A1410" s="1" t="n">
        <v>69</v>
      </c>
      <c r="B1410" s="1" t="n">
        <v>0.171588774127</v>
      </c>
    </row>
    <row r="1411" customFormat="false" ht="12.75" hidden="false" customHeight="false" outlineLevel="0" collapsed="false">
      <c r="A1411" s="1" t="n">
        <v>70</v>
      </c>
      <c r="B1411" s="1" t="n">
        <v>0.171704779436</v>
      </c>
    </row>
    <row r="1412" customFormat="false" ht="12.75" hidden="false" customHeight="false" outlineLevel="0" collapsed="false">
      <c r="A1412" s="1" t="n">
        <v>71</v>
      </c>
      <c r="B1412" s="1" t="n">
        <v>0.171817868935</v>
      </c>
    </row>
    <row r="1413" customFormat="false" ht="12.75" hidden="false" customHeight="false" outlineLevel="0" collapsed="false">
      <c r="A1413" s="1" t="n">
        <v>72</v>
      </c>
      <c r="B1413" s="1" t="n">
        <v>0.171928156245</v>
      </c>
    </row>
    <row r="1414" customFormat="false" ht="12.75" hidden="false" customHeight="false" outlineLevel="0" collapsed="false">
      <c r="A1414" s="1" t="n">
        <v>73</v>
      </c>
      <c r="B1414" s="1" t="n">
        <v>0.172035738345</v>
      </c>
    </row>
    <row r="1415" customFormat="false" ht="12.75" hidden="false" customHeight="false" outlineLevel="0" collapsed="false">
      <c r="A1415" s="1" t="n">
        <v>74</v>
      </c>
      <c r="B1415" s="1" t="n">
        <v>0.172140702883</v>
      </c>
    </row>
    <row r="1416" customFormat="false" ht="12.75" hidden="false" customHeight="false" outlineLevel="0" collapsed="false">
      <c r="A1416" s="1" t="n">
        <v>75</v>
      </c>
      <c r="B1416" s="1" t="n">
        <v>0.17224316781</v>
      </c>
    </row>
    <row r="1417" customFormat="false" ht="12.75" hidden="false" customHeight="false" outlineLevel="0" collapsed="false">
      <c r="A1417" s="1" t="n">
        <v>76</v>
      </c>
      <c r="B1417" s="1" t="n">
        <v>0.172343192008</v>
      </c>
    </row>
    <row r="1418" customFormat="false" ht="12.75" hidden="false" customHeight="false" outlineLevel="0" collapsed="false">
      <c r="A1418" s="1" t="n">
        <v>77</v>
      </c>
      <c r="B1418" s="1" t="n">
        <v>0.172440881381</v>
      </c>
    </row>
    <row r="1419" customFormat="false" ht="12.75" hidden="false" customHeight="false" outlineLevel="0" collapsed="false">
      <c r="A1419" s="1" t="n">
        <v>78</v>
      </c>
      <c r="B1419" s="1" t="n">
        <v>0.172536303457</v>
      </c>
    </row>
    <row r="1420" customFormat="false" ht="12.75" hidden="false" customHeight="false" outlineLevel="0" collapsed="false">
      <c r="A1420" s="1" t="n">
        <v>79</v>
      </c>
      <c r="B1420" s="1" t="n">
        <v>0.1726295502</v>
      </c>
    </row>
    <row r="1421" customFormat="false" ht="12.75" hidden="false" customHeight="false" outlineLevel="0" collapsed="false">
      <c r="A1421" s="1" t="n">
        <v>80</v>
      </c>
      <c r="B1421" s="1" t="n">
        <v>0.172720680412</v>
      </c>
    </row>
    <row r="1422" customFormat="false" ht="12.75" hidden="false" customHeight="false" outlineLevel="0" collapsed="false">
      <c r="A1422" s="1" t="n">
        <v>81</v>
      </c>
      <c r="B1422" s="1" t="n">
        <v>0.172809774445</v>
      </c>
    </row>
    <row r="1423" customFormat="false" ht="12.75" hidden="false" customHeight="false" outlineLevel="0" collapsed="false">
      <c r="A1423" s="1" t="n">
        <v>82</v>
      </c>
      <c r="B1423" s="1" t="n">
        <v>0.17289690552</v>
      </c>
    </row>
    <row r="1424" customFormat="false" ht="12.75" hidden="false" customHeight="false" outlineLevel="0" collapsed="false">
      <c r="A1424" s="1" t="n">
        <v>83</v>
      </c>
      <c r="B1424" s="1" t="n">
        <v>0.172982121547</v>
      </c>
    </row>
    <row r="1425" customFormat="false" ht="12.75" hidden="false" customHeight="false" outlineLevel="0" collapsed="false">
      <c r="A1425" s="1" t="n">
        <v>84</v>
      </c>
      <c r="B1425" s="1" t="n">
        <v>0.173065484151</v>
      </c>
    </row>
    <row r="1426" customFormat="false" ht="12.75" hidden="false" customHeight="false" outlineLevel="0" collapsed="false">
      <c r="A1426" s="1" t="n">
        <v>85</v>
      </c>
      <c r="B1426" s="1" t="n">
        <v>0.173147077381</v>
      </c>
    </row>
    <row r="1427" customFormat="false" ht="12.75" hidden="false" customHeight="false" outlineLevel="0" collapsed="false">
      <c r="A1427" s="1" t="n">
        <v>86</v>
      </c>
      <c r="B1427" s="1" t="n">
        <v>0.173226920986</v>
      </c>
    </row>
    <row r="1428" customFormat="false" ht="12.75" hidden="false" customHeight="false" outlineLevel="0" collapsed="false">
      <c r="A1428" s="1" t="n">
        <v>87</v>
      </c>
      <c r="B1428" s="1" t="n">
        <v>0.173305099624</v>
      </c>
    </row>
    <row r="1429" customFormat="false" ht="12.75" hidden="false" customHeight="false" outlineLevel="0" collapsed="false">
      <c r="A1429" s="1" t="n">
        <v>88</v>
      </c>
      <c r="B1429" s="1" t="n">
        <v>0.173381649011</v>
      </c>
    </row>
    <row r="1430" customFormat="false" ht="12.75" hidden="false" customHeight="false" outlineLevel="0" collapsed="false">
      <c r="A1430" s="1" t="n">
        <v>89</v>
      </c>
      <c r="B1430" s="1" t="n">
        <v>0.173456626593</v>
      </c>
    </row>
    <row r="1431" customFormat="false" ht="12.75" hidden="false" customHeight="false" outlineLevel="0" collapsed="false">
      <c r="A1431" s="1" t="n">
        <v>90</v>
      </c>
      <c r="B1431" s="1" t="n">
        <v>0.173530083925</v>
      </c>
    </row>
    <row r="1432" customFormat="false" ht="12.75" hidden="false" customHeight="false" outlineLevel="0" collapsed="false">
      <c r="A1432" s="1" t="n">
        <v>91</v>
      </c>
      <c r="B1432" s="1" t="n">
        <v>0.173602046196</v>
      </c>
    </row>
    <row r="1433" customFormat="false" ht="12.75" hidden="false" customHeight="false" outlineLevel="0" collapsed="false">
      <c r="A1433" s="1" t="n">
        <v>92</v>
      </c>
      <c r="B1433" s="1" t="n">
        <v>0.173672581309</v>
      </c>
    </row>
    <row r="1434" customFormat="false" ht="12.75" hidden="false" customHeight="false" outlineLevel="0" collapsed="false">
      <c r="A1434" s="1" t="n">
        <v>93</v>
      </c>
      <c r="B1434" s="1" t="n">
        <v>0.173741722801</v>
      </c>
    </row>
    <row r="1435" customFormat="false" ht="12.75" hidden="false" customHeight="false" outlineLevel="0" collapsed="false">
      <c r="A1435" s="1" t="n">
        <v>94</v>
      </c>
      <c r="B1435" s="1" t="n">
        <v>0.173809513279</v>
      </c>
    </row>
    <row r="1436" customFormat="false" ht="12.75" hidden="false" customHeight="false" outlineLevel="0" collapsed="false">
      <c r="A1436" s="1" t="n">
        <v>95</v>
      </c>
      <c r="B1436" s="1" t="n">
        <v>0.173875978175</v>
      </c>
    </row>
    <row r="1437" customFormat="false" ht="12.75" hidden="false" customHeight="false" outlineLevel="0" collapsed="false">
      <c r="A1437" s="1" t="n">
        <v>96</v>
      </c>
      <c r="B1437" s="1" t="n">
        <v>0.173941177</v>
      </c>
    </row>
    <row r="1438" customFormat="false" ht="12.75" hidden="false" customHeight="false" outlineLevel="0" collapsed="false">
      <c r="A1438" s="1" t="n">
        <v>97</v>
      </c>
      <c r="B1438" s="1" t="n">
        <v>0.174005135077</v>
      </c>
    </row>
    <row r="1439" customFormat="false" ht="12.75" hidden="false" customHeight="false" outlineLevel="0" collapsed="false">
      <c r="A1439" s="1" t="n">
        <v>98</v>
      </c>
      <c r="B1439" s="1" t="n">
        <v>0.174067888629</v>
      </c>
    </row>
    <row r="1440" customFormat="false" ht="12.75" hidden="false" customHeight="false" outlineLevel="0" collapsed="false">
      <c r="A1440" s="1" t="n">
        <v>99</v>
      </c>
      <c r="B1440" s="1" t="n">
        <v>0.174129472496</v>
      </c>
    </row>
    <row r="1441" customFormat="false" ht="12.75" hidden="false" customHeight="false" outlineLevel="0" collapsed="false">
      <c r="A1441" s="1" t="n">
        <v>100</v>
      </c>
      <c r="B1441" s="1" t="n">
        <v>0.174189912352</v>
      </c>
    </row>
    <row r="1442" customFormat="false" ht="12.75" hidden="false" customHeight="false" outlineLevel="0" collapsed="false">
      <c r="A1442" s="1" t="n">
        <v>101</v>
      </c>
      <c r="B1442" s="1" t="n">
        <v>0.17424925156</v>
      </c>
    </row>
    <row r="1443" customFormat="false" ht="12.75" hidden="false" customHeight="false" outlineLevel="0" collapsed="false">
      <c r="A1443" s="1" t="n">
        <v>102</v>
      </c>
      <c r="B1443" s="1" t="n">
        <v>0.174307502789</v>
      </c>
    </row>
    <row r="1444" customFormat="false" ht="12.75" hidden="false" customHeight="false" outlineLevel="0" collapsed="false">
      <c r="A1444" s="1" t="n">
        <v>103</v>
      </c>
      <c r="B1444" s="1" t="n">
        <v>0.174364715603</v>
      </c>
    </row>
    <row r="1445" customFormat="false" ht="12.75" hidden="false" customHeight="false" outlineLevel="0" collapsed="false">
      <c r="A1445" s="1" t="n">
        <v>104</v>
      </c>
      <c r="B1445" s="1" t="n">
        <v>0.174420900633</v>
      </c>
    </row>
    <row r="1446" customFormat="false" ht="12.75" hidden="false" customHeight="false" outlineLevel="0" collapsed="false">
      <c r="A1446" s="1" t="n">
        <v>105</v>
      </c>
      <c r="B1446" s="1" t="n">
        <v>0.174476102937</v>
      </c>
    </row>
    <row r="1447" customFormat="false" ht="12.75" hidden="false" customHeight="false" outlineLevel="0" collapsed="false">
      <c r="A1447" s="1" t="n">
        <v>106</v>
      </c>
      <c r="B1447" s="1" t="n">
        <v>0.174530326127</v>
      </c>
    </row>
    <row r="1448" customFormat="false" ht="12.75" hidden="false" customHeight="false" outlineLevel="0" collapsed="false">
      <c r="A1448" s="1" t="n">
        <v>107</v>
      </c>
      <c r="B1448" s="1" t="n">
        <v>0.174583605172</v>
      </c>
    </row>
    <row r="1449" customFormat="false" ht="12.75" hidden="false" customHeight="false" outlineLevel="0" collapsed="false">
      <c r="A1449" s="1" t="n">
        <v>108</v>
      </c>
      <c r="B1449" s="1" t="n">
        <v>0.174635979277</v>
      </c>
    </row>
    <row r="1450" customFormat="false" ht="12.75" hidden="false" customHeight="false" outlineLevel="0" collapsed="false">
      <c r="A1450" s="1" t="n">
        <v>109</v>
      </c>
      <c r="B1450" s="1" t="n">
        <v>0.174687436372</v>
      </c>
    </row>
    <row r="1451" customFormat="false" ht="12.75" hidden="false" customHeight="false" outlineLevel="0" collapsed="false">
      <c r="A1451" s="1" t="n">
        <v>110</v>
      </c>
      <c r="B1451" s="1" t="n">
        <v>0.174738035936</v>
      </c>
    </row>
    <row r="1452" customFormat="false" ht="12.75" hidden="false" customHeight="false" outlineLevel="0" collapsed="false">
      <c r="A1452" s="1" t="n">
        <v>111</v>
      </c>
      <c r="B1452" s="1" t="n">
        <v>0.174787789754</v>
      </c>
    </row>
    <row r="1453" customFormat="false" ht="12.75" hidden="false" customHeight="false" outlineLevel="0" collapsed="false">
      <c r="A1453" s="1" t="n">
        <v>112</v>
      </c>
      <c r="B1453" s="1" t="n">
        <v>0.174836711363</v>
      </c>
    </row>
    <row r="1454" customFormat="false" ht="12.75" hidden="false" customHeight="false" outlineLevel="0" collapsed="false">
      <c r="A1454" s="1" t="n">
        <v>113</v>
      </c>
      <c r="B1454" s="1" t="n">
        <v>0.174884822848</v>
      </c>
    </row>
    <row r="1455" customFormat="false" ht="12.75" hidden="false" customHeight="false" outlineLevel="0" collapsed="false">
      <c r="A1455" s="1" t="n">
        <v>114</v>
      </c>
      <c r="B1455" s="1" t="n">
        <v>0.174932152248</v>
      </c>
    </row>
    <row r="1456" customFormat="false" ht="12.75" hidden="false" customHeight="false" outlineLevel="0" collapsed="false">
      <c r="A1456" s="1" t="n">
        <v>115</v>
      </c>
      <c r="B1456" s="1" t="n">
        <v>0.174978700634</v>
      </c>
    </row>
    <row r="1457" customFormat="false" ht="12.75" hidden="false" customHeight="false" outlineLevel="0" collapsed="false">
      <c r="A1457" s="1" t="n">
        <v>116</v>
      </c>
      <c r="B1457" s="1" t="n">
        <v>0.175024506627</v>
      </c>
    </row>
    <row r="1458" customFormat="false" ht="12.75" hidden="false" customHeight="false" outlineLevel="0" collapsed="false">
      <c r="A1458" s="1" t="n">
        <v>117</v>
      </c>
      <c r="B1458" s="1" t="n">
        <v>0.175069573079</v>
      </c>
    </row>
    <row r="1459" customFormat="false" ht="12.75" hidden="false" customHeight="false" outlineLevel="0" collapsed="false">
      <c r="A1459" s="1" t="n">
        <v>118</v>
      </c>
      <c r="B1459" s="1" t="n">
        <v>0.175113923649</v>
      </c>
    </row>
    <row r="1460" customFormat="false" ht="12.75" hidden="false" customHeight="false" outlineLevel="0" collapsed="false">
      <c r="A1460" s="1" t="n">
        <v>119</v>
      </c>
      <c r="B1460" s="1" t="n">
        <v>0.175157580663</v>
      </c>
    </row>
    <row r="1461" customFormat="false" ht="12.75" hidden="false" customHeight="false" outlineLevel="0" collapsed="false">
      <c r="A1461" s="1" t="s">
        <v>26</v>
      </c>
      <c r="B1461" s="1" t="n">
        <v>75.0999999999999</v>
      </c>
      <c r="C1461" s="1" t="n">
        <v>100.099999999999</v>
      </c>
      <c r="D1461" s="1" t="n">
        <v>125.099999999999</v>
      </c>
      <c r="E1461" s="1" t="n">
        <v>150.099999999999</v>
      </c>
      <c r="F1461" s="1" t="n">
        <v>175.099999999999</v>
      </c>
      <c r="G1461" s="1" t="n">
        <v>200.099999999999</v>
      </c>
      <c r="H1461" s="1" t="n">
        <v>225.099999999999</v>
      </c>
      <c r="I1461" s="1" t="s">
        <v>5</v>
      </c>
    </row>
    <row r="1462" customFormat="false" ht="12.75" hidden="false" customHeight="false" outlineLevel="0" collapsed="false">
      <c r="A1462" s="1" t="s">
        <v>6</v>
      </c>
    </row>
    <row r="1463" customFormat="false" ht="12.75" hidden="false" customHeight="false" outlineLevel="0" collapsed="false">
      <c r="A1463" s="1" t="s">
        <v>27</v>
      </c>
    </row>
    <row r="1464" customFormat="false" ht="12.75" hidden="false" customHeight="false" outlineLevel="0" collapsed="false">
      <c r="A1464" s="1" t="s">
        <v>8</v>
      </c>
      <c r="B1464" s="1" t="s">
        <v>9</v>
      </c>
    </row>
    <row r="1465" customFormat="false" ht="12.75" hidden="false" customHeight="false" outlineLevel="0" collapsed="false">
      <c r="A1465" s="1" t="n">
        <v>0.025</v>
      </c>
      <c r="B1465" s="1" t="n">
        <v>0.313936538936</v>
      </c>
    </row>
    <row r="1466" customFormat="false" ht="12.75" hidden="false" customHeight="false" outlineLevel="0" collapsed="false">
      <c r="A1466" s="1" t="n">
        <v>0.05</v>
      </c>
      <c r="B1466" s="1" t="n">
        <v>0.257068432689</v>
      </c>
    </row>
    <row r="1467" customFormat="false" ht="12.75" hidden="false" customHeight="false" outlineLevel="0" collapsed="false">
      <c r="A1467" s="1" t="n">
        <v>0.075</v>
      </c>
      <c r="B1467" s="1" t="n">
        <v>0.213975678084</v>
      </c>
    </row>
    <row r="1468" customFormat="false" ht="12.75" hidden="false" customHeight="false" outlineLevel="0" collapsed="false">
      <c r="A1468" s="1" t="n">
        <v>0.1</v>
      </c>
      <c r="B1468" s="1" t="n">
        <v>0.180595515399</v>
      </c>
    </row>
    <row r="1469" customFormat="false" ht="12.75" hidden="false" customHeight="false" outlineLevel="0" collapsed="false">
      <c r="A1469" s="1" t="n">
        <v>0.125</v>
      </c>
      <c r="B1469" s="1" t="n">
        <v>0.154497321741</v>
      </c>
    </row>
    <row r="1470" customFormat="false" ht="12.75" hidden="false" customHeight="false" outlineLevel="0" collapsed="false">
      <c r="A1470" s="1" t="n">
        <v>0.15</v>
      </c>
      <c r="B1470" s="1" t="n">
        <v>0.134116557212</v>
      </c>
    </row>
    <row r="1471" customFormat="false" ht="12.75" hidden="false" customHeight="false" outlineLevel="0" collapsed="false">
      <c r="A1471" s="1" t="n">
        <v>0.175</v>
      </c>
      <c r="B1471" s="1" t="n">
        <v>0.118387975553</v>
      </c>
    </row>
    <row r="1472" customFormat="false" ht="12.75" hidden="false" customHeight="false" outlineLevel="0" collapsed="false">
      <c r="A1472" s="1" t="n">
        <v>0.2</v>
      </c>
      <c r="B1472" s="1" t="n">
        <v>0.106537933546</v>
      </c>
    </row>
    <row r="1473" customFormat="false" ht="12.75" hidden="false" customHeight="false" outlineLevel="0" collapsed="false">
      <c r="A1473" s="1" t="n">
        <v>0.225</v>
      </c>
      <c r="B1473" s="1" t="n">
        <v>0.0979485634046</v>
      </c>
    </row>
    <row r="1474" customFormat="false" ht="12.75" hidden="false" customHeight="false" outlineLevel="0" collapsed="false">
      <c r="A1474" s="1" t="n">
        <v>0.25</v>
      </c>
      <c r="B1474" s="1" t="n">
        <v>0.0920770132523</v>
      </c>
    </row>
    <row r="1475" customFormat="false" ht="12.75" hidden="false" customHeight="false" outlineLevel="0" collapsed="false">
      <c r="A1475" s="1" t="n">
        <v>0.275</v>
      </c>
      <c r="B1475" s="1" t="n">
        <v>0.0884275760273</v>
      </c>
    </row>
    <row r="1476" customFormat="false" ht="12.75" hidden="false" customHeight="false" outlineLevel="0" collapsed="false">
      <c r="A1476" s="1" t="n">
        <v>0.3</v>
      </c>
      <c r="B1476" s="1" t="n">
        <v>0.0865350922173</v>
      </c>
    </row>
    <row r="1477" customFormat="false" ht="12.75" hidden="false" customHeight="false" outlineLevel="0" collapsed="false">
      <c r="A1477" s="1" t="n">
        <v>0.325</v>
      </c>
      <c r="B1477" s="1" t="n">
        <v>0.0859808767433</v>
      </c>
    </row>
    <row r="1478" customFormat="false" ht="12.75" hidden="false" customHeight="false" outlineLevel="0" collapsed="false">
      <c r="A1478" s="1" t="n">
        <v>0.35</v>
      </c>
      <c r="B1478" s="1" t="n">
        <v>0.0864069227314</v>
      </c>
    </row>
    <row r="1479" customFormat="false" ht="12.75" hidden="false" customHeight="false" outlineLevel="0" collapsed="false">
      <c r="A1479" s="1" t="n">
        <v>0.375</v>
      </c>
      <c r="B1479" s="1" t="n">
        <v>0.0875227786285</v>
      </c>
    </row>
    <row r="1480" customFormat="false" ht="12.75" hidden="false" customHeight="false" outlineLevel="0" collapsed="false">
      <c r="A1480" s="1" t="n">
        <v>0.4</v>
      </c>
      <c r="B1480" s="1" t="n">
        <v>0.0891032213934</v>
      </c>
    </row>
    <row r="1481" customFormat="false" ht="12.75" hidden="false" customHeight="false" outlineLevel="0" collapsed="false">
      <c r="A1481" s="1" t="n">
        <v>0.425</v>
      </c>
      <c r="B1481" s="1" t="n">
        <v>0.0909795528266</v>
      </c>
    </row>
    <row r="1482" customFormat="false" ht="12.75" hidden="false" customHeight="false" outlineLevel="0" collapsed="false">
      <c r="A1482" s="1" t="n">
        <v>0.45</v>
      </c>
      <c r="B1482" s="1" t="n">
        <v>0.0930287954179</v>
      </c>
    </row>
    <row r="1483" customFormat="false" ht="12.75" hidden="false" customHeight="false" outlineLevel="0" collapsed="false">
      <c r="A1483" s="1" t="n">
        <v>0.475</v>
      </c>
      <c r="B1483" s="1" t="n">
        <v>0.0951629556444</v>
      </c>
    </row>
    <row r="1484" customFormat="false" ht="12.75" hidden="false" customHeight="false" outlineLevel="0" collapsed="false">
      <c r="A1484" s="1" t="n">
        <v>0.5</v>
      </c>
      <c r="B1484" s="1" t="n">
        <v>0.0973206179956</v>
      </c>
    </row>
    <row r="1485" customFormat="false" ht="12.75" hidden="false" customHeight="false" outlineLevel="0" collapsed="false">
      <c r="A1485" s="1" t="n">
        <v>0.525</v>
      </c>
      <c r="B1485" s="1" t="n">
        <v>0.0994596376846</v>
      </c>
    </row>
    <row r="1486" customFormat="false" ht="12.75" hidden="false" customHeight="false" outlineLevel="0" collapsed="false">
      <c r="A1486" s="1" t="n">
        <v>0.55</v>
      </c>
      <c r="B1486" s="1" t="n">
        <v>0.101551472286</v>
      </c>
    </row>
    <row r="1487" customFormat="false" ht="12.75" hidden="false" customHeight="false" outlineLevel="0" collapsed="false">
      <c r="A1487" s="1" t="n">
        <v>0.575</v>
      </c>
      <c r="B1487" s="1" t="n">
        <v>0.103577531243</v>
      </c>
    </row>
    <row r="1488" customFormat="false" ht="12.75" hidden="false" customHeight="false" outlineLevel="0" collapsed="false">
      <c r="A1488" s="1" t="n">
        <v>0.6</v>
      </c>
      <c r="B1488" s="1" t="n">
        <v>0.105526238439</v>
      </c>
    </row>
    <row r="1489" customFormat="false" ht="12.75" hidden="false" customHeight="false" outlineLevel="0" collapsed="false">
      <c r="A1489" s="1" t="n">
        <v>0.625</v>
      </c>
      <c r="B1489" s="1" t="n">
        <v>0.107390943214</v>
      </c>
    </row>
    <row r="1490" customFormat="false" ht="12.75" hidden="false" customHeight="false" outlineLevel="0" collapsed="false">
      <c r="A1490" s="1" t="n">
        <v>0.65</v>
      </c>
      <c r="B1490" s="1" t="n">
        <v>0.109168454135</v>
      </c>
    </row>
    <row r="1491" customFormat="false" ht="12.75" hidden="false" customHeight="false" outlineLevel="0" collapsed="false">
      <c r="A1491" s="1" t="n">
        <v>0.675</v>
      </c>
      <c r="B1491" s="1" t="n">
        <v>0.110858054391</v>
      </c>
    </row>
    <row r="1492" customFormat="false" ht="12.75" hidden="false" customHeight="false" outlineLevel="0" collapsed="false">
      <c r="A1492" s="1" t="n">
        <v>0.7</v>
      </c>
      <c r="B1492" s="1" t="n">
        <v>0.112460640925</v>
      </c>
    </row>
    <row r="1493" customFormat="false" ht="12.75" hidden="false" customHeight="false" outlineLevel="0" collapsed="false">
      <c r="A1493" s="1" t="n">
        <v>0.725</v>
      </c>
      <c r="B1493" s="1" t="n">
        <v>0.113978255519</v>
      </c>
    </row>
    <row r="1494" customFormat="false" ht="12.75" hidden="false" customHeight="false" outlineLevel="0" collapsed="false">
      <c r="A1494" s="1" t="n">
        <v>0.75</v>
      </c>
      <c r="B1494" s="1" t="n">
        <v>0.115413632444</v>
      </c>
    </row>
    <row r="1495" customFormat="false" ht="12.75" hidden="false" customHeight="false" outlineLevel="0" collapsed="false">
      <c r="A1495" s="1" t="n">
        <v>0.775</v>
      </c>
      <c r="B1495" s="1" t="n">
        <v>0.116770035721</v>
      </c>
    </row>
    <row r="1496" customFormat="false" ht="12.75" hidden="false" customHeight="false" outlineLevel="0" collapsed="false">
      <c r="A1496" s="1" t="n">
        <v>0.8</v>
      </c>
      <c r="B1496" s="1" t="n">
        <v>0.118050899781</v>
      </c>
    </row>
    <row r="1497" customFormat="false" ht="12.75" hidden="false" customHeight="false" outlineLevel="0" collapsed="false">
      <c r="A1497" s="1" t="n">
        <v>0.825</v>
      </c>
      <c r="B1497" s="1" t="n">
        <v>0.119259851346</v>
      </c>
    </row>
    <row r="1498" customFormat="false" ht="12.75" hidden="false" customHeight="false" outlineLevel="0" collapsed="false">
      <c r="A1498" s="1" t="n">
        <v>0.85</v>
      </c>
      <c r="B1498" s="1" t="n">
        <v>0.12040055182</v>
      </c>
    </row>
    <row r="1499" customFormat="false" ht="12.75" hidden="false" customHeight="false" outlineLevel="0" collapsed="false">
      <c r="A1499" s="1" t="n">
        <v>0.875</v>
      </c>
      <c r="B1499" s="1" t="n">
        <v>0.121476545835</v>
      </c>
    </row>
    <row r="1500" customFormat="false" ht="12.75" hidden="false" customHeight="false" outlineLevel="0" collapsed="false">
      <c r="A1500" s="1" t="n">
        <v>0.9</v>
      </c>
      <c r="B1500" s="1" t="n">
        <v>0.122491347665</v>
      </c>
    </row>
    <row r="1501" customFormat="false" ht="12.75" hidden="false" customHeight="false" outlineLevel="0" collapsed="false">
      <c r="A1501" s="1" t="n">
        <v>0.925</v>
      </c>
      <c r="B1501" s="1" t="n">
        <v>0.123448346065</v>
      </c>
    </row>
    <row r="1502" customFormat="false" ht="12.75" hidden="false" customHeight="false" outlineLevel="0" collapsed="false">
      <c r="A1502" s="1" t="n">
        <v>0.95</v>
      </c>
      <c r="B1502" s="1" t="n">
        <v>0.12435074194</v>
      </c>
    </row>
    <row r="1503" customFormat="false" ht="12.75" hidden="false" customHeight="false" outlineLevel="0" collapsed="false">
      <c r="A1503" s="1" t="n">
        <v>0.975</v>
      </c>
      <c r="B1503" s="1" t="n">
        <v>0.125201656491</v>
      </c>
    </row>
    <row r="1504" customFormat="false" ht="12.75" hidden="false" customHeight="false" outlineLevel="0" collapsed="false">
      <c r="A1504" s="1" t="n">
        <v>1</v>
      </c>
      <c r="B1504" s="1" t="n">
        <v>0.126003987086</v>
      </c>
    </row>
    <row r="1505" customFormat="false" ht="12.75" hidden="false" customHeight="false" outlineLevel="0" collapsed="false">
      <c r="A1505" s="1" t="n">
        <v>2</v>
      </c>
      <c r="B1505" s="1" t="n">
        <v>0.137848823318</v>
      </c>
    </row>
    <row r="1506" customFormat="false" ht="12.75" hidden="false" customHeight="false" outlineLevel="0" collapsed="false">
      <c r="A1506" s="1" t="n">
        <v>3</v>
      </c>
      <c r="B1506" s="1" t="n">
        <v>0.138190869284</v>
      </c>
    </row>
    <row r="1507" customFormat="false" ht="12.75" hidden="false" customHeight="false" outlineLevel="0" collapsed="false">
      <c r="A1507" s="1" t="n">
        <v>4</v>
      </c>
      <c r="B1507" s="1" t="n">
        <v>0.137608875099</v>
      </c>
    </row>
    <row r="1508" customFormat="false" ht="12.75" hidden="false" customHeight="false" outlineLevel="0" collapsed="false">
      <c r="A1508" s="1" t="n">
        <v>5</v>
      </c>
      <c r="B1508" s="1" t="n">
        <v>0.137505148085</v>
      </c>
    </row>
    <row r="1509" customFormat="false" ht="12.75" hidden="false" customHeight="false" outlineLevel="0" collapsed="false">
      <c r="A1509" s="1" t="n">
        <v>6</v>
      </c>
      <c r="B1509" s="1" t="n">
        <v>0.137934637661</v>
      </c>
    </row>
    <row r="1510" customFormat="false" ht="12.75" hidden="false" customHeight="false" outlineLevel="0" collapsed="false">
      <c r="A1510" s="1" t="n">
        <v>7</v>
      </c>
      <c r="B1510" s="1" t="n">
        <v>0.138744593918</v>
      </c>
    </row>
    <row r="1511" customFormat="false" ht="12.75" hidden="false" customHeight="false" outlineLevel="0" collapsed="false">
      <c r="A1511" s="1" t="n">
        <v>8</v>
      </c>
      <c r="B1511" s="1" t="n">
        <v>0.13978734963</v>
      </c>
    </row>
    <row r="1512" customFormat="false" ht="12.75" hidden="false" customHeight="false" outlineLevel="0" collapsed="false">
      <c r="A1512" s="1" t="n">
        <v>9</v>
      </c>
      <c r="B1512" s="1" t="n">
        <v>0.140955210599</v>
      </c>
    </row>
    <row r="1513" customFormat="false" ht="12.75" hidden="false" customHeight="false" outlineLevel="0" collapsed="false">
      <c r="A1513" s="1" t="n">
        <v>10</v>
      </c>
      <c r="B1513" s="1" t="n">
        <v>0.142175796531</v>
      </c>
    </row>
    <row r="1514" customFormat="false" ht="12.75" hidden="false" customHeight="false" outlineLevel="0" collapsed="false">
      <c r="A1514" s="1" t="n">
        <v>11</v>
      </c>
      <c r="B1514" s="1" t="n">
        <v>0.143402870909</v>
      </c>
    </row>
    <row r="1515" customFormat="false" ht="12.75" hidden="false" customHeight="false" outlineLevel="0" collapsed="false">
      <c r="A1515" s="1" t="n">
        <v>12</v>
      </c>
      <c r="B1515" s="1" t="n">
        <v>0.144607916149</v>
      </c>
    </row>
    <row r="1516" customFormat="false" ht="12.75" hidden="false" customHeight="false" outlineLevel="0" collapsed="false">
      <c r="A1516" s="1" t="n">
        <v>13</v>
      </c>
      <c r="B1516" s="1" t="n">
        <v>0.145774001133</v>
      </c>
    </row>
    <row r="1517" customFormat="false" ht="12.75" hidden="false" customHeight="false" outlineLevel="0" collapsed="false">
      <c r="A1517" s="1" t="n">
        <v>14</v>
      </c>
      <c r="B1517" s="1" t="n">
        <v>0.146891753569</v>
      </c>
    </row>
    <row r="1518" customFormat="false" ht="12.75" hidden="false" customHeight="false" outlineLevel="0" collapsed="false">
      <c r="A1518" s="1" t="n">
        <v>15</v>
      </c>
      <c r="B1518" s="1" t="n">
        <v>0.147956714355</v>
      </c>
    </row>
    <row r="1519" customFormat="false" ht="12.75" hidden="false" customHeight="false" outlineLevel="0" collapsed="false">
      <c r="A1519" s="1" t="n">
        <v>16</v>
      </c>
      <c r="B1519" s="1" t="n">
        <v>0.148967388224</v>
      </c>
    </row>
    <row r="1520" customFormat="false" ht="12.75" hidden="false" customHeight="false" outlineLevel="0" collapsed="false">
      <c r="A1520" s="1" t="n">
        <v>17</v>
      </c>
      <c r="B1520" s="1" t="n">
        <v>0.149924261034</v>
      </c>
    </row>
    <row r="1521" customFormat="false" ht="12.75" hidden="false" customHeight="false" outlineLevel="0" collapsed="false">
      <c r="A1521" s="1" t="n">
        <v>18</v>
      </c>
      <c r="B1521" s="1" t="n">
        <v>0.150828953597</v>
      </c>
    </row>
    <row r="1522" customFormat="false" ht="12.75" hidden="false" customHeight="false" outlineLevel="0" collapsed="false">
      <c r="A1522" s="1" t="n">
        <v>19</v>
      </c>
      <c r="B1522" s="1" t="n">
        <v>0.151683730431</v>
      </c>
    </row>
    <row r="1523" customFormat="false" ht="12.75" hidden="false" customHeight="false" outlineLevel="0" collapsed="false">
      <c r="A1523" s="1" t="n">
        <v>20</v>
      </c>
      <c r="B1523" s="1" t="n">
        <v>0.152491235139</v>
      </c>
    </row>
    <row r="1524" customFormat="false" ht="12.75" hidden="false" customHeight="false" outlineLevel="0" collapsed="false">
      <c r="A1524" s="1" t="n">
        <v>21</v>
      </c>
      <c r="B1524" s="1" t="n">
        <v>0.15325423742</v>
      </c>
    </row>
    <row r="1525" customFormat="false" ht="12.75" hidden="false" customHeight="false" outlineLevel="0" collapsed="false">
      <c r="A1525" s="1" t="n">
        <v>22</v>
      </c>
      <c r="B1525" s="1" t="n">
        <v>0.153975484978</v>
      </c>
    </row>
    <row r="1526" customFormat="false" ht="12.75" hidden="false" customHeight="false" outlineLevel="0" collapsed="false">
      <c r="A1526" s="1" t="n">
        <v>23</v>
      </c>
      <c r="B1526" s="1" t="n">
        <v>0.154657736874</v>
      </c>
    </row>
    <row r="1527" customFormat="false" ht="12.75" hidden="false" customHeight="false" outlineLevel="0" collapsed="false">
      <c r="A1527" s="1" t="n">
        <v>24</v>
      </c>
      <c r="B1527" s="1" t="n">
        <v>0.155303541533</v>
      </c>
    </row>
    <row r="1528" customFormat="false" ht="12.75" hidden="false" customHeight="false" outlineLevel="0" collapsed="false">
      <c r="A1528" s="1" t="n">
        <v>25</v>
      </c>
      <c r="B1528" s="1" t="n">
        <v>0.155915413474</v>
      </c>
    </row>
    <row r="1529" customFormat="false" ht="12.75" hidden="false" customHeight="false" outlineLevel="0" collapsed="false">
      <c r="A1529" s="1" t="n">
        <v>26</v>
      </c>
      <c r="B1529" s="1" t="n">
        <v>0.156495626898</v>
      </c>
    </row>
    <row r="1530" customFormat="false" ht="12.75" hidden="false" customHeight="false" outlineLevel="0" collapsed="false">
      <c r="A1530" s="1" t="n">
        <v>27</v>
      </c>
      <c r="B1530" s="1" t="n">
        <v>0.157046321236</v>
      </c>
    </row>
    <row r="1531" customFormat="false" ht="12.75" hidden="false" customHeight="false" outlineLevel="0" collapsed="false">
      <c r="A1531" s="1" t="n">
        <v>28</v>
      </c>
      <c r="B1531" s="1" t="n">
        <v>0.15756952214</v>
      </c>
    </row>
    <row r="1532" customFormat="false" ht="12.75" hidden="false" customHeight="false" outlineLevel="0" collapsed="false">
      <c r="A1532" s="1" t="n">
        <v>29</v>
      </c>
      <c r="B1532" s="1" t="n">
        <v>0.158067060026</v>
      </c>
    </row>
    <row r="1533" customFormat="false" ht="12.75" hidden="false" customHeight="false" outlineLevel="0" collapsed="false">
      <c r="A1533" s="1" t="n">
        <v>30</v>
      </c>
      <c r="B1533" s="1" t="n">
        <v>0.158540653362</v>
      </c>
    </row>
    <row r="1534" customFormat="false" ht="12.75" hidden="false" customHeight="false" outlineLevel="0" collapsed="false">
      <c r="A1534" s="1" t="n">
        <v>31</v>
      </c>
      <c r="B1534" s="1" t="n">
        <v>0.15899187437</v>
      </c>
    </row>
    <row r="1535" customFormat="false" ht="12.75" hidden="false" customHeight="false" outlineLevel="0" collapsed="false">
      <c r="A1535" s="1" t="n">
        <v>32</v>
      </c>
      <c r="B1535" s="1" t="n">
        <v>0.159422190748</v>
      </c>
    </row>
    <row r="1536" customFormat="false" ht="12.75" hidden="false" customHeight="false" outlineLevel="0" collapsed="false">
      <c r="A1536" s="1" t="n">
        <v>33</v>
      </c>
      <c r="B1536" s="1" t="n">
        <v>0.159832940159</v>
      </c>
    </row>
    <row r="1537" customFormat="false" ht="12.75" hidden="false" customHeight="false" outlineLevel="0" collapsed="false">
      <c r="A1537" s="1" t="n">
        <v>34</v>
      </c>
      <c r="B1537" s="1" t="n">
        <v>0.16022536698</v>
      </c>
    </row>
    <row r="1538" customFormat="false" ht="12.75" hidden="false" customHeight="false" outlineLevel="0" collapsed="false">
      <c r="A1538" s="1" t="n">
        <v>35</v>
      </c>
      <c r="B1538" s="1" t="n">
        <v>0.160600599172</v>
      </c>
    </row>
    <row r="1539" customFormat="false" ht="12.75" hidden="false" customHeight="false" outlineLevel="0" collapsed="false">
      <c r="A1539" s="1" t="n">
        <v>36</v>
      </c>
      <c r="B1539" s="1" t="n">
        <v>0.160959726374</v>
      </c>
    </row>
    <row r="1540" customFormat="false" ht="12.75" hidden="false" customHeight="false" outlineLevel="0" collapsed="false">
      <c r="A1540" s="1" t="n">
        <v>37</v>
      </c>
      <c r="B1540" s="1" t="n">
        <v>0.161303705944</v>
      </c>
    </row>
    <row r="1541" customFormat="false" ht="12.75" hidden="false" customHeight="false" outlineLevel="0" collapsed="false">
      <c r="A1541" s="1" t="n">
        <v>38</v>
      </c>
      <c r="B1541" s="1" t="n">
        <v>0.161633451051</v>
      </c>
    </row>
    <row r="1542" customFormat="false" ht="12.75" hidden="false" customHeight="false" outlineLevel="0" collapsed="false">
      <c r="A1542" s="1" t="n">
        <v>39</v>
      </c>
      <c r="B1542" s="1" t="n">
        <v>0.161949786506</v>
      </c>
    </row>
    <row r="1543" customFormat="false" ht="12.75" hidden="false" customHeight="false" outlineLevel="0" collapsed="false">
      <c r="A1543" s="1" t="n">
        <v>40</v>
      </c>
      <c r="B1543" s="1" t="n">
        <v>0.162253508974</v>
      </c>
    </row>
    <row r="1544" customFormat="false" ht="12.75" hidden="false" customHeight="false" outlineLevel="0" collapsed="false">
      <c r="A1544" s="1" t="n">
        <v>41</v>
      </c>
      <c r="B1544" s="1" t="n">
        <v>0.162545315916</v>
      </c>
    </row>
    <row r="1545" customFormat="false" ht="12.75" hidden="false" customHeight="false" outlineLevel="0" collapsed="false">
      <c r="A1545" s="1" t="n">
        <v>42</v>
      </c>
      <c r="B1545" s="1" t="n">
        <v>0.162825893019</v>
      </c>
    </row>
    <row r="1546" customFormat="false" ht="12.75" hidden="false" customHeight="false" outlineLevel="0" collapsed="false">
      <c r="A1546" s="1" t="n">
        <v>43</v>
      </c>
      <c r="B1546" s="1" t="n">
        <v>0.163095857651</v>
      </c>
    </row>
    <row r="1547" customFormat="false" ht="12.75" hidden="false" customHeight="false" outlineLevel="0" collapsed="false">
      <c r="A1547" s="1" t="n">
        <v>44</v>
      </c>
      <c r="B1547" s="1" t="n">
        <v>0.163355774926</v>
      </c>
    </row>
    <row r="1548" customFormat="false" ht="12.75" hidden="false" customHeight="false" outlineLevel="0" collapsed="false">
      <c r="A1548" s="1" t="n">
        <v>45</v>
      </c>
      <c r="B1548" s="1" t="n">
        <v>0.163606200395</v>
      </c>
    </row>
    <row r="1549" customFormat="false" ht="12.75" hidden="false" customHeight="false" outlineLevel="0" collapsed="false">
      <c r="A1549" s="1" t="n">
        <v>46</v>
      </c>
      <c r="B1549" s="1" t="n">
        <v>0.163847614239</v>
      </c>
    </row>
    <row r="1550" customFormat="false" ht="12.75" hidden="false" customHeight="false" outlineLevel="0" collapsed="false">
      <c r="A1550" s="1" t="n">
        <v>47</v>
      </c>
      <c r="B1550" s="1" t="n">
        <v>0.164080508461</v>
      </c>
    </row>
    <row r="1551" customFormat="false" ht="12.75" hidden="false" customHeight="false" outlineLevel="0" collapsed="false">
      <c r="A1551" s="1" t="n">
        <v>48</v>
      </c>
      <c r="B1551" s="1" t="n">
        <v>0.164305282931</v>
      </c>
    </row>
    <row r="1552" customFormat="false" ht="12.75" hidden="false" customHeight="false" outlineLevel="0" collapsed="false">
      <c r="A1552" s="1" t="n">
        <v>49</v>
      </c>
      <c r="B1552" s="1" t="n">
        <v>0.164522378904</v>
      </c>
    </row>
    <row r="1553" customFormat="false" ht="12.75" hidden="false" customHeight="false" outlineLevel="0" collapsed="false">
      <c r="A1553" s="1" t="n">
        <v>50</v>
      </c>
      <c r="B1553" s="1" t="n">
        <v>0.16473217691</v>
      </c>
    </row>
    <row r="1554" customFormat="false" ht="12.75" hidden="false" customHeight="false" outlineLevel="0" collapsed="false">
      <c r="A1554" s="1" t="n">
        <v>51</v>
      </c>
      <c r="B1554" s="1" t="n">
        <v>0.164935013783</v>
      </c>
    </row>
    <row r="1555" customFormat="false" ht="12.75" hidden="false" customHeight="false" outlineLevel="0" collapsed="false">
      <c r="A1555" s="1" t="n">
        <v>52</v>
      </c>
      <c r="B1555" s="1" t="n">
        <v>0.165131241506</v>
      </c>
    </row>
    <row r="1556" customFormat="false" ht="12.75" hidden="false" customHeight="false" outlineLevel="0" collapsed="false">
      <c r="A1556" s="1" t="n">
        <v>53</v>
      </c>
      <c r="B1556" s="1" t="n">
        <v>0.165321158943</v>
      </c>
    </row>
    <row r="1557" customFormat="false" ht="12.75" hidden="false" customHeight="false" outlineLevel="0" collapsed="false">
      <c r="A1557" s="1" t="n">
        <v>54</v>
      </c>
      <c r="B1557" s="1" t="n">
        <v>0.165505063475</v>
      </c>
    </row>
    <row r="1558" customFormat="false" ht="12.75" hidden="false" customHeight="false" outlineLevel="0" collapsed="false">
      <c r="A1558" s="1" t="n">
        <v>55</v>
      </c>
      <c r="B1558" s="1" t="n">
        <v>0.165683240636</v>
      </c>
    </row>
    <row r="1559" customFormat="false" ht="12.75" hidden="false" customHeight="false" outlineLevel="0" collapsed="false">
      <c r="A1559" s="1" t="n">
        <v>56</v>
      </c>
      <c r="B1559" s="1" t="n">
        <v>0.16585594799</v>
      </c>
    </row>
    <row r="1560" customFormat="false" ht="12.75" hidden="false" customHeight="false" outlineLevel="0" collapsed="false">
      <c r="A1560" s="1" t="n">
        <v>57</v>
      </c>
      <c r="B1560" s="1" t="n">
        <v>0.166023427573</v>
      </c>
    </row>
    <row r="1561" customFormat="false" ht="12.75" hidden="false" customHeight="false" outlineLevel="0" collapsed="false">
      <c r="A1561" s="1" t="n">
        <v>58</v>
      </c>
      <c r="B1561" s="1" t="n">
        <v>0.166185917478</v>
      </c>
    </row>
    <row r="1562" customFormat="false" ht="12.75" hidden="false" customHeight="false" outlineLevel="0" collapsed="false">
      <c r="A1562" s="1" t="n">
        <v>59</v>
      </c>
      <c r="B1562" s="1" t="n">
        <v>0.166343630551</v>
      </c>
    </row>
    <row r="1563" customFormat="false" ht="12.75" hidden="false" customHeight="false" outlineLevel="0" collapsed="false">
      <c r="A1563" s="1" t="n">
        <v>60</v>
      </c>
      <c r="B1563" s="1" t="n">
        <v>0.166496766806</v>
      </c>
    </row>
    <row r="1564" customFormat="false" ht="12.75" hidden="false" customHeight="false" outlineLevel="0" collapsed="false">
      <c r="A1564" s="1" t="n">
        <v>61</v>
      </c>
      <c r="B1564" s="1" t="n">
        <v>0.166645528504</v>
      </c>
    </row>
    <row r="1565" customFormat="false" ht="12.75" hidden="false" customHeight="false" outlineLevel="0" collapsed="false">
      <c r="A1565" s="1" t="n">
        <v>62</v>
      </c>
      <c r="B1565" s="1" t="n">
        <v>0.166790090289</v>
      </c>
    </row>
    <row r="1566" customFormat="false" ht="12.75" hidden="false" customHeight="false" outlineLevel="0" collapsed="false">
      <c r="A1566" s="1" t="n">
        <v>63</v>
      </c>
      <c r="B1566" s="1" t="n">
        <v>0.16693062791</v>
      </c>
    </row>
    <row r="1567" customFormat="false" ht="12.75" hidden="false" customHeight="false" outlineLevel="0" collapsed="false">
      <c r="A1567" s="1" t="n">
        <v>64</v>
      </c>
      <c r="B1567" s="1" t="n">
        <v>0.167067322896</v>
      </c>
    </row>
    <row r="1568" customFormat="false" ht="12.75" hidden="false" customHeight="false" outlineLevel="0" collapsed="false">
      <c r="A1568" s="1" t="n">
        <v>65</v>
      </c>
      <c r="B1568" s="1" t="n">
        <v>0.167200302175</v>
      </c>
    </row>
    <row r="1569" customFormat="false" ht="12.75" hidden="false" customHeight="false" outlineLevel="0" collapsed="false">
      <c r="A1569" s="1" t="n">
        <v>66</v>
      </c>
      <c r="B1569" s="1" t="n">
        <v>0.167329721506</v>
      </c>
    </row>
    <row r="1570" customFormat="false" ht="12.75" hidden="false" customHeight="false" outlineLevel="0" collapsed="false">
      <c r="A1570" s="1" t="n">
        <v>67</v>
      </c>
      <c r="B1570" s="1" t="n">
        <v>0.167455736367</v>
      </c>
    </row>
    <row r="1571" customFormat="false" ht="12.75" hidden="false" customHeight="false" outlineLevel="0" collapsed="false">
      <c r="A1571" s="1" t="n">
        <v>68</v>
      </c>
      <c r="B1571" s="1" t="n">
        <v>0.167578458807</v>
      </c>
    </row>
    <row r="1572" customFormat="false" ht="12.75" hidden="false" customHeight="false" outlineLevel="0" collapsed="false">
      <c r="A1572" s="1" t="n">
        <v>69</v>
      </c>
      <c r="B1572" s="1" t="n">
        <v>0.167698040488</v>
      </c>
    </row>
    <row r="1573" customFormat="false" ht="12.75" hidden="false" customHeight="false" outlineLevel="0" collapsed="false">
      <c r="A1573" s="1" t="n">
        <v>70</v>
      </c>
      <c r="B1573" s="1" t="n">
        <v>0.167814568417</v>
      </c>
    </row>
    <row r="1574" customFormat="false" ht="12.75" hidden="false" customHeight="false" outlineLevel="0" collapsed="false">
      <c r="A1574" s="1" t="n">
        <v>71</v>
      </c>
      <c r="B1574" s="1" t="n">
        <v>0.167928171919</v>
      </c>
    </row>
    <row r="1575" customFormat="false" ht="12.75" hidden="false" customHeight="false" outlineLevel="0" collapsed="false">
      <c r="A1575" s="1" t="n">
        <v>72</v>
      </c>
      <c r="B1575" s="1" t="n">
        <v>0.168038965328</v>
      </c>
    </row>
    <row r="1576" customFormat="false" ht="12.75" hidden="false" customHeight="false" outlineLevel="0" collapsed="false">
      <c r="A1576" s="1" t="n">
        <v>73</v>
      </c>
      <c r="B1576" s="1" t="n">
        <v>0.168147045121</v>
      </c>
    </row>
    <row r="1577" customFormat="false" ht="12.75" hidden="false" customHeight="false" outlineLevel="0" collapsed="false">
      <c r="A1577" s="1" t="n">
        <v>74</v>
      </c>
      <c r="B1577" s="1" t="n">
        <v>0.168252499189</v>
      </c>
    </row>
    <row r="1578" customFormat="false" ht="12.75" hidden="false" customHeight="false" outlineLevel="0" collapsed="false">
      <c r="A1578" s="1" t="n">
        <v>75</v>
      </c>
      <c r="B1578" s="1" t="n">
        <v>0.168355446171</v>
      </c>
    </row>
    <row r="1579" customFormat="false" ht="12.75" hidden="false" customHeight="false" outlineLevel="0" collapsed="false">
      <c r="A1579" s="1" t="n">
        <v>76</v>
      </c>
      <c r="B1579" s="1" t="n">
        <v>0.168455944335</v>
      </c>
    </row>
    <row r="1580" customFormat="false" ht="12.75" hidden="false" customHeight="false" outlineLevel="0" collapsed="false">
      <c r="A1580" s="1" t="n">
        <v>77</v>
      </c>
      <c r="B1580" s="1" t="n">
        <v>0.168554099951</v>
      </c>
    </row>
    <row r="1581" customFormat="false" ht="12.75" hidden="false" customHeight="false" outlineLevel="0" collapsed="false">
      <c r="A1581" s="1" t="n">
        <v>78</v>
      </c>
      <c r="B1581" s="1" t="n">
        <v>0.168649980803</v>
      </c>
    </row>
    <row r="1582" customFormat="false" ht="12.75" hidden="false" customHeight="false" outlineLevel="0" collapsed="false">
      <c r="A1582" s="1" t="n">
        <v>79</v>
      </c>
      <c r="B1582" s="1" t="n">
        <v>0.168743678999</v>
      </c>
    </row>
    <row r="1583" customFormat="false" ht="12.75" hidden="false" customHeight="false" outlineLevel="0" collapsed="false">
      <c r="A1583" s="1" t="n">
        <v>80</v>
      </c>
      <c r="B1583" s="1" t="n">
        <v>0.168835253155</v>
      </c>
    </row>
    <row r="1584" customFormat="false" ht="12.75" hidden="false" customHeight="false" outlineLevel="0" collapsed="false">
      <c r="A1584" s="1" t="n">
        <v>81</v>
      </c>
      <c r="B1584" s="1" t="n">
        <v>0.168924784082</v>
      </c>
    </row>
    <row r="1585" customFormat="false" ht="12.75" hidden="false" customHeight="false" outlineLevel="0" collapsed="false">
      <c r="A1585" s="1" t="n">
        <v>82</v>
      </c>
      <c r="B1585" s="1" t="n">
        <v>0.169012344768</v>
      </c>
    </row>
    <row r="1586" customFormat="false" ht="12.75" hidden="false" customHeight="false" outlineLevel="0" collapsed="false">
      <c r="A1586" s="1" t="n">
        <v>83</v>
      </c>
      <c r="B1586" s="1" t="n">
        <v>0.169097983948</v>
      </c>
    </row>
    <row r="1587" customFormat="false" ht="12.75" hidden="false" customHeight="false" outlineLevel="0" collapsed="false">
      <c r="A1587" s="1" t="n">
        <v>84</v>
      </c>
      <c r="B1587" s="1" t="n">
        <v>0.169181762354</v>
      </c>
    </row>
    <row r="1588" customFormat="false" ht="12.75" hidden="false" customHeight="false" outlineLevel="0" collapsed="false">
      <c r="A1588" s="1" t="n">
        <v>85</v>
      </c>
      <c r="B1588" s="1" t="n">
        <v>0.169263765089</v>
      </c>
    </row>
    <row r="1589" customFormat="false" ht="12.75" hidden="false" customHeight="false" outlineLevel="0" collapsed="false">
      <c r="A1589" s="1" t="n">
        <v>86</v>
      </c>
      <c r="B1589" s="1" t="n">
        <v>0.169344011686</v>
      </c>
    </row>
    <row r="1590" customFormat="false" ht="12.75" hidden="false" customHeight="false" outlineLevel="0" collapsed="false">
      <c r="A1590" s="1" t="n">
        <v>87</v>
      </c>
      <c r="B1590" s="1" t="n">
        <v>0.16942258668</v>
      </c>
    </row>
    <row r="1591" customFormat="false" ht="12.75" hidden="false" customHeight="false" outlineLevel="0" collapsed="false">
      <c r="A1591" s="1" t="n">
        <v>88</v>
      </c>
      <c r="B1591" s="1" t="n">
        <v>0.169499526261</v>
      </c>
    </row>
    <row r="1592" customFormat="false" ht="12.75" hidden="false" customHeight="false" outlineLevel="0" collapsed="false">
      <c r="A1592" s="1" t="n">
        <v>89</v>
      </c>
      <c r="B1592" s="1" t="n">
        <v>0.169574887937</v>
      </c>
    </row>
    <row r="1593" customFormat="false" ht="12.75" hidden="false" customHeight="false" outlineLevel="0" collapsed="false">
      <c r="A1593" s="1" t="n">
        <v>90</v>
      </c>
      <c r="B1593" s="1" t="n">
        <v>0.169648723116</v>
      </c>
    </row>
    <row r="1594" customFormat="false" ht="12.75" hidden="false" customHeight="false" outlineLevel="0" collapsed="false">
      <c r="A1594" s="1" t="n">
        <v>91</v>
      </c>
      <c r="B1594" s="1" t="n">
        <v>0.169721057456</v>
      </c>
    </row>
    <row r="1595" customFormat="false" ht="12.75" hidden="false" customHeight="false" outlineLevel="0" collapsed="false">
      <c r="A1595" s="1" t="n">
        <v>92</v>
      </c>
      <c r="B1595" s="1" t="n">
        <v>0.169791958863</v>
      </c>
    </row>
    <row r="1596" customFormat="false" ht="12.75" hidden="false" customHeight="false" outlineLevel="0" collapsed="false">
      <c r="A1596" s="1" t="n">
        <v>93</v>
      </c>
      <c r="B1596" s="1" t="n">
        <v>0.169861460777</v>
      </c>
    </row>
    <row r="1597" customFormat="false" ht="12.75" hidden="false" customHeight="false" outlineLevel="0" collapsed="false">
      <c r="A1597" s="1" t="n">
        <v>94</v>
      </c>
      <c r="B1597" s="1" t="n">
        <v>0.169929606308</v>
      </c>
    </row>
    <row r="1598" customFormat="false" ht="12.75" hidden="false" customHeight="false" outlineLevel="0" collapsed="false">
      <c r="A1598" s="1" t="n">
        <v>95</v>
      </c>
      <c r="B1598" s="1" t="n">
        <v>0.169996420486</v>
      </c>
    </row>
    <row r="1599" customFormat="false" ht="12.75" hidden="false" customHeight="false" outlineLevel="0" collapsed="false">
      <c r="A1599" s="1" t="n">
        <v>96</v>
      </c>
      <c r="B1599" s="1" t="n">
        <v>0.170061963426</v>
      </c>
    </row>
    <row r="1600" customFormat="false" ht="12.75" hidden="false" customHeight="false" outlineLevel="0" collapsed="false">
      <c r="A1600" s="1" t="n">
        <v>97</v>
      </c>
      <c r="B1600" s="1" t="n">
        <v>0.170126260499</v>
      </c>
    </row>
    <row r="1601" customFormat="false" ht="12.75" hidden="false" customHeight="false" outlineLevel="0" collapsed="false">
      <c r="A1601" s="1" t="n">
        <v>98</v>
      </c>
      <c r="B1601" s="1" t="n">
        <v>0.170189347798</v>
      </c>
    </row>
    <row r="1602" customFormat="false" ht="12.75" hidden="false" customHeight="false" outlineLevel="0" collapsed="false">
      <c r="A1602" s="1" t="n">
        <v>99</v>
      </c>
      <c r="B1602" s="1" t="n">
        <v>0.170251260398</v>
      </c>
    </row>
    <row r="1603" customFormat="false" ht="12.75" hidden="false" customHeight="false" outlineLevel="0" collapsed="false">
      <c r="A1603" s="1" t="n">
        <v>100</v>
      </c>
      <c r="B1603" s="1" t="n">
        <v>0.170312024019</v>
      </c>
    </row>
    <row r="1604" customFormat="false" ht="12.75" hidden="false" customHeight="false" outlineLevel="0" collapsed="false">
      <c r="A1604" s="1" t="n">
        <v>101</v>
      </c>
      <c r="B1604" s="1" t="n">
        <v>0.170371682089</v>
      </c>
    </row>
    <row r="1605" customFormat="false" ht="12.75" hidden="false" customHeight="false" outlineLevel="0" collapsed="false">
      <c r="A1605" s="1" t="n">
        <v>102</v>
      </c>
      <c r="B1605" s="1" t="n">
        <v>0.170430247348</v>
      </c>
    </row>
    <row r="1606" customFormat="false" ht="12.75" hidden="false" customHeight="false" outlineLevel="0" collapsed="false">
      <c r="A1606" s="1" t="n">
        <v>103</v>
      </c>
      <c r="B1606" s="1" t="n">
        <v>0.170487769941</v>
      </c>
    </row>
    <row r="1607" customFormat="false" ht="12.75" hidden="false" customHeight="false" outlineLevel="0" collapsed="false">
      <c r="A1607" s="1" t="n">
        <v>104</v>
      </c>
      <c r="B1607" s="1" t="n">
        <v>0.170544259553</v>
      </c>
    </row>
    <row r="1608" customFormat="false" ht="12.75" hidden="false" customHeight="false" outlineLevel="0" collapsed="false">
      <c r="A1608" s="1" t="n">
        <v>105</v>
      </c>
      <c r="B1608" s="1" t="n">
        <v>0.170599762648</v>
      </c>
    </row>
    <row r="1609" customFormat="false" ht="12.75" hidden="false" customHeight="false" outlineLevel="0" collapsed="false">
      <c r="A1609" s="1" t="n">
        <v>106</v>
      </c>
      <c r="B1609" s="1" t="n">
        <v>0.170654281647</v>
      </c>
    </row>
    <row r="1610" customFormat="false" ht="12.75" hidden="false" customHeight="false" outlineLevel="0" collapsed="false">
      <c r="A1610" s="1" t="n">
        <v>107</v>
      </c>
      <c r="B1610" s="1" t="n">
        <v>0.17070785269</v>
      </c>
    </row>
    <row r="1611" customFormat="false" ht="12.75" hidden="false" customHeight="false" outlineLevel="0" collapsed="false">
      <c r="A1611" s="1" t="n">
        <v>108</v>
      </c>
      <c r="B1611" s="1" t="n">
        <v>0.170760514349</v>
      </c>
    </row>
    <row r="1612" customFormat="false" ht="12.75" hidden="false" customHeight="false" outlineLevel="0" collapsed="false">
      <c r="A1612" s="1" t="n">
        <v>109</v>
      </c>
      <c r="B1612" s="1" t="n">
        <v>0.170812255</v>
      </c>
    </row>
    <row r="1613" customFormat="false" ht="12.75" hidden="false" customHeight="false" outlineLevel="0" collapsed="false">
      <c r="A1613" s="1" t="n">
        <v>110</v>
      </c>
      <c r="B1613" s="1" t="n">
        <v>0.170863134062</v>
      </c>
    </row>
    <row r="1614" customFormat="false" ht="12.75" hidden="false" customHeight="false" outlineLevel="0" collapsed="false">
      <c r="A1614" s="1" t="n">
        <v>111</v>
      </c>
      <c r="B1614" s="1" t="n">
        <v>0.170913163294</v>
      </c>
    </row>
    <row r="1615" customFormat="false" ht="12.75" hidden="false" customHeight="false" outlineLevel="0" collapsed="false">
      <c r="A1615" s="1" t="n">
        <v>112</v>
      </c>
      <c r="B1615" s="1" t="n">
        <v>0.170962356374</v>
      </c>
    </row>
    <row r="1616" customFormat="false" ht="12.75" hidden="false" customHeight="false" outlineLevel="0" collapsed="false">
      <c r="A1616" s="1" t="n">
        <v>113</v>
      </c>
      <c r="B1616" s="1" t="n">
        <v>0.17101073564</v>
      </c>
    </row>
    <row r="1617" customFormat="false" ht="12.75" hidden="false" customHeight="false" outlineLevel="0" collapsed="false">
      <c r="A1617" s="1" t="n">
        <v>114</v>
      </c>
      <c r="B1617" s="1" t="n">
        <v>0.171058329291</v>
      </c>
    </row>
    <row r="1618" customFormat="false" ht="12.75" hidden="false" customHeight="false" outlineLevel="0" collapsed="false">
      <c r="A1618" s="1" t="n">
        <v>115</v>
      </c>
      <c r="B1618" s="1" t="n">
        <v>0.171105138034</v>
      </c>
    </row>
    <row r="1619" customFormat="false" ht="12.75" hidden="false" customHeight="false" outlineLevel="0" collapsed="false">
      <c r="A1619" s="1" t="n">
        <v>116</v>
      </c>
      <c r="B1619" s="1" t="n">
        <v>0.171151200787</v>
      </c>
    </row>
    <row r="1620" customFormat="false" ht="12.75" hidden="false" customHeight="false" outlineLevel="0" collapsed="false">
      <c r="A1620" s="1" t="n">
        <v>117</v>
      </c>
      <c r="B1620" s="1" t="n">
        <v>0.171196520616</v>
      </c>
    </row>
    <row r="1621" customFormat="false" ht="12.75" hidden="false" customHeight="false" outlineLevel="0" collapsed="false">
      <c r="A1621" s="1" t="n">
        <v>118</v>
      </c>
      <c r="B1621" s="1" t="n">
        <v>0.171241121163</v>
      </c>
    </row>
    <row r="1622" customFormat="false" ht="12.75" hidden="false" customHeight="false" outlineLevel="0" collapsed="false">
      <c r="A1622" s="1" t="n">
        <v>119</v>
      </c>
      <c r="B1622" s="1" t="n">
        <v>0.171285024713</v>
      </c>
    </row>
    <row r="1623" customFormat="false" ht="12.75" hidden="false" customHeight="false" outlineLevel="0" collapsed="false">
      <c r="A1623" s="1" t="s">
        <v>28</v>
      </c>
      <c r="B1623" s="1" t="n">
        <v>75</v>
      </c>
      <c r="C1623" s="1" t="n">
        <v>100</v>
      </c>
      <c r="D1623" s="1" t="n">
        <v>125</v>
      </c>
      <c r="E1623" s="1" t="n">
        <v>150</v>
      </c>
      <c r="F1623" s="1" t="n">
        <v>175</v>
      </c>
      <c r="G1623" s="1" t="n">
        <v>200</v>
      </c>
      <c r="H1623" s="1" t="n">
        <v>225</v>
      </c>
      <c r="I1623" s="1" t="s">
        <v>5</v>
      </c>
    </row>
    <row r="1624" customFormat="false" ht="12.75" hidden="false" customHeight="false" outlineLevel="0" collapsed="false">
      <c r="A1624" s="1" t="s">
        <v>6</v>
      </c>
    </row>
    <row r="1625" customFormat="false" ht="12.75" hidden="false" customHeight="false" outlineLevel="0" collapsed="false">
      <c r="A1625" s="1" t="s">
        <v>29</v>
      </c>
    </row>
    <row r="1626" customFormat="false" ht="12.75" hidden="false" customHeight="false" outlineLevel="0" collapsed="false">
      <c r="A1626" s="1" t="s">
        <v>8</v>
      </c>
      <c r="B1626" s="1" t="s">
        <v>9</v>
      </c>
    </row>
    <row r="1627" customFormat="false" ht="12.75" hidden="false" customHeight="false" outlineLevel="0" collapsed="false">
      <c r="A1627" s="1" t="n">
        <v>0.025</v>
      </c>
      <c r="B1627" s="1" t="n">
        <v>0.320657390173</v>
      </c>
    </row>
    <row r="1628" customFormat="false" ht="12.75" hidden="false" customHeight="false" outlineLevel="0" collapsed="false">
      <c r="A1628" s="1" t="n">
        <v>0.05</v>
      </c>
      <c r="B1628" s="1" t="n">
        <v>0.264568503015</v>
      </c>
    </row>
    <row r="1629" customFormat="false" ht="12.75" hidden="false" customHeight="false" outlineLevel="0" collapsed="false">
      <c r="A1629" s="1" t="n">
        <v>0.075</v>
      </c>
      <c r="B1629" s="1" t="n">
        <v>0.222175926567</v>
      </c>
    </row>
    <row r="1630" customFormat="false" ht="12.75" hidden="false" customHeight="false" outlineLevel="0" collapsed="false">
      <c r="A1630" s="1" t="n">
        <v>0.1</v>
      </c>
      <c r="B1630" s="1" t="n">
        <v>0.189421475644</v>
      </c>
    </row>
    <row r="1631" customFormat="false" ht="12.75" hidden="false" customHeight="false" outlineLevel="0" collapsed="false">
      <c r="A1631" s="1" t="n">
        <v>0.125</v>
      </c>
      <c r="B1631" s="1" t="n">
        <v>0.163865149636</v>
      </c>
    </row>
    <row r="1632" customFormat="false" ht="12.75" hidden="false" customHeight="false" outlineLevel="0" collapsed="false">
      <c r="A1632" s="1" t="n">
        <v>0.15</v>
      </c>
      <c r="B1632" s="1" t="n">
        <v>0.143917188892</v>
      </c>
    </row>
    <row r="1633" customFormat="false" ht="12.75" hidden="false" customHeight="false" outlineLevel="0" collapsed="false">
      <c r="A1633" s="1" t="n">
        <v>0.175</v>
      </c>
      <c r="B1633" s="1" t="n">
        <v>0.128478236173</v>
      </c>
    </row>
    <row r="1634" customFormat="false" ht="12.75" hidden="false" customHeight="false" outlineLevel="0" collapsed="false">
      <c r="A1634" s="1" t="n">
        <v>0.2</v>
      </c>
      <c r="B1634" s="1" t="n">
        <v>0.116740388264</v>
      </c>
    </row>
    <row r="1635" customFormat="false" ht="12.75" hidden="false" customHeight="false" outlineLevel="0" collapsed="false">
      <c r="A1635" s="1" t="n">
        <v>0.225</v>
      </c>
      <c r="B1635" s="1" t="n">
        <v>0.108062321828</v>
      </c>
    </row>
    <row r="1636" customFormat="false" ht="12.75" hidden="false" customHeight="false" outlineLevel="0" collapsed="false">
      <c r="A1636" s="1" t="n">
        <v>0.25</v>
      </c>
      <c r="B1636" s="1" t="n">
        <v>0.101899209913</v>
      </c>
    </row>
    <row r="1637" customFormat="false" ht="12.75" hidden="false" customHeight="false" outlineLevel="0" collapsed="false">
      <c r="A1637" s="1" t="n">
        <v>0.275</v>
      </c>
      <c r="B1637" s="1" t="n">
        <v>0.0977791747504</v>
      </c>
    </row>
    <row r="1638" customFormat="false" ht="12.75" hidden="false" customHeight="false" outlineLevel="0" collapsed="false">
      <c r="A1638" s="1" t="n">
        <v>0.3</v>
      </c>
      <c r="B1638" s="1" t="n">
        <v>0.0952802432702</v>
      </c>
    </row>
    <row r="1639" customFormat="false" ht="12.75" hidden="false" customHeight="false" outlineLevel="0" collapsed="false">
      <c r="A1639" s="1" t="n">
        <v>0.325</v>
      </c>
      <c r="B1639" s="1" t="n">
        <v>0.0940346530171</v>
      </c>
    </row>
    <row r="1640" customFormat="false" ht="12.75" hidden="false" customHeight="false" outlineLevel="0" collapsed="false">
      <c r="A1640" s="1" t="n">
        <v>0.35</v>
      </c>
      <c r="B1640" s="1" t="n">
        <v>0.0937316101703</v>
      </c>
    </row>
    <row r="1641" customFormat="false" ht="12.75" hidden="false" customHeight="false" outlineLevel="0" collapsed="false">
      <c r="A1641" s="1" t="n">
        <v>0.375</v>
      </c>
      <c r="B1641" s="1" t="n">
        <v>0.0941175006078</v>
      </c>
    </row>
    <row r="1642" customFormat="false" ht="12.75" hidden="false" customHeight="false" outlineLevel="0" collapsed="false">
      <c r="A1642" s="1" t="n">
        <v>0.4</v>
      </c>
      <c r="B1642" s="1" t="n">
        <v>0.0949919313651</v>
      </c>
    </row>
    <row r="1643" customFormat="false" ht="12.75" hidden="false" customHeight="false" outlineLevel="0" collapsed="false">
      <c r="A1643" s="1" t="n">
        <v>0.425</v>
      </c>
      <c r="B1643" s="1" t="n">
        <v>0.0962006536637</v>
      </c>
    </row>
    <row r="1644" customFormat="false" ht="12.75" hidden="false" customHeight="false" outlineLevel="0" collapsed="false">
      <c r="A1644" s="1" t="n">
        <v>0.45</v>
      </c>
      <c r="B1644" s="1" t="n">
        <v>0.0976274759702</v>
      </c>
    </row>
    <row r="1645" customFormat="false" ht="12.75" hidden="false" customHeight="false" outlineLevel="0" collapsed="false">
      <c r="A1645" s="1" t="n">
        <v>0.475</v>
      </c>
      <c r="B1645" s="1" t="n">
        <v>0.0991861396907</v>
      </c>
    </row>
    <row r="1646" customFormat="false" ht="12.75" hidden="false" customHeight="false" outlineLevel="0" collapsed="false">
      <c r="A1646" s="1" t="n">
        <v>0.5</v>
      </c>
      <c r="B1646" s="1" t="n">
        <v>0.100813966483</v>
      </c>
    </row>
    <row r="1647" customFormat="false" ht="12.75" hidden="false" customHeight="false" outlineLevel="0" collapsed="false">
      <c r="A1647" s="1" t="n">
        <v>0.525</v>
      </c>
      <c r="B1647" s="1" t="n">
        <v>0.102465947294</v>
      </c>
    </row>
    <row r="1648" customFormat="false" ht="12.75" hidden="false" customHeight="false" outlineLevel="0" collapsed="false">
      <c r="A1648" s="1" t="n">
        <v>0.55</v>
      </c>
      <c r="B1648" s="1" t="n">
        <v>0.104109953222</v>
      </c>
    </row>
    <row r="1649" customFormat="false" ht="12.75" hidden="false" customHeight="false" outlineLevel="0" collapsed="false">
      <c r="A1649" s="1" t="n">
        <v>0.575</v>
      </c>
      <c r="B1649" s="1" t="n">
        <v>0.105723612516</v>
      </c>
    </row>
    <row r="1650" customFormat="false" ht="12.75" hidden="false" customHeight="false" outlineLevel="0" collapsed="false">
      <c r="A1650" s="1" t="n">
        <v>0.6</v>
      </c>
      <c r="B1650" s="1" t="n">
        <v>0.107291681956</v>
      </c>
    </row>
    <row r="1651" customFormat="false" ht="12.75" hidden="false" customHeight="false" outlineLevel="0" collapsed="false">
      <c r="A1651" s="1" t="n">
        <v>0.625</v>
      </c>
      <c r="B1651" s="1" t="n">
        <v>0.108804095563</v>
      </c>
    </row>
    <row r="1652" customFormat="false" ht="12.75" hidden="false" customHeight="false" outlineLevel="0" collapsed="false">
      <c r="A1652" s="1" t="n">
        <v>0.65</v>
      </c>
      <c r="B1652" s="1" t="n">
        <v>0.110254563659</v>
      </c>
    </row>
    <row r="1653" customFormat="false" ht="12.75" hidden="false" customHeight="false" outlineLevel="0" collapsed="false">
      <c r="A1653" s="1" t="n">
        <v>0.675</v>
      </c>
      <c r="B1653" s="1" t="n">
        <v>0.111639607997</v>
      </c>
    </row>
    <row r="1654" customFormat="false" ht="12.75" hidden="false" customHeight="false" outlineLevel="0" collapsed="false">
      <c r="A1654" s="1" t="n">
        <v>0.7</v>
      </c>
      <c r="B1654" s="1" t="n">
        <v>0.112957679037</v>
      </c>
    </row>
    <row r="1655" customFormat="false" ht="12.75" hidden="false" customHeight="false" outlineLevel="0" collapsed="false">
      <c r="A1655" s="1" t="n">
        <v>0.725</v>
      </c>
      <c r="B1655" s="1" t="n">
        <v>0.114208670781</v>
      </c>
    </row>
    <row r="1656" customFormat="false" ht="12.75" hidden="false" customHeight="false" outlineLevel="0" collapsed="false">
      <c r="A1656" s="1" t="n">
        <v>0.75</v>
      </c>
      <c r="B1656" s="1" t="n">
        <v>0.115393429832</v>
      </c>
    </row>
    <row r="1657" customFormat="false" ht="12.75" hidden="false" customHeight="false" outlineLevel="0" collapsed="false">
      <c r="A1657" s="1" t="n">
        <v>0.775</v>
      </c>
      <c r="B1657" s="1" t="n">
        <v>0.116513569331</v>
      </c>
    </row>
    <row r="1658" customFormat="false" ht="12.75" hidden="false" customHeight="false" outlineLevel="0" collapsed="false">
      <c r="A1658" s="1" t="n">
        <v>0.8</v>
      </c>
      <c r="B1658" s="1" t="n">
        <v>0.117571079051</v>
      </c>
    </row>
    <row r="1659" customFormat="false" ht="12.75" hidden="false" customHeight="false" outlineLevel="0" collapsed="false">
      <c r="A1659" s="1" t="n">
        <v>0.825</v>
      </c>
      <c r="B1659" s="1" t="n">
        <v>0.118568322104</v>
      </c>
    </row>
    <row r="1660" customFormat="false" ht="12.75" hidden="false" customHeight="false" outlineLevel="0" collapsed="false">
      <c r="A1660" s="1" t="n">
        <v>0.85</v>
      </c>
      <c r="B1660" s="1" t="n">
        <v>0.119507842592</v>
      </c>
    </row>
    <row r="1661" customFormat="false" ht="12.75" hidden="false" customHeight="false" outlineLevel="0" collapsed="false">
      <c r="A1661" s="1" t="n">
        <v>0.875</v>
      </c>
      <c r="B1661" s="1" t="n">
        <v>0.120392210731</v>
      </c>
    </row>
    <row r="1662" customFormat="false" ht="12.75" hidden="false" customHeight="false" outlineLevel="0" collapsed="false">
      <c r="A1662" s="1" t="n">
        <v>0.9</v>
      </c>
      <c r="B1662" s="1" t="n">
        <v>0.12122407538</v>
      </c>
    </row>
    <row r="1663" customFormat="false" ht="12.75" hidden="false" customHeight="false" outlineLevel="0" collapsed="false">
      <c r="A1663" s="1" t="n">
        <v>0.925</v>
      </c>
      <c r="B1663" s="1" t="n">
        <v>0.12200606476</v>
      </c>
    </row>
    <row r="1664" customFormat="false" ht="12.75" hidden="false" customHeight="false" outlineLevel="0" collapsed="false">
      <c r="A1664" s="1" t="n">
        <v>0.95</v>
      </c>
      <c r="B1664" s="1" t="n">
        <v>0.122740704559</v>
      </c>
    </row>
    <row r="1665" customFormat="false" ht="12.75" hidden="false" customHeight="false" outlineLevel="0" collapsed="false">
      <c r="A1665" s="1" t="n">
        <v>0.975</v>
      </c>
      <c r="B1665" s="1" t="n">
        <v>0.123430517001</v>
      </c>
    </row>
    <row r="1666" customFormat="false" ht="12.75" hidden="false" customHeight="false" outlineLevel="0" collapsed="false">
      <c r="A1666" s="1" t="n">
        <v>1</v>
      </c>
      <c r="B1666" s="1" t="n">
        <v>0.124077866969</v>
      </c>
    </row>
    <row r="1667" customFormat="false" ht="12.75" hidden="false" customHeight="false" outlineLevel="0" collapsed="false">
      <c r="A1667" s="1" t="n">
        <v>2</v>
      </c>
      <c r="B1667" s="1" t="n">
        <v>0.132100763051</v>
      </c>
    </row>
    <row r="1668" customFormat="false" ht="12.75" hidden="false" customHeight="false" outlineLevel="0" collapsed="false">
      <c r="A1668" s="1" t="n">
        <v>3</v>
      </c>
      <c r="B1668" s="1" t="n">
        <v>0.130372833665</v>
      </c>
    </row>
    <row r="1669" customFormat="false" ht="12.75" hidden="false" customHeight="false" outlineLevel="0" collapsed="false">
      <c r="A1669" s="1" t="n">
        <v>4</v>
      </c>
      <c r="B1669" s="1" t="n">
        <v>0.128446121783</v>
      </c>
    </row>
    <row r="1670" customFormat="false" ht="12.75" hidden="false" customHeight="false" outlineLevel="0" collapsed="false">
      <c r="A1670" s="1" t="n">
        <v>5</v>
      </c>
      <c r="B1670" s="1" t="n">
        <v>0.127441122788</v>
      </c>
    </row>
    <row r="1671" customFormat="false" ht="12.75" hidden="false" customHeight="false" outlineLevel="0" collapsed="false">
      <c r="A1671" s="1" t="n">
        <v>6</v>
      </c>
      <c r="B1671" s="1" t="n">
        <v>0.127261952187</v>
      </c>
    </row>
    <row r="1672" customFormat="false" ht="12.75" hidden="false" customHeight="false" outlineLevel="0" collapsed="false">
      <c r="A1672" s="1" t="n">
        <v>7</v>
      </c>
      <c r="B1672" s="1" t="n">
        <v>0.127659917968</v>
      </c>
    </row>
    <row r="1673" customFormat="false" ht="12.75" hidden="false" customHeight="false" outlineLevel="0" collapsed="false">
      <c r="A1673" s="1" t="n">
        <v>8</v>
      </c>
      <c r="B1673" s="1" t="n">
        <v>0.12842394663</v>
      </c>
    </row>
    <row r="1674" customFormat="false" ht="12.75" hidden="false" customHeight="false" outlineLevel="0" collapsed="false">
      <c r="A1674" s="1" t="n">
        <v>9</v>
      </c>
      <c r="B1674" s="1" t="n">
        <v>0.129404005269</v>
      </c>
    </row>
    <row r="1675" customFormat="false" ht="12.75" hidden="false" customHeight="false" outlineLevel="0" collapsed="false">
      <c r="A1675" s="1" t="n">
        <v>10</v>
      </c>
      <c r="B1675" s="1" t="n">
        <v>0.130499328013</v>
      </c>
    </row>
    <row r="1676" customFormat="false" ht="12.75" hidden="false" customHeight="false" outlineLevel="0" collapsed="false">
      <c r="A1676" s="1" t="n">
        <v>11</v>
      </c>
      <c r="B1676" s="1" t="n">
        <v>0.13164450226</v>
      </c>
    </row>
    <row r="1677" customFormat="false" ht="12.75" hidden="false" customHeight="false" outlineLevel="0" collapsed="false">
      <c r="A1677" s="1" t="n">
        <v>12</v>
      </c>
      <c r="B1677" s="1" t="n">
        <v>0.132797950421</v>
      </c>
    </row>
    <row r="1678" customFormat="false" ht="12.75" hidden="false" customHeight="false" outlineLevel="0" collapsed="false">
      <c r="A1678" s="1" t="n">
        <v>13</v>
      </c>
      <c r="B1678" s="1" t="n">
        <v>0.13393375347</v>
      </c>
    </row>
    <row r="1679" customFormat="false" ht="12.75" hidden="false" customHeight="false" outlineLevel="0" collapsed="false">
      <c r="A1679" s="1" t="n">
        <v>14</v>
      </c>
      <c r="B1679" s="1" t="n">
        <v>0.135036292629</v>
      </c>
    </row>
    <row r="1680" customFormat="false" ht="12.75" hidden="false" customHeight="false" outlineLevel="0" collapsed="false">
      <c r="A1680" s="1" t="n">
        <v>15</v>
      </c>
      <c r="B1680" s="1" t="n">
        <v>0.13609672514</v>
      </c>
    </row>
    <row r="1681" customFormat="false" ht="12.75" hidden="false" customHeight="false" outlineLevel="0" collapsed="false">
      <c r="A1681" s="1" t="n">
        <v>16</v>
      </c>
      <c r="B1681" s="1" t="n">
        <v>0.137110444526</v>
      </c>
    </row>
    <row r="1682" customFormat="false" ht="12.75" hidden="false" customHeight="false" outlineLevel="0" collapsed="false">
      <c r="A1682" s="1" t="n">
        <v>17</v>
      </c>
      <c r="B1682" s="1" t="n">
        <v>0.138075714527</v>
      </c>
    </row>
    <row r="1683" customFormat="false" ht="12.75" hidden="false" customHeight="false" outlineLevel="0" collapsed="false">
      <c r="A1683" s="1" t="n">
        <v>18</v>
      </c>
      <c r="B1683" s="1" t="n">
        <v>0.138992553082</v>
      </c>
    </row>
    <row r="1684" customFormat="false" ht="12.75" hidden="false" customHeight="false" outlineLevel="0" collapsed="false">
      <c r="A1684" s="1" t="n">
        <v>19</v>
      </c>
      <c r="B1684" s="1" t="n">
        <v>0.139862061089</v>
      </c>
    </row>
    <row r="1685" customFormat="false" ht="12.75" hidden="false" customHeight="false" outlineLevel="0" collapsed="false">
      <c r="A1685" s="1" t="n">
        <v>20</v>
      </c>
      <c r="B1685" s="1" t="n">
        <v>0.140686034808</v>
      </c>
    </row>
    <row r="1686" customFormat="false" ht="12.75" hidden="false" customHeight="false" outlineLevel="0" collapsed="false">
      <c r="A1686" s="1" t="n">
        <v>21</v>
      </c>
      <c r="B1686" s="1" t="n">
        <v>0.141466623084</v>
      </c>
    </row>
    <row r="1687" customFormat="false" ht="12.75" hidden="false" customHeight="false" outlineLevel="0" collapsed="false">
      <c r="A1687" s="1" t="n">
        <v>22</v>
      </c>
      <c r="B1687" s="1" t="n">
        <v>0.142206115653</v>
      </c>
    </row>
    <row r="1688" customFormat="false" ht="12.75" hidden="false" customHeight="false" outlineLevel="0" collapsed="false">
      <c r="A1688" s="1" t="n">
        <v>23</v>
      </c>
      <c r="B1688" s="1" t="n">
        <v>0.142906939022</v>
      </c>
    </row>
    <row r="1689" customFormat="false" ht="12.75" hidden="false" customHeight="false" outlineLevel="0" collapsed="false">
      <c r="A1689" s="1" t="n">
        <v>24</v>
      </c>
      <c r="B1689" s="1" t="n">
        <v>0.143571393994</v>
      </c>
    </row>
    <row r="1690" customFormat="false" ht="12.75" hidden="false" customHeight="false" outlineLevel="0" collapsed="false">
      <c r="A1690" s="1" t="n">
        <v>25</v>
      </c>
      <c r="B1690" s="1" t="n">
        <v>0.144201817957</v>
      </c>
    </row>
    <row r="1691" customFormat="false" ht="12.75" hidden="false" customHeight="false" outlineLevel="0" collapsed="false">
      <c r="A1691" s="1" t="n">
        <v>26</v>
      </c>
      <c r="B1691" s="1" t="n">
        <v>0.144800353971</v>
      </c>
    </row>
    <row r="1692" customFormat="false" ht="12.75" hidden="false" customHeight="false" outlineLevel="0" collapsed="false">
      <c r="A1692" s="1" t="n">
        <v>27</v>
      </c>
      <c r="B1692" s="1" t="n">
        <v>0.145369049278</v>
      </c>
    </row>
    <row r="1693" customFormat="false" ht="12.75" hidden="false" customHeight="false" outlineLevel="0" collapsed="false">
      <c r="A1693" s="1" t="n">
        <v>28</v>
      </c>
      <c r="B1693" s="1" t="n">
        <v>0.14590986402</v>
      </c>
    </row>
    <row r="1694" customFormat="false" ht="12.75" hidden="false" customHeight="false" outlineLevel="0" collapsed="false">
      <c r="A1694" s="1" t="n">
        <v>29</v>
      </c>
      <c r="B1694" s="1" t="n">
        <v>0.146424585564</v>
      </c>
    </row>
    <row r="1695" customFormat="false" ht="12.75" hidden="false" customHeight="false" outlineLevel="0" collapsed="false">
      <c r="A1695" s="1" t="n">
        <v>30</v>
      </c>
      <c r="B1695" s="1" t="n">
        <v>0.146914903876</v>
      </c>
    </row>
    <row r="1696" customFormat="false" ht="12.75" hidden="false" customHeight="false" outlineLevel="0" collapsed="false">
      <c r="A1696" s="1" t="n">
        <v>31</v>
      </c>
      <c r="B1696" s="1" t="n">
        <v>0.14738237398</v>
      </c>
    </row>
    <row r="1697" customFormat="false" ht="12.75" hidden="false" customHeight="false" outlineLevel="0" collapsed="false">
      <c r="A1697" s="1" t="n">
        <v>32</v>
      </c>
      <c r="B1697" s="1" t="n">
        <v>0.147828456519</v>
      </c>
    </row>
    <row r="1698" customFormat="false" ht="12.75" hidden="false" customHeight="false" outlineLevel="0" collapsed="false">
      <c r="A1698" s="1" t="n">
        <v>33</v>
      </c>
      <c r="B1698" s="1" t="n">
        <v>0.148254488605</v>
      </c>
    </row>
    <row r="1699" customFormat="false" ht="12.75" hidden="false" customHeight="false" outlineLevel="0" collapsed="false">
      <c r="A1699" s="1" t="n">
        <v>34</v>
      </c>
      <c r="B1699" s="1" t="n">
        <v>0.148661717716</v>
      </c>
    </row>
    <row r="1700" customFormat="false" ht="12.75" hidden="false" customHeight="false" outlineLevel="0" collapsed="false">
      <c r="A1700" s="1" t="n">
        <v>35</v>
      </c>
      <c r="B1700" s="1" t="n">
        <v>0.149051279645</v>
      </c>
    </row>
    <row r="1701" customFormat="false" ht="12.75" hidden="false" customHeight="false" outlineLevel="0" collapsed="false">
      <c r="A1701" s="1" t="n">
        <v>36</v>
      </c>
      <c r="B1701" s="1" t="n">
        <v>0.149424274792</v>
      </c>
    </row>
    <row r="1702" customFormat="false" ht="12.75" hidden="false" customHeight="false" outlineLevel="0" collapsed="false">
      <c r="A1702" s="1" t="n">
        <v>37</v>
      </c>
      <c r="B1702" s="1" t="n">
        <v>0.149781671865</v>
      </c>
    </row>
    <row r="1703" customFormat="false" ht="12.75" hidden="false" customHeight="false" outlineLevel="0" collapsed="false">
      <c r="A1703" s="1" t="n">
        <v>38</v>
      </c>
      <c r="B1703" s="1" t="n">
        <v>0.150124397556</v>
      </c>
    </row>
    <row r="1704" customFormat="false" ht="12.75" hidden="false" customHeight="false" outlineLevel="0" collapsed="false">
      <c r="A1704" s="1" t="n">
        <v>39</v>
      </c>
      <c r="B1704" s="1" t="n">
        <v>0.150453290247</v>
      </c>
    </row>
    <row r="1705" customFormat="false" ht="12.75" hidden="false" customHeight="false" outlineLevel="0" collapsed="false">
      <c r="A1705" s="1" t="n">
        <v>40</v>
      </c>
      <c r="B1705" s="1" t="n">
        <v>0.15076916121</v>
      </c>
    </row>
    <row r="1706" customFormat="false" ht="12.75" hidden="false" customHeight="false" outlineLevel="0" collapsed="false">
      <c r="A1706" s="1" t="n">
        <v>41</v>
      </c>
      <c r="B1706" s="1" t="n">
        <v>0.151072722507</v>
      </c>
    </row>
    <row r="1707" customFormat="false" ht="12.75" hidden="false" customHeight="false" outlineLevel="0" collapsed="false">
      <c r="A1707" s="1" t="n">
        <v>42</v>
      </c>
      <c r="B1707" s="1" t="n">
        <v>0.151364674361</v>
      </c>
    </row>
    <row r="1708" customFormat="false" ht="12.75" hidden="false" customHeight="false" outlineLevel="0" collapsed="false">
      <c r="A1708" s="1" t="n">
        <v>43</v>
      </c>
      <c r="B1708" s="1" t="n">
        <v>0.151645649018</v>
      </c>
    </row>
    <row r="1709" customFormat="false" ht="12.75" hidden="false" customHeight="false" outlineLevel="0" collapsed="false">
      <c r="A1709" s="1" t="n">
        <v>44</v>
      </c>
      <c r="B1709" s="1" t="n">
        <v>0.15191622492</v>
      </c>
    </row>
    <row r="1710" customFormat="false" ht="12.75" hidden="false" customHeight="false" outlineLevel="0" collapsed="false">
      <c r="A1710" s="1" t="n">
        <v>45</v>
      </c>
      <c r="B1710" s="1" t="n">
        <v>0.152176971805</v>
      </c>
    </row>
    <row r="1711" customFormat="false" ht="12.75" hidden="false" customHeight="false" outlineLevel="0" collapsed="false">
      <c r="A1711" s="1" t="n">
        <v>46</v>
      </c>
      <c r="B1711" s="1" t="n">
        <v>0.152428383587</v>
      </c>
    </row>
    <row r="1712" customFormat="false" ht="12.75" hidden="false" customHeight="false" outlineLevel="0" collapsed="false">
      <c r="A1712" s="1" t="n">
        <v>47</v>
      </c>
      <c r="B1712" s="1" t="n">
        <v>0.152670964899</v>
      </c>
    </row>
    <row r="1713" customFormat="false" ht="12.75" hidden="false" customHeight="false" outlineLevel="0" collapsed="false">
      <c r="A1713" s="1" t="n">
        <v>48</v>
      </c>
      <c r="B1713" s="1" t="n">
        <v>0.15290512774</v>
      </c>
    </row>
    <row r="1714" customFormat="false" ht="12.75" hidden="false" customHeight="false" outlineLevel="0" collapsed="false">
      <c r="A1714" s="1" t="n">
        <v>49</v>
      </c>
      <c r="B1714" s="1" t="n">
        <v>0.153131325794</v>
      </c>
    </row>
    <row r="1715" customFormat="false" ht="12.75" hidden="false" customHeight="false" outlineLevel="0" collapsed="false">
      <c r="A1715" s="1" t="n">
        <v>50</v>
      </c>
      <c r="B1715" s="1" t="n">
        <v>0.153349951609</v>
      </c>
    </row>
    <row r="1716" customFormat="false" ht="12.75" hidden="false" customHeight="false" outlineLevel="0" collapsed="false">
      <c r="A1716" s="1" t="n">
        <v>51</v>
      </c>
      <c r="B1716" s="1" t="n">
        <v>0.1535613521</v>
      </c>
    </row>
    <row r="1717" customFormat="false" ht="12.75" hidden="false" customHeight="false" outlineLevel="0" collapsed="false">
      <c r="A1717" s="1" t="n">
        <v>52</v>
      </c>
      <c r="B1717" s="1" t="n">
        <v>0.15376589057</v>
      </c>
    </row>
    <row r="1718" customFormat="false" ht="12.75" hidden="false" customHeight="false" outlineLevel="0" collapsed="false">
      <c r="A1718" s="1" t="n">
        <v>53</v>
      </c>
      <c r="B1718" s="1" t="n">
        <v>0.153963875596</v>
      </c>
    </row>
    <row r="1719" customFormat="false" ht="12.75" hidden="false" customHeight="false" outlineLevel="0" collapsed="false">
      <c r="A1719" s="1" t="n">
        <v>54</v>
      </c>
      <c r="B1719" s="1" t="n">
        <v>0.154155613937</v>
      </c>
    </row>
    <row r="1720" customFormat="false" ht="12.75" hidden="false" customHeight="false" outlineLevel="0" collapsed="false">
      <c r="A1720" s="1" t="n">
        <v>55</v>
      </c>
      <c r="B1720" s="1" t="n">
        <v>0.154341401396</v>
      </c>
    </row>
    <row r="1721" customFormat="false" ht="12.75" hidden="false" customHeight="false" outlineLevel="0" collapsed="false">
      <c r="A1721" s="1" t="n">
        <v>56</v>
      </c>
      <c r="B1721" s="1" t="n">
        <v>0.154521503417</v>
      </c>
    </row>
    <row r="1722" customFormat="false" ht="12.75" hidden="false" customHeight="false" outlineLevel="0" collapsed="false">
      <c r="A1722" s="1" t="n">
        <v>57</v>
      </c>
      <c r="B1722" s="1" t="n">
        <v>0.154696170768</v>
      </c>
    </row>
    <row r="1723" customFormat="false" ht="12.75" hidden="false" customHeight="false" outlineLevel="0" collapsed="false">
      <c r="A1723" s="1" t="n">
        <v>58</v>
      </c>
      <c r="B1723" s="1" t="n">
        <v>0.154865649702</v>
      </c>
    </row>
    <row r="1724" customFormat="false" ht="12.75" hidden="false" customHeight="false" outlineLevel="0" collapsed="false">
      <c r="A1724" s="1" t="n">
        <v>59</v>
      </c>
      <c r="B1724" s="1" t="n">
        <v>0.155030160772</v>
      </c>
    </row>
    <row r="1725" customFormat="false" ht="12.75" hidden="false" customHeight="false" outlineLevel="0" collapsed="false">
      <c r="A1725" s="1" t="n">
        <v>60</v>
      </c>
      <c r="B1725" s="1" t="n">
        <v>0.155189910784</v>
      </c>
    </row>
    <row r="1726" customFormat="false" ht="12.75" hidden="false" customHeight="false" outlineLevel="0" collapsed="false">
      <c r="A1726" s="1" t="n">
        <v>61</v>
      </c>
      <c r="B1726" s="1" t="n">
        <v>0.155345109663</v>
      </c>
    </row>
    <row r="1727" customFormat="false" ht="12.75" hidden="false" customHeight="false" outlineLevel="0" collapsed="false">
      <c r="A1727" s="1" t="n">
        <v>62</v>
      </c>
      <c r="B1727" s="1" t="n">
        <v>0.155495937804</v>
      </c>
    </row>
    <row r="1728" customFormat="false" ht="12.75" hidden="false" customHeight="false" outlineLevel="0" collapsed="false">
      <c r="A1728" s="1" t="n">
        <v>63</v>
      </c>
      <c r="B1728" s="1" t="n">
        <v>0.155642578153</v>
      </c>
    </row>
    <row r="1729" customFormat="false" ht="12.75" hidden="false" customHeight="false" outlineLevel="0" collapsed="false">
      <c r="A1729" s="1" t="n">
        <v>64</v>
      </c>
      <c r="B1729" s="1" t="n">
        <v>0.155785218264</v>
      </c>
    </row>
    <row r="1730" customFormat="false" ht="12.75" hidden="false" customHeight="false" outlineLevel="0" collapsed="false">
      <c r="A1730" s="1" t="n">
        <v>65</v>
      </c>
      <c r="B1730" s="1" t="n">
        <v>0.155923990592</v>
      </c>
    </row>
    <row r="1731" customFormat="false" ht="12.75" hidden="false" customHeight="false" outlineLevel="0" collapsed="false">
      <c r="A1731" s="1" t="n">
        <v>66</v>
      </c>
      <c r="B1731" s="1" t="n">
        <v>0.156059056228</v>
      </c>
    </row>
    <row r="1732" customFormat="false" ht="12.75" hidden="false" customHeight="false" outlineLevel="0" collapsed="false">
      <c r="A1732" s="1" t="n">
        <v>67</v>
      </c>
      <c r="B1732" s="1" t="n">
        <v>0.156190576289</v>
      </c>
    </row>
    <row r="1733" customFormat="false" ht="12.75" hidden="false" customHeight="false" outlineLevel="0" collapsed="false">
      <c r="A1733" s="1" t="n">
        <v>68</v>
      </c>
      <c r="B1733" s="1" t="n">
        <v>0.15631866795</v>
      </c>
    </row>
    <row r="1734" customFormat="false" ht="12.75" hidden="false" customHeight="false" outlineLevel="0" collapsed="false">
      <c r="A1734" s="1" t="n">
        <v>69</v>
      </c>
      <c r="B1734" s="1" t="n">
        <v>0.156443487542</v>
      </c>
    </row>
    <row r="1735" customFormat="false" ht="12.75" hidden="false" customHeight="false" outlineLevel="0" collapsed="false">
      <c r="A1735" s="1" t="n">
        <v>70</v>
      </c>
      <c r="B1735" s="1" t="n">
        <v>0.156565126236</v>
      </c>
    </row>
    <row r="1736" customFormat="false" ht="12.75" hidden="false" customHeight="false" outlineLevel="0" collapsed="false">
      <c r="A1736" s="1" t="n">
        <v>71</v>
      </c>
      <c r="B1736" s="1" t="n">
        <v>0.156683717678</v>
      </c>
    </row>
    <row r="1737" customFormat="false" ht="12.75" hidden="false" customHeight="false" outlineLevel="0" collapsed="false">
      <c r="A1737" s="1" t="n">
        <v>72</v>
      </c>
      <c r="B1737" s="1" t="n">
        <v>0.156799382028</v>
      </c>
    </row>
    <row r="1738" customFormat="false" ht="12.75" hidden="false" customHeight="false" outlineLevel="0" collapsed="false">
      <c r="A1738" s="1" t="n">
        <v>73</v>
      </c>
      <c r="B1738" s="1" t="n">
        <v>0.156912217958</v>
      </c>
    </row>
    <row r="1739" customFormat="false" ht="12.75" hidden="false" customHeight="false" outlineLevel="0" collapsed="false">
      <c r="A1739" s="1" t="n">
        <v>74</v>
      </c>
      <c r="B1739" s="1" t="n">
        <v>0.157022317835</v>
      </c>
    </row>
    <row r="1740" customFormat="false" ht="12.75" hidden="false" customHeight="false" outlineLevel="0" collapsed="false">
      <c r="A1740" s="1" t="n">
        <v>75</v>
      </c>
      <c r="B1740" s="1" t="n">
        <v>0.157129803917</v>
      </c>
    </row>
    <row r="1741" customFormat="false" ht="12.75" hidden="false" customHeight="false" outlineLevel="0" collapsed="false">
      <c r="A1741" s="1" t="n">
        <v>76</v>
      </c>
      <c r="B1741" s="1" t="n">
        <v>0.157234738547</v>
      </c>
    </row>
    <row r="1742" customFormat="false" ht="12.75" hidden="false" customHeight="false" outlineLevel="0" collapsed="false">
      <c r="A1742" s="1" t="n">
        <v>77</v>
      </c>
      <c r="B1742" s="1" t="n">
        <v>0.157337230612</v>
      </c>
    </row>
    <row r="1743" customFormat="false" ht="12.75" hidden="false" customHeight="false" outlineLevel="0" collapsed="false">
      <c r="A1743" s="1" t="n">
        <v>78</v>
      </c>
      <c r="B1743" s="1" t="n">
        <v>0.157437351358</v>
      </c>
    </row>
    <row r="1744" customFormat="false" ht="12.75" hidden="false" customHeight="false" outlineLevel="0" collapsed="false">
      <c r="A1744" s="1" t="n">
        <v>79</v>
      </c>
      <c r="B1744" s="1" t="n">
        <v>0.157535196657</v>
      </c>
    </row>
    <row r="1745" customFormat="false" ht="12.75" hidden="false" customHeight="false" outlineLevel="0" collapsed="false">
      <c r="A1745" s="1" t="n">
        <v>80</v>
      </c>
      <c r="B1745" s="1" t="n">
        <v>0.157630826764</v>
      </c>
    </row>
    <row r="1746" customFormat="false" ht="12.75" hidden="false" customHeight="false" outlineLevel="0" collapsed="false">
      <c r="A1746" s="1" t="n">
        <v>81</v>
      </c>
      <c r="B1746" s="1" t="n">
        <v>0.157724326772</v>
      </c>
    </row>
    <row r="1747" customFormat="false" ht="12.75" hidden="false" customHeight="false" outlineLevel="0" collapsed="false">
      <c r="A1747" s="1" t="n">
        <v>82</v>
      </c>
      <c r="B1747" s="1" t="n">
        <v>0.157815771645</v>
      </c>
    </row>
    <row r="1748" customFormat="false" ht="12.75" hidden="false" customHeight="false" outlineLevel="0" collapsed="false">
      <c r="A1748" s="1" t="n">
        <v>83</v>
      </c>
      <c r="B1748" s="1" t="n">
        <v>0.157905212893</v>
      </c>
    </row>
    <row r="1749" customFormat="false" ht="12.75" hidden="false" customHeight="false" outlineLevel="0" collapsed="false">
      <c r="A1749" s="1" t="n">
        <v>84</v>
      </c>
      <c r="B1749" s="1" t="n">
        <v>0.157992713712</v>
      </c>
    </row>
    <row r="1750" customFormat="false" ht="12.75" hidden="false" customHeight="false" outlineLevel="0" collapsed="false">
      <c r="A1750" s="1" t="n">
        <v>85</v>
      </c>
      <c r="B1750" s="1" t="n">
        <v>0.158078361689</v>
      </c>
    </row>
    <row r="1751" customFormat="false" ht="12.75" hidden="false" customHeight="false" outlineLevel="0" collapsed="false">
      <c r="A1751" s="1" t="n">
        <v>86</v>
      </c>
      <c r="B1751" s="1" t="n">
        <v>0.158162178788</v>
      </c>
    </row>
    <row r="1752" customFormat="false" ht="12.75" hidden="false" customHeight="false" outlineLevel="0" collapsed="false">
      <c r="A1752" s="1" t="n">
        <v>87</v>
      </c>
      <c r="B1752" s="1" t="n">
        <v>0.158244251391</v>
      </c>
    </row>
    <row r="1753" customFormat="false" ht="12.75" hidden="false" customHeight="false" outlineLevel="0" collapsed="false">
      <c r="A1753" s="1" t="n">
        <v>88</v>
      </c>
      <c r="B1753" s="1" t="n">
        <v>0.158324618235</v>
      </c>
    </row>
    <row r="1754" customFormat="false" ht="12.75" hidden="false" customHeight="false" outlineLevel="0" collapsed="false">
      <c r="A1754" s="1" t="n">
        <v>89</v>
      </c>
      <c r="B1754" s="1" t="n">
        <v>0.158403338905</v>
      </c>
    </row>
    <row r="1755" customFormat="false" ht="12.75" hidden="false" customHeight="false" outlineLevel="0" collapsed="false">
      <c r="A1755" s="1" t="n">
        <v>90</v>
      </c>
      <c r="B1755" s="1" t="n">
        <v>0.158480466609</v>
      </c>
    </row>
    <row r="1756" customFormat="false" ht="12.75" hidden="false" customHeight="false" outlineLevel="0" collapsed="false">
      <c r="A1756" s="1" t="n">
        <v>91</v>
      </c>
      <c r="B1756" s="1" t="n">
        <v>0.158556028841</v>
      </c>
    </row>
    <row r="1757" customFormat="false" ht="12.75" hidden="false" customHeight="false" outlineLevel="0" collapsed="false">
      <c r="A1757" s="1" t="n">
        <v>92</v>
      </c>
      <c r="B1757" s="1" t="n">
        <v>0.158630095637</v>
      </c>
    </row>
    <row r="1758" customFormat="false" ht="12.75" hidden="false" customHeight="false" outlineLevel="0" collapsed="false">
      <c r="A1758" s="1" t="n">
        <v>93</v>
      </c>
      <c r="B1758" s="1" t="n">
        <v>0.158702702142</v>
      </c>
    </row>
    <row r="1759" customFormat="false" ht="12.75" hidden="false" customHeight="false" outlineLevel="0" collapsed="false">
      <c r="A1759" s="1" t="n">
        <v>94</v>
      </c>
      <c r="B1759" s="1" t="n">
        <v>0.158773893412</v>
      </c>
    </row>
    <row r="1760" customFormat="false" ht="12.75" hidden="false" customHeight="false" outlineLevel="0" collapsed="false">
      <c r="A1760" s="1" t="n">
        <v>95</v>
      </c>
      <c r="B1760" s="1" t="n">
        <v>0.158843695266</v>
      </c>
    </row>
    <row r="1761" customFormat="false" ht="12.75" hidden="false" customHeight="false" outlineLevel="0" collapsed="false">
      <c r="A1761" s="1" t="n">
        <v>96</v>
      </c>
      <c r="B1761" s="1" t="n">
        <v>0.158912170277</v>
      </c>
    </row>
    <row r="1762" customFormat="false" ht="12.75" hidden="false" customHeight="false" outlineLevel="0" collapsed="false">
      <c r="A1762" s="1" t="n">
        <v>97</v>
      </c>
      <c r="B1762" s="1" t="n">
        <v>0.158979345203</v>
      </c>
    </row>
    <row r="1763" customFormat="false" ht="12.75" hidden="false" customHeight="false" outlineLevel="0" collapsed="false">
      <c r="A1763" s="1" t="n">
        <v>98</v>
      </c>
      <c r="B1763" s="1" t="n">
        <v>0.15904525753</v>
      </c>
    </row>
    <row r="1764" customFormat="false" ht="12.75" hidden="false" customHeight="false" outlineLevel="0" collapsed="false">
      <c r="A1764" s="1" t="n">
        <v>99</v>
      </c>
      <c r="B1764" s="1" t="n">
        <v>0.159109943734</v>
      </c>
    </row>
    <row r="1765" customFormat="false" ht="12.75" hidden="false" customHeight="false" outlineLevel="0" collapsed="false">
      <c r="A1765" s="1" t="n">
        <v>100</v>
      </c>
      <c r="B1765" s="1" t="n">
        <v>0.159173430338</v>
      </c>
    </row>
    <row r="1766" customFormat="false" ht="12.75" hidden="false" customHeight="false" outlineLevel="0" collapsed="false">
      <c r="A1766" s="1" t="n">
        <v>101</v>
      </c>
      <c r="B1766" s="1" t="n">
        <v>0.159235762817</v>
      </c>
    </row>
    <row r="1767" customFormat="false" ht="12.75" hidden="false" customHeight="false" outlineLevel="0" collapsed="false">
      <c r="A1767" s="1" t="n">
        <v>102</v>
      </c>
      <c r="B1767" s="1" t="n">
        <v>0.15929695497</v>
      </c>
    </row>
    <row r="1768" customFormat="false" ht="12.75" hidden="false" customHeight="false" outlineLevel="0" collapsed="false">
      <c r="A1768" s="1" t="n">
        <v>103</v>
      </c>
      <c r="B1768" s="1" t="n">
        <v>0.159357058539</v>
      </c>
    </row>
    <row r="1769" customFormat="false" ht="12.75" hidden="false" customHeight="false" outlineLevel="0" collapsed="false">
      <c r="A1769" s="1" t="n">
        <v>104</v>
      </c>
      <c r="B1769" s="1" t="n">
        <v>0.159416083923</v>
      </c>
    </row>
    <row r="1770" customFormat="false" ht="12.75" hidden="false" customHeight="false" outlineLevel="0" collapsed="false">
      <c r="A1770" s="1" t="n">
        <v>105</v>
      </c>
      <c r="B1770" s="1" t="n">
        <v>0.159474079229</v>
      </c>
    </row>
    <row r="1771" customFormat="false" ht="12.75" hidden="false" customHeight="false" outlineLevel="0" collapsed="false">
      <c r="A1771" s="1" t="n">
        <v>106</v>
      </c>
      <c r="B1771" s="1" t="n">
        <v>0.159531047034</v>
      </c>
    </row>
    <row r="1772" customFormat="false" ht="12.75" hidden="false" customHeight="false" outlineLevel="0" collapsed="false">
      <c r="A1772" s="1" t="n">
        <v>107</v>
      </c>
      <c r="B1772" s="1" t="n">
        <v>0.159587025493</v>
      </c>
    </row>
    <row r="1773" customFormat="false" ht="12.75" hidden="false" customHeight="false" outlineLevel="0" collapsed="false">
      <c r="A1773" s="1" t="n">
        <v>108</v>
      </c>
      <c r="B1773" s="1" t="n">
        <v>0.159642053921</v>
      </c>
    </row>
    <row r="1774" customFormat="false" ht="12.75" hidden="false" customHeight="false" outlineLevel="0" collapsed="false">
      <c r="A1774" s="1" t="n">
        <v>109</v>
      </c>
      <c r="B1774" s="1" t="n">
        <v>0.159696121858</v>
      </c>
    </row>
    <row r="1775" customFormat="false" ht="12.75" hidden="false" customHeight="false" outlineLevel="0" collapsed="false">
      <c r="A1775" s="1" t="n">
        <v>110</v>
      </c>
      <c r="B1775" s="1" t="n">
        <v>0.159749289442</v>
      </c>
    </row>
    <row r="1776" customFormat="false" ht="12.75" hidden="false" customHeight="false" outlineLevel="0" collapsed="false">
      <c r="A1776" s="1" t="n">
        <v>111</v>
      </c>
      <c r="B1776" s="1" t="n">
        <v>0.15980156955</v>
      </c>
    </row>
    <row r="1777" customFormat="false" ht="12.75" hidden="false" customHeight="false" outlineLevel="0" collapsed="false">
      <c r="A1777" s="1" t="n">
        <v>112</v>
      </c>
      <c r="B1777" s="1" t="n">
        <v>0.159852976453</v>
      </c>
    </row>
    <row r="1778" customFormat="false" ht="12.75" hidden="false" customHeight="false" outlineLevel="0" collapsed="false">
      <c r="A1778" s="1" t="n">
        <v>113</v>
      </c>
      <c r="B1778" s="1" t="n">
        <v>0.159903534019</v>
      </c>
    </row>
    <row r="1779" customFormat="false" ht="12.75" hidden="false" customHeight="false" outlineLevel="0" collapsed="false">
      <c r="A1779" s="1" t="n">
        <v>114</v>
      </c>
      <c r="B1779" s="1" t="n">
        <v>0.159953270874</v>
      </c>
    </row>
    <row r="1780" customFormat="false" ht="12.75" hidden="false" customHeight="false" outlineLevel="0" collapsed="false">
      <c r="A1780" s="1" t="n">
        <v>115</v>
      </c>
      <c r="B1780" s="1" t="n">
        <v>0.160002188228</v>
      </c>
    </row>
    <row r="1781" customFormat="false" ht="12.75" hidden="false" customHeight="false" outlineLevel="0" collapsed="false">
      <c r="A1781" s="1" t="n">
        <v>116</v>
      </c>
      <c r="B1781" s="1" t="n">
        <v>0.160050326361</v>
      </c>
    </row>
    <row r="1782" customFormat="false" ht="12.75" hidden="false" customHeight="false" outlineLevel="0" collapsed="false">
      <c r="A1782" s="1" t="n">
        <v>117</v>
      </c>
      <c r="B1782" s="1" t="n">
        <v>0.160097689141</v>
      </c>
    </row>
    <row r="1783" customFormat="false" ht="12.75" hidden="false" customHeight="false" outlineLevel="0" collapsed="false">
      <c r="A1783" s="1" t="n">
        <v>118</v>
      </c>
      <c r="B1783" s="1" t="n">
        <v>0.160144300887</v>
      </c>
    </row>
    <row r="1784" customFormat="false" ht="12.75" hidden="false" customHeight="false" outlineLevel="0" collapsed="false">
      <c r="A1784" s="1" t="n">
        <v>119</v>
      </c>
      <c r="B1784" s="1" t="n">
        <v>0.160190184194</v>
      </c>
    </row>
    <row r="1785" customFormat="false" ht="12.75" hidden="false" customHeight="false" outlineLevel="0" collapsed="false">
      <c r="A1785" s="1" t="s">
        <v>30</v>
      </c>
      <c r="B1785" s="1" t="n">
        <v>74.9</v>
      </c>
      <c r="C1785" s="1" t="n">
        <v>99.9</v>
      </c>
      <c r="D1785" s="1" t="n">
        <v>124.9</v>
      </c>
      <c r="E1785" s="1" t="n">
        <v>149.9</v>
      </c>
      <c r="F1785" s="1" t="n">
        <v>174.9</v>
      </c>
      <c r="G1785" s="1" t="n">
        <v>199.9</v>
      </c>
      <c r="H1785" s="1" t="n">
        <v>224.9</v>
      </c>
      <c r="I1785" s="1" t="s">
        <v>5</v>
      </c>
    </row>
    <row r="1786" customFormat="false" ht="12.75" hidden="false" customHeight="false" outlineLevel="0" collapsed="false">
      <c r="A1786" s="1" t="s">
        <v>6</v>
      </c>
    </row>
    <row r="1787" customFormat="false" ht="12.75" hidden="false" customHeight="false" outlineLevel="0" collapsed="false">
      <c r="A1787" s="1" t="s">
        <v>31</v>
      </c>
    </row>
    <row r="1788" customFormat="false" ht="12.75" hidden="false" customHeight="false" outlineLevel="0" collapsed="false">
      <c r="A1788" s="1" t="s">
        <v>8</v>
      </c>
      <c r="B1788" s="1" t="s">
        <v>9</v>
      </c>
    </row>
    <row r="1789" customFormat="false" ht="12.75" hidden="false" customHeight="false" outlineLevel="0" collapsed="false">
      <c r="A1789" s="1" t="n">
        <v>0.025</v>
      </c>
      <c r="B1789" s="1" t="n">
        <v>0.334049142864</v>
      </c>
    </row>
    <row r="1790" customFormat="false" ht="12.75" hidden="false" customHeight="false" outlineLevel="0" collapsed="false">
      <c r="A1790" s="1" t="n">
        <v>0.05</v>
      </c>
      <c r="B1790" s="1" t="n">
        <v>0.278845261708</v>
      </c>
    </row>
    <row r="1791" customFormat="false" ht="12.75" hidden="false" customHeight="false" outlineLevel="0" collapsed="false">
      <c r="A1791" s="1" t="n">
        <v>0.075</v>
      </c>
      <c r="B1791" s="1" t="n">
        <v>0.237041494634</v>
      </c>
    </row>
    <row r="1792" customFormat="false" ht="12.75" hidden="false" customHeight="false" outlineLevel="0" collapsed="false">
      <c r="A1792" s="1" t="n">
        <v>0.1</v>
      </c>
      <c r="B1792" s="1" t="n">
        <v>0.204621994733</v>
      </c>
    </row>
    <row r="1793" customFormat="false" ht="12.75" hidden="false" customHeight="false" outlineLevel="0" collapsed="false">
      <c r="A1793" s="1" t="n">
        <v>0.125</v>
      </c>
      <c r="B1793" s="1" t="n">
        <v>0.17915461314</v>
      </c>
    </row>
    <row r="1794" customFormat="false" ht="12.75" hidden="false" customHeight="false" outlineLevel="0" collapsed="false">
      <c r="A1794" s="1" t="n">
        <v>0.15</v>
      </c>
      <c r="B1794" s="1" t="n">
        <v>0.159043371281</v>
      </c>
    </row>
    <row r="1795" customFormat="false" ht="12.75" hidden="false" customHeight="false" outlineLevel="0" collapsed="false">
      <c r="A1795" s="1" t="n">
        <v>0.175</v>
      </c>
      <c r="B1795" s="1" t="n">
        <v>0.143179932505</v>
      </c>
    </row>
    <row r="1796" customFormat="false" ht="12.75" hidden="false" customHeight="false" outlineLevel="0" collapsed="false">
      <c r="A1796" s="1" t="n">
        <v>0.2</v>
      </c>
      <c r="B1796" s="1" t="n">
        <v>0.130755172212</v>
      </c>
    </row>
    <row r="1797" customFormat="false" ht="12.75" hidden="false" customHeight="false" outlineLevel="0" collapsed="false">
      <c r="A1797" s="1" t="n">
        <v>0.225</v>
      </c>
      <c r="B1797" s="1" t="n">
        <v>0.121144089829</v>
      </c>
    </row>
    <row r="1798" customFormat="false" ht="12.75" hidden="false" customHeight="false" outlineLevel="0" collapsed="false">
      <c r="A1798" s="1" t="n">
        <v>0.25</v>
      </c>
      <c r="B1798" s="1" t="n">
        <v>0.113839640612</v>
      </c>
    </row>
    <row r="1799" customFormat="false" ht="12.75" hidden="false" customHeight="false" outlineLevel="0" collapsed="false">
      <c r="A1799" s="1" t="n">
        <v>0.275</v>
      </c>
      <c r="B1799" s="1" t="n">
        <v>0.108424090988</v>
      </c>
    </row>
    <row r="1800" customFormat="false" ht="12.75" hidden="false" customHeight="false" outlineLevel="0" collapsed="false">
      <c r="A1800" s="1" t="n">
        <v>0.3</v>
      </c>
      <c r="B1800" s="1" t="n">
        <v>0.104539068239</v>
      </c>
    </row>
    <row r="1801" customFormat="false" ht="12.75" hidden="false" customHeight="false" outlineLevel="0" collapsed="false">
      <c r="A1801" s="1" t="n">
        <v>0.325</v>
      </c>
      <c r="B1801" s="1" t="n">
        <v>0.101878497502</v>
      </c>
    </row>
    <row r="1802" customFormat="false" ht="12.75" hidden="false" customHeight="false" outlineLevel="0" collapsed="false">
      <c r="A1802" s="1" t="n">
        <v>0.35</v>
      </c>
      <c r="B1802" s="1" t="n">
        <v>0.100183030064</v>
      </c>
    </row>
    <row r="1803" customFormat="false" ht="12.75" hidden="false" customHeight="false" outlineLevel="0" collapsed="false">
      <c r="A1803" s="1" t="n">
        <v>0.375</v>
      </c>
      <c r="B1803" s="1" t="n">
        <v>0.099236330658</v>
      </c>
    </row>
    <row r="1804" customFormat="false" ht="12.75" hidden="false" customHeight="false" outlineLevel="0" collapsed="false">
      <c r="A1804" s="1" t="n">
        <v>0.4</v>
      </c>
      <c r="B1804" s="1" t="n">
        <v>0.0988611675891</v>
      </c>
    </row>
    <row r="1805" customFormat="false" ht="12.75" hidden="false" customHeight="false" outlineLevel="0" collapsed="false">
      <c r="A1805" s="1" t="n">
        <v>0.425</v>
      </c>
      <c r="B1805" s="1" t="n">
        <v>0.0989147688602</v>
      </c>
    </row>
    <row r="1806" customFormat="false" ht="12.75" hidden="false" customHeight="false" outlineLevel="0" collapsed="false">
      <c r="A1806" s="1" t="n">
        <v>0.45</v>
      </c>
      <c r="B1806" s="1" t="n">
        <v>0.0992839227563</v>
      </c>
    </row>
    <row r="1807" customFormat="false" ht="12.75" hidden="false" customHeight="false" outlineLevel="0" collapsed="false">
      <c r="A1807" s="1" t="n">
        <v>0.475</v>
      </c>
      <c r="B1807" s="1" t="n">
        <v>0.0998797928496</v>
      </c>
    </row>
    <row r="1808" customFormat="false" ht="12.75" hidden="false" customHeight="false" outlineLevel="0" collapsed="false">
      <c r="A1808" s="1" t="n">
        <v>0.5</v>
      </c>
      <c r="B1808" s="1" t="n">
        <v>0.100633915972</v>
      </c>
    </row>
    <row r="1809" customFormat="false" ht="12.75" hidden="false" customHeight="false" outlineLevel="0" collapsed="false">
      <c r="A1809" s="1" t="n">
        <v>0.525</v>
      </c>
      <c r="B1809" s="1" t="n">
        <v>0.101493939775</v>
      </c>
    </row>
    <row r="1810" customFormat="false" ht="12.75" hidden="false" customHeight="false" outlineLevel="0" collapsed="false">
      <c r="A1810" s="1" t="n">
        <v>0.55</v>
      </c>
      <c r="B1810" s="1" t="n">
        <v>0.102419870796</v>
      </c>
    </row>
    <row r="1811" customFormat="false" ht="12.75" hidden="false" customHeight="false" outlineLevel="0" collapsed="false">
      <c r="A1811" s="1" t="n">
        <v>0.575</v>
      </c>
      <c r="B1811" s="1" t="n">
        <v>0.103381594196</v>
      </c>
    </row>
    <row r="1812" customFormat="false" ht="12.75" hidden="false" customHeight="false" outlineLevel="0" collapsed="false">
      <c r="A1812" s="1" t="n">
        <v>0.6</v>
      </c>
      <c r="B1812" s="1" t="n">
        <v>0.104356600145</v>
      </c>
    </row>
    <row r="1813" customFormat="false" ht="12.75" hidden="false" customHeight="false" outlineLevel="0" collapsed="false">
      <c r="A1813" s="1" t="n">
        <v>0.625</v>
      </c>
      <c r="B1813" s="1" t="n">
        <v>0.105328200218</v>
      </c>
    </row>
    <row r="1814" customFormat="false" ht="12.75" hidden="false" customHeight="false" outlineLevel="0" collapsed="false">
      <c r="A1814" s="1" t="n">
        <v>0.65</v>
      </c>
      <c r="B1814" s="1" t="n">
        <v>0.106284158367</v>
      </c>
    </row>
    <row r="1815" customFormat="false" ht="12.75" hidden="false" customHeight="false" outlineLevel="0" collapsed="false">
      <c r="A1815" s="1" t="n">
        <v>0.675</v>
      </c>
      <c r="B1815" s="1" t="n">
        <v>0.107215733994</v>
      </c>
    </row>
    <row r="1816" customFormat="false" ht="12.75" hidden="false" customHeight="false" outlineLevel="0" collapsed="false">
      <c r="A1816" s="1" t="n">
        <v>0.7</v>
      </c>
      <c r="B1816" s="1" t="n">
        <v>0.108116738749</v>
      </c>
    </row>
    <row r="1817" customFormat="false" ht="12.75" hidden="false" customHeight="false" outlineLevel="0" collapsed="false">
      <c r="A1817" s="1" t="n">
        <v>0.725</v>
      </c>
      <c r="B1817" s="1" t="n">
        <v>0.108983020013</v>
      </c>
    </row>
    <row r="1818" customFormat="false" ht="12.75" hidden="false" customHeight="false" outlineLevel="0" collapsed="false">
      <c r="A1818" s="1" t="n">
        <v>0.75</v>
      </c>
      <c r="B1818" s="1" t="n">
        <v>0.109811872807</v>
      </c>
    </row>
    <row r="1819" customFormat="false" ht="12.75" hidden="false" customHeight="false" outlineLevel="0" collapsed="false">
      <c r="A1819" s="1" t="n">
        <v>0.775</v>
      </c>
      <c r="B1819" s="1" t="n">
        <v>0.110601814297</v>
      </c>
    </row>
    <row r="1820" customFormat="false" ht="12.75" hidden="false" customHeight="false" outlineLevel="0" collapsed="false">
      <c r="A1820" s="1" t="n">
        <v>0.8</v>
      </c>
      <c r="B1820" s="1" t="n">
        <v>0.111352123836</v>
      </c>
    </row>
    <row r="1821" customFormat="false" ht="12.75" hidden="false" customHeight="false" outlineLevel="0" collapsed="false">
      <c r="A1821" s="1" t="n">
        <v>0.825</v>
      </c>
      <c r="B1821" s="1" t="n">
        <v>0.112062807529</v>
      </c>
    </row>
    <row r="1822" customFormat="false" ht="12.75" hidden="false" customHeight="false" outlineLevel="0" collapsed="false">
      <c r="A1822" s="1" t="n">
        <v>0.85</v>
      </c>
      <c r="B1822" s="1" t="n">
        <v>0.11273431515</v>
      </c>
    </row>
    <row r="1823" customFormat="false" ht="12.75" hidden="false" customHeight="false" outlineLevel="0" collapsed="false">
      <c r="A1823" s="1" t="n">
        <v>0.875</v>
      </c>
      <c r="B1823" s="1" t="n">
        <v>0.113367412371</v>
      </c>
    </row>
    <row r="1824" customFormat="false" ht="12.75" hidden="false" customHeight="false" outlineLevel="0" collapsed="false">
      <c r="A1824" s="1" t="n">
        <v>0.9</v>
      </c>
      <c r="B1824" s="1" t="n">
        <v>0.11396314024</v>
      </c>
    </row>
    <row r="1825" customFormat="false" ht="12.75" hidden="false" customHeight="false" outlineLevel="0" collapsed="false">
      <c r="A1825" s="1" t="n">
        <v>0.925</v>
      </c>
      <c r="B1825" s="1" t="n">
        <v>0.114522709219</v>
      </c>
    </row>
    <row r="1826" customFormat="false" ht="12.75" hidden="false" customHeight="false" outlineLevel="0" collapsed="false">
      <c r="A1826" s="1" t="n">
        <v>0.95</v>
      </c>
      <c r="B1826" s="1" t="n">
        <v>0.115047403476</v>
      </c>
    </row>
    <row r="1827" customFormat="false" ht="12.75" hidden="false" customHeight="false" outlineLevel="0" collapsed="false">
      <c r="A1827" s="1" t="n">
        <v>0.975</v>
      </c>
      <c r="B1827" s="1" t="n">
        <v>0.115538637816</v>
      </c>
    </row>
    <row r="1828" customFormat="false" ht="12.75" hidden="false" customHeight="false" outlineLevel="0" collapsed="false">
      <c r="A1828" s="1" t="n">
        <v>1</v>
      </c>
      <c r="B1828" s="1" t="n">
        <v>0.115997799648</v>
      </c>
    </row>
    <row r="1829" customFormat="false" ht="12.75" hidden="false" customHeight="false" outlineLevel="0" collapsed="false">
      <c r="A1829" s="1" t="n">
        <v>2</v>
      </c>
      <c r="B1829" s="1" t="n">
        <v>0.120235166999</v>
      </c>
    </row>
    <row r="1830" customFormat="false" ht="12.75" hidden="false" customHeight="false" outlineLevel="0" collapsed="false">
      <c r="A1830" s="1" t="n">
        <v>3</v>
      </c>
      <c r="B1830" s="1" t="n">
        <v>0.11703817384</v>
      </c>
    </row>
    <row r="1831" customFormat="false" ht="12.75" hidden="false" customHeight="false" outlineLevel="0" collapsed="false">
      <c r="A1831" s="1" t="n">
        <v>4</v>
      </c>
      <c r="B1831" s="1" t="n">
        <v>0.114385753559</v>
      </c>
    </row>
    <row r="1832" customFormat="false" ht="12.75" hidden="false" customHeight="false" outlineLevel="0" collapsed="false">
      <c r="A1832" s="1" t="n">
        <v>5</v>
      </c>
      <c r="B1832" s="1" t="n">
        <v>0.113058278258</v>
      </c>
    </row>
    <row r="1833" customFormat="false" ht="12.75" hidden="false" customHeight="false" outlineLevel="0" collapsed="false">
      <c r="A1833" s="1" t="n">
        <v>6</v>
      </c>
      <c r="B1833" s="1" t="n">
        <v>0.112795661353</v>
      </c>
    </row>
    <row r="1834" customFormat="false" ht="12.75" hidden="false" customHeight="false" outlineLevel="0" collapsed="false">
      <c r="A1834" s="1" t="n">
        <v>7</v>
      </c>
      <c r="B1834" s="1" t="n">
        <v>0.113250239736</v>
      </c>
    </row>
    <row r="1835" customFormat="false" ht="12.75" hidden="false" customHeight="false" outlineLevel="0" collapsed="false">
      <c r="A1835" s="1" t="n">
        <v>8</v>
      </c>
      <c r="B1835" s="1" t="n">
        <v>0.114149332052</v>
      </c>
    </row>
    <row r="1836" customFormat="false" ht="12.75" hidden="false" customHeight="false" outlineLevel="0" collapsed="false">
      <c r="A1836" s="1" t="n">
        <v>9</v>
      </c>
      <c r="B1836" s="1" t="n">
        <v>0.115305089238</v>
      </c>
    </row>
    <row r="1837" customFormat="false" ht="12.75" hidden="false" customHeight="false" outlineLevel="0" collapsed="false">
      <c r="A1837" s="1" t="n">
        <v>10</v>
      </c>
      <c r="B1837" s="1" t="n">
        <v>0.116593939609</v>
      </c>
    </row>
    <row r="1838" customFormat="false" ht="12.75" hidden="false" customHeight="false" outlineLevel="0" collapsed="false">
      <c r="A1838" s="1" t="n">
        <v>11</v>
      </c>
      <c r="B1838" s="1" t="n">
        <v>0.117937038426</v>
      </c>
    </row>
    <row r="1839" customFormat="false" ht="12.75" hidden="false" customHeight="false" outlineLevel="0" collapsed="false">
      <c r="A1839" s="1" t="n">
        <v>12</v>
      </c>
      <c r="B1839" s="1" t="n">
        <v>0.119285111578</v>
      </c>
    </row>
    <row r="1840" customFormat="false" ht="12.75" hidden="false" customHeight="false" outlineLevel="0" collapsed="false">
      <c r="A1840" s="1" t="n">
        <v>13</v>
      </c>
      <c r="B1840" s="1" t="n">
        <v>0.120608040264</v>
      </c>
    </row>
    <row r="1841" customFormat="false" ht="12.75" hidden="false" customHeight="false" outlineLevel="0" collapsed="false">
      <c r="A1841" s="1" t="n">
        <v>14</v>
      </c>
      <c r="B1841" s="1" t="n">
        <v>0.12188810859</v>
      </c>
    </row>
    <row r="1842" customFormat="false" ht="12.75" hidden="false" customHeight="false" outlineLevel="0" collapsed="false">
      <c r="A1842" s="1" t="n">
        <v>15</v>
      </c>
      <c r="B1842" s="1" t="n">
        <v>0.1231156065</v>
      </c>
    </row>
    <row r="1843" customFormat="false" ht="12.75" hidden="false" customHeight="false" outlineLevel="0" collapsed="false">
      <c r="A1843" s="1" t="n">
        <v>16</v>
      </c>
      <c r="B1843" s="1" t="n">
        <v>0.124285806738</v>
      </c>
    </row>
    <row r="1844" customFormat="false" ht="12.75" hidden="false" customHeight="false" outlineLevel="0" collapsed="false">
      <c r="A1844" s="1" t="n">
        <v>17</v>
      </c>
      <c r="B1844" s="1" t="n">
        <v>0.125397256381</v>
      </c>
    </row>
    <row r="1845" customFormat="false" ht="12.75" hidden="false" customHeight="false" outlineLevel="0" collapsed="false">
      <c r="A1845" s="1" t="n">
        <v>18</v>
      </c>
      <c r="B1845" s="1" t="n">
        <v>0.126450481821</v>
      </c>
    </row>
    <row r="1846" customFormat="false" ht="12.75" hidden="false" customHeight="false" outlineLevel="0" collapsed="false">
      <c r="A1846" s="1" t="n">
        <v>19</v>
      </c>
      <c r="B1846" s="1" t="n">
        <v>0.127447203084</v>
      </c>
    </row>
    <row r="1847" customFormat="false" ht="12.75" hidden="false" customHeight="false" outlineLevel="0" collapsed="false">
      <c r="A1847" s="1" t="n">
        <v>20</v>
      </c>
      <c r="B1847" s="1" t="n">
        <v>0.128389865016</v>
      </c>
    </row>
    <row r="1848" customFormat="false" ht="12.75" hidden="false" customHeight="false" outlineLevel="0" collapsed="false">
      <c r="A1848" s="1" t="n">
        <v>21</v>
      </c>
      <c r="B1848" s="1" t="n">
        <v>0.129281266442</v>
      </c>
    </row>
    <row r="1849" customFormat="false" ht="12.75" hidden="false" customHeight="false" outlineLevel="0" collapsed="false">
      <c r="A1849" s="1" t="n">
        <v>22</v>
      </c>
      <c r="B1849" s="1" t="n">
        <v>0.130124330259</v>
      </c>
    </row>
    <row r="1850" customFormat="false" ht="12.75" hidden="false" customHeight="false" outlineLevel="0" collapsed="false">
      <c r="A1850" s="1" t="n">
        <v>23</v>
      </c>
      <c r="B1850" s="1" t="n">
        <v>0.13092206297</v>
      </c>
    </row>
    <row r="1851" customFormat="false" ht="12.75" hidden="false" customHeight="false" outlineLevel="0" collapsed="false">
      <c r="A1851" s="1" t="n">
        <v>24</v>
      </c>
      <c r="B1851" s="1" t="n">
        <v>0.131677319729</v>
      </c>
    </row>
    <row r="1852" customFormat="false" ht="12.75" hidden="false" customHeight="false" outlineLevel="0" collapsed="false">
      <c r="A1852" s="1" t="n">
        <v>25</v>
      </c>
      <c r="B1852" s="1" t="n">
        <v>0.13239292613</v>
      </c>
    </row>
    <row r="1853" customFormat="false" ht="12.75" hidden="false" customHeight="false" outlineLevel="0" collapsed="false">
      <c r="A1853" s="1" t="n">
        <v>26</v>
      </c>
      <c r="B1853" s="1" t="n">
        <v>0.133071490995</v>
      </c>
    </row>
    <row r="1854" customFormat="false" ht="12.75" hidden="false" customHeight="false" outlineLevel="0" collapsed="false">
      <c r="A1854" s="1" t="n">
        <v>27</v>
      </c>
      <c r="B1854" s="1" t="n">
        <v>0.133715481281</v>
      </c>
    </row>
    <row r="1855" customFormat="false" ht="12.75" hidden="false" customHeight="false" outlineLevel="0" collapsed="false">
      <c r="A1855" s="1" t="n">
        <v>28</v>
      </c>
      <c r="B1855" s="1" t="n">
        <v>0.134327234594</v>
      </c>
    </row>
    <row r="1856" customFormat="false" ht="12.75" hidden="false" customHeight="false" outlineLevel="0" collapsed="false">
      <c r="A1856" s="1" t="n">
        <v>29</v>
      </c>
      <c r="B1856" s="1" t="n">
        <v>0.134908878327</v>
      </c>
    </row>
    <row r="1857" customFormat="false" ht="12.75" hidden="false" customHeight="false" outlineLevel="0" collapsed="false">
      <c r="A1857" s="1" t="n">
        <v>30</v>
      </c>
      <c r="B1857" s="1" t="n">
        <v>0.135462417323</v>
      </c>
    </row>
    <row r="1858" customFormat="false" ht="12.75" hidden="false" customHeight="false" outlineLevel="0" collapsed="false">
      <c r="A1858" s="1" t="n">
        <v>31</v>
      </c>
      <c r="B1858" s="1" t="n">
        <v>0.135989690664</v>
      </c>
    </row>
    <row r="1859" customFormat="false" ht="12.75" hidden="false" customHeight="false" outlineLevel="0" collapsed="false">
      <c r="A1859" s="1" t="n">
        <v>32</v>
      </c>
      <c r="B1859" s="1" t="n">
        <v>0.136492414597</v>
      </c>
    </row>
    <row r="1860" customFormat="false" ht="12.75" hidden="false" customHeight="false" outlineLevel="0" collapsed="false">
      <c r="A1860" s="1" t="n">
        <v>33</v>
      </c>
      <c r="B1860" s="1" t="n">
        <v>0.136972160196</v>
      </c>
    </row>
    <row r="1861" customFormat="false" ht="12.75" hidden="false" customHeight="false" outlineLevel="0" collapsed="false">
      <c r="A1861" s="1" t="n">
        <v>34</v>
      </c>
      <c r="B1861" s="1" t="n">
        <v>0.137430386185</v>
      </c>
    </row>
    <row r="1862" customFormat="false" ht="12.75" hidden="false" customHeight="false" outlineLevel="0" collapsed="false">
      <c r="A1862" s="1" t="n">
        <v>35</v>
      </c>
      <c r="B1862" s="1" t="n">
        <v>0.137868425805</v>
      </c>
    </row>
    <row r="1863" customFormat="false" ht="12.75" hidden="false" customHeight="false" outlineLevel="0" collapsed="false">
      <c r="A1863" s="1" t="n">
        <v>36</v>
      </c>
      <c r="B1863" s="1" t="n">
        <v>0.138287551389</v>
      </c>
    </row>
    <row r="1864" customFormat="false" ht="12.75" hidden="false" customHeight="false" outlineLevel="0" collapsed="false">
      <c r="A1864" s="1" t="n">
        <v>37</v>
      </c>
      <c r="B1864" s="1" t="n">
        <v>0.138688893232</v>
      </c>
    </row>
    <row r="1865" customFormat="false" ht="12.75" hidden="false" customHeight="false" outlineLevel="0" collapsed="false">
      <c r="A1865" s="1" t="n">
        <v>38</v>
      </c>
      <c r="B1865" s="1" t="n">
        <v>0.139073525939</v>
      </c>
    </row>
    <row r="1866" customFormat="false" ht="12.75" hidden="false" customHeight="false" outlineLevel="0" collapsed="false">
      <c r="A1866" s="1" t="n">
        <v>39</v>
      </c>
      <c r="B1866" s="1" t="n">
        <v>0.139442425837</v>
      </c>
    </row>
    <row r="1867" customFormat="false" ht="12.75" hidden="false" customHeight="false" outlineLevel="0" collapsed="false">
      <c r="A1867" s="1" t="n">
        <v>40</v>
      </c>
      <c r="B1867" s="1" t="n">
        <v>0.139796520745</v>
      </c>
    </row>
    <row r="1868" customFormat="false" ht="12.75" hidden="false" customHeight="false" outlineLevel="0" collapsed="false">
      <c r="A1868" s="1" t="n">
        <v>41</v>
      </c>
      <c r="B1868" s="1" t="n">
        <v>0.1401366443</v>
      </c>
    </row>
    <row r="1869" customFormat="false" ht="12.75" hidden="false" customHeight="false" outlineLevel="0" collapsed="false">
      <c r="A1869" s="1" t="n">
        <v>42</v>
      </c>
      <c r="B1869" s="1" t="n">
        <v>0.140463593124</v>
      </c>
    </row>
    <row r="1870" customFormat="false" ht="12.75" hidden="false" customHeight="false" outlineLevel="0" collapsed="false">
      <c r="A1870" s="1" t="n">
        <v>43</v>
      </c>
      <c r="B1870" s="1" t="n">
        <v>0.140778098785</v>
      </c>
    </row>
    <row r="1871" customFormat="false" ht="12.75" hidden="false" customHeight="false" outlineLevel="0" collapsed="false">
      <c r="A1871" s="1" t="n">
        <v>44</v>
      </c>
      <c r="B1871" s="1" t="n">
        <v>0.141080830327</v>
      </c>
    </row>
    <row r="1872" customFormat="false" ht="12.75" hidden="false" customHeight="false" outlineLevel="0" collapsed="false">
      <c r="A1872" s="1" t="n">
        <v>45</v>
      </c>
      <c r="B1872" s="1" t="n">
        <v>0.141372433418</v>
      </c>
    </row>
    <row r="1873" customFormat="false" ht="12.75" hidden="false" customHeight="false" outlineLevel="0" collapsed="false">
      <c r="A1873" s="1" t="n">
        <v>46</v>
      </c>
      <c r="B1873" s="1" t="n">
        <v>0.141653485864</v>
      </c>
    </row>
    <row r="1874" customFormat="false" ht="12.75" hidden="false" customHeight="false" outlineLevel="0" collapsed="false">
      <c r="A1874" s="1" t="n">
        <v>47</v>
      </c>
      <c r="B1874" s="1" t="n">
        <v>0.141924551821</v>
      </c>
    </row>
    <row r="1875" customFormat="false" ht="12.75" hidden="false" customHeight="false" outlineLevel="0" collapsed="false">
      <c r="A1875" s="1" t="n">
        <v>48</v>
      </c>
      <c r="B1875" s="1" t="n">
        <v>0.142186118337</v>
      </c>
    </row>
    <row r="1876" customFormat="false" ht="12.75" hidden="false" customHeight="false" outlineLevel="0" collapsed="false">
      <c r="A1876" s="1" t="n">
        <v>49</v>
      </c>
      <c r="B1876" s="1" t="n">
        <v>0.142438691869</v>
      </c>
    </row>
    <row r="1877" customFormat="false" ht="12.75" hidden="false" customHeight="false" outlineLevel="0" collapsed="false">
      <c r="A1877" s="1" t="n">
        <v>50</v>
      </c>
      <c r="B1877" s="1" t="n">
        <v>0.142682721213</v>
      </c>
    </row>
    <row r="1878" customFormat="false" ht="12.75" hidden="false" customHeight="false" outlineLevel="0" collapsed="false">
      <c r="A1878" s="1" t="n">
        <v>51</v>
      </c>
      <c r="B1878" s="1" t="n">
        <v>0.142918606734</v>
      </c>
    </row>
    <row r="1879" customFormat="false" ht="12.75" hidden="false" customHeight="false" outlineLevel="0" collapsed="false">
      <c r="A1879" s="1" t="n">
        <v>52</v>
      </c>
      <c r="B1879" s="1" t="n">
        <v>0.143146760495</v>
      </c>
    </row>
    <row r="1880" customFormat="false" ht="12.75" hidden="false" customHeight="false" outlineLevel="0" collapsed="false">
      <c r="A1880" s="1" t="n">
        <v>53</v>
      </c>
      <c r="B1880" s="1" t="n">
        <v>0.1433675366</v>
      </c>
    </row>
    <row r="1881" customFormat="false" ht="12.75" hidden="false" customHeight="false" outlineLevel="0" collapsed="false">
      <c r="A1881" s="1" t="n">
        <v>54</v>
      </c>
      <c r="B1881" s="1" t="n">
        <v>0.143581283718</v>
      </c>
    </row>
    <row r="1882" customFormat="false" ht="12.75" hidden="false" customHeight="false" outlineLevel="0" collapsed="false">
      <c r="A1882" s="1" t="n">
        <v>55</v>
      </c>
      <c r="B1882" s="1" t="n">
        <v>0.143788333782</v>
      </c>
    </row>
    <row r="1883" customFormat="false" ht="12.75" hidden="false" customHeight="false" outlineLevel="0" collapsed="false">
      <c r="A1883" s="1" t="n">
        <v>56</v>
      </c>
      <c r="B1883" s="1" t="n">
        <v>0.143988993106</v>
      </c>
    </row>
    <row r="1884" customFormat="false" ht="12.75" hidden="false" customHeight="false" outlineLevel="0" collapsed="false">
      <c r="A1884" s="1" t="n">
        <v>57</v>
      </c>
      <c r="B1884" s="1" t="n">
        <v>0.144183543063</v>
      </c>
    </row>
    <row r="1885" customFormat="false" ht="12.75" hidden="false" customHeight="false" outlineLevel="0" collapsed="false">
      <c r="A1885" s="1" t="n">
        <v>58</v>
      </c>
      <c r="B1885" s="1" t="n">
        <v>0.144372263448</v>
      </c>
    </row>
    <row r="1886" customFormat="false" ht="12.75" hidden="false" customHeight="false" outlineLevel="0" collapsed="false">
      <c r="A1886" s="1" t="n">
        <v>59</v>
      </c>
      <c r="B1886" s="1" t="n">
        <v>0.144555405256</v>
      </c>
    </row>
    <row r="1887" customFormat="false" ht="12.75" hidden="false" customHeight="false" outlineLevel="0" collapsed="false">
      <c r="A1887" s="1" t="n">
        <v>60</v>
      </c>
      <c r="B1887" s="1" t="n">
        <v>0.144733205942</v>
      </c>
    </row>
    <row r="1888" customFormat="false" ht="12.75" hidden="false" customHeight="false" outlineLevel="0" collapsed="false">
      <c r="A1888" s="1" t="n">
        <v>61</v>
      </c>
      <c r="B1888" s="1" t="n">
        <v>0.144905897433</v>
      </c>
    </row>
    <row r="1889" customFormat="false" ht="12.75" hidden="false" customHeight="false" outlineLevel="0" collapsed="false">
      <c r="A1889" s="1" t="n">
        <v>62</v>
      </c>
      <c r="B1889" s="1" t="n">
        <v>0.145073689292</v>
      </c>
    </row>
    <row r="1890" customFormat="false" ht="12.75" hidden="false" customHeight="false" outlineLevel="0" collapsed="false">
      <c r="A1890" s="1" t="n">
        <v>63</v>
      </c>
      <c r="B1890" s="1" t="n">
        <v>0.145236787241</v>
      </c>
    </row>
    <row r="1891" customFormat="false" ht="12.75" hidden="false" customHeight="false" outlineLevel="0" collapsed="false">
      <c r="A1891" s="1" t="n">
        <v>64</v>
      </c>
      <c r="B1891" s="1" t="n">
        <v>0.14539539507</v>
      </c>
    </row>
    <row r="1892" customFormat="false" ht="12.75" hidden="false" customHeight="false" outlineLevel="0" collapsed="false">
      <c r="A1892" s="1" t="n">
        <v>65</v>
      </c>
      <c r="B1892" s="1" t="n">
        <v>0.145549675493</v>
      </c>
    </row>
    <row r="1893" customFormat="false" ht="12.75" hidden="false" customHeight="false" outlineLevel="0" collapsed="false">
      <c r="A1893" s="1" t="n">
        <v>66</v>
      </c>
      <c r="B1893" s="1" t="n">
        <v>0.145699805507</v>
      </c>
    </row>
    <row r="1894" customFormat="false" ht="12.75" hidden="false" customHeight="false" outlineLevel="0" collapsed="false">
      <c r="A1894" s="1" t="n">
        <v>67</v>
      </c>
      <c r="B1894" s="1" t="n">
        <v>0.1458459635</v>
      </c>
    </row>
    <row r="1895" customFormat="false" ht="12.75" hidden="false" customHeight="false" outlineLevel="0" collapsed="false">
      <c r="A1895" s="1" t="n">
        <v>68</v>
      </c>
      <c r="B1895" s="1" t="n">
        <v>0.145988286642</v>
      </c>
    </row>
    <row r="1896" customFormat="false" ht="12.75" hidden="false" customHeight="false" outlineLevel="0" collapsed="false">
      <c r="A1896" s="1" t="n">
        <v>69</v>
      </c>
      <c r="B1896" s="1" t="n">
        <v>0.14612694238</v>
      </c>
    </row>
    <row r="1897" customFormat="false" ht="12.75" hidden="false" customHeight="false" outlineLevel="0" collapsed="false">
      <c r="A1897" s="1" t="n">
        <v>70</v>
      </c>
      <c r="B1897" s="1" t="n">
        <v>0.146262045941</v>
      </c>
    </row>
    <row r="1898" customFormat="false" ht="12.75" hidden="false" customHeight="false" outlineLevel="0" collapsed="false">
      <c r="A1898" s="1" t="n">
        <v>71</v>
      </c>
      <c r="B1898" s="1" t="n">
        <v>0.146393740723</v>
      </c>
    </row>
    <row r="1899" customFormat="false" ht="12.75" hidden="false" customHeight="false" outlineLevel="0" collapsed="false">
      <c r="A1899" s="1" t="n">
        <v>72</v>
      </c>
      <c r="B1899" s="1" t="n">
        <v>0.146522161171</v>
      </c>
    </row>
    <row r="1900" customFormat="false" ht="12.75" hidden="false" customHeight="false" outlineLevel="0" collapsed="false">
      <c r="A1900" s="1" t="n">
        <v>73</v>
      </c>
      <c r="B1900" s="1" t="n">
        <v>0.146647420402</v>
      </c>
    </row>
    <row r="1901" customFormat="false" ht="12.75" hidden="false" customHeight="false" outlineLevel="0" collapsed="false">
      <c r="A1901" s="1" t="n">
        <v>74</v>
      </c>
      <c r="B1901" s="1" t="n">
        <v>0.146769627168</v>
      </c>
    </row>
    <row r="1902" customFormat="false" ht="12.75" hidden="false" customHeight="false" outlineLevel="0" collapsed="false">
      <c r="A1902" s="1" t="n">
        <v>75</v>
      </c>
      <c r="B1902" s="1" t="n">
        <v>0.146888907731</v>
      </c>
    </row>
    <row r="1903" customFormat="false" ht="12.75" hidden="false" customHeight="false" outlineLevel="0" collapsed="false">
      <c r="A1903" s="1" t="n">
        <v>76</v>
      </c>
      <c r="B1903" s="1" t="n">
        <v>0.147005344676</v>
      </c>
    </row>
    <row r="1904" customFormat="false" ht="12.75" hidden="false" customHeight="false" outlineLevel="0" collapsed="false">
      <c r="A1904" s="1" t="n">
        <v>77</v>
      </c>
      <c r="B1904" s="1" t="n">
        <v>0.147119050455</v>
      </c>
    </row>
    <row r="1905" customFormat="false" ht="12.75" hidden="false" customHeight="false" outlineLevel="0" collapsed="false">
      <c r="A1905" s="1" t="n">
        <v>78</v>
      </c>
      <c r="B1905" s="1" t="n">
        <v>0.147230112642</v>
      </c>
    </row>
    <row r="1906" customFormat="false" ht="12.75" hidden="false" customHeight="false" outlineLevel="0" collapsed="false">
      <c r="A1906" s="1" t="n">
        <v>79</v>
      </c>
      <c r="B1906" s="1" t="n">
        <v>0.147338632304</v>
      </c>
    </row>
    <row r="1907" customFormat="false" ht="12.75" hidden="false" customHeight="false" outlineLevel="0" collapsed="false">
      <c r="A1907" s="1" t="n">
        <v>80</v>
      </c>
      <c r="B1907" s="1" t="n">
        <v>0.147444681302</v>
      </c>
    </row>
    <row r="1908" customFormat="false" ht="12.75" hidden="false" customHeight="false" outlineLevel="0" collapsed="false">
      <c r="A1908" s="1" t="n">
        <v>81</v>
      </c>
      <c r="B1908" s="1" t="n">
        <v>0.147548355554</v>
      </c>
    </row>
    <row r="1909" customFormat="false" ht="12.75" hidden="false" customHeight="false" outlineLevel="0" collapsed="false">
      <c r="A1909" s="1" t="n">
        <v>82</v>
      </c>
      <c r="B1909" s="1" t="n">
        <v>0.147649734417</v>
      </c>
    </row>
    <row r="1910" customFormat="false" ht="12.75" hidden="false" customHeight="false" outlineLevel="0" collapsed="false">
      <c r="A1910" s="1" t="n">
        <v>83</v>
      </c>
      <c r="B1910" s="1" t="n">
        <v>0.147748879987</v>
      </c>
    </row>
    <row r="1911" customFormat="false" ht="12.75" hidden="false" customHeight="false" outlineLevel="0" collapsed="false">
      <c r="A1911" s="1" t="n">
        <v>84</v>
      </c>
      <c r="B1911" s="1" t="n">
        <v>0.147845866907</v>
      </c>
    </row>
    <row r="1912" customFormat="false" ht="12.75" hidden="false" customHeight="false" outlineLevel="0" collapsed="false">
      <c r="A1912" s="1" t="n">
        <v>85</v>
      </c>
      <c r="B1912" s="1" t="n">
        <v>0.147940780852</v>
      </c>
    </row>
    <row r="1913" customFormat="false" ht="12.75" hidden="false" customHeight="false" outlineLevel="0" collapsed="false">
      <c r="A1913" s="1" t="n">
        <v>86</v>
      </c>
      <c r="B1913" s="1" t="n">
        <v>0.1480336627</v>
      </c>
    </row>
    <row r="1914" customFormat="false" ht="12.75" hidden="false" customHeight="false" outlineLevel="0" collapsed="false">
      <c r="A1914" s="1" t="n">
        <v>87</v>
      </c>
      <c r="B1914" s="1" t="n">
        <v>0.148124596132</v>
      </c>
    </row>
    <row r="1915" customFormat="false" ht="12.75" hidden="false" customHeight="false" outlineLevel="0" collapsed="false">
      <c r="A1915" s="1" t="n">
        <v>88</v>
      </c>
      <c r="B1915" s="1" t="n">
        <v>0.14821363094</v>
      </c>
    </row>
    <row r="1916" customFormat="false" ht="12.75" hidden="false" customHeight="false" outlineLevel="0" collapsed="false">
      <c r="A1916" s="1" t="n">
        <v>89</v>
      </c>
      <c r="B1916" s="1" t="n">
        <v>0.14830083324</v>
      </c>
    </row>
    <row r="1917" customFormat="false" ht="12.75" hidden="false" customHeight="false" outlineLevel="0" collapsed="false">
      <c r="A1917" s="1" t="n">
        <v>90</v>
      </c>
      <c r="B1917" s="1" t="n">
        <v>0.148386258926</v>
      </c>
    </row>
    <row r="1918" customFormat="false" ht="12.75" hidden="false" customHeight="false" outlineLevel="0" collapsed="false">
      <c r="A1918" s="1" t="n">
        <v>91</v>
      </c>
      <c r="B1918" s="1" t="n">
        <v>0.148469944542</v>
      </c>
    </row>
    <row r="1919" customFormat="false" ht="12.75" hidden="false" customHeight="false" outlineLevel="0" collapsed="false">
      <c r="A1919" s="1" t="n">
        <v>92</v>
      </c>
      <c r="B1919" s="1" t="n">
        <v>0.148551965245</v>
      </c>
    </row>
    <row r="1920" customFormat="false" ht="12.75" hidden="false" customHeight="false" outlineLevel="0" collapsed="false">
      <c r="A1920" s="1" t="n">
        <v>93</v>
      </c>
      <c r="B1920" s="1" t="n">
        <v>0.148632359358</v>
      </c>
    </row>
    <row r="1921" customFormat="false" ht="12.75" hidden="false" customHeight="false" outlineLevel="0" collapsed="false">
      <c r="A1921" s="1" t="n">
        <v>94</v>
      </c>
      <c r="B1921" s="1" t="n">
        <v>0.148711179461</v>
      </c>
    </row>
    <row r="1922" customFormat="false" ht="12.75" hidden="false" customHeight="false" outlineLevel="0" collapsed="false">
      <c r="A1922" s="1" t="n">
        <v>95</v>
      </c>
      <c r="B1922" s="1" t="n">
        <v>0.148788454267</v>
      </c>
    </row>
    <row r="1923" customFormat="false" ht="12.75" hidden="false" customHeight="false" outlineLevel="0" collapsed="false">
      <c r="A1923" s="1" t="n">
        <v>96</v>
      </c>
      <c r="B1923" s="1" t="n">
        <v>0.14886425182</v>
      </c>
    </row>
    <row r="1924" customFormat="false" ht="12.75" hidden="false" customHeight="false" outlineLevel="0" collapsed="false">
      <c r="A1924" s="1" t="n">
        <v>97</v>
      </c>
      <c r="B1924" s="1" t="n">
        <v>0.148938602809</v>
      </c>
    </row>
    <row r="1925" customFormat="false" ht="12.75" hidden="false" customHeight="false" outlineLevel="0" collapsed="false">
      <c r="A1925" s="1" t="n">
        <v>98</v>
      </c>
      <c r="B1925" s="1" t="n">
        <v>0.149011549605</v>
      </c>
    </row>
    <row r="1926" customFormat="false" ht="12.75" hidden="false" customHeight="false" outlineLevel="0" collapsed="false">
      <c r="A1926" s="1" t="n">
        <v>99</v>
      </c>
      <c r="B1926" s="1" t="n">
        <v>0.149083133115</v>
      </c>
    </row>
    <row r="1927" customFormat="false" ht="12.75" hidden="false" customHeight="false" outlineLevel="0" collapsed="false">
      <c r="A1927" s="1" t="n">
        <v>100</v>
      </c>
      <c r="B1927" s="1" t="n">
        <v>0.149153384112</v>
      </c>
    </row>
    <row r="1928" customFormat="false" ht="12.75" hidden="false" customHeight="false" outlineLevel="0" collapsed="false">
      <c r="A1928" s="1" t="n">
        <v>101</v>
      </c>
      <c r="B1928" s="1" t="n">
        <v>0.149222349504</v>
      </c>
    </row>
    <row r="1929" customFormat="false" ht="12.75" hidden="false" customHeight="false" outlineLevel="0" collapsed="false">
      <c r="A1929" s="1" t="n">
        <v>102</v>
      </c>
      <c r="B1929" s="1" t="n">
        <v>0.149290051031</v>
      </c>
    </row>
    <row r="1930" customFormat="false" ht="12.75" hidden="false" customHeight="false" outlineLevel="0" collapsed="false">
      <c r="A1930" s="1" t="n">
        <v>103</v>
      </c>
      <c r="B1930" s="1" t="n">
        <v>0.14935653942</v>
      </c>
    </row>
    <row r="1931" customFormat="false" ht="12.75" hidden="false" customHeight="false" outlineLevel="0" collapsed="false">
      <c r="A1931" s="1" t="n">
        <v>104</v>
      </c>
      <c r="B1931" s="1" t="n">
        <v>0.149421833337</v>
      </c>
    </row>
    <row r="1932" customFormat="false" ht="12.75" hidden="false" customHeight="false" outlineLevel="0" collapsed="false">
      <c r="A1932" s="1" t="n">
        <v>105</v>
      </c>
      <c r="B1932" s="1" t="n">
        <v>0.149485976989</v>
      </c>
    </row>
    <row r="1933" customFormat="false" ht="12.75" hidden="false" customHeight="false" outlineLevel="0" collapsed="false">
      <c r="A1933" s="1" t="n">
        <v>106</v>
      </c>
      <c r="B1933" s="1" t="n">
        <v>0.149548983535</v>
      </c>
    </row>
    <row r="1934" customFormat="false" ht="12.75" hidden="false" customHeight="false" outlineLevel="0" collapsed="false">
      <c r="A1934" s="1" t="n">
        <v>107</v>
      </c>
      <c r="B1934" s="1" t="n">
        <v>0.14961089119</v>
      </c>
    </row>
    <row r="1935" customFormat="false" ht="12.75" hidden="false" customHeight="false" outlineLevel="0" collapsed="false">
      <c r="A1935" s="1" t="n">
        <v>108</v>
      </c>
      <c r="B1935" s="1" t="n">
        <v>0.149671739103</v>
      </c>
    </row>
    <row r="1936" customFormat="false" ht="12.75" hidden="false" customHeight="false" outlineLevel="0" collapsed="false">
      <c r="A1936" s="1" t="n">
        <v>109</v>
      </c>
      <c r="B1936" s="1" t="n">
        <v>0.149731529905</v>
      </c>
    </row>
    <row r="1937" customFormat="false" ht="12.75" hidden="false" customHeight="false" outlineLevel="0" collapsed="false">
      <c r="A1937" s="1" t="n">
        <v>110</v>
      </c>
      <c r="B1937" s="1" t="n">
        <v>0.149790315129</v>
      </c>
    </row>
    <row r="1938" customFormat="false" ht="12.75" hidden="false" customHeight="false" outlineLevel="0" collapsed="false">
      <c r="A1938" s="1" t="n">
        <v>111</v>
      </c>
      <c r="B1938" s="1" t="n">
        <v>0.149848113529</v>
      </c>
    </row>
    <row r="1939" customFormat="false" ht="12.75" hidden="false" customHeight="false" outlineLevel="0" collapsed="false">
      <c r="A1939" s="1" t="n">
        <v>112</v>
      </c>
      <c r="B1939" s="1" t="n">
        <v>0.14990494272</v>
      </c>
    </row>
    <row r="1940" customFormat="false" ht="12.75" hidden="false" customHeight="false" outlineLevel="0" collapsed="false">
      <c r="A1940" s="1" t="n">
        <v>113</v>
      </c>
      <c r="B1940" s="1" t="n">
        <v>0.149960831391</v>
      </c>
    </row>
    <row r="1941" customFormat="false" ht="12.75" hidden="false" customHeight="false" outlineLevel="0" collapsed="false">
      <c r="A1941" s="1" t="n">
        <v>114</v>
      </c>
      <c r="B1941" s="1" t="n">
        <v>0.150015805044</v>
      </c>
    </row>
    <row r="1942" customFormat="false" ht="12.75" hidden="false" customHeight="false" outlineLevel="0" collapsed="false">
      <c r="A1942" s="1" t="n">
        <v>115</v>
      </c>
      <c r="B1942" s="1" t="n">
        <v>0.150069873494</v>
      </c>
    </row>
    <row r="1943" customFormat="false" ht="12.75" hidden="false" customHeight="false" outlineLevel="0" collapsed="false">
      <c r="A1943" s="1" t="n">
        <v>116</v>
      </c>
      <c r="B1943" s="1" t="n">
        <v>0.150123075239</v>
      </c>
    </row>
    <row r="1944" customFormat="false" ht="12.75" hidden="false" customHeight="false" outlineLevel="0" collapsed="false">
      <c r="A1944" s="1" t="n">
        <v>117</v>
      </c>
      <c r="B1944" s="1" t="n">
        <v>0.150175418928</v>
      </c>
    </row>
    <row r="1945" customFormat="false" ht="12.75" hidden="false" customHeight="false" outlineLevel="0" collapsed="false">
      <c r="A1945" s="1" t="n">
        <v>118</v>
      </c>
      <c r="B1945" s="1" t="n">
        <v>0.150226928922</v>
      </c>
    </row>
    <row r="1946" customFormat="false" ht="12.75" hidden="false" customHeight="false" outlineLevel="0" collapsed="false">
      <c r="A1946" s="1" t="n">
        <v>119</v>
      </c>
      <c r="B1946" s="1" t="n">
        <v>0.150277628674</v>
      </c>
    </row>
    <row r="1947" customFormat="false" ht="12.75" hidden="false" customHeight="false" outlineLevel="0" collapsed="false">
      <c r="A1947" s="1" t="s">
        <v>32</v>
      </c>
      <c r="B1947" s="1" t="n">
        <v>74.7999999999999</v>
      </c>
      <c r="C1947" s="1" t="n">
        <v>99.7999999999999</v>
      </c>
      <c r="D1947" s="1" t="n">
        <v>124.8</v>
      </c>
      <c r="E1947" s="1" t="n">
        <v>149.8</v>
      </c>
      <c r="F1947" s="1" t="n">
        <v>174.8</v>
      </c>
      <c r="G1947" s="1" t="n">
        <v>199.8</v>
      </c>
      <c r="H1947" s="1" t="n">
        <v>224.8</v>
      </c>
      <c r="I1947" s="1" t="s">
        <v>5</v>
      </c>
    </row>
    <row r="1948" customFormat="false" ht="12.75" hidden="false" customHeight="false" outlineLevel="0" collapsed="false">
      <c r="A1948" s="1" t="s">
        <v>6</v>
      </c>
    </row>
    <row r="1949" customFormat="false" ht="12.75" hidden="false" customHeight="false" outlineLevel="0" collapsed="false">
      <c r="A1949" s="1" t="s">
        <v>33</v>
      </c>
    </row>
    <row r="1950" customFormat="false" ht="12.75" hidden="false" customHeight="false" outlineLevel="0" collapsed="false">
      <c r="A1950" s="1" t="s">
        <v>8</v>
      </c>
      <c r="B1950" s="1" t="s">
        <v>9</v>
      </c>
    </row>
    <row r="1951" customFormat="false" ht="12.75" hidden="false" customHeight="false" outlineLevel="0" collapsed="false">
      <c r="A1951" s="1" t="n">
        <v>0.025</v>
      </c>
      <c r="B1951" s="1" t="n">
        <v>0.335698907113</v>
      </c>
    </row>
    <row r="1952" customFormat="false" ht="12.75" hidden="false" customHeight="false" outlineLevel="0" collapsed="false">
      <c r="A1952" s="1" t="n">
        <v>0.05</v>
      </c>
      <c r="B1952" s="1" t="n">
        <v>0.280672602016</v>
      </c>
    </row>
    <row r="1953" customFormat="false" ht="12.75" hidden="false" customHeight="false" outlineLevel="0" collapsed="false">
      <c r="A1953" s="1" t="n">
        <v>0.075</v>
      </c>
      <c r="B1953" s="1" t="n">
        <v>0.239034378081</v>
      </c>
    </row>
    <row r="1954" customFormat="false" ht="12.75" hidden="false" customHeight="false" outlineLevel="0" collapsed="false">
      <c r="A1954" s="1" t="n">
        <v>0.1</v>
      </c>
      <c r="B1954" s="1" t="n">
        <v>0.206769446544</v>
      </c>
    </row>
    <row r="1955" customFormat="false" ht="12.75" hidden="false" customHeight="false" outlineLevel="0" collapsed="false">
      <c r="A1955" s="1" t="n">
        <v>0.125</v>
      </c>
      <c r="B1955" s="1" t="n">
        <v>0.181444390572</v>
      </c>
    </row>
    <row r="1956" customFormat="false" ht="12.75" hidden="false" customHeight="false" outlineLevel="0" collapsed="false">
      <c r="A1956" s="1" t="n">
        <v>0.15</v>
      </c>
      <c r="B1956" s="1" t="n">
        <v>0.161459726812</v>
      </c>
    </row>
    <row r="1957" customFormat="false" ht="12.75" hidden="false" customHeight="false" outlineLevel="0" collapsed="false">
      <c r="A1957" s="1" t="n">
        <v>0.175</v>
      </c>
      <c r="B1957" s="1" t="n">
        <v>0.145702541024</v>
      </c>
    </row>
    <row r="1958" customFormat="false" ht="12.75" hidden="false" customHeight="false" outlineLevel="0" collapsed="false">
      <c r="A1958" s="1" t="n">
        <v>0.2</v>
      </c>
      <c r="B1958" s="1" t="n">
        <v>0.133359085532</v>
      </c>
    </row>
    <row r="1959" customFormat="false" ht="12.75" hidden="false" customHeight="false" outlineLevel="0" collapsed="false">
      <c r="A1959" s="1" t="n">
        <v>0.225</v>
      </c>
      <c r="B1959" s="1" t="n">
        <v>0.123800668847</v>
      </c>
    </row>
    <row r="1960" customFormat="false" ht="12.75" hidden="false" customHeight="false" outlineLevel="0" collapsed="false">
      <c r="A1960" s="1" t="n">
        <v>0.25</v>
      </c>
      <c r="B1960" s="1" t="n">
        <v>0.116518421489</v>
      </c>
    </row>
    <row r="1961" customFormat="false" ht="12.75" hidden="false" customHeight="false" outlineLevel="0" collapsed="false">
      <c r="A1961" s="1" t="n">
        <v>0.275</v>
      </c>
      <c r="B1961" s="1" t="n">
        <v>0.111095173538</v>
      </c>
    </row>
    <row r="1962" customFormat="false" ht="12.75" hidden="false" customHeight="false" outlineLevel="0" collapsed="false">
      <c r="A1962" s="1" t="n">
        <v>0.3</v>
      </c>
      <c r="B1962" s="1" t="n">
        <v>0.107175318143</v>
      </c>
    </row>
    <row r="1963" customFormat="false" ht="12.75" hidden="false" customHeight="false" outlineLevel="0" collapsed="false">
      <c r="A1963" s="1" t="n">
        <v>0.325</v>
      </c>
      <c r="B1963" s="1" t="n">
        <v>0.104457174805</v>
      </c>
    </row>
    <row r="1964" customFormat="false" ht="12.75" hidden="false" customHeight="false" outlineLevel="0" collapsed="false">
      <c r="A1964" s="1" t="n">
        <v>0.35</v>
      </c>
      <c r="B1964" s="1" t="n">
        <v>0.102686575578</v>
      </c>
    </row>
    <row r="1965" customFormat="false" ht="12.75" hidden="false" customHeight="false" outlineLevel="0" collapsed="false">
      <c r="A1965" s="1" t="n">
        <v>0.375</v>
      </c>
      <c r="B1965" s="1" t="n">
        <v>0.10165237089</v>
      </c>
    </row>
    <row r="1966" customFormat="false" ht="12.75" hidden="false" customHeight="false" outlineLevel="0" collapsed="false">
      <c r="A1966" s="1" t="n">
        <v>0.4</v>
      </c>
      <c r="B1966" s="1" t="n">
        <v>0.101181961608</v>
      </c>
    </row>
    <row r="1967" customFormat="false" ht="12.75" hidden="false" customHeight="false" outlineLevel="0" collapsed="false">
      <c r="A1967" s="1" t="n">
        <v>0.425</v>
      </c>
      <c r="B1967" s="1" t="n">
        <v>0.101136375333</v>
      </c>
    </row>
    <row r="1968" customFormat="false" ht="12.75" hidden="false" customHeight="false" outlineLevel="0" collapsed="false">
      <c r="A1968" s="1" t="n">
        <v>0.45</v>
      </c>
      <c r="B1968" s="1" t="n">
        <v>0.101405308938</v>
      </c>
    </row>
    <row r="1969" customFormat="false" ht="12.75" hidden="false" customHeight="false" outlineLevel="0" collapsed="false">
      <c r="A1969" s="1" t="n">
        <v>0.475</v>
      </c>
      <c r="B1969" s="1" t="n">
        <v>0.101902015008</v>
      </c>
    </row>
    <row r="1970" customFormat="false" ht="12.75" hidden="false" customHeight="false" outlineLevel="0" collapsed="false">
      <c r="A1970" s="1" t="n">
        <v>0.5</v>
      </c>
      <c r="B1970" s="1" t="n">
        <v>0.102559443969</v>
      </c>
    </row>
    <row r="1971" customFormat="false" ht="12.75" hidden="false" customHeight="false" outlineLevel="0" collapsed="false">
      <c r="A1971" s="1" t="n">
        <v>0.525</v>
      </c>
      <c r="B1971" s="1" t="n">
        <v>0.103326133311</v>
      </c>
    </row>
    <row r="1972" customFormat="false" ht="12.75" hidden="false" customHeight="false" outlineLevel="0" collapsed="false">
      <c r="A1972" s="1" t="n">
        <v>0.55</v>
      </c>
      <c r="B1972" s="1" t="n">
        <v>0.104162590479</v>
      </c>
    </row>
    <row r="1973" customFormat="false" ht="12.75" hidden="false" customHeight="false" outlineLevel="0" collapsed="false">
      <c r="A1973" s="1" t="n">
        <v>0.575</v>
      </c>
      <c r="B1973" s="1" t="n">
        <v>0.105038925303</v>
      </c>
    </row>
    <row r="1974" customFormat="false" ht="12.75" hidden="false" customHeight="false" outlineLevel="0" collapsed="false">
      <c r="A1974" s="1" t="n">
        <v>0.6</v>
      </c>
      <c r="B1974" s="1" t="n">
        <v>0.105932667417</v>
      </c>
    </row>
    <row r="1975" customFormat="false" ht="12.75" hidden="false" customHeight="false" outlineLevel="0" collapsed="false">
      <c r="A1975" s="1" t="n">
        <v>0.625</v>
      </c>
      <c r="B1975" s="1" t="n">
        <v>0.106827043924</v>
      </c>
    </row>
    <row r="1976" customFormat="false" ht="12.75" hidden="false" customHeight="false" outlineLevel="0" collapsed="false">
      <c r="A1976" s="1" t="n">
        <v>0.65</v>
      </c>
      <c r="B1976" s="1" t="n">
        <v>0.107709658888</v>
      </c>
    </row>
    <row r="1977" customFormat="false" ht="12.75" hidden="false" customHeight="false" outlineLevel="0" collapsed="false">
      <c r="A1977" s="1" t="n">
        <v>0.675</v>
      </c>
      <c r="B1977" s="1" t="n">
        <v>0.108571567586</v>
      </c>
    </row>
    <row r="1978" customFormat="false" ht="12.75" hidden="false" customHeight="false" outlineLevel="0" collapsed="false">
      <c r="A1978" s="1" t="n">
        <v>0.7</v>
      </c>
      <c r="B1978" s="1" t="n">
        <v>0.109406356349</v>
      </c>
    </row>
    <row r="1979" customFormat="false" ht="12.75" hidden="false" customHeight="false" outlineLevel="0" collapsed="false">
      <c r="A1979" s="1" t="n">
        <v>0.725</v>
      </c>
      <c r="B1979" s="1" t="n">
        <v>0.110209640317</v>
      </c>
    </row>
    <row r="1980" customFormat="false" ht="12.75" hidden="false" customHeight="false" outlineLevel="0" collapsed="false">
      <c r="A1980" s="1" t="n">
        <v>0.75</v>
      </c>
      <c r="B1980" s="1" t="n">
        <v>0.110978484932</v>
      </c>
    </row>
    <row r="1981" customFormat="false" ht="12.75" hidden="false" customHeight="false" outlineLevel="0" collapsed="false">
      <c r="A1981" s="1" t="n">
        <v>0.775</v>
      </c>
      <c r="B1981" s="1" t="n">
        <v>0.111711185413</v>
      </c>
    </row>
    <row r="1982" customFormat="false" ht="12.75" hidden="false" customHeight="false" outlineLevel="0" collapsed="false">
      <c r="A1982" s="1" t="n">
        <v>0.8</v>
      </c>
      <c r="B1982" s="1" t="n">
        <v>0.112406812654</v>
      </c>
    </row>
    <row r="1983" customFormat="false" ht="12.75" hidden="false" customHeight="false" outlineLevel="0" collapsed="false">
      <c r="A1983" s="1" t="n">
        <v>0.825</v>
      </c>
      <c r="B1983" s="1" t="n">
        <v>0.113065177682</v>
      </c>
    </row>
    <row r="1984" customFormat="false" ht="12.75" hidden="false" customHeight="false" outlineLevel="0" collapsed="false">
      <c r="A1984" s="1" t="n">
        <v>0.85</v>
      </c>
      <c r="B1984" s="1" t="n">
        <v>0.113686547565</v>
      </c>
    </row>
    <row r="1985" customFormat="false" ht="12.75" hidden="false" customHeight="false" outlineLevel="0" collapsed="false">
      <c r="A1985" s="1" t="n">
        <v>0.875</v>
      </c>
      <c r="B1985" s="1" t="n">
        <v>0.114271522023</v>
      </c>
    </row>
    <row r="1986" customFormat="false" ht="12.75" hidden="false" customHeight="false" outlineLevel="0" collapsed="false">
      <c r="A1986" s="1" t="n">
        <v>0.9</v>
      </c>
      <c r="B1986" s="1" t="n">
        <v>0.114820988265</v>
      </c>
    </row>
    <row r="1987" customFormat="false" ht="12.75" hidden="false" customHeight="false" outlineLevel="0" collapsed="false">
      <c r="A1987" s="1" t="n">
        <v>0.925</v>
      </c>
      <c r="B1987" s="1" t="n">
        <v>0.115336016069</v>
      </c>
    </row>
    <row r="1988" customFormat="false" ht="12.75" hidden="false" customHeight="false" outlineLevel="0" collapsed="false">
      <c r="A1988" s="1" t="n">
        <v>0.95</v>
      </c>
      <c r="B1988" s="1" t="n">
        <v>0.115817761973</v>
      </c>
    </row>
    <row r="1989" customFormat="false" ht="12.75" hidden="false" customHeight="false" outlineLevel="0" collapsed="false">
      <c r="A1989" s="1" t="n">
        <v>0.975</v>
      </c>
      <c r="B1989" s="1" t="n">
        <v>0.116267523537</v>
      </c>
    </row>
    <row r="1990" customFormat="false" ht="12.75" hidden="false" customHeight="false" outlineLevel="0" collapsed="false">
      <c r="A1990" s="1" t="n">
        <v>1</v>
      </c>
      <c r="B1990" s="1" t="n">
        <v>0.116686582115</v>
      </c>
    </row>
    <row r="1991" customFormat="false" ht="12.75" hidden="false" customHeight="false" outlineLevel="0" collapsed="false">
      <c r="A1991" s="1" t="n">
        <v>2</v>
      </c>
      <c r="B1991" s="1" t="n">
        <v>0.119864325935</v>
      </c>
    </row>
    <row r="1992" customFormat="false" ht="12.75" hidden="false" customHeight="false" outlineLevel="0" collapsed="false">
      <c r="A1992" s="1" t="n">
        <v>3</v>
      </c>
      <c r="B1992" s="1" t="n">
        <v>0.116005671102</v>
      </c>
    </row>
    <row r="1993" customFormat="false" ht="12.75" hidden="false" customHeight="false" outlineLevel="0" collapsed="false">
      <c r="A1993" s="1" t="n">
        <v>4</v>
      </c>
      <c r="B1993" s="1" t="n">
        <v>0.112867536561</v>
      </c>
    </row>
    <row r="1994" customFormat="false" ht="12.75" hidden="false" customHeight="false" outlineLevel="0" collapsed="false">
      <c r="A1994" s="1" t="n">
        <v>5</v>
      </c>
      <c r="B1994" s="1" t="n">
        <v>0.111179220565</v>
      </c>
    </row>
    <row r="1995" customFormat="false" ht="12.75" hidden="false" customHeight="false" outlineLevel="0" collapsed="false">
      <c r="A1995" s="1" t="n">
        <v>6</v>
      </c>
      <c r="B1995" s="1" t="n">
        <v>0.110649853952</v>
      </c>
    </row>
    <row r="1996" customFormat="false" ht="12.75" hidden="false" customHeight="false" outlineLevel="0" collapsed="false">
      <c r="A1996" s="1" t="n">
        <v>7</v>
      </c>
      <c r="B1996" s="1" t="n">
        <v>0.11090774135</v>
      </c>
    </row>
    <row r="1997" customFormat="false" ht="12.75" hidden="false" customHeight="false" outlineLevel="0" collapsed="false">
      <c r="A1997" s="1" t="n">
        <v>8</v>
      </c>
      <c r="B1997" s="1" t="n">
        <v>0.111661514492</v>
      </c>
    </row>
    <row r="1998" customFormat="false" ht="12.75" hidden="false" customHeight="false" outlineLevel="0" collapsed="false">
      <c r="A1998" s="1" t="n">
        <v>9</v>
      </c>
      <c r="B1998" s="1" t="n">
        <v>0.11270932326</v>
      </c>
    </row>
    <row r="1999" customFormat="false" ht="12.75" hidden="false" customHeight="false" outlineLevel="0" collapsed="false">
      <c r="A1999" s="1" t="n">
        <v>10</v>
      </c>
      <c r="B1999" s="1" t="n">
        <v>0.113917396749</v>
      </c>
    </row>
    <row r="2000" customFormat="false" ht="12.75" hidden="false" customHeight="false" outlineLevel="0" collapsed="false">
      <c r="A2000" s="1" t="n">
        <v>11</v>
      </c>
      <c r="B2000" s="1" t="n">
        <v>0.115199560388</v>
      </c>
    </row>
    <row r="2001" customFormat="false" ht="12.75" hidden="false" customHeight="false" outlineLevel="0" collapsed="false">
      <c r="A2001" s="1" t="n">
        <v>12</v>
      </c>
      <c r="B2001" s="1" t="n">
        <v>0.116501296664</v>
      </c>
    </row>
    <row r="2002" customFormat="false" ht="12.75" hidden="false" customHeight="false" outlineLevel="0" collapsed="false">
      <c r="A2002" s="1" t="n">
        <v>13</v>
      </c>
      <c r="B2002" s="1" t="n">
        <v>0.117788725919</v>
      </c>
    </row>
    <row r="2003" customFormat="false" ht="12.75" hidden="false" customHeight="false" outlineLevel="0" collapsed="false">
      <c r="A2003" s="1" t="n">
        <v>14</v>
      </c>
      <c r="B2003" s="1" t="n">
        <v>0.119041419318</v>
      </c>
    </row>
    <row r="2004" customFormat="false" ht="12.75" hidden="false" customHeight="false" outlineLevel="0" collapsed="false">
      <c r="A2004" s="1" t="n">
        <v>15</v>
      </c>
      <c r="B2004" s="1" t="n">
        <v>0.120247692323</v>
      </c>
    </row>
    <row r="2005" customFormat="false" ht="12.75" hidden="false" customHeight="false" outlineLevel="0" collapsed="false">
      <c r="A2005" s="1" t="n">
        <v>16</v>
      </c>
      <c r="B2005" s="1" t="n">
        <v>0.121401366898</v>
      </c>
    </row>
    <row r="2006" customFormat="false" ht="12.75" hidden="false" customHeight="false" outlineLevel="0" collapsed="false">
      <c r="A2006" s="1" t="n">
        <v>17</v>
      </c>
      <c r="B2006" s="1" t="n">
        <v>0.122499914562</v>
      </c>
    </row>
    <row r="2007" customFormat="false" ht="12.75" hidden="false" customHeight="false" outlineLevel="0" collapsed="false">
      <c r="A2007" s="1" t="n">
        <v>18</v>
      </c>
      <c r="B2007" s="1" t="n">
        <v>0.123543055851</v>
      </c>
    </row>
    <row r="2008" customFormat="false" ht="12.75" hidden="false" customHeight="false" outlineLevel="0" collapsed="false">
      <c r="A2008" s="1" t="n">
        <v>19</v>
      </c>
      <c r="B2008" s="1" t="n">
        <v>0.124531900279</v>
      </c>
    </row>
    <row r="2009" customFormat="false" ht="12.75" hidden="false" customHeight="false" outlineLevel="0" collapsed="false">
      <c r="A2009" s="1" t="n">
        <v>20</v>
      </c>
      <c r="B2009" s="1" t="n">
        <v>0.125468427425</v>
      </c>
    </row>
    <row r="2010" customFormat="false" ht="12.75" hidden="false" customHeight="false" outlineLevel="0" collapsed="false">
      <c r="A2010" s="1" t="n">
        <v>21</v>
      </c>
      <c r="B2010" s="1" t="n">
        <v>0.126355077711</v>
      </c>
    </row>
    <row r="2011" customFormat="false" ht="12.75" hidden="false" customHeight="false" outlineLevel="0" collapsed="false">
      <c r="A2011" s="1" t="n">
        <v>22</v>
      </c>
      <c r="B2011" s="1" t="n">
        <v>0.127194494846</v>
      </c>
    </row>
    <row r="2012" customFormat="false" ht="12.75" hidden="false" customHeight="false" outlineLevel="0" collapsed="false">
      <c r="A2012" s="1" t="n">
        <v>23</v>
      </c>
      <c r="B2012" s="1" t="n">
        <v>0.127989467871</v>
      </c>
    </row>
    <row r="2013" customFormat="false" ht="12.75" hidden="false" customHeight="false" outlineLevel="0" collapsed="false">
      <c r="A2013" s="1" t="n">
        <v>24</v>
      </c>
      <c r="B2013" s="1" t="n">
        <v>0.128742679689</v>
      </c>
    </row>
    <row r="2014" customFormat="false" ht="12.75" hidden="false" customHeight="false" outlineLevel="0" collapsed="false">
      <c r="A2014" s="1" t="n">
        <v>25</v>
      </c>
      <c r="B2014" s="1" t="n">
        <v>0.129456819768</v>
      </c>
    </row>
    <row r="2015" customFormat="false" ht="12.75" hidden="false" customHeight="false" outlineLevel="0" collapsed="false">
      <c r="A2015" s="1" t="n">
        <v>26</v>
      </c>
      <c r="B2015" s="1" t="n">
        <v>0.130134387798</v>
      </c>
    </row>
    <row r="2016" customFormat="false" ht="12.75" hidden="false" customHeight="false" outlineLevel="0" collapsed="false">
      <c r="A2016" s="1" t="n">
        <v>27</v>
      </c>
      <c r="B2016" s="1" t="n">
        <v>0.130777763509</v>
      </c>
    </row>
    <row r="2017" customFormat="false" ht="12.75" hidden="false" customHeight="false" outlineLevel="0" collapsed="false">
      <c r="A2017" s="1" t="n">
        <v>28</v>
      </c>
      <c r="B2017" s="1" t="n">
        <v>0.131389213305</v>
      </c>
    </row>
    <row r="2018" customFormat="false" ht="12.75" hidden="false" customHeight="false" outlineLevel="0" collapsed="false">
      <c r="A2018" s="1" t="n">
        <v>29</v>
      </c>
      <c r="B2018" s="1" t="n">
        <v>0.131970807754</v>
      </c>
    </row>
    <row r="2019" customFormat="false" ht="12.75" hidden="false" customHeight="false" outlineLevel="0" collapsed="false">
      <c r="A2019" s="1" t="n">
        <v>30</v>
      </c>
      <c r="B2019" s="1" t="n">
        <v>0.132524504901</v>
      </c>
    </row>
    <row r="2020" customFormat="false" ht="12.75" hidden="false" customHeight="false" outlineLevel="0" collapsed="false">
      <c r="A2020" s="1" t="n">
        <v>31</v>
      </c>
      <c r="B2020" s="1" t="n">
        <v>0.133052105317</v>
      </c>
    </row>
    <row r="2021" customFormat="false" ht="12.75" hidden="false" customHeight="false" outlineLevel="0" collapsed="false">
      <c r="A2021" s="1" t="n">
        <v>32</v>
      </c>
      <c r="B2021" s="1" t="n">
        <v>0.133555293591</v>
      </c>
    </row>
    <row r="2022" customFormat="false" ht="12.75" hidden="false" customHeight="false" outlineLevel="0" collapsed="false">
      <c r="A2022" s="1" t="n">
        <v>33</v>
      </c>
      <c r="B2022" s="1" t="n">
        <v>0.134035615512</v>
      </c>
    </row>
    <row r="2023" customFormat="false" ht="12.75" hidden="false" customHeight="false" outlineLevel="0" collapsed="false">
      <c r="A2023" s="1" t="n">
        <v>34</v>
      </c>
      <c r="B2023" s="1" t="n">
        <v>0.134494507921</v>
      </c>
    </row>
    <row r="2024" customFormat="false" ht="12.75" hidden="false" customHeight="false" outlineLevel="0" collapsed="false">
      <c r="A2024" s="1" t="n">
        <v>35</v>
      </c>
      <c r="B2024" s="1" t="n">
        <v>0.134933286618</v>
      </c>
    </row>
    <row r="2025" customFormat="false" ht="12.75" hidden="false" customHeight="false" outlineLevel="0" collapsed="false">
      <c r="A2025" s="1" t="n">
        <v>36</v>
      </c>
      <c r="B2025" s="1" t="n">
        <v>0.13535320891</v>
      </c>
    </row>
    <row r="2026" customFormat="false" ht="12.75" hidden="false" customHeight="false" outlineLevel="0" collapsed="false">
      <c r="A2026" s="1" t="n">
        <v>37</v>
      </c>
      <c r="B2026" s="1" t="n">
        <v>0.135755392966</v>
      </c>
    </row>
    <row r="2027" customFormat="false" ht="12.75" hidden="false" customHeight="false" outlineLevel="0" collapsed="false">
      <c r="A2027" s="1" t="n">
        <v>38</v>
      </c>
      <c r="B2027" s="1" t="n">
        <v>0.136140903127</v>
      </c>
    </row>
    <row r="2028" customFormat="false" ht="12.75" hidden="false" customHeight="false" outlineLevel="0" collapsed="false">
      <c r="A2028" s="1" t="n">
        <v>39</v>
      </c>
      <c r="B2028" s="1" t="n">
        <v>0.136510706957</v>
      </c>
    </row>
    <row r="2029" customFormat="false" ht="12.75" hidden="false" customHeight="false" outlineLevel="0" collapsed="false">
      <c r="A2029" s="1" t="n">
        <v>40</v>
      </c>
      <c r="B2029" s="1" t="n">
        <v>0.136865725406</v>
      </c>
    </row>
    <row r="2030" customFormat="false" ht="12.75" hidden="false" customHeight="false" outlineLevel="0" collapsed="false">
      <c r="A2030" s="1" t="n">
        <v>41</v>
      </c>
      <c r="B2030" s="1" t="n">
        <v>0.137206785929</v>
      </c>
    </row>
    <row r="2031" customFormat="false" ht="12.75" hidden="false" customHeight="false" outlineLevel="0" collapsed="false">
      <c r="A2031" s="1" t="n">
        <v>42</v>
      </c>
      <c r="B2031" s="1" t="n">
        <v>0.137534680178</v>
      </c>
    </row>
    <row r="2032" customFormat="false" ht="12.75" hidden="false" customHeight="false" outlineLevel="0" collapsed="false">
      <c r="A2032" s="1" t="n">
        <v>43</v>
      </c>
      <c r="B2032" s="1" t="n">
        <v>0.137850135726</v>
      </c>
    </row>
    <row r="2033" customFormat="false" ht="12.75" hidden="false" customHeight="false" outlineLevel="0" collapsed="false">
      <c r="A2033" s="1" t="n">
        <v>44</v>
      </c>
      <c r="B2033" s="1" t="n">
        <v>0.138153817933</v>
      </c>
    </row>
    <row r="2034" customFormat="false" ht="12.75" hidden="false" customHeight="false" outlineLevel="0" collapsed="false">
      <c r="A2034" s="1" t="n">
        <v>45</v>
      </c>
      <c r="B2034" s="1" t="n">
        <v>0.138446369515</v>
      </c>
    </row>
    <row r="2035" customFormat="false" ht="12.75" hidden="false" customHeight="false" outlineLevel="0" collapsed="false">
      <c r="A2035" s="1" t="n">
        <v>46</v>
      </c>
      <c r="B2035" s="1" t="n">
        <v>0.138728366104</v>
      </c>
    </row>
    <row r="2036" customFormat="false" ht="12.75" hidden="false" customHeight="false" outlineLevel="0" collapsed="false">
      <c r="A2036" s="1" t="n">
        <v>47</v>
      </c>
      <c r="B2036" s="1" t="n">
        <v>0.139000369609</v>
      </c>
    </row>
    <row r="2037" customFormat="false" ht="12.75" hidden="false" customHeight="false" outlineLevel="0" collapsed="false">
      <c r="A2037" s="1" t="n">
        <v>48</v>
      </c>
      <c r="B2037" s="1" t="n">
        <v>0.139262865866</v>
      </c>
    </row>
    <row r="2038" customFormat="false" ht="12.75" hidden="false" customHeight="false" outlineLevel="0" collapsed="false">
      <c r="A2038" s="1" t="n">
        <v>49</v>
      </c>
      <c r="B2038" s="1" t="n">
        <v>0.139516359401</v>
      </c>
    </row>
    <row r="2039" customFormat="false" ht="12.75" hidden="false" customHeight="false" outlineLevel="0" collapsed="false">
      <c r="A2039" s="1" t="n">
        <v>50</v>
      </c>
      <c r="B2039" s="1" t="n">
        <v>0.13976129827</v>
      </c>
    </row>
    <row r="2040" customFormat="false" ht="12.75" hidden="false" customHeight="false" outlineLevel="0" collapsed="false">
      <c r="A2040" s="1" t="n">
        <v>51</v>
      </c>
      <c r="B2040" s="1" t="n">
        <v>0.139998081724</v>
      </c>
    </row>
    <row r="2041" customFormat="false" ht="12.75" hidden="false" customHeight="false" outlineLevel="0" collapsed="false">
      <c r="A2041" s="1" t="n">
        <v>52</v>
      </c>
      <c r="B2041" s="1" t="n">
        <v>0.14022712145</v>
      </c>
    </row>
    <row r="2042" customFormat="false" ht="12.75" hidden="false" customHeight="false" outlineLevel="0" collapsed="false">
      <c r="A2042" s="1" t="n">
        <v>53</v>
      </c>
      <c r="B2042" s="1" t="n">
        <v>0.140448770454</v>
      </c>
    </row>
    <row r="2043" customFormat="false" ht="12.75" hidden="false" customHeight="false" outlineLevel="0" collapsed="false">
      <c r="A2043" s="1" t="n">
        <v>54</v>
      </c>
      <c r="B2043" s="1" t="n">
        <v>0.140663377664</v>
      </c>
    </row>
    <row r="2044" customFormat="false" ht="12.75" hidden="false" customHeight="false" outlineLevel="0" collapsed="false">
      <c r="A2044" s="1" t="n">
        <v>55</v>
      </c>
      <c r="B2044" s="1" t="n">
        <v>0.140871274266</v>
      </c>
    </row>
    <row r="2045" customFormat="false" ht="12.75" hidden="false" customHeight="false" outlineLevel="0" collapsed="false">
      <c r="A2045" s="1" t="n">
        <v>56</v>
      </c>
      <c r="B2045" s="1" t="n">
        <v>0.141072766371</v>
      </c>
    </row>
    <row r="2046" customFormat="false" ht="12.75" hidden="false" customHeight="false" outlineLevel="0" collapsed="false">
      <c r="A2046" s="1" t="n">
        <v>57</v>
      </c>
      <c r="B2046" s="1" t="n">
        <v>0.141268135329</v>
      </c>
    </row>
    <row r="2047" customFormat="false" ht="12.75" hidden="false" customHeight="false" outlineLevel="0" collapsed="false">
      <c r="A2047" s="1" t="n">
        <v>58</v>
      </c>
      <c r="B2047" s="1" t="n">
        <v>0.141457660766</v>
      </c>
    </row>
    <row r="2048" customFormat="false" ht="12.75" hidden="false" customHeight="false" outlineLevel="0" collapsed="false">
      <c r="A2048" s="1" t="n">
        <v>59</v>
      </c>
      <c r="B2048" s="1" t="n">
        <v>0.141641593754</v>
      </c>
    </row>
    <row r="2049" customFormat="false" ht="12.75" hidden="false" customHeight="false" outlineLevel="0" collapsed="false">
      <c r="A2049" s="1" t="n">
        <v>60</v>
      </c>
      <c r="B2049" s="1" t="n">
        <v>0.141820171777</v>
      </c>
    </row>
    <row r="2050" customFormat="false" ht="12.75" hidden="false" customHeight="false" outlineLevel="0" collapsed="false">
      <c r="A2050" s="1" t="n">
        <v>61</v>
      </c>
      <c r="B2050" s="1" t="n">
        <v>0.141993626824</v>
      </c>
    </row>
    <row r="2051" customFormat="false" ht="12.75" hidden="false" customHeight="false" outlineLevel="0" collapsed="false">
      <c r="A2051" s="1" t="n">
        <v>62</v>
      </c>
      <c r="B2051" s="1" t="n">
        <v>0.1421621684</v>
      </c>
    </row>
    <row r="2052" customFormat="false" ht="12.75" hidden="false" customHeight="false" outlineLevel="0" collapsed="false">
      <c r="A2052" s="1" t="n">
        <v>63</v>
      </c>
      <c r="B2052" s="1" t="n">
        <v>0.142326002681</v>
      </c>
    </row>
    <row r="2053" customFormat="false" ht="12.75" hidden="false" customHeight="false" outlineLevel="0" collapsed="false">
      <c r="A2053" s="1" t="n">
        <v>64</v>
      </c>
      <c r="B2053" s="1" t="n">
        <v>0.142485333353</v>
      </c>
    </row>
    <row r="2054" customFormat="false" ht="12.75" hidden="false" customHeight="false" outlineLevel="0" collapsed="false">
      <c r="A2054" s="1" t="n">
        <v>65</v>
      </c>
      <c r="B2054" s="1" t="n">
        <v>0.142640323383</v>
      </c>
    </row>
    <row r="2055" customFormat="false" ht="12.75" hidden="false" customHeight="false" outlineLevel="0" collapsed="false">
      <c r="A2055" s="1" t="n">
        <v>66</v>
      </c>
      <c r="B2055" s="1" t="n">
        <v>0.142791150211</v>
      </c>
    </row>
    <row r="2056" customFormat="false" ht="12.75" hidden="false" customHeight="false" outlineLevel="0" collapsed="false">
      <c r="A2056" s="1" t="n">
        <v>67</v>
      </c>
      <c r="B2056" s="1" t="n">
        <v>0.142937991838</v>
      </c>
    </row>
    <row r="2057" customFormat="false" ht="12.75" hidden="false" customHeight="false" outlineLevel="0" collapsed="false">
      <c r="A2057" s="1" t="n">
        <v>68</v>
      </c>
      <c r="B2057" s="1" t="n">
        <v>0.143080986321</v>
      </c>
    </row>
    <row r="2058" customFormat="false" ht="12.75" hidden="false" customHeight="false" outlineLevel="0" collapsed="false">
      <c r="A2058" s="1" t="n">
        <v>69</v>
      </c>
      <c r="B2058" s="1" t="n">
        <v>0.143220300857</v>
      </c>
    </row>
    <row r="2059" customFormat="false" ht="12.75" hidden="false" customHeight="false" outlineLevel="0" collapsed="false">
      <c r="A2059" s="1" t="n">
        <v>70</v>
      </c>
      <c r="B2059" s="1" t="n">
        <v>0.143356051132</v>
      </c>
    </row>
    <row r="2060" customFormat="false" ht="12.75" hidden="false" customHeight="false" outlineLevel="0" collapsed="false">
      <c r="A2060" s="1" t="n">
        <v>71</v>
      </c>
      <c r="B2060" s="1" t="n">
        <v>0.143488380576</v>
      </c>
    </row>
    <row r="2061" customFormat="false" ht="12.75" hidden="false" customHeight="false" outlineLevel="0" collapsed="false">
      <c r="A2061" s="1" t="n">
        <v>72</v>
      </c>
      <c r="B2061" s="1" t="n">
        <v>0.143617424366</v>
      </c>
    </row>
    <row r="2062" customFormat="false" ht="12.75" hidden="false" customHeight="false" outlineLevel="0" collapsed="false">
      <c r="A2062" s="1" t="n">
        <v>73</v>
      </c>
      <c r="B2062" s="1" t="n">
        <v>0.143743295231</v>
      </c>
    </row>
    <row r="2063" customFormat="false" ht="12.75" hidden="false" customHeight="false" outlineLevel="0" collapsed="false">
      <c r="A2063" s="1" t="n">
        <v>74</v>
      </c>
      <c r="B2063" s="1" t="n">
        <v>0.143866102293</v>
      </c>
    </row>
    <row r="2064" customFormat="false" ht="12.75" hidden="false" customHeight="false" outlineLevel="0" collapsed="false">
      <c r="A2064" s="1" t="n">
        <v>75</v>
      </c>
      <c r="B2064" s="1" t="n">
        <v>0.143985972256</v>
      </c>
    </row>
    <row r="2065" customFormat="false" ht="12.75" hidden="false" customHeight="false" outlineLevel="0" collapsed="false">
      <c r="A2065" s="1" t="n">
        <v>76</v>
      </c>
      <c r="B2065" s="1" t="n">
        <v>0.144102988059</v>
      </c>
    </row>
    <row r="2066" customFormat="false" ht="12.75" hidden="false" customHeight="false" outlineLevel="0" collapsed="false">
      <c r="A2066" s="1" t="n">
        <v>77</v>
      </c>
      <c r="B2066" s="1" t="n">
        <v>0.144217262064</v>
      </c>
    </row>
    <row r="2067" customFormat="false" ht="12.75" hidden="false" customHeight="false" outlineLevel="0" collapsed="false">
      <c r="A2067" s="1" t="n">
        <v>78</v>
      </c>
      <c r="B2067" s="1" t="n">
        <v>0.144328882087</v>
      </c>
    </row>
    <row r="2068" customFormat="false" ht="12.75" hidden="false" customHeight="false" outlineLevel="0" collapsed="false">
      <c r="A2068" s="1" t="n">
        <v>79</v>
      </c>
      <c r="B2068" s="1" t="n">
        <v>0.14443794987</v>
      </c>
    </row>
    <row r="2069" customFormat="false" ht="12.75" hidden="false" customHeight="false" outlineLevel="0" collapsed="false">
      <c r="A2069" s="1" t="n">
        <v>80</v>
      </c>
      <c r="B2069" s="1" t="n">
        <v>0.144544536849</v>
      </c>
    </row>
    <row r="2070" customFormat="false" ht="12.75" hidden="false" customHeight="false" outlineLevel="0" collapsed="false">
      <c r="A2070" s="1" t="n">
        <v>81</v>
      </c>
      <c r="B2070" s="1" t="n">
        <v>0.144648739691</v>
      </c>
    </row>
    <row r="2071" customFormat="false" ht="12.75" hidden="false" customHeight="false" outlineLevel="0" collapsed="false">
      <c r="A2071" s="1" t="n">
        <v>82</v>
      </c>
      <c r="B2071" s="1" t="n">
        <v>0.144750637459</v>
      </c>
    </row>
    <row r="2072" customFormat="false" ht="12.75" hidden="false" customHeight="false" outlineLevel="0" collapsed="false">
      <c r="A2072" s="1" t="n">
        <v>83</v>
      </c>
      <c r="B2072" s="1" t="n">
        <v>0.144850293071</v>
      </c>
    </row>
    <row r="2073" customFormat="false" ht="12.75" hidden="false" customHeight="false" outlineLevel="0" collapsed="false">
      <c r="A2073" s="1" t="n">
        <v>84</v>
      </c>
      <c r="B2073" s="1" t="n">
        <v>0.144947780986</v>
      </c>
    </row>
    <row r="2074" customFormat="false" ht="12.75" hidden="false" customHeight="false" outlineLevel="0" collapsed="false">
      <c r="A2074" s="1" t="n">
        <v>85</v>
      </c>
      <c r="B2074" s="1" t="n">
        <v>0.145043187093</v>
      </c>
    </row>
    <row r="2075" customFormat="false" ht="12.75" hidden="false" customHeight="false" outlineLevel="0" collapsed="false">
      <c r="A2075" s="1" t="n">
        <v>86</v>
      </c>
      <c r="B2075" s="1" t="n">
        <v>0.145136552749</v>
      </c>
    </row>
    <row r="2076" customFormat="false" ht="12.75" hidden="false" customHeight="false" outlineLevel="0" collapsed="false">
      <c r="A2076" s="1" t="n">
        <v>87</v>
      </c>
      <c r="B2076" s="1" t="n">
        <v>0.145227961399</v>
      </c>
    </row>
    <row r="2077" customFormat="false" ht="12.75" hidden="false" customHeight="false" outlineLevel="0" collapsed="false">
      <c r="A2077" s="1" t="n">
        <v>88</v>
      </c>
      <c r="B2077" s="1" t="n">
        <v>0.145317463294</v>
      </c>
    </row>
    <row r="2078" customFormat="false" ht="12.75" hidden="false" customHeight="false" outlineLevel="0" collapsed="false">
      <c r="A2078" s="1" t="n">
        <v>89</v>
      </c>
      <c r="B2078" s="1" t="n">
        <v>0.145405124867</v>
      </c>
    </row>
    <row r="2079" customFormat="false" ht="12.75" hidden="false" customHeight="false" outlineLevel="0" collapsed="false">
      <c r="A2079" s="1" t="n">
        <v>90</v>
      </c>
      <c r="B2079" s="1" t="n">
        <v>0.145491001763</v>
      </c>
    </row>
    <row r="2080" customFormat="false" ht="12.75" hidden="false" customHeight="false" outlineLevel="0" collapsed="false">
      <c r="A2080" s="1" t="n">
        <v>91</v>
      </c>
      <c r="B2080" s="1" t="n">
        <v>0.14557513113</v>
      </c>
    </row>
    <row r="2081" customFormat="false" ht="12.75" hidden="false" customHeight="false" outlineLevel="0" collapsed="false">
      <c r="A2081" s="1" t="n">
        <v>92</v>
      </c>
      <c r="B2081" s="1" t="n">
        <v>0.145657588149</v>
      </c>
    </row>
    <row r="2082" customFormat="false" ht="12.75" hidden="false" customHeight="false" outlineLevel="0" collapsed="false">
      <c r="A2082" s="1" t="n">
        <v>93</v>
      </c>
      <c r="B2082" s="1" t="n">
        <v>0.14573841115</v>
      </c>
    </row>
    <row r="2083" customFormat="false" ht="12.75" hidden="false" customHeight="false" outlineLevel="0" collapsed="false">
      <c r="A2083" s="1" t="n">
        <v>94</v>
      </c>
      <c r="B2083" s="1" t="n">
        <v>0.145817653223</v>
      </c>
    </row>
    <row r="2084" customFormat="false" ht="12.75" hidden="false" customHeight="false" outlineLevel="0" collapsed="false">
      <c r="A2084" s="1" t="n">
        <v>95</v>
      </c>
      <c r="B2084" s="1" t="n">
        <v>0.145895342862</v>
      </c>
    </row>
    <row r="2085" customFormat="false" ht="12.75" hidden="false" customHeight="false" outlineLevel="0" collapsed="false">
      <c r="A2085" s="1" t="n">
        <v>96</v>
      </c>
      <c r="B2085" s="1" t="n">
        <v>0.145971548576</v>
      </c>
    </row>
    <row r="2086" customFormat="false" ht="12.75" hidden="false" customHeight="false" outlineLevel="0" collapsed="false">
      <c r="A2086" s="1" t="n">
        <v>97</v>
      </c>
      <c r="B2086" s="1" t="n">
        <v>0.146046301019</v>
      </c>
    </row>
    <row r="2087" customFormat="false" ht="12.75" hidden="false" customHeight="false" outlineLevel="0" collapsed="false">
      <c r="A2087" s="1" t="n">
        <v>98</v>
      </c>
      <c r="B2087" s="1" t="n">
        <v>0.146119642928</v>
      </c>
    </row>
    <row r="2088" customFormat="false" ht="12.75" hidden="false" customHeight="false" outlineLevel="0" collapsed="false">
      <c r="A2088" s="1" t="n">
        <v>99</v>
      </c>
      <c r="B2088" s="1" t="n">
        <v>0.146191615086</v>
      </c>
    </row>
    <row r="2089" customFormat="false" ht="12.75" hidden="false" customHeight="false" outlineLevel="0" collapsed="false">
      <c r="A2089" s="1" t="n">
        <v>100</v>
      </c>
      <c r="B2089" s="1" t="n">
        <v>0.146262248495</v>
      </c>
    </row>
    <row r="2090" customFormat="false" ht="12.75" hidden="false" customHeight="false" outlineLevel="0" collapsed="false">
      <c r="A2090" s="1" t="n">
        <v>101</v>
      </c>
      <c r="B2090" s="1" t="n">
        <v>0.146331590124</v>
      </c>
    </row>
    <row r="2091" customFormat="false" ht="12.75" hidden="false" customHeight="false" outlineLevel="0" collapsed="false">
      <c r="A2091" s="1" t="n">
        <v>102</v>
      </c>
      <c r="B2091" s="1" t="n">
        <v>0.146399662063</v>
      </c>
    </row>
    <row r="2092" customFormat="false" ht="12.75" hidden="false" customHeight="false" outlineLevel="0" collapsed="false">
      <c r="A2092" s="1" t="n">
        <v>103</v>
      </c>
      <c r="B2092" s="1" t="n">
        <v>0.146466515183</v>
      </c>
    </row>
    <row r="2093" customFormat="false" ht="12.75" hidden="false" customHeight="false" outlineLevel="0" collapsed="false">
      <c r="A2093" s="1" t="n">
        <v>104</v>
      </c>
      <c r="B2093" s="1" t="n">
        <v>0.146532167858</v>
      </c>
    </row>
    <row r="2094" customFormat="false" ht="12.75" hidden="false" customHeight="false" outlineLevel="0" collapsed="false">
      <c r="A2094" s="1" t="n">
        <v>105</v>
      </c>
      <c r="B2094" s="1" t="n">
        <v>0.146596665037</v>
      </c>
    </row>
    <row r="2095" customFormat="false" ht="12.75" hidden="false" customHeight="false" outlineLevel="0" collapsed="false">
      <c r="A2095" s="1" t="n">
        <v>106</v>
      </c>
      <c r="B2095" s="1" t="n">
        <v>0.146660019409</v>
      </c>
    </row>
    <row r="2096" customFormat="false" ht="12.75" hidden="false" customHeight="false" outlineLevel="0" collapsed="false">
      <c r="A2096" s="1" t="n">
        <v>107</v>
      </c>
      <c r="B2096" s="1" t="n">
        <v>0.146722269661</v>
      </c>
    </row>
    <row r="2097" customFormat="false" ht="12.75" hidden="false" customHeight="false" outlineLevel="0" collapsed="false">
      <c r="A2097" s="1" t="n">
        <v>108</v>
      </c>
      <c r="B2097" s="1" t="n">
        <v>0.146783455055</v>
      </c>
    </row>
    <row r="2098" customFormat="false" ht="12.75" hidden="false" customHeight="false" outlineLevel="0" collapsed="false">
      <c r="A2098" s="1" t="n">
        <v>109</v>
      </c>
      <c r="B2098" s="1" t="n">
        <v>0.146843578312</v>
      </c>
    </row>
    <row r="2099" customFormat="false" ht="12.75" hidden="false" customHeight="false" outlineLevel="0" collapsed="false">
      <c r="A2099" s="1" t="n">
        <v>110</v>
      </c>
      <c r="B2099" s="1" t="n">
        <v>0.146902690898</v>
      </c>
    </row>
    <row r="2100" customFormat="false" ht="12.75" hidden="false" customHeight="false" outlineLevel="0" collapsed="false">
      <c r="A2100" s="1" t="n">
        <v>111</v>
      </c>
      <c r="B2100" s="1" t="n">
        <v>0.146960811709</v>
      </c>
    </row>
    <row r="2101" customFormat="false" ht="12.75" hidden="false" customHeight="false" outlineLevel="0" collapsed="false">
      <c r="A2101" s="1" t="n">
        <v>112</v>
      </c>
      <c r="B2101" s="1" t="n">
        <v>0.147017958596</v>
      </c>
    </row>
    <row r="2102" customFormat="false" ht="12.75" hidden="false" customHeight="false" outlineLevel="0" collapsed="false">
      <c r="A2102" s="1" t="n">
        <v>113</v>
      </c>
      <c r="B2102" s="1" t="n">
        <v>0.147074160235</v>
      </c>
    </row>
    <row r="2103" customFormat="false" ht="12.75" hidden="false" customHeight="false" outlineLevel="0" collapsed="false">
      <c r="A2103" s="1" t="n">
        <v>114</v>
      </c>
      <c r="B2103" s="1" t="n">
        <v>0.147129442332</v>
      </c>
    </row>
    <row r="2104" customFormat="false" ht="12.75" hidden="false" customHeight="false" outlineLevel="0" collapsed="false">
      <c r="A2104" s="1" t="n">
        <v>115</v>
      </c>
      <c r="B2104" s="1" t="n">
        <v>0.147183814783</v>
      </c>
    </row>
    <row r="2105" customFormat="false" ht="12.75" hidden="false" customHeight="false" outlineLevel="0" collapsed="false">
      <c r="A2105" s="1" t="n">
        <v>116</v>
      </c>
      <c r="B2105" s="1" t="n">
        <v>0.147237316044</v>
      </c>
    </row>
    <row r="2106" customFormat="false" ht="12.75" hidden="false" customHeight="false" outlineLevel="0" collapsed="false">
      <c r="A2106" s="1" t="n">
        <v>117</v>
      </c>
      <c r="B2106" s="1" t="n">
        <v>0.147289955276</v>
      </c>
    </row>
    <row r="2107" customFormat="false" ht="12.75" hidden="false" customHeight="false" outlineLevel="0" collapsed="false">
      <c r="A2107" s="1" t="n">
        <v>118</v>
      </c>
      <c r="B2107" s="1" t="n">
        <v>0.147341756339</v>
      </c>
    </row>
    <row r="2108" customFormat="false" ht="12.75" hidden="false" customHeight="false" outlineLevel="0" collapsed="false">
      <c r="A2108" s="1" t="n">
        <v>119</v>
      </c>
      <c r="B2108" s="1" t="n">
        <v>0.147392743115</v>
      </c>
    </row>
    <row r="2109" customFormat="false" ht="12.75" hidden="false" customHeight="false" outlineLevel="0" collapsed="false">
      <c r="A2109" s="1" t="s">
        <v>34</v>
      </c>
      <c r="B2109" s="1" t="n">
        <v>74.7</v>
      </c>
      <c r="C2109" s="1" t="n">
        <v>99.7</v>
      </c>
      <c r="D2109" s="1" t="n">
        <v>124.7</v>
      </c>
      <c r="E2109" s="1" t="n">
        <v>149.699999999999</v>
      </c>
      <c r="F2109" s="1" t="n">
        <v>174.699999999999</v>
      </c>
      <c r="G2109" s="1" t="n">
        <v>199.699999999999</v>
      </c>
      <c r="H2109" s="1" t="n">
        <v>224.699999999999</v>
      </c>
      <c r="I2109" s="1" t="s">
        <v>5</v>
      </c>
    </row>
    <row r="2110" customFormat="false" ht="12.75" hidden="false" customHeight="false" outlineLevel="0" collapsed="false">
      <c r="A2110" s="1" t="s">
        <v>6</v>
      </c>
    </row>
    <row r="2111" customFormat="false" ht="12.75" hidden="false" customHeight="false" outlineLevel="0" collapsed="false">
      <c r="A2111" s="1" t="s">
        <v>35</v>
      </c>
    </row>
    <row r="2112" customFormat="false" ht="12.75" hidden="false" customHeight="false" outlineLevel="0" collapsed="false">
      <c r="A2112" s="1" t="s">
        <v>8</v>
      </c>
      <c r="B2112" s="1" t="s">
        <v>9</v>
      </c>
    </row>
    <row r="2113" customFormat="false" ht="12.75" hidden="false" customHeight="false" outlineLevel="0" collapsed="false">
      <c r="A2113" s="1" t="n">
        <v>0.025</v>
      </c>
      <c r="B2113" s="1" t="n">
        <v>0.337501817958</v>
      </c>
    </row>
    <row r="2114" customFormat="false" ht="12.75" hidden="false" customHeight="false" outlineLevel="0" collapsed="false">
      <c r="A2114" s="1" t="n">
        <v>0.05</v>
      </c>
      <c r="B2114" s="1" t="n">
        <v>0.282662465717</v>
      </c>
    </row>
    <row r="2115" customFormat="false" ht="12.75" hidden="false" customHeight="false" outlineLevel="0" collapsed="false">
      <c r="A2115" s="1" t="n">
        <v>0.075</v>
      </c>
      <c r="B2115" s="1" t="n">
        <v>0.241194594125</v>
      </c>
    </row>
    <row r="2116" customFormat="false" ht="12.75" hidden="false" customHeight="false" outlineLevel="0" collapsed="false">
      <c r="A2116" s="1" t="n">
        <v>0.1</v>
      </c>
      <c r="B2116" s="1" t="n">
        <v>0.209084969285</v>
      </c>
    </row>
    <row r="2117" customFormat="false" ht="12.75" hidden="false" customHeight="false" outlineLevel="0" collapsed="false">
      <c r="A2117" s="1" t="n">
        <v>0.125</v>
      </c>
      <c r="B2117" s="1" t="n">
        <v>0.183899152441</v>
      </c>
    </row>
    <row r="2118" customFormat="false" ht="12.75" hidden="false" customHeight="false" outlineLevel="0" collapsed="false">
      <c r="A2118" s="1" t="n">
        <v>0.15</v>
      </c>
      <c r="B2118" s="1" t="n">
        <v>0.164034407957</v>
      </c>
    </row>
    <row r="2119" customFormat="false" ht="12.75" hidden="false" customHeight="false" outlineLevel="0" collapsed="false">
      <c r="A2119" s="1" t="n">
        <v>0.175</v>
      </c>
      <c r="B2119" s="1" t="n">
        <v>0.148373658716</v>
      </c>
    </row>
    <row r="2120" customFormat="false" ht="12.75" hidden="false" customHeight="false" outlineLevel="0" collapsed="false">
      <c r="A2120" s="1" t="n">
        <v>0.2</v>
      </c>
      <c r="B2120" s="1" t="n">
        <v>0.136099169734</v>
      </c>
    </row>
    <row r="2121" customFormat="false" ht="12.75" hidden="false" customHeight="false" outlineLevel="0" collapsed="false">
      <c r="A2121" s="1" t="n">
        <v>0.225</v>
      </c>
      <c r="B2121" s="1" t="n">
        <v>0.126579389133</v>
      </c>
    </row>
    <row r="2122" customFormat="false" ht="12.75" hidden="false" customHeight="false" outlineLevel="0" collapsed="false">
      <c r="A2122" s="1" t="n">
        <v>0.25</v>
      </c>
      <c r="B2122" s="1" t="n">
        <v>0.119304527235</v>
      </c>
    </row>
    <row r="2123" customFormat="false" ht="12.75" hidden="false" customHeight="false" outlineLevel="0" collapsed="false">
      <c r="A2123" s="1" t="n">
        <v>0.275</v>
      </c>
      <c r="B2123" s="1" t="n">
        <v>0.113858791527</v>
      </c>
    </row>
    <row r="2124" customFormat="false" ht="12.75" hidden="false" customHeight="false" outlineLevel="0" collapsed="false">
      <c r="A2124" s="1" t="n">
        <v>0.3</v>
      </c>
      <c r="B2124" s="1" t="n">
        <v>0.109889954429</v>
      </c>
    </row>
    <row r="2125" customFormat="false" ht="12.75" hidden="false" customHeight="false" outlineLevel="0" collapsed="false">
      <c r="A2125" s="1" t="n">
        <v>0.325</v>
      </c>
      <c r="B2125" s="1" t="n">
        <v>0.107101091703</v>
      </c>
    </row>
    <row r="2126" customFormat="false" ht="12.75" hidden="false" customHeight="false" outlineLevel="0" collapsed="false">
      <c r="A2126" s="1" t="n">
        <v>0.35</v>
      </c>
      <c r="B2126" s="1" t="n">
        <v>0.105243356978</v>
      </c>
    </row>
    <row r="2127" customFormat="false" ht="12.75" hidden="false" customHeight="false" outlineLevel="0" collapsed="false">
      <c r="A2127" s="1" t="n">
        <v>0.375</v>
      </c>
      <c r="B2127" s="1" t="n">
        <v>0.104110773508</v>
      </c>
    </row>
    <row r="2128" customFormat="false" ht="12.75" hidden="false" customHeight="false" outlineLevel="0" collapsed="false">
      <c r="A2128" s="1" t="n">
        <v>0.4</v>
      </c>
      <c r="B2128" s="1" t="n">
        <v>0.103535279537</v>
      </c>
    </row>
    <row r="2129" customFormat="false" ht="12.75" hidden="false" customHeight="false" outlineLevel="0" collapsed="false">
      <c r="A2129" s="1" t="n">
        <v>0.425</v>
      </c>
      <c r="B2129" s="1" t="n">
        <v>0.10338157786</v>
      </c>
    </row>
    <row r="2130" customFormat="false" ht="12.75" hidden="false" customHeight="false" outlineLevel="0" collapsed="false">
      <c r="A2130" s="1" t="n">
        <v>0.45</v>
      </c>
      <c r="B2130" s="1" t="n">
        <v>0.103542152138</v>
      </c>
    </row>
    <row r="2131" customFormat="false" ht="12.75" hidden="false" customHeight="false" outlineLevel="0" collapsed="false">
      <c r="A2131" s="1" t="n">
        <v>0.475</v>
      </c>
      <c r="B2131" s="1" t="n">
        <v>0.103932237556</v>
      </c>
    </row>
    <row r="2132" customFormat="false" ht="12.75" hidden="false" customHeight="false" outlineLevel="0" collapsed="false">
      <c r="A2132" s="1" t="n">
        <v>0.5</v>
      </c>
      <c r="B2132" s="1" t="n">
        <v>0.104486110515</v>
      </c>
    </row>
    <row r="2133" customFormat="false" ht="12.75" hidden="false" customHeight="false" outlineLevel="0" collapsed="false">
      <c r="A2133" s="1" t="n">
        <v>0.525</v>
      </c>
      <c r="B2133" s="1" t="n">
        <v>0.105153126266</v>
      </c>
    </row>
    <row r="2134" customFormat="false" ht="12.75" hidden="false" customHeight="false" outlineLevel="0" collapsed="false">
      <c r="A2134" s="1" t="n">
        <v>0.55</v>
      </c>
      <c r="B2134" s="1" t="n">
        <v>0.105894235945</v>
      </c>
    </row>
    <row r="2135" customFormat="false" ht="12.75" hidden="false" customHeight="false" outlineLevel="0" collapsed="false">
      <c r="A2135" s="1" t="n">
        <v>0.575</v>
      </c>
      <c r="B2135" s="1" t="n">
        <v>0.106679726711</v>
      </c>
    </row>
    <row r="2136" customFormat="false" ht="12.75" hidden="false" customHeight="false" outlineLevel="0" collapsed="false">
      <c r="A2136" s="1" t="n">
        <v>0.6</v>
      </c>
      <c r="B2136" s="1" t="n">
        <v>0.107487128271</v>
      </c>
    </row>
    <row r="2137" customFormat="false" ht="12.75" hidden="false" customHeight="false" outlineLevel="0" collapsed="false">
      <c r="A2137" s="1" t="n">
        <v>0.625</v>
      </c>
      <c r="B2137" s="1" t="n">
        <v>0.108299549551</v>
      </c>
    </row>
    <row r="2138" customFormat="false" ht="12.75" hidden="false" customHeight="false" outlineLevel="0" collapsed="false">
      <c r="A2138" s="1" t="n">
        <v>0.65</v>
      </c>
      <c r="B2138" s="1" t="n">
        <v>0.109104405282</v>
      </c>
    </row>
    <row r="2139" customFormat="false" ht="12.75" hidden="false" customHeight="false" outlineLevel="0" collapsed="false">
      <c r="A2139" s="1" t="n">
        <v>0.675</v>
      </c>
      <c r="B2139" s="1" t="n">
        <v>0.109892520298</v>
      </c>
    </row>
    <row r="2140" customFormat="false" ht="12.75" hidden="false" customHeight="false" outlineLevel="0" collapsed="false">
      <c r="A2140" s="1" t="n">
        <v>0.7</v>
      </c>
      <c r="B2140" s="1" t="n">
        <v>0.110657232333</v>
      </c>
    </row>
    <row r="2141" customFormat="false" ht="12.75" hidden="false" customHeight="false" outlineLevel="0" collapsed="false">
      <c r="A2141" s="1" t="n">
        <v>0.725</v>
      </c>
      <c r="B2141" s="1" t="n">
        <v>0.111393903508</v>
      </c>
    </row>
    <row r="2142" customFormat="false" ht="12.75" hidden="false" customHeight="false" outlineLevel="0" collapsed="false">
      <c r="A2142" s="1" t="n">
        <v>0.75</v>
      </c>
      <c r="B2142" s="1" t="n">
        <v>0.112099350275</v>
      </c>
    </row>
    <row r="2143" customFormat="false" ht="12.75" hidden="false" customHeight="false" outlineLevel="0" collapsed="false">
      <c r="A2143" s="1" t="n">
        <v>0.775</v>
      </c>
      <c r="B2143" s="1" t="n">
        <v>0.112771628375</v>
      </c>
    </row>
    <row r="2144" customFormat="false" ht="12.75" hidden="false" customHeight="false" outlineLevel="0" collapsed="false">
      <c r="A2144" s="1" t="n">
        <v>0.8</v>
      </c>
      <c r="B2144" s="1" t="n">
        <v>0.113409584477</v>
      </c>
    </row>
    <row r="2145" customFormat="false" ht="12.75" hidden="false" customHeight="false" outlineLevel="0" collapsed="false">
      <c r="A2145" s="1" t="n">
        <v>0.825</v>
      </c>
      <c r="B2145" s="1" t="n">
        <v>0.114012820131</v>
      </c>
    </row>
    <row r="2146" customFormat="false" ht="12.75" hidden="false" customHeight="false" outlineLevel="0" collapsed="false">
      <c r="A2146" s="1" t="n">
        <v>0.85</v>
      </c>
      <c r="B2146" s="1" t="n">
        <v>0.114581406061</v>
      </c>
    </row>
    <row r="2147" customFormat="false" ht="12.75" hidden="false" customHeight="false" outlineLevel="0" collapsed="false">
      <c r="A2147" s="1" t="n">
        <v>0.875</v>
      </c>
      <c r="B2147" s="1" t="n">
        <v>0.115115764129</v>
      </c>
    </row>
    <row r="2148" customFormat="false" ht="12.75" hidden="false" customHeight="false" outlineLevel="0" collapsed="false">
      <c r="A2148" s="1" t="n">
        <v>0.9</v>
      </c>
      <c r="B2148" s="1" t="n">
        <v>0.11561661675</v>
      </c>
    </row>
    <row r="2149" customFormat="false" ht="12.75" hidden="false" customHeight="false" outlineLevel="0" collapsed="false">
      <c r="A2149" s="1" t="n">
        <v>0.925</v>
      </c>
      <c r="B2149" s="1" t="n">
        <v>0.116084882136</v>
      </c>
    </row>
    <row r="2150" customFormat="false" ht="12.75" hidden="false" customHeight="false" outlineLevel="0" collapsed="false">
      <c r="A2150" s="1" t="n">
        <v>0.95</v>
      </c>
      <c r="B2150" s="1" t="n">
        <v>0.116521580583</v>
      </c>
    </row>
    <row r="2151" customFormat="false" ht="12.75" hidden="false" customHeight="false" outlineLevel="0" collapsed="false">
      <c r="A2151" s="1" t="n">
        <v>0.975</v>
      </c>
      <c r="B2151" s="1" t="n">
        <v>0.116927883614</v>
      </c>
    </row>
    <row r="2152" customFormat="false" ht="12.75" hidden="false" customHeight="false" outlineLevel="0" collapsed="false">
      <c r="A2152" s="1" t="n">
        <v>1</v>
      </c>
      <c r="B2152" s="1" t="n">
        <v>0.117304958598</v>
      </c>
    </row>
    <row r="2153" customFormat="false" ht="12.75" hidden="false" customHeight="false" outlineLevel="0" collapsed="false">
      <c r="A2153" s="1" t="n">
        <v>2</v>
      </c>
      <c r="B2153" s="1" t="n">
        <v>0.119389067446</v>
      </c>
    </row>
    <row r="2154" customFormat="false" ht="12.75" hidden="false" customHeight="false" outlineLevel="0" collapsed="false">
      <c r="A2154" s="1" t="n">
        <v>3</v>
      </c>
      <c r="B2154" s="1" t="n">
        <v>0.114858276174</v>
      </c>
    </row>
    <row r="2155" customFormat="false" ht="12.75" hidden="false" customHeight="false" outlineLevel="0" collapsed="false">
      <c r="A2155" s="1" t="n">
        <v>4</v>
      </c>
      <c r="B2155" s="1" t="n">
        <v>0.111227883649</v>
      </c>
    </row>
    <row r="2156" customFormat="false" ht="12.75" hidden="false" customHeight="false" outlineLevel="0" collapsed="false">
      <c r="A2156" s="1" t="n">
        <v>5</v>
      </c>
      <c r="B2156" s="1" t="n">
        <v>0.109173865289</v>
      </c>
    </row>
    <row r="2157" customFormat="false" ht="12.75" hidden="false" customHeight="false" outlineLevel="0" collapsed="false">
      <c r="A2157" s="1" t="n">
        <v>6</v>
      </c>
      <c r="B2157" s="1" t="n">
        <v>0.10837446458</v>
      </c>
    </row>
    <row r="2158" customFormat="false" ht="12.75" hidden="false" customHeight="false" outlineLevel="0" collapsed="false">
      <c r="A2158" s="1" t="n">
        <v>7</v>
      </c>
      <c r="B2158" s="1" t="n">
        <v>0.108433871148</v>
      </c>
    </row>
    <row r="2159" customFormat="false" ht="12.75" hidden="false" customHeight="false" outlineLevel="0" collapsed="false">
      <c r="A2159" s="1" t="n">
        <v>8</v>
      </c>
      <c r="B2159" s="1" t="n">
        <v>0.10904177277</v>
      </c>
    </row>
    <row r="2160" customFormat="false" ht="12.75" hidden="false" customHeight="false" outlineLevel="0" collapsed="false">
      <c r="A2160" s="1" t="n">
        <v>9</v>
      </c>
      <c r="B2160" s="1" t="n">
        <v>0.109981999112</v>
      </c>
    </row>
    <row r="2161" customFormat="false" ht="12.75" hidden="false" customHeight="false" outlineLevel="0" collapsed="false">
      <c r="A2161" s="1" t="n">
        <v>10</v>
      </c>
      <c r="B2161" s="1" t="n">
        <v>0.111110287759</v>
      </c>
    </row>
    <row r="2162" customFormat="false" ht="12.75" hidden="false" customHeight="false" outlineLevel="0" collapsed="false">
      <c r="A2162" s="1" t="n">
        <v>11</v>
      </c>
      <c r="B2162" s="1" t="n">
        <v>0.112332904218</v>
      </c>
    </row>
    <row r="2163" customFormat="false" ht="12.75" hidden="false" customHeight="false" outlineLevel="0" collapsed="false">
      <c r="A2163" s="1" t="n">
        <v>12</v>
      </c>
      <c r="B2163" s="1" t="n">
        <v>0.113589919581</v>
      </c>
    </row>
    <row r="2164" customFormat="false" ht="12.75" hidden="false" customHeight="false" outlineLevel="0" collapsed="false">
      <c r="A2164" s="1" t="n">
        <v>13</v>
      </c>
      <c r="B2164" s="1" t="n">
        <v>0.114843577391</v>
      </c>
    </row>
    <row r="2165" customFormat="false" ht="12.75" hidden="false" customHeight="false" outlineLevel="0" collapsed="false">
      <c r="A2165" s="1" t="n">
        <v>14</v>
      </c>
      <c r="B2165" s="1" t="n">
        <v>0.11607065784</v>
      </c>
    </row>
    <row r="2166" customFormat="false" ht="12.75" hidden="false" customHeight="false" outlineLevel="0" collapsed="false">
      <c r="A2166" s="1" t="n">
        <v>15</v>
      </c>
      <c r="B2166" s="1" t="n">
        <v>0.117257451973</v>
      </c>
    </row>
    <row r="2167" customFormat="false" ht="12.75" hidden="false" customHeight="false" outlineLevel="0" collapsed="false">
      <c r="A2167" s="1" t="n">
        <v>16</v>
      </c>
      <c r="B2167" s="1" t="n">
        <v>0.118396300331</v>
      </c>
    </row>
    <row r="2168" customFormat="false" ht="12.75" hidden="false" customHeight="false" outlineLevel="0" collapsed="false">
      <c r="A2168" s="1" t="n">
        <v>17</v>
      </c>
      <c r="B2168" s="1" t="n">
        <v>0.11948358011</v>
      </c>
    </row>
    <row r="2169" customFormat="false" ht="12.75" hidden="false" customHeight="false" outlineLevel="0" collapsed="false">
      <c r="A2169" s="1" t="n">
        <v>18</v>
      </c>
      <c r="B2169" s="1" t="n">
        <v>0.120518196124</v>
      </c>
    </row>
    <row r="2170" customFormat="false" ht="12.75" hidden="false" customHeight="false" outlineLevel="0" collapsed="false">
      <c r="A2170" s="1" t="n">
        <v>19</v>
      </c>
      <c r="B2170" s="1" t="n">
        <v>0.121500643572</v>
      </c>
    </row>
    <row r="2171" customFormat="false" ht="12.75" hidden="false" customHeight="false" outlineLevel="0" collapsed="false">
      <c r="A2171" s="1" t="n">
        <v>20</v>
      </c>
      <c r="B2171" s="1" t="n">
        <v>0.122432435648</v>
      </c>
    </row>
    <row r="2172" customFormat="false" ht="12.75" hidden="false" customHeight="false" outlineLevel="0" collapsed="false">
      <c r="A2172" s="1" t="n">
        <v>21</v>
      </c>
      <c r="B2172" s="1" t="n">
        <v>0.123315655996</v>
      </c>
    </row>
    <row r="2173" customFormat="false" ht="12.75" hidden="false" customHeight="false" outlineLevel="0" collapsed="false">
      <c r="A2173" s="1" t="n">
        <v>22</v>
      </c>
      <c r="B2173" s="1" t="n">
        <v>0.124152672435</v>
      </c>
    </row>
    <row r="2174" customFormat="false" ht="12.75" hidden="false" customHeight="false" outlineLevel="0" collapsed="false">
      <c r="A2174" s="1" t="n">
        <v>23</v>
      </c>
      <c r="B2174" s="1" t="n">
        <v>0.124946059821</v>
      </c>
    </row>
    <row r="2175" customFormat="false" ht="12.75" hidden="false" customHeight="false" outlineLevel="0" collapsed="false">
      <c r="A2175" s="1" t="n">
        <v>24</v>
      </c>
      <c r="B2175" s="1" t="n">
        <v>0.12569833314</v>
      </c>
    </row>
    <row r="2176" customFormat="false" ht="12.75" hidden="false" customHeight="false" outlineLevel="0" collapsed="false">
      <c r="A2176" s="1" t="n">
        <v>25</v>
      </c>
      <c r="B2176" s="1" t="n">
        <v>0.126412049686</v>
      </c>
    </row>
    <row r="2177" customFormat="false" ht="12.75" hidden="false" customHeight="false" outlineLevel="0" collapsed="false">
      <c r="A2177" s="1" t="n">
        <v>26</v>
      </c>
      <c r="B2177" s="1" t="n">
        <v>0.127089604332</v>
      </c>
    </row>
    <row r="2178" customFormat="false" ht="12.75" hidden="false" customHeight="false" outlineLevel="0" collapsed="false">
      <c r="A2178" s="1" t="n">
        <v>27</v>
      </c>
      <c r="B2178" s="1" t="n">
        <v>0.127733293568</v>
      </c>
    </row>
    <row r="2179" customFormat="false" ht="12.75" hidden="false" customHeight="false" outlineLevel="0" collapsed="false">
      <c r="A2179" s="1" t="n">
        <v>28</v>
      </c>
      <c r="B2179" s="1" t="n">
        <v>0.128345316487</v>
      </c>
    </row>
    <row r="2180" customFormat="false" ht="12.75" hidden="false" customHeight="false" outlineLevel="0" collapsed="false">
      <c r="A2180" s="1" t="n">
        <v>29</v>
      </c>
      <c r="B2180" s="1" t="n">
        <v>0.128927690295</v>
      </c>
    </row>
    <row r="2181" customFormat="false" ht="12.75" hidden="false" customHeight="false" outlineLevel="0" collapsed="false">
      <c r="A2181" s="1" t="n">
        <v>30</v>
      </c>
      <c r="B2181" s="1" t="n">
        <v>0.129482329771</v>
      </c>
    </row>
    <row r="2182" customFormat="false" ht="12.75" hidden="false" customHeight="false" outlineLevel="0" collapsed="false">
      <c r="A2182" s="1" t="n">
        <v>31</v>
      </c>
      <c r="B2182" s="1" t="n">
        <v>0.130010999868</v>
      </c>
    </row>
    <row r="2183" customFormat="false" ht="12.75" hidden="false" customHeight="false" outlineLevel="0" collapsed="false">
      <c r="A2183" s="1" t="n">
        <v>32</v>
      </c>
      <c r="B2183" s="1" t="n">
        <v>0.130515356591</v>
      </c>
    </row>
    <row r="2184" customFormat="false" ht="12.75" hidden="false" customHeight="false" outlineLevel="0" collapsed="false">
      <c r="A2184" s="1" t="n">
        <v>33</v>
      </c>
      <c r="B2184" s="1" t="n">
        <v>0.130996923111</v>
      </c>
    </row>
    <row r="2185" customFormat="false" ht="12.75" hidden="false" customHeight="false" outlineLevel="0" collapsed="false">
      <c r="A2185" s="1" t="n">
        <v>34</v>
      </c>
      <c r="B2185" s="1" t="n">
        <v>0.131457116613</v>
      </c>
    </row>
    <row r="2186" customFormat="false" ht="12.75" hidden="false" customHeight="false" outlineLevel="0" collapsed="false">
      <c r="A2186" s="1" t="n">
        <v>35</v>
      </c>
      <c r="B2186" s="1" t="n">
        <v>0.131897238101</v>
      </c>
    </row>
    <row r="2187" customFormat="false" ht="12.75" hidden="false" customHeight="false" outlineLevel="0" collapsed="false">
      <c r="A2187" s="1" t="n">
        <v>36</v>
      </c>
      <c r="B2187" s="1" t="n">
        <v>0.132318531743</v>
      </c>
    </row>
    <row r="2188" customFormat="false" ht="12.75" hidden="false" customHeight="false" outlineLevel="0" collapsed="false">
      <c r="A2188" s="1" t="n">
        <v>37</v>
      </c>
      <c r="B2188" s="1" t="n">
        <v>0.132722105317</v>
      </c>
    </row>
    <row r="2189" customFormat="false" ht="12.75" hidden="false" customHeight="false" outlineLevel="0" collapsed="false">
      <c r="A2189" s="1" t="n">
        <v>38</v>
      </c>
      <c r="B2189" s="1" t="n">
        <v>0.13310901508</v>
      </c>
    </row>
    <row r="2190" customFormat="false" ht="12.75" hidden="false" customHeight="false" outlineLevel="0" collapsed="false">
      <c r="A2190" s="1" t="n">
        <v>39</v>
      </c>
      <c r="B2190" s="1" t="n">
        <v>0.133480221223</v>
      </c>
    </row>
    <row r="2191" customFormat="false" ht="12.75" hidden="false" customHeight="false" outlineLevel="0" collapsed="false">
      <c r="A2191" s="1" t="n">
        <v>40</v>
      </c>
      <c r="B2191" s="1" t="n">
        <v>0.133836639291</v>
      </c>
    </row>
    <row r="2192" customFormat="false" ht="12.75" hidden="false" customHeight="false" outlineLevel="0" collapsed="false">
      <c r="A2192" s="1" t="n">
        <v>41</v>
      </c>
      <c r="B2192" s="1" t="n">
        <v>0.13417909222</v>
      </c>
    </row>
    <row r="2193" customFormat="false" ht="12.75" hidden="false" customHeight="false" outlineLevel="0" collapsed="false">
      <c r="A2193" s="1" t="n">
        <v>42</v>
      </c>
      <c r="B2193" s="1" t="n">
        <v>0.13450836759</v>
      </c>
    </row>
    <row r="2194" customFormat="false" ht="12.75" hidden="false" customHeight="false" outlineLevel="0" collapsed="false">
      <c r="A2194" s="1" t="n">
        <v>43</v>
      </c>
      <c r="B2194" s="1" t="n">
        <v>0.13482519034</v>
      </c>
    </row>
    <row r="2195" customFormat="false" ht="12.75" hidden="false" customHeight="false" outlineLevel="0" collapsed="false">
      <c r="A2195" s="1" t="n">
        <v>44</v>
      </c>
      <c r="B2195" s="1" t="n">
        <v>0.13513022347</v>
      </c>
    </row>
    <row r="2196" customFormat="false" ht="12.75" hidden="false" customHeight="false" outlineLevel="0" collapsed="false">
      <c r="A2196" s="1" t="n">
        <v>45</v>
      </c>
      <c r="B2196" s="1" t="n">
        <v>0.135424107335</v>
      </c>
    </row>
    <row r="2197" customFormat="false" ht="12.75" hidden="false" customHeight="false" outlineLevel="0" collapsed="false">
      <c r="A2197" s="1" t="n">
        <v>46</v>
      </c>
      <c r="B2197" s="1" t="n">
        <v>0.135707416661</v>
      </c>
    </row>
    <row r="2198" customFormat="false" ht="12.75" hidden="false" customHeight="false" outlineLevel="0" collapsed="false">
      <c r="A2198" s="1" t="n">
        <v>47</v>
      </c>
      <c r="B2198" s="1" t="n">
        <v>0.135980711915</v>
      </c>
    </row>
    <row r="2199" customFormat="false" ht="12.75" hidden="false" customHeight="false" outlineLevel="0" collapsed="false">
      <c r="A2199" s="1" t="n">
        <v>48</v>
      </c>
      <c r="B2199" s="1" t="n">
        <v>0.136244478318</v>
      </c>
    </row>
    <row r="2200" customFormat="false" ht="12.75" hidden="false" customHeight="false" outlineLevel="0" collapsed="false">
      <c r="A2200" s="1" t="n">
        <v>49</v>
      </c>
      <c r="B2200" s="1" t="n">
        <v>0.13649921949</v>
      </c>
    </row>
    <row r="2201" customFormat="false" ht="12.75" hidden="false" customHeight="false" outlineLevel="0" collapsed="false">
      <c r="A2201" s="1" t="n">
        <v>50</v>
      </c>
      <c r="B2201" s="1" t="n">
        <v>0.136745383321</v>
      </c>
    </row>
    <row r="2202" customFormat="false" ht="12.75" hidden="false" customHeight="false" outlineLevel="0" collapsed="false">
      <c r="A2202" s="1" t="n">
        <v>51</v>
      </c>
      <c r="B2202" s="1" t="n">
        <v>0.136983368558</v>
      </c>
    </row>
    <row r="2203" customFormat="false" ht="12.75" hidden="false" customHeight="false" outlineLevel="0" collapsed="false">
      <c r="A2203" s="1" t="n">
        <v>52</v>
      </c>
      <c r="B2203" s="1" t="n">
        <v>0.137213587115</v>
      </c>
    </row>
    <row r="2204" customFormat="false" ht="12.75" hidden="false" customHeight="false" outlineLevel="0" collapsed="false">
      <c r="A2204" s="1" t="n">
        <v>53</v>
      </c>
      <c r="B2204" s="1" t="n">
        <v>0.137436391734</v>
      </c>
    </row>
    <row r="2205" customFormat="false" ht="12.75" hidden="false" customHeight="false" outlineLevel="0" collapsed="false">
      <c r="A2205" s="1" t="n">
        <v>54</v>
      </c>
      <c r="B2205" s="1" t="n">
        <v>0.137652131737</v>
      </c>
    </row>
    <row r="2206" customFormat="false" ht="12.75" hidden="false" customHeight="false" outlineLevel="0" collapsed="false">
      <c r="A2206" s="1" t="n">
        <v>55</v>
      </c>
      <c r="B2206" s="1" t="n">
        <v>0.13786113835</v>
      </c>
    </row>
    <row r="2207" customFormat="false" ht="12.75" hidden="false" customHeight="false" outlineLevel="0" collapsed="false">
      <c r="A2207" s="1" t="n">
        <v>56</v>
      </c>
      <c r="B2207" s="1" t="n">
        <v>0.138063717747</v>
      </c>
    </row>
    <row r="2208" customFormat="false" ht="12.75" hidden="false" customHeight="false" outlineLevel="0" collapsed="false">
      <c r="A2208" s="1" t="n">
        <v>57</v>
      </c>
      <c r="B2208" s="1" t="n">
        <v>0.138260151807</v>
      </c>
    </row>
    <row r="2209" customFormat="false" ht="12.75" hidden="false" customHeight="false" outlineLevel="0" collapsed="false">
      <c r="A2209" s="1" t="n">
        <v>58</v>
      </c>
      <c r="B2209" s="1" t="n">
        <v>0.138450720416</v>
      </c>
    </row>
    <row r="2210" customFormat="false" ht="12.75" hidden="false" customHeight="false" outlineLevel="0" collapsed="false">
      <c r="A2210" s="1" t="n">
        <v>59</v>
      </c>
      <c r="B2210" s="1" t="n">
        <v>0.138635674945</v>
      </c>
    </row>
    <row r="2211" customFormat="false" ht="12.75" hidden="false" customHeight="false" outlineLevel="0" collapsed="false">
      <c r="A2211" s="1" t="n">
        <v>60</v>
      </c>
      <c r="B2211" s="1" t="n">
        <v>0.138815253316</v>
      </c>
    </row>
    <row r="2212" customFormat="false" ht="12.75" hidden="false" customHeight="false" outlineLevel="0" collapsed="false">
      <c r="A2212" s="1" t="n">
        <v>61</v>
      </c>
      <c r="B2212" s="1" t="n">
        <v>0.138989688051</v>
      </c>
    </row>
    <row r="2213" customFormat="false" ht="12.75" hidden="false" customHeight="false" outlineLevel="0" collapsed="false">
      <c r="A2213" s="1" t="n">
        <v>62</v>
      </c>
      <c r="B2213" s="1" t="n">
        <v>0.139159188956</v>
      </c>
    </row>
    <row r="2214" customFormat="false" ht="12.75" hidden="false" customHeight="false" outlineLevel="0" collapsed="false">
      <c r="A2214" s="1" t="n">
        <v>63</v>
      </c>
      <c r="B2214" s="1" t="n">
        <v>0.139323962659</v>
      </c>
    </row>
    <row r="2215" customFormat="false" ht="12.75" hidden="false" customHeight="false" outlineLevel="0" collapsed="false">
      <c r="A2215" s="1" t="n">
        <v>64</v>
      </c>
      <c r="B2215" s="1" t="n">
        <v>0.139484213205</v>
      </c>
    </row>
    <row r="2216" customFormat="false" ht="12.75" hidden="false" customHeight="false" outlineLevel="0" collapsed="false">
      <c r="A2216" s="1" t="n">
        <v>65</v>
      </c>
      <c r="B2216" s="1" t="n">
        <v>0.139640104181</v>
      </c>
    </row>
    <row r="2217" customFormat="false" ht="12.75" hidden="false" customHeight="false" outlineLevel="0" collapsed="false">
      <c r="A2217" s="1" t="n">
        <v>66</v>
      </c>
      <c r="B2217" s="1" t="n">
        <v>0.139791813584</v>
      </c>
    </row>
    <row r="2218" customFormat="false" ht="12.75" hidden="false" customHeight="false" outlineLevel="0" collapsed="false">
      <c r="A2218" s="1" t="n">
        <v>67</v>
      </c>
      <c r="B2218" s="1" t="n">
        <v>0.139939519265</v>
      </c>
    </row>
    <row r="2219" customFormat="false" ht="12.75" hidden="false" customHeight="false" outlineLevel="0" collapsed="false">
      <c r="A2219" s="1" t="n">
        <v>68</v>
      </c>
      <c r="B2219" s="1" t="n">
        <v>0.14008336026</v>
      </c>
    </row>
    <row r="2220" customFormat="false" ht="12.75" hidden="false" customHeight="false" outlineLevel="0" collapsed="false">
      <c r="A2220" s="1" t="n">
        <v>69</v>
      </c>
      <c r="B2220" s="1" t="n">
        <v>0.140223503987</v>
      </c>
    </row>
    <row r="2221" customFormat="false" ht="12.75" hidden="false" customHeight="false" outlineLevel="0" collapsed="false">
      <c r="A2221" s="1" t="n">
        <v>70</v>
      </c>
      <c r="B2221" s="1" t="n">
        <v>0.140360066761</v>
      </c>
    </row>
    <row r="2222" customFormat="false" ht="12.75" hidden="false" customHeight="false" outlineLevel="0" collapsed="false">
      <c r="A2222" s="1" t="n">
        <v>71</v>
      </c>
      <c r="B2222" s="1" t="n">
        <v>0.14049319202</v>
      </c>
    </row>
    <row r="2223" customFormat="false" ht="12.75" hidden="false" customHeight="false" outlineLevel="0" collapsed="false">
      <c r="A2223" s="1" t="n">
        <v>72</v>
      </c>
      <c r="B2223" s="1" t="n">
        <v>0.140623016018</v>
      </c>
    </row>
    <row r="2224" customFormat="false" ht="12.75" hidden="false" customHeight="false" outlineLevel="0" collapsed="false">
      <c r="A2224" s="1" t="n">
        <v>73</v>
      </c>
      <c r="B2224" s="1" t="n">
        <v>0.140749651372</v>
      </c>
    </row>
    <row r="2225" customFormat="false" ht="12.75" hidden="false" customHeight="false" outlineLevel="0" collapsed="false">
      <c r="A2225" s="1" t="n">
        <v>74</v>
      </c>
      <c r="B2225" s="1" t="n">
        <v>0.140873207423</v>
      </c>
    </row>
    <row r="2226" customFormat="false" ht="12.75" hidden="false" customHeight="false" outlineLevel="0" collapsed="false">
      <c r="A2226" s="1" t="n">
        <v>75</v>
      </c>
      <c r="B2226" s="1" t="n">
        <v>0.1409938117</v>
      </c>
    </row>
    <row r="2227" customFormat="false" ht="12.75" hidden="false" customHeight="false" outlineLevel="0" collapsed="false">
      <c r="A2227" s="1" t="n">
        <v>76</v>
      </c>
      <c r="B2227" s="1" t="n">
        <v>0.141111547601</v>
      </c>
    </row>
    <row r="2228" customFormat="false" ht="12.75" hidden="false" customHeight="false" outlineLevel="0" collapsed="false">
      <c r="A2228" s="1" t="n">
        <v>77</v>
      </c>
      <c r="B2228" s="1" t="n">
        <v>0.14122652751</v>
      </c>
    </row>
    <row r="2229" customFormat="false" ht="12.75" hidden="false" customHeight="false" outlineLevel="0" collapsed="false">
      <c r="A2229" s="1" t="n">
        <v>78</v>
      </c>
      <c r="B2229" s="1" t="n">
        <v>0.14133883973</v>
      </c>
    </row>
    <row r="2230" customFormat="false" ht="12.75" hidden="false" customHeight="false" outlineLevel="0" collapsed="false">
      <c r="A2230" s="1" t="n">
        <v>79</v>
      </c>
      <c r="B2230" s="1" t="n">
        <v>0.141448586497</v>
      </c>
    </row>
    <row r="2231" customFormat="false" ht="12.75" hidden="false" customHeight="false" outlineLevel="0" collapsed="false">
      <c r="A2231" s="1" t="n">
        <v>80</v>
      </c>
      <c r="B2231" s="1" t="n">
        <v>0.141555839129</v>
      </c>
    </row>
    <row r="2232" customFormat="false" ht="12.75" hidden="false" customHeight="false" outlineLevel="0" collapsed="false">
      <c r="A2232" s="1" t="n">
        <v>81</v>
      </c>
      <c r="B2232" s="1" t="n">
        <v>0.141660695429</v>
      </c>
    </row>
    <row r="2233" customFormat="false" ht="12.75" hidden="false" customHeight="false" outlineLevel="0" collapsed="false">
      <c r="A2233" s="1" t="n">
        <v>82</v>
      </c>
      <c r="B2233" s="1" t="n">
        <v>0.141763233828</v>
      </c>
    </row>
    <row r="2234" customFormat="false" ht="12.75" hidden="false" customHeight="false" outlineLevel="0" collapsed="false">
      <c r="A2234" s="1" t="n">
        <v>83</v>
      </c>
      <c r="B2234" s="1" t="n">
        <v>0.141863518276</v>
      </c>
    </row>
    <row r="2235" customFormat="false" ht="12.75" hidden="false" customHeight="false" outlineLevel="0" collapsed="false">
      <c r="A2235" s="1" t="n">
        <v>84</v>
      </c>
      <c r="B2235" s="1" t="n">
        <v>0.141961623328</v>
      </c>
    </row>
    <row r="2236" customFormat="false" ht="12.75" hidden="false" customHeight="false" outlineLevel="0" collapsed="false">
      <c r="A2236" s="1" t="n">
        <v>85</v>
      </c>
      <c r="B2236" s="1" t="n">
        <v>0.142057635017</v>
      </c>
    </row>
    <row r="2237" customFormat="false" ht="12.75" hidden="false" customHeight="false" outlineLevel="0" collapsed="false">
      <c r="A2237" s="1" t="n">
        <v>86</v>
      </c>
      <c r="B2237" s="1" t="n">
        <v>0.142151595318</v>
      </c>
    </row>
    <row r="2238" customFormat="false" ht="12.75" hidden="false" customHeight="false" outlineLevel="0" collapsed="false">
      <c r="A2238" s="1" t="n">
        <v>87</v>
      </c>
      <c r="B2238" s="1" t="n">
        <v>0.142243587746</v>
      </c>
    </row>
    <row r="2239" customFormat="false" ht="12.75" hidden="false" customHeight="false" outlineLevel="0" collapsed="false">
      <c r="A2239" s="1" t="n">
        <v>88</v>
      </c>
      <c r="B2239" s="1" t="n">
        <v>0.142333662807</v>
      </c>
    </row>
    <row r="2240" customFormat="false" ht="12.75" hidden="false" customHeight="false" outlineLevel="0" collapsed="false">
      <c r="A2240" s="1" t="n">
        <v>89</v>
      </c>
      <c r="B2240" s="1" t="n">
        <v>0.142421887254</v>
      </c>
    </row>
    <row r="2241" customFormat="false" ht="12.75" hidden="false" customHeight="false" outlineLevel="0" collapsed="false">
      <c r="A2241" s="1" t="n">
        <v>90</v>
      </c>
      <c r="B2241" s="1" t="n">
        <v>0.142508316784</v>
      </c>
    </row>
    <row r="2242" customFormat="false" ht="12.75" hidden="false" customHeight="false" outlineLevel="0" collapsed="false">
      <c r="A2242" s="1" t="n">
        <v>91</v>
      </c>
      <c r="B2242" s="1" t="n">
        <v>0.142592989114</v>
      </c>
    </row>
    <row r="2243" customFormat="false" ht="12.75" hidden="false" customHeight="false" outlineLevel="0" collapsed="false">
      <c r="A2243" s="1" t="n">
        <v>92</v>
      </c>
      <c r="B2243" s="1" t="n">
        <v>0.14267597964</v>
      </c>
    </row>
    <row r="2244" customFormat="false" ht="12.75" hidden="false" customHeight="false" outlineLevel="0" collapsed="false">
      <c r="A2244" s="1" t="n">
        <v>93</v>
      </c>
      <c r="B2244" s="1" t="n">
        <v>0.142757326659</v>
      </c>
    </row>
    <row r="2245" customFormat="false" ht="12.75" hidden="false" customHeight="false" outlineLevel="0" collapsed="false">
      <c r="A2245" s="1" t="n">
        <v>94</v>
      </c>
      <c r="B2245" s="1" t="n">
        <v>0.142837083818</v>
      </c>
    </row>
    <row r="2246" customFormat="false" ht="12.75" hidden="false" customHeight="false" outlineLevel="0" collapsed="false">
      <c r="A2246" s="1" t="n">
        <v>95</v>
      </c>
      <c r="B2246" s="1" t="n">
        <v>0.142915279489</v>
      </c>
    </row>
    <row r="2247" customFormat="false" ht="12.75" hidden="false" customHeight="false" outlineLevel="0" collapsed="false">
      <c r="A2247" s="1" t="n">
        <v>96</v>
      </c>
      <c r="B2247" s="1" t="n">
        <v>0.142991982772</v>
      </c>
    </row>
    <row r="2248" customFormat="false" ht="12.75" hidden="false" customHeight="false" outlineLevel="0" collapsed="false">
      <c r="A2248" s="1" t="n">
        <v>97</v>
      </c>
      <c r="B2248" s="1" t="n">
        <v>0.143067224326</v>
      </c>
    </row>
    <row r="2249" customFormat="false" ht="12.75" hidden="false" customHeight="false" outlineLevel="0" collapsed="false">
      <c r="A2249" s="1" t="n">
        <v>98</v>
      </c>
      <c r="B2249" s="1" t="n">
        <v>0.143141047026</v>
      </c>
    </row>
    <row r="2250" customFormat="false" ht="12.75" hidden="false" customHeight="false" outlineLevel="0" collapsed="false">
      <c r="A2250" s="1" t="n">
        <v>99</v>
      </c>
      <c r="B2250" s="1" t="n">
        <v>0.143213491866</v>
      </c>
    </row>
    <row r="2251" customFormat="false" ht="12.75" hidden="false" customHeight="false" outlineLevel="0" collapsed="false">
      <c r="A2251" s="1" t="n">
        <v>100</v>
      </c>
      <c r="B2251" s="1" t="n">
        <v>0.14328459015</v>
      </c>
    </row>
    <row r="2252" customFormat="false" ht="12.75" hidden="false" customHeight="false" outlineLevel="0" collapsed="false">
      <c r="A2252" s="1" t="n">
        <v>101</v>
      </c>
      <c r="B2252" s="1" t="n">
        <v>0.143354388944</v>
      </c>
    </row>
    <row r="2253" customFormat="false" ht="12.75" hidden="false" customHeight="false" outlineLevel="0" collapsed="false">
      <c r="A2253" s="1" t="n">
        <v>102</v>
      </c>
      <c r="B2253" s="1" t="n">
        <v>0.143422910535</v>
      </c>
    </row>
    <row r="2254" customFormat="false" ht="12.75" hidden="false" customHeight="false" outlineLevel="0" collapsed="false">
      <c r="A2254" s="1" t="n">
        <v>103</v>
      </c>
      <c r="B2254" s="1" t="n">
        <v>0.143490206159</v>
      </c>
    </row>
    <row r="2255" customFormat="false" ht="12.75" hidden="false" customHeight="false" outlineLevel="0" collapsed="false">
      <c r="A2255" s="1" t="n">
        <v>104</v>
      </c>
      <c r="B2255" s="1" t="n">
        <v>0.143556293977</v>
      </c>
    </row>
    <row r="2256" customFormat="false" ht="12.75" hidden="false" customHeight="false" outlineLevel="0" collapsed="false">
      <c r="A2256" s="1" t="n">
        <v>105</v>
      </c>
      <c r="B2256" s="1" t="n">
        <v>0.143621219346</v>
      </c>
    </row>
    <row r="2257" customFormat="false" ht="12.75" hidden="false" customHeight="false" outlineLevel="0" collapsed="false">
      <c r="A2257" s="1" t="n">
        <v>106</v>
      </c>
      <c r="B2257" s="1" t="n">
        <v>0.143684995104</v>
      </c>
    </row>
    <row r="2258" customFormat="false" ht="12.75" hidden="false" customHeight="false" outlineLevel="0" collapsed="false">
      <c r="A2258" s="1" t="n">
        <v>107</v>
      </c>
      <c r="B2258" s="1" t="n">
        <v>0.143747660136</v>
      </c>
    </row>
    <row r="2259" customFormat="false" ht="12.75" hidden="false" customHeight="false" outlineLevel="0" collapsed="false">
      <c r="A2259" s="1" t="n">
        <v>108</v>
      </c>
      <c r="B2259" s="1" t="n">
        <v>0.143809253772</v>
      </c>
    </row>
    <row r="2260" customFormat="false" ht="12.75" hidden="false" customHeight="false" outlineLevel="0" collapsed="false">
      <c r="A2260" s="1" t="n">
        <v>109</v>
      </c>
      <c r="B2260" s="1" t="n">
        <v>0.143869779184</v>
      </c>
    </row>
    <row r="2261" customFormat="false" ht="12.75" hidden="false" customHeight="false" outlineLevel="0" collapsed="false">
      <c r="A2261" s="1" t="n">
        <v>110</v>
      </c>
      <c r="B2261" s="1" t="n">
        <v>0.143929287336</v>
      </c>
    </row>
    <row r="2262" customFormat="false" ht="12.75" hidden="false" customHeight="false" outlineLevel="0" collapsed="false">
      <c r="A2262" s="1" t="n">
        <v>111</v>
      </c>
      <c r="B2262" s="1" t="n">
        <v>0.143987797603</v>
      </c>
    </row>
    <row r="2263" customFormat="false" ht="12.75" hidden="false" customHeight="false" outlineLevel="0" collapsed="false">
      <c r="A2263" s="1" t="n">
        <v>112</v>
      </c>
      <c r="B2263" s="1" t="n">
        <v>0.144045328116</v>
      </c>
    </row>
    <row r="2264" customFormat="false" ht="12.75" hidden="false" customHeight="false" outlineLevel="0" collapsed="false">
      <c r="A2264" s="1" t="n">
        <v>113</v>
      </c>
      <c r="B2264" s="1" t="n">
        <v>0.144101907559</v>
      </c>
    </row>
    <row r="2265" customFormat="false" ht="12.75" hidden="false" customHeight="false" outlineLevel="0" collapsed="false">
      <c r="A2265" s="1" t="n">
        <v>114</v>
      </c>
      <c r="B2265" s="1" t="n">
        <v>0.144157561758</v>
      </c>
    </row>
    <row r="2266" customFormat="false" ht="12.75" hidden="false" customHeight="false" outlineLevel="0" collapsed="false">
      <c r="A2266" s="1" t="n">
        <v>115</v>
      </c>
      <c r="B2266" s="1" t="n">
        <v>0.144212300714</v>
      </c>
    </row>
    <row r="2267" customFormat="false" ht="12.75" hidden="false" customHeight="false" outlineLevel="0" collapsed="false">
      <c r="A2267" s="1" t="n">
        <v>116</v>
      </c>
      <c r="B2267" s="1" t="n">
        <v>0.144266162961</v>
      </c>
    </row>
    <row r="2268" customFormat="false" ht="12.75" hidden="false" customHeight="false" outlineLevel="0" collapsed="false">
      <c r="A2268" s="1" t="n">
        <v>117</v>
      </c>
      <c r="B2268" s="1" t="n">
        <v>0.144319158144</v>
      </c>
    </row>
    <row r="2269" customFormat="false" ht="12.75" hidden="false" customHeight="false" outlineLevel="0" collapsed="false">
      <c r="A2269" s="1" t="n">
        <v>118</v>
      </c>
      <c r="B2269" s="1" t="n">
        <v>0.144371309845</v>
      </c>
    </row>
    <row r="2270" customFormat="false" ht="12.75" hidden="false" customHeight="false" outlineLevel="0" collapsed="false">
      <c r="A2270" s="1" t="n">
        <v>119</v>
      </c>
      <c r="B2270" s="1" t="n">
        <v>0.144422641971</v>
      </c>
    </row>
    <row r="2271" customFormat="false" ht="12.75" hidden="false" customHeight="false" outlineLevel="0" collapsed="false">
      <c r="A2271" s="1" t="s">
        <v>36</v>
      </c>
      <c r="B2271" s="1" t="n">
        <v>74.5999999999999</v>
      </c>
      <c r="C2271" s="1" t="n">
        <v>99.5999999999999</v>
      </c>
      <c r="D2271" s="1" t="n">
        <v>124.599999999999</v>
      </c>
      <c r="E2271" s="1" t="n">
        <v>149.599999999999</v>
      </c>
      <c r="F2271" s="1" t="n">
        <v>174.599999999999</v>
      </c>
      <c r="G2271" s="1" t="n">
        <v>199.599999999999</v>
      </c>
      <c r="H2271" s="1" t="n">
        <v>224.599999999999</v>
      </c>
      <c r="I2271" s="1" t="s">
        <v>5</v>
      </c>
    </row>
    <row r="2272" customFormat="false" ht="12.75" hidden="false" customHeight="false" outlineLevel="0" collapsed="false">
      <c r="A2272" s="1" t="s">
        <v>6</v>
      </c>
    </row>
    <row r="2273" customFormat="false" ht="12.75" hidden="false" customHeight="false" outlineLevel="0" collapsed="false">
      <c r="A2273" s="1" t="s">
        <v>37</v>
      </c>
    </row>
    <row r="2274" customFormat="false" ht="12.75" hidden="false" customHeight="false" outlineLevel="0" collapsed="false">
      <c r="A2274" s="1" t="s">
        <v>8</v>
      </c>
      <c r="B2274" s="1" t="s">
        <v>9</v>
      </c>
    </row>
    <row r="2275" customFormat="false" ht="12.75" hidden="false" customHeight="false" outlineLevel="0" collapsed="false">
      <c r="A2275" s="1" t="n">
        <v>0.025</v>
      </c>
      <c r="B2275" s="1" t="n">
        <v>0.337802617828</v>
      </c>
    </row>
    <row r="2276" customFormat="false" ht="12.75" hidden="false" customHeight="false" outlineLevel="0" collapsed="false">
      <c r="A2276" s="1" t="n">
        <v>0.05</v>
      </c>
      <c r="B2276" s="1" t="n">
        <v>0.282954249672</v>
      </c>
    </row>
    <row r="2277" customFormat="false" ht="12.75" hidden="false" customHeight="false" outlineLevel="0" collapsed="false">
      <c r="A2277" s="1" t="n">
        <v>0.075</v>
      </c>
      <c r="B2277" s="1" t="n">
        <v>0.241473357302</v>
      </c>
    </row>
    <row r="2278" customFormat="false" ht="12.75" hidden="false" customHeight="false" outlineLevel="0" collapsed="false">
      <c r="A2278" s="1" t="n">
        <v>0.1</v>
      </c>
      <c r="B2278" s="1" t="n">
        <v>0.209347008434</v>
      </c>
    </row>
    <row r="2279" customFormat="false" ht="12.75" hidden="false" customHeight="false" outlineLevel="0" collapsed="false">
      <c r="A2279" s="1" t="n">
        <v>0.125</v>
      </c>
      <c r="B2279" s="1" t="n">
        <v>0.184140858433</v>
      </c>
    </row>
    <row r="2280" customFormat="false" ht="12.75" hidden="false" customHeight="false" outlineLevel="0" collapsed="false">
      <c r="A2280" s="1" t="n">
        <v>0.15</v>
      </c>
      <c r="B2280" s="1" t="n">
        <v>0.164252221699</v>
      </c>
    </row>
    <row r="2281" customFormat="false" ht="12.75" hidden="false" customHeight="false" outlineLevel="0" collapsed="false">
      <c r="A2281" s="1" t="n">
        <v>0.175</v>
      </c>
      <c r="B2281" s="1" t="n">
        <v>0.148564206533</v>
      </c>
    </row>
    <row r="2282" customFormat="false" ht="12.75" hidden="false" customHeight="false" outlineLevel="0" collapsed="false">
      <c r="A2282" s="1" t="n">
        <v>0.2</v>
      </c>
      <c r="B2282" s="1" t="n">
        <v>0.136259491309</v>
      </c>
    </row>
    <row r="2283" customFormat="false" ht="12.75" hidden="false" customHeight="false" outlineLevel="0" collapsed="false">
      <c r="A2283" s="1" t="n">
        <v>0.225</v>
      </c>
      <c r="B2283" s="1" t="n">
        <v>0.126707169367</v>
      </c>
    </row>
    <row r="2284" customFormat="false" ht="12.75" hidden="false" customHeight="false" outlineLevel="0" collapsed="false">
      <c r="A2284" s="1" t="n">
        <v>0.25</v>
      </c>
      <c r="B2284" s="1" t="n">
        <v>0.119398275901</v>
      </c>
    </row>
    <row r="2285" customFormat="false" ht="12.75" hidden="false" customHeight="false" outlineLevel="0" collapsed="false">
      <c r="A2285" s="1" t="n">
        <v>0.275</v>
      </c>
      <c r="B2285" s="1" t="n">
        <v>0.113917951215</v>
      </c>
    </row>
    <row r="2286" customFormat="false" ht="12.75" hidden="false" customHeight="false" outlineLevel="0" collapsed="false">
      <c r="A2286" s="1" t="n">
        <v>0.3</v>
      </c>
      <c r="B2286" s="1" t="n">
        <v>0.109914853617</v>
      </c>
    </row>
    <row r="2287" customFormat="false" ht="12.75" hidden="false" customHeight="false" outlineLevel="0" collapsed="false">
      <c r="A2287" s="1" t="n">
        <v>0.325</v>
      </c>
      <c r="B2287" s="1" t="n">
        <v>0.107092810229</v>
      </c>
    </row>
    <row r="2288" customFormat="false" ht="12.75" hidden="false" customHeight="false" outlineLevel="0" collapsed="false">
      <c r="A2288" s="1" t="n">
        <v>0.35</v>
      </c>
      <c r="B2288" s="1" t="n">
        <v>0.105203527034</v>
      </c>
    </row>
    <row r="2289" customFormat="false" ht="12.75" hidden="false" customHeight="false" outlineLevel="0" collapsed="false">
      <c r="A2289" s="1" t="n">
        <v>0.375</v>
      </c>
      <c r="B2289" s="1" t="n">
        <v>0.104041369079</v>
      </c>
    </row>
    <row r="2290" customFormat="false" ht="12.75" hidden="false" customHeight="false" outlineLevel="0" collapsed="false">
      <c r="A2290" s="1" t="n">
        <v>0.4</v>
      </c>
      <c r="B2290" s="1" t="n">
        <v>0.103438432269</v>
      </c>
    </row>
    <row r="2291" customFormat="false" ht="12.75" hidden="false" customHeight="false" outlineLevel="0" collapsed="false">
      <c r="A2291" s="1" t="n">
        <v>0.425</v>
      </c>
      <c r="B2291" s="1" t="n">
        <v>0.10325942776</v>
      </c>
    </row>
    <row r="2292" customFormat="false" ht="12.75" hidden="false" customHeight="false" outlineLevel="0" collapsed="false">
      <c r="A2292" s="1" t="n">
        <v>0.45</v>
      </c>
      <c r="B2292" s="1" t="n">
        <v>0.103396754047</v>
      </c>
    </row>
    <row r="2293" customFormat="false" ht="12.75" hidden="false" customHeight="false" outlineLevel="0" collapsed="false">
      <c r="A2293" s="1" t="n">
        <v>0.475</v>
      </c>
      <c r="B2293" s="1" t="n">
        <v>0.103765493028</v>
      </c>
    </row>
    <row r="2294" customFormat="false" ht="12.75" hidden="false" customHeight="false" outlineLevel="0" collapsed="false">
      <c r="A2294" s="1" t="n">
        <v>0.5</v>
      </c>
      <c r="B2294" s="1" t="n">
        <v>0.104299745775</v>
      </c>
    </row>
    <row r="2295" customFormat="false" ht="12.75" hidden="false" customHeight="false" outlineLevel="0" collapsed="false">
      <c r="A2295" s="1" t="n">
        <v>0.525</v>
      </c>
      <c r="B2295" s="1" t="n">
        <v>0.104948688551</v>
      </c>
    </row>
    <row r="2296" customFormat="false" ht="12.75" hidden="false" customHeight="false" outlineLevel="0" collapsed="false">
      <c r="A2296" s="1" t="n">
        <v>0.55</v>
      </c>
      <c r="B2296" s="1" t="n">
        <v>0.105673094799</v>
      </c>
    </row>
    <row r="2297" customFormat="false" ht="12.75" hidden="false" customHeight="false" outlineLevel="0" collapsed="false">
      <c r="A2297" s="1" t="n">
        <v>0.575</v>
      </c>
      <c r="B2297" s="1" t="n">
        <v>0.106443083806</v>
      </c>
    </row>
    <row r="2298" customFormat="false" ht="12.75" hidden="false" customHeight="false" outlineLevel="0" collapsed="false">
      <c r="A2298" s="1" t="n">
        <v>0.6</v>
      </c>
      <c r="B2298" s="1" t="n">
        <v>0.107236035391</v>
      </c>
    </row>
    <row r="2299" customFormat="false" ht="12.75" hidden="false" customHeight="false" outlineLevel="0" collapsed="false">
      <c r="A2299" s="1" t="n">
        <v>0.625</v>
      </c>
      <c r="B2299" s="1" t="n">
        <v>0.108034924741</v>
      </c>
    </row>
    <row r="2300" customFormat="false" ht="12.75" hidden="false" customHeight="false" outlineLevel="0" collapsed="false">
      <c r="A2300" s="1" t="n">
        <v>0.65</v>
      </c>
      <c r="B2300" s="1" t="n">
        <v>0.108827049246</v>
      </c>
    </row>
    <row r="2301" customFormat="false" ht="12.75" hidden="false" customHeight="false" outlineLevel="0" collapsed="false">
      <c r="A2301" s="1" t="n">
        <v>0.675</v>
      </c>
      <c r="B2301" s="1" t="n">
        <v>0.109603131686</v>
      </c>
    </row>
    <row r="2302" customFormat="false" ht="12.75" hidden="false" customHeight="false" outlineLevel="0" collapsed="false">
      <c r="A2302" s="1" t="n">
        <v>0.7</v>
      </c>
      <c r="B2302" s="1" t="n">
        <v>0.110356422455</v>
      </c>
    </row>
    <row r="2303" customFormat="false" ht="12.75" hidden="false" customHeight="false" outlineLevel="0" collapsed="false">
      <c r="A2303" s="1" t="n">
        <v>0.725</v>
      </c>
      <c r="B2303" s="1" t="n">
        <v>0.111082206248</v>
      </c>
    </row>
    <row r="2304" customFormat="false" ht="12.75" hidden="false" customHeight="false" outlineLevel="0" collapsed="false">
      <c r="A2304" s="1" t="n">
        <v>0.75</v>
      </c>
      <c r="B2304" s="1" t="n">
        <v>0.111777235664</v>
      </c>
    </row>
    <row r="2305" customFormat="false" ht="12.75" hidden="false" customHeight="false" outlineLevel="0" collapsed="false">
      <c r="A2305" s="1" t="n">
        <v>0.775</v>
      </c>
      <c r="B2305" s="1" t="n">
        <v>0.112439508518</v>
      </c>
    </row>
    <row r="2306" customFormat="false" ht="12.75" hidden="false" customHeight="false" outlineLevel="0" collapsed="false">
      <c r="A2306" s="1" t="n">
        <v>0.8</v>
      </c>
      <c r="B2306" s="1" t="n">
        <v>0.113067824581</v>
      </c>
    </row>
    <row r="2307" customFormat="false" ht="12.75" hidden="false" customHeight="false" outlineLevel="0" collapsed="false">
      <c r="A2307" s="1" t="n">
        <v>0.825</v>
      </c>
      <c r="B2307" s="1" t="n">
        <v>0.113661742433</v>
      </c>
    </row>
    <row r="2308" customFormat="false" ht="12.75" hidden="false" customHeight="false" outlineLevel="0" collapsed="false">
      <c r="A2308" s="1" t="n">
        <v>0.85</v>
      </c>
      <c r="B2308" s="1" t="n">
        <v>0.114221299211</v>
      </c>
    </row>
    <row r="2309" customFormat="false" ht="12.75" hidden="false" customHeight="false" outlineLevel="0" collapsed="false">
      <c r="A2309" s="1" t="n">
        <v>0.875</v>
      </c>
      <c r="B2309" s="1" t="n">
        <v>0.114746883034</v>
      </c>
    </row>
    <row r="2310" customFormat="false" ht="12.75" hidden="false" customHeight="false" outlineLevel="0" collapsed="false">
      <c r="A2310" s="1" t="n">
        <v>0.9</v>
      </c>
      <c r="B2310" s="1" t="n">
        <v>0.115239190975</v>
      </c>
    </row>
    <row r="2311" customFormat="false" ht="12.75" hidden="false" customHeight="false" outlineLevel="0" collapsed="false">
      <c r="A2311" s="1" t="n">
        <v>0.925</v>
      </c>
      <c r="B2311" s="1" t="n">
        <v>0.115699118771</v>
      </c>
    </row>
    <row r="2312" customFormat="false" ht="12.75" hidden="false" customHeight="false" outlineLevel="0" collapsed="false">
      <c r="A2312" s="1" t="n">
        <v>0.95</v>
      </c>
      <c r="B2312" s="1" t="n">
        <v>0.116127666277</v>
      </c>
    </row>
    <row r="2313" customFormat="false" ht="12.75" hidden="false" customHeight="false" outlineLevel="0" collapsed="false">
      <c r="A2313" s="1" t="n">
        <v>0.975</v>
      </c>
      <c r="B2313" s="1" t="n">
        <v>0.116525986716</v>
      </c>
    </row>
    <row r="2314" customFormat="false" ht="12.75" hidden="false" customHeight="false" outlineLevel="0" collapsed="false">
      <c r="A2314" s="1" t="n">
        <v>1</v>
      </c>
      <c r="B2314" s="1" t="n">
        <v>0.116895232674</v>
      </c>
    </row>
    <row r="2315" customFormat="false" ht="12.75" hidden="false" customHeight="false" outlineLevel="0" collapsed="false">
      <c r="A2315" s="1" t="n">
        <v>2</v>
      </c>
      <c r="B2315" s="1" t="n">
        <v>0.118728699418</v>
      </c>
    </row>
    <row r="2316" customFormat="false" ht="12.75" hidden="false" customHeight="false" outlineLevel="0" collapsed="false">
      <c r="A2316" s="1" t="n">
        <v>3</v>
      </c>
      <c r="B2316" s="1" t="n">
        <v>0.114019929136</v>
      </c>
    </row>
    <row r="2317" customFormat="false" ht="12.75" hidden="false" customHeight="false" outlineLevel="0" collapsed="false">
      <c r="A2317" s="1" t="n">
        <v>4</v>
      </c>
      <c r="B2317" s="1" t="n">
        <v>0.11027029233</v>
      </c>
    </row>
    <row r="2318" customFormat="false" ht="12.75" hidden="false" customHeight="false" outlineLevel="0" collapsed="false">
      <c r="A2318" s="1" t="n">
        <v>5</v>
      </c>
      <c r="B2318" s="1" t="n">
        <v>0.10814366465</v>
      </c>
    </row>
    <row r="2319" customFormat="false" ht="12.75" hidden="false" customHeight="false" outlineLevel="0" collapsed="false">
      <c r="A2319" s="1" t="n">
        <v>6</v>
      </c>
      <c r="B2319" s="1" t="n">
        <v>0.10730532721</v>
      </c>
    </row>
    <row r="2320" customFormat="false" ht="12.75" hidden="false" customHeight="false" outlineLevel="0" collapsed="false">
      <c r="A2320" s="1" t="n">
        <v>7</v>
      </c>
      <c r="B2320" s="1" t="n">
        <v>0.107348485671</v>
      </c>
    </row>
    <row r="2321" customFormat="false" ht="12.75" hidden="false" customHeight="false" outlineLevel="0" collapsed="false">
      <c r="A2321" s="1" t="n">
        <v>8</v>
      </c>
      <c r="B2321" s="1" t="n">
        <v>0.107954657893</v>
      </c>
    </row>
    <row r="2322" customFormat="false" ht="12.75" hidden="false" customHeight="false" outlineLevel="0" collapsed="false">
      <c r="A2322" s="1" t="n">
        <v>9</v>
      </c>
      <c r="B2322" s="1" t="n">
        <v>0.108902042214</v>
      </c>
    </row>
    <row r="2323" customFormat="false" ht="12.75" hidden="false" customHeight="false" outlineLevel="0" collapsed="false">
      <c r="A2323" s="1" t="n">
        <v>10</v>
      </c>
      <c r="B2323" s="1" t="n">
        <v>0.110042662966</v>
      </c>
    </row>
    <row r="2324" customFormat="false" ht="12.75" hidden="false" customHeight="false" outlineLevel="0" collapsed="false">
      <c r="A2324" s="1" t="n">
        <v>11</v>
      </c>
      <c r="B2324" s="1" t="n">
        <v>0.11128040549</v>
      </c>
    </row>
    <row r="2325" customFormat="false" ht="12.75" hidden="false" customHeight="false" outlineLevel="0" collapsed="false">
      <c r="A2325" s="1" t="n">
        <v>12</v>
      </c>
      <c r="B2325" s="1" t="n">
        <v>0.112553847397</v>
      </c>
    </row>
    <row r="2326" customFormat="false" ht="12.75" hidden="false" customHeight="false" outlineLevel="0" collapsed="false">
      <c r="A2326" s="1" t="n">
        <v>13</v>
      </c>
      <c r="B2326" s="1" t="n">
        <v>0.11382431314</v>
      </c>
    </row>
    <row r="2327" customFormat="false" ht="12.75" hidden="false" customHeight="false" outlineLevel="0" collapsed="false">
      <c r="A2327" s="1" t="n">
        <v>14</v>
      </c>
      <c r="B2327" s="1" t="n">
        <v>0.115068024483</v>
      </c>
    </row>
    <row r="2328" customFormat="false" ht="12.75" hidden="false" customHeight="false" outlineLevel="0" collapsed="false">
      <c r="A2328" s="1" t="n">
        <v>15</v>
      </c>
      <c r="B2328" s="1" t="n">
        <v>0.116270949387</v>
      </c>
    </row>
    <row r="2329" customFormat="false" ht="12.75" hidden="false" customHeight="false" outlineLevel="0" collapsed="false">
      <c r="A2329" s="1" t="n">
        <v>16</v>
      </c>
      <c r="B2329" s="1" t="n">
        <v>0.117425247817</v>
      </c>
    </row>
    <row r="2330" customFormat="false" ht="12.75" hidden="false" customHeight="false" outlineLevel="0" collapsed="false">
      <c r="A2330" s="1" t="n">
        <v>17</v>
      </c>
      <c r="B2330" s="1" t="n">
        <v>0.118527210922</v>
      </c>
    </row>
    <row r="2331" customFormat="false" ht="12.75" hidden="false" customHeight="false" outlineLevel="0" collapsed="false">
      <c r="A2331" s="1" t="n">
        <v>18</v>
      </c>
      <c r="B2331" s="1" t="n">
        <v>0.119575712922</v>
      </c>
    </row>
    <row r="2332" customFormat="false" ht="12.75" hidden="false" customHeight="false" outlineLevel="0" collapsed="false">
      <c r="A2332" s="1" t="n">
        <v>19</v>
      </c>
      <c r="B2332" s="1" t="n">
        <v>0.120571251503</v>
      </c>
    </row>
    <row r="2333" customFormat="false" ht="12.75" hidden="false" customHeight="false" outlineLevel="0" collapsed="false">
      <c r="A2333" s="1" t="n">
        <v>20</v>
      </c>
      <c r="B2333" s="1" t="n">
        <v>0.121515365803</v>
      </c>
    </row>
    <row r="2334" customFormat="false" ht="12.75" hidden="false" customHeight="false" outlineLevel="0" collapsed="false">
      <c r="A2334" s="1" t="n">
        <v>21</v>
      </c>
      <c r="B2334" s="1" t="n">
        <v>0.122410175084</v>
      </c>
    </row>
    <row r="2335" customFormat="false" ht="12.75" hidden="false" customHeight="false" outlineLevel="0" collapsed="false">
      <c r="A2335" s="1" t="n">
        <v>22</v>
      </c>
      <c r="B2335" s="1" t="n">
        <v>0.123258086689</v>
      </c>
    </row>
    <row r="2336" customFormat="false" ht="12.75" hidden="false" customHeight="false" outlineLevel="0" collapsed="false">
      <c r="A2336" s="1" t="n">
        <v>23</v>
      </c>
      <c r="B2336" s="1" t="n">
        <v>0.124061721075</v>
      </c>
    </row>
    <row r="2337" customFormat="false" ht="12.75" hidden="false" customHeight="false" outlineLevel="0" collapsed="false">
      <c r="A2337" s="1" t="n">
        <v>24</v>
      </c>
      <c r="B2337" s="1" t="n">
        <v>0.124823635386</v>
      </c>
    </row>
    <row r="2338" customFormat="false" ht="12.75" hidden="false" customHeight="false" outlineLevel="0" collapsed="false">
      <c r="A2338" s="1" t="n">
        <v>25</v>
      </c>
      <c r="B2338" s="1" t="n">
        <v>0.125546430948</v>
      </c>
    </row>
    <row r="2339" customFormat="false" ht="12.75" hidden="false" customHeight="false" outlineLevel="0" collapsed="false">
      <c r="A2339" s="1" t="n">
        <v>26</v>
      </c>
      <c r="B2339" s="1" t="n">
        <v>0.126232543089</v>
      </c>
    </row>
    <row r="2340" customFormat="false" ht="12.75" hidden="false" customHeight="false" outlineLevel="0" collapsed="false">
      <c r="A2340" s="1" t="n">
        <v>27</v>
      </c>
      <c r="B2340" s="1" t="n">
        <v>0.126884305957</v>
      </c>
    </row>
    <row r="2341" customFormat="false" ht="12.75" hidden="false" customHeight="false" outlineLevel="0" collapsed="false">
      <c r="A2341" s="1" t="n">
        <v>28</v>
      </c>
      <c r="B2341" s="1" t="n">
        <v>0.127503952015</v>
      </c>
    </row>
    <row r="2342" customFormat="false" ht="12.75" hidden="false" customHeight="false" outlineLevel="0" collapsed="false">
      <c r="A2342" s="1" t="n">
        <v>29</v>
      </c>
      <c r="B2342" s="1" t="n">
        <v>0.128093534175</v>
      </c>
    </row>
    <row r="2343" customFormat="false" ht="12.75" hidden="false" customHeight="false" outlineLevel="0" collapsed="false">
      <c r="A2343" s="1" t="n">
        <v>30</v>
      </c>
      <c r="B2343" s="1" t="n">
        <v>0.128654996025</v>
      </c>
    </row>
    <row r="2344" customFormat="false" ht="12.75" hidden="false" customHeight="false" outlineLevel="0" collapsed="false">
      <c r="A2344" s="1" t="n">
        <v>31</v>
      </c>
      <c r="B2344" s="1" t="n">
        <v>0.129190129774</v>
      </c>
    </row>
    <row r="2345" customFormat="false" ht="12.75" hidden="false" customHeight="false" outlineLevel="0" collapsed="false">
      <c r="A2345" s="1" t="n">
        <v>32</v>
      </c>
      <c r="B2345" s="1" t="n">
        <v>0.129700617583</v>
      </c>
    </row>
    <row r="2346" customFormat="false" ht="12.75" hidden="false" customHeight="false" outlineLevel="0" collapsed="false">
      <c r="A2346" s="1" t="n">
        <v>33</v>
      </c>
      <c r="B2346" s="1" t="n">
        <v>0.130188005881</v>
      </c>
    </row>
    <row r="2347" customFormat="false" ht="12.75" hidden="false" customHeight="false" outlineLevel="0" collapsed="false">
      <c r="A2347" s="1" t="n">
        <v>34</v>
      </c>
      <c r="B2347" s="1" t="n">
        <v>0.130653733886</v>
      </c>
    </row>
    <row r="2348" customFormat="false" ht="12.75" hidden="false" customHeight="false" outlineLevel="0" collapsed="false">
      <c r="A2348" s="1" t="n">
        <v>35</v>
      </c>
      <c r="B2348" s="1" t="n">
        <v>0.131099121439</v>
      </c>
    </row>
    <row r="2349" customFormat="false" ht="12.75" hidden="false" customHeight="false" outlineLevel="0" collapsed="false">
      <c r="A2349" s="1" t="n">
        <v>36</v>
      </c>
      <c r="B2349" s="1" t="n">
        <v>0.131525431353</v>
      </c>
    </row>
    <row r="2350" customFormat="false" ht="12.75" hidden="false" customHeight="false" outlineLevel="0" collapsed="false">
      <c r="A2350" s="1" t="n">
        <v>37</v>
      </c>
      <c r="B2350" s="1" t="n">
        <v>0.131933787943</v>
      </c>
    </row>
    <row r="2351" customFormat="false" ht="12.75" hidden="false" customHeight="false" outlineLevel="0" collapsed="false">
      <c r="A2351" s="1" t="n">
        <v>38</v>
      </c>
      <c r="B2351" s="1" t="n">
        <v>0.132325263205</v>
      </c>
    </row>
    <row r="2352" customFormat="false" ht="12.75" hidden="false" customHeight="false" outlineLevel="0" collapsed="false">
      <c r="A2352" s="1" t="n">
        <v>39</v>
      </c>
      <c r="B2352" s="1" t="n">
        <v>0.132700829412</v>
      </c>
    </row>
    <row r="2353" customFormat="false" ht="12.75" hidden="false" customHeight="false" outlineLevel="0" collapsed="false">
      <c r="A2353" s="1" t="n">
        <v>40</v>
      </c>
      <c r="B2353" s="1" t="n">
        <v>0.133061417876</v>
      </c>
    </row>
    <row r="2354" customFormat="false" ht="12.75" hidden="false" customHeight="false" outlineLevel="0" collapsed="false">
      <c r="A2354" s="1" t="n">
        <v>41</v>
      </c>
      <c r="B2354" s="1" t="n">
        <v>0.133407861052</v>
      </c>
    </row>
    <row r="2355" customFormat="false" ht="12.75" hidden="false" customHeight="false" outlineLevel="0" collapsed="false">
      <c r="A2355" s="1" t="n">
        <v>42</v>
      </c>
      <c r="B2355" s="1" t="n">
        <v>0.133740958098</v>
      </c>
    </row>
    <row r="2356" customFormat="false" ht="12.75" hidden="false" customHeight="false" outlineLevel="0" collapsed="false">
      <c r="A2356" s="1" t="n">
        <v>43</v>
      </c>
      <c r="B2356" s="1" t="n">
        <v>0.134061444942</v>
      </c>
    </row>
    <row r="2357" customFormat="false" ht="12.75" hidden="false" customHeight="false" outlineLevel="0" collapsed="false">
      <c r="A2357" s="1" t="n">
        <v>44</v>
      </c>
      <c r="B2357" s="1" t="n">
        <v>0.134369992323</v>
      </c>
    </row>
    <row r="2358" customFormat="false" ht="12.75" hidden="false" customHeight="false" outlineLevel="0" collapsed="false">
      <c r="A2358" s="1" t="n">
        <v>45</v>
      </c>
      <c r="B2358" s="1" t="n">
        <v>0.134667251321</v>
      </c>
    </row>
    <row r="2359" customFormat="false" ht="12.75" hidden="false" customHeight="false" outlineLevel="0" collapsed="false">
      <c r="A2359" s="1" t="n">
        <v>46</v>
      </c>
      <c r="B2359" s="1" t="n">
        <v>0.134953803271</v>
      </c>
    </row>
    <row r="2360" customFormat="false" ht="12.75" hidden="false" customHeight="false" outlineLevel="0" collapsed="false">
      <c r="A2360" s="1" t="n">
        <v>47</v>
      </c>
      <c r="B2360" s="1" t="n">
        <v>0.135230215886</v>
      </c>
    </row>
    <row r="2361" customFormat="false" ht="12.75" hidden="false" customHeight="false" outlineLevel="0" collapsed="false">
      <c r="A2361" s="1" t="n">
        <v>48</v>
      </c>
      <c r="B2361" s="1" t="n">
        <v>0.135496982319</v>
      </c>
    </row>
    <row r="2362" customFormat="false" ht="12.75" hidden="false" customHeight="false" outlineLevel="0" collapsed="false">
      <c r="A2362" s="1" t="n">
        <v>49</v>
      </c>
      <c r="B2362" s="1" t="n">
        <v>0.135754612313</v>
      </c>
    </row>
    <row r="2363" customFormat="false" ht="12.75" hidden="false" customHeight="false" outlineLevel="0" collapsed="false">
      <c r="A2363" s="1" t="n">
        <v>50</v>
      </c>
      <c r="B2363" s="1" t="n">
        <v>0.136003559646</v>
      </c>
    </row>
    <row r="2364" customFormat="false" ht="12.75" hidden="false" customHeight="false" outlineLevel="0" collapsed="false">
      <c r="A2364" s="1" t="n">
        <v>51</v>
      </c>
      <c r="B2364" s="1" t="n">
        <v>0.136244227619</v>
      </c>
    </row>
    <row r="2365" customFormat="false" ht="12.75" hidden="false" customHeight="false" outlineLevel="0" collapsed="false">
      <c r="A2365" s="1" t="n">
        <v>52</v>
      </c>
      <c r="B2365" s="1" t="n">
        <v>0.136477035261</v>
      </c>
    </row>
    <row r="2366" customFormat="false" ht="12.75" hidden="false" customHeight="false" outlineLevel="0" collapsed="false">
      <c r="A2366" s="1" t="n">
        <v>53</v>
      </c>
      <c r="B2366" s="1" t="n">
        <v>0.136702338038</v>
      </c>
    </row>
    <row r="2367" customFormat="false" ht="12.75" hidden="false" customHeight="false" outlineLevel="0" collapsed="false">
      <c r="A2367" s="1" t="n">
        <v>54</v>
      </c>
      <c r="B2367" s="1" t="n">
        <v>0.136920491567</v>
      </c>
    </row>
    <row r="2368" customFormat="false" ht="12.75" hidden="false" customHeight="false" outlineLevel="0" collapsed="false">
      <c r="A2368" s="1" t="n">
        <v>55</v>
      </c>
      <c r="B2368" s="1" t="n">
        <v>0.137131831086</v>
      </c>
    </row>
    <row r="2369" customFormat="false" ht="12.75" hidden="false" customHeight="false" outlineLevel="0" collapsed="false">
      <c r="A2369" s="1" t="n">
        <v>56</v>
      </c>
      <c r="B2369" s="1" t="n">
        <v>0.13733666517</v>
      </c>
    </row>
    <row r="2370" customFormat="false" ht="12.75" hidden="false" customHeight="false" outlineLevel="0" collapsed="false">
      <c r="A2370" s="1" t="n">
        <v>57</v>
      </c>
      <c r="B2370" s="1" t="n">
        <v>0.137535281244</v>
      </c>
    </row>
    <row r="2371" customFormat="false" ht="12.75" hidden="false" customHeight="false" outlineLevel="0" collapsed="false">
      <c r="A2371" s="1" t="n">
        <v>58</v>
      </c>
      <c r="B2371" s="1" t="n">
        <v>0.137727962277</v>
      </c>
    </row>
    <row r="2372" customFormat="false" ht="12.75" hidden="false" customHeight="false" outlineLevel="0" collapsed="false">
      <c r="A2372" s="1" t="n">
        <v>59</v>
      </c>
      <c r="B2372" s="1" t="n">
        <v>0.137914961896</v>
      </c>
    </row>
    <row r="2373" customFormat="false" ht="12.75" hidden="false" customHeight="false" outlineLevel="0" collapsed="false">
      <c r="A2373" s="1" t="n">
        <v>60</v>
      </c>
      <c r="B2373" s="1" t="n">
        <v>0.138096521109</v>
      </c>
    </row>
    <row r="2374" customFormat="false" ht="12.75" hidden="false" customHeight="false" outlineLevel="0" collapsed="false">
      <c r="A2374" s="1" t="n">
        <v>61</v>
      </c>
      <c r="B2374" s="1" t="n">
        <v>0.138272877227</v>
      </c>
    </row>
    <row r="2375" customFormat="false" ht="12.75" hidden="false" customHeight="false" outlineLevel="0" collapsed="false">
      <c r="A2375" s="1" t="n">
        <v>62</v>
      </c>
      <c r="B2375" s="1" t="n">
        <v>0.138444240729</v>
      </c>
    </row>
    <row r="2376" customFormat="false" ht="12.75" hidden="false" customHeight="false" outlineLevel="0" collapsed="false">
      <c r="A2376" s="1" t="n">
        <v>63</v>
      </c>
      <c r="B2376" s="1" t="n">
        <v>0.138610821721</v>
      </c>
    </row>
    <row r="2377" customFormat="false" ht="12.75" hidden="false" customHeight="false" outlineLevel="0" collapsed="false">
      <c r="A2377" s="1" t="n">
        <v>64</v>
      </c>
      <c r="B2377" s="1" t="n">
        <v>0.138772827213</v>
      </c>
    </row>
    <row r="2378" customFormat="false" ht="12.75" hidden="false" customHeight="false" outlineLevel="0" collapsed="false">
      <c r="A2378" s="1" t="n">
        <v>65</v>
      </c>
      <c r="B2378" s="1" t="n">
        <v>0.138930421342</v>
      </c>
    </row>
    <row r="2379" customFormat="false" ht="12.75" hidden="false" customHeight="false" outlineLevel="0" collapsed="false">
      <c r="A2379" s="1" t="n">
        <v>66</v>
      </c>
      <c r="B2379" s="1" t="n">
        <v>0.139083786483</v>
      </c>
    </row>
    <row r="2380" customFormat="false" ht="12.75" hidden="false" customHeight="false" outlineLevel="0" collapsed="false">
      <c r="A2380" s="1" t="n">
        <v>67</v>
      </c>
      <c r="B2380" s="1" t="n">
        <v>0.139233100251</v>
      </c>
    </row>
    <row r="2381" customFormat="false" ht="12.75" hidden="false" customHeight="false" outlineLevel="0" collapsed="false">
      <c r="A2381" s="1" t="n">
        <v>68</v>
      </c>
      <c r="B2381" s="1" t="n">
        <v>0.139378504751</v>
      </c>
    </row>
    <row r="2382" customFormat="false" ht="12.75" hidden="false" customHeight="false" outlineLevel="0" collapsed="false">
      <c r="A2382" s="1" t="n">
        <v>69</v>
      </c>
      <c r="B2382" s="1" t="n">
        <v>0.139520169836</v>
      </c>
    </row>
    <row r="2383" customFormat="false" ht="12.75" hidden="false" customHeight="false" outlineLevel="0" collapsed="false">
      <c r="A2383" s="1" t="n">
        <v>70</v>
      </c>
      <c r="B2383" s="1" t="n">
        <v>0.139658212081</v>
      </c>
    </row>
    <row r="2384" customFormat="false" ht="12.75" hidden="false" customHeight="false" outlineLevel="0" collapsed="false">
      <c r="A2384" s="1" t="n">
        <v>71</v>
      </c>
      <c r="B2384" s="1" t="n">
        <v>0.139792777389</v>
      </c>
    </row>
    <row r="2385" customFormat="false" ht="12.75" hidden="false" customHeight="false" outlineLevel="0" collapsed="false">
      <c r="A2385" s="1" t="n">
        <v>72</v>
      </c>
      <c r="B2385" s="1" t="n">
        <v>0.139924004475</v>
      </c>
    </row>
    <row r="2386" customFormat="false" ht="12.75" hidden="false" customHeight="false" outlineLevel="0" collapsed="false">
      <c r="A2386" s="1" t="n">
        <v>73</v>
      </c>
      <c r="B2386" s="1" t="n">
        <v>0.140052006035</v>
      </c>
    </row>
    <row r="2387" customFormat="false" ht="12.75" hidden="false" customHeight="false" outlineLevel="0" collapsed="false">
      <c r="A2387" s="1" t="n">
        <v>74</v>
      </c>
      <c r="B2387" s="1" t="n">
        <v>0.140176892435</v>
      </c>
    </row>
    <row r="2388" customFormat="false" ht="12.75" hidden="false" customHeight="false" outlineLevel="0" collapsed="false">
      <c r="A2388" s="1" t="n">
        <v>75</v>
      </c>
      <c r="B2388" s="1" t="n">
        <v>0.140298793622</v>
      </c>
    </row>
    <row r="2389" customFormat="false" ht="12.75" hidden="false" customHeight="false" outlineLevel="0" collapsed="false">
      <c r="A2389" s="1" t="n">
        <v>76</v>
      </c>
      <c r="B2389" s="1" t="n">
        <v>0.14041779418</v>
      </c>
    </row>
    <row r="2390" customFormat="false" ht="12.75" hidden="false" customHeight="false" outlineLevel="0" collapsed="false">
      <c r="A2390" s="1" t="n">
        <v>77</v>
      </c>
      <c r="B2390" s="1" t="n">
        <v>0.140534007779</v>
      </c>
    </row>
    <row r="2391" customFormat="false" ht="12.75" hidden="false" customHeight="false" outlineLevel="0" collapsed="false">
      <c r="A2391" s="1" t="n">
        <v>78</v>
      </c>
      <c r="B2391" s="1" t="n">
        <v>0.140647522671</v>
      </c>
    </row>
    <row r="2392" customFormat="false" ht="12.75" hidden="false" customHeight="false" outlineLevel="0" collapsed="false">
      <c r="A2392" s="1" t="n">
        <v>79</v>
      </c>
      <c r="B2392" s="1" t="n">
        <v>0.14075844404</v>
      </c>
    </row>
    <row r="2393" customFormat="false" ht="12.75" hidden="false" customHeight="false" outlineLevel="0" collapsed="false">
      <c r="A2393" s="1" t="n">
        <v>80</v>
      </c>
      <c r="B2393" s="1" t="n">
        <v>0.140866842529</v>
      </c>
    </row>
    <row r="2394" customFormat="false" ht="12.75" hidden="false" customHeight="false" outlineLevel="0" collapsed="false">
      <c r="A2394" s="1" t="n">
        <v>81</v>
      </c>
      <c r="B2394" s="1" t="n">
        <v>0.14097281801</v>
      </c>
    </row>
    <row r="2395" customFormat="false" ht="12.75" hidden="false" customHeight="false" outlineLevel="0" collapsed="false">
      <c r="A2395" s="1" t="n">
        <v>82</v>
      </c>
      <c r="B2395" s="1" t="n">
        <v>0.141076449186</v>
      </c>
    </row>
    <row r="2396" customFormat="false" ht="12.75" hidden="false" customHeight="false" outlineLevel="0" collapsed="false">
      <c r="A2396" s="1" t="n">
        <v>83</v>
      </c>
      <c r="B2396" s="1" t="n">
        <v>0.141177801461</v>
      </c>
    </row>
    <row r="2397" customFormat="false" ht="12.75" hidden="false" customHeight="false" outlineLevel="0" collapsed="false">
      <c r="A2397" s="1" t="n">
        <v>84</v>
      </c>
      <c r="B2397" s="1" t="n">
        <v>0.14127695016</v>
      </c>
    </row>
    <row r="2398" customFormat="false" ht="12.75" hidden="false" customHeight="false" outlineLevel="0" collapsed="false">
      <c r="A2398" s="1" t="n">
        <v>85</v>
      </c>
      <c r="B2398" s="1" t="n">
        <v>0.141373981678</v>
      </c>
    </row>
    <row r="2399" customFormat="false" ht="12.75" hidden="false" customHeight="false" outlineLevel="0" collapsed="false">
      <c r="A2399" s="1" t="n">
        <v>86</v>
      </c>
      <c r="B2399" s="1" t="n">
        <v>0.14146893901</v>
      </c>
    </row>
    <row r="2400" customFormat="false" ht="12.75" hidden="false" customHeight="false" outlineLevel="0" collapsed="false">
      <c r="A2400" s="1" t="n">
        <v>87</v>
      </c>
      <c r="B2400" s="1" t="n">
        <v>0.141561906548</v>
      </c>
    </row>
    <row r="2401" customFormat="false" ht="12.75" hidden="false" customHeight="false" outlineLevel="0" collapsed="false">
      <c r="A2401" s="1" t="n">
        <v>88</v>
      </c>
      <c r="B2401" s="1" t="n">
        <v>0.141652935294</v>
      </c>
    </row>
    <row r="2402" customFormat="false" ht="12.75" hidden="false" customHeight="false" outlineLevel="0" collapsed="false">
      <c r="A2402" s="1" t="n">
        <v>89</v>
      </c>
      <c r="B2402" s="1" t="n">
        <v>0.141742092972</v>
      </c>
    </row>
    <row r="2403" customFormat="false" ht="12.75" hidden="false" customHeight="false" outlineLevel="0" collapsed="false">
      <c r="A2403" s="1" t="n">
        <v>90</v>
      </c>
      <c r="B2403" s="1" t="n">
        <v>0.141829435882</v>
      </c>
    </row>
    <row r="2404" customFormat="false" ht="12.75" hidden="false" customHeight="false" outlineLevel="0" collapsed="false">
      <c r="A2404" s="1" t="n">
        <v>91</v>
      </c>
      <c r="B2404" s="1" t="n">
        <v>0.141915001909</v>
      </c>
    </row>
    <row r="2405" customFormat="false" ht="12.75" hidden="false" customHeight="false" outlineLevel="0" collapsed="false">
      <c r="A2405" s="1" t="n">
        <v>92</v>
      </c>
      <c r="B2405" s="1" t="n">
        <v>0.141998867598</v>
      </c>
    </row>
    <row r="2406" customFormat="false" ht="12.75" hidden="false" customHeight="false" outlineLevel="0" collapsed="false">
      <c r="A2406" s="1" t="n">
        <v>93</v>
      </c>
      <c r="B2406" s="1" t="n">
        <v>0.142081071558</v>
      </c>
    </row>
    <row r="2407" customFormat="false" ht="12.75" hidden="false" customHeight="false" outlineLevel="0" collapsed="false">
      <c r="A2407" s="1" t="n">
        <v>94</v>
      </c>
      <c r="B2407" s="1" t="n">
        <v>0.142161668217</v>
      </c>
    </row>
    <row r="2408" customFormat="false" ht="12.75" hidden="false" customHeight="false" outlineLevel="0" collapsed="false">
      <c r="A2408" s="1" t="n">
        <v>95</v>
      </c>
      <c r="B2408" s="1" t="n">
        <v>0.142240686113</v>
      </c>
    </row>
    <row r="2409" customFormat="false" ht="12.75" hidden="false" customHeight="false" outlineLevel="0" collapsed="false">
      <c r="A2409" s="1" t="n">
        <v>96</v>
      </c>
      <c r="B2409" s="1" t="n">
        <v>0.142318195668</v>
      </c>
    </row>
    <row r="2410" customFormat="false" ht="12.75" hidden="false" customHeight="false" outlineLevel="0" collapsed="false">
      <c r="A2410" s="1" t="n">
        <v>97</v>
      </c>
      <c r="B2410" s="1" t="n">
        <v>0.142394227077</v>
      </c>
    </row>
    <row r="2411" customFormat="false" ht="12.75" hidden="false" customHeight="false" outlineLevel="0" collapsed="false">
      <c r="A2411" s="1" t="n">
        <v>98</v>
      </c>
      <c r="B2411" s="1" t="n">
        <v>0.142468824413</v>
      </c>
    </row>
    <row r="2412" customFormat="false" ht="12.75" hidden="false" customHeight="false" outlineLevel="0" collapsed="false">
      <c r="A2412" s="1" t="n">
        <v>99</v>
      </c>
      <c r="B2412" s="1" t="n">
        <v>0.142542028625</v>
      </c>
    </row>
    <row r="2413" customFormat="false" ht="12.75" hidden="false" customHeight="false" outlineLevel="0" collapsed="false">
      <c r="A2413" s="1" t="n">
        <v>100</v>
      </c>
      <c r="B2413" s="1" t="n">
        <v>0.142613871315</v>
      </c>
    </row>
    <row r="2414" customFormat="false" ht="12.75" hidden="false" customHeight="false" outlineLevel="0" collapsed="false">
      <c r="A2414" s="1" t="n">
        <v>101</v>
      </c>
      <c r="B2414" s="1" t="n">
        <v>0.142684400314</v>
      </c>
    </row>
    <row r="2415" customFormat="false" ht="12.75" hidden="false" customHeight="false" outlineLevel="0" collapsed="false">
      <c r="A2415" s="1" t="n">
        <v>102</v>
      </c>
      <c r="B2415" s="1" t="n">
        <v>0.142753638229</v>
      </c>
    </row>
    <row r="2416" customFormat="false" ht="12.75" hidden="false" customHeight="false" outlineLevel="0" collapsed="false">
      <c r="A2416" s="1" t="n">
        <v>103</v>
      </c>
      <c r="B2416" s="1" t="n">
        <v>0.14282163686</v>
      </c>
    </row>
    <row r="2417" customFormat="false" ht="12.75" hidden="false" customHeight="false" outlineLevel="0" collapsed="false">
      <c r="A2417" s="1" t="n">
        <v>104</v>
      </c>
      <c r="B2417" s="1" t="n">
        <v>0.142888414293</v>
      </c>
    </row>
    <row r="2418" customFormat="false" ht="12.75" hidden="false" customHeight="false" outlineLevel="0" collapsed="false">
      <c r="A2418" s="1" t="n">
        <v>105</v>
      </c>
      <c r="B2418" s="1" t="n">
        <v>0.142954017175</v>
      </c>
    </row>
    <row r="2419" customFormat="false" ht="12.75" hidden="false" customHeight="false" outlineLevel="0" collapsed="false">
      <c r="A2419" s="1" t="n">
        <v>106</v>
      </c>
      <c r="B2419" s="1" t="n">
        <v>0.143018457818</v>
      </c>
    </row>
    <row r="2420" customFormat="false" ht="12.75" hidden="false" customHeight="false" outlineLevel="0" collapsed="false">
      <c r="A2420" s="1" t="n">
        <v>107</v>
      </c>
      <c r="B2420" s="1" t="n">
        <v>0.143081774911</v>
      </c>
    </row>
    <row r="2421" customFormat="false" ht="12.75" hidden="false" customHeight="false" outlineLevel="0" collapsed="false">
      <c r="A2421" s="1" t="n">
        <v>108</v>
      </c>
      <c r="B2421" s="1" t="n">
        <v>0.143144010227</v>
      </c>
    </row>
    <row r="2422" customFormat="false" ht="12.75" hidden="false" customHeight="false" outlineLevel="0" collapsed="false">
      <c r="A2422" s="1" t="n">
        <v>109</v>
      </c>
      <c r="B2422" s="1" t="n">
        <v>0.14320516468</v>
      </c>
    </row>
    <row r="2423" customFormat="false" ht="12.75" hidden="false" customHeight="false" outlineLevel="0" collapsed="false">
      <c r="A2423" s="1" t="n">
        <v>110</v>
      </c>
      <c r="B2423" s="1" t="n">
        <v>0.143265291129</v>
      </c>
    </row>
    <row r="2424" customFormat="false" ht="12.75" hidden="false" customHeight="false" outlineLevel="0" collapsed="false">
      <c r="A2424" s="1" t="n">
        <v>111</v>
      </c>
      <c r="B2424" s="1" t="n">
        <v>0.143324409246</v>
      </c>
    </row>
    <row r="2425" customFormat="false" ht="12.75" hidden="false" customHeight="false" outlineLevel="0" collapsed="false">
      <c r="A2425" s="1" t="n">
        <v>112</v>
      </c>
      <c r="B2425" s="1" t="n">
        <v>0.143382537136</v>
      </c>
    </row>
    <row r="2426" customFormat="false" ht="12.75" hidden="false" customHeight="false" outlineLevel="0" collapsed="false">
      <c r="A2426" s="1" t="n">
        <v>113</v>
      </c>
      <c r="B2426" s="1" t="n">
        <v>0.143439702991</v>
      </c>
    </row>
    <row r="2427" customFormat="false" ht="12.75" hidden="false" customHeight="false" outlineLevel="0" collapsed="false">
      <c r="A2427" s="1" t="n">
        <v>114</v>
      </c>
      <c r="B2427" s="1" t="n">
        <v>0.143495934093</v>
      </c>
    </row>
    <row r="2428" customFormat="false" ht="12.75" hidden="false" customHeight="false" outlineLevel="0" collapsed="false">
      <c r="A2428" s="1" t="n">
        <v>115</v>
      </c>
      <c r="B2428" s="1" t="n">
        <v>0.143551240029</v>
      </c>
    </row>
    <row r="2429" customFormat="false" ht="12.75" hidden="false" customHeight="false" outlineLevel="0" collapsed="false">
      <c r="A2429" s="1" t="n">
        <v>116</v>
      </c>
      <c r="B2429" s="1" t="n">
        <v>0.143605660007</v>
      </c>
    </row>
    <row r="2430" customFormat="false" ht="12.75" hidden="false" customHeight="false" outlineLevel="0" collapsed="false">
      <c r="A2430" s="1" t="n">
        <v>117</v>
      </c>
      <c r="B2430" s="1" t="n">
        <v>0.14365920381</v>
      </c>
    </row>
    <row r="2431" customFormat="false" ht="12.75" hidden="false" customHeight="false" outlineLevel="0" collapsed="false">
      <c r="A2431" s="1" t="n">
        <v>118</v>
      </c>
      <c r="B2431" s="1" t="n">
        <v>0.143711894589</v>
      </c>
    </row>
    <row r="2432" customFormat="false" ht="12.75" hidden="false" customHeight="false" outlineLevel="0" collapsed="false">
      <c r="A2432" s="1" t="n">
        <v>119</v>
      </c>
      <c r="B2432" s="1" t="n">
        <v>0.1437637571</v>
      </c>
    </row>
    <row r="2433" customFormat="false" ht="12.75" hidden="false" customHeight="false" outlineLevel="0" collapsed="false">
      <c r="A2433" s="1" t="s">
        <v>38</v>
      </c>
      <c r="B2433" s="1" t="n">
        <v>74.5</v>
      </c>
      <c r="C2433" s="1" t="n">
        <v>99.5</v>
      </c>
      <c r="D2433" s="1" t="n">
        <v>124.5</v>
      </c>
      <c r="E2433" s="1" t="n">
        <v>149.5</v>
      </c>
      <c r="F2433" s="1" t="n">
        <v>174.5</v>
      </c>
      <c r="G2433" s="1" t="n">
        <v>199.5</v>
      </c>
      <c r="H2433" s="1" t="n">
        <v>224.5</v>
      </c>
      <c r="I2433" s="1" t="s">
        <v>5</v>
      </c>
    </row>
    <row r="2434" customFormat="false" ht="12.75" hidden="false" customHeight="false" outlineLevel="0" collapsed="false">
      <c r="A2434" s="1" t="s">
        <v>6</v>
      </c>
    </row>
    <row r="2435" customFormat="false" ht="12.75" hidden="false" customHeight="false" outlineLevel="0" collapsed="false">
      <c r="A2435" s="1" t="s">
        <v>39</v>
      </c>
    </row>
    <row r="2436" customFormat="false" ht="12.75" hidden="false" customHeight="false" outlineLevel="0" collapsed="false">
      <c r="A2436" s="1" t="s">
        <v>8</v>
      </c>
      <c r="B2436" s="1" t="s">
        <v>9</v>
      </c>
    </row>
    <row r="2437" customFormat="false" ht="12.75" hidden="false" customHeight="false" outlineLevel="0" collapsed="false">
      <c r="A2437" s="1" t="n">
        <v>0.025</v>
      </c>
      <c r="B2437" s="1" t="n">
        <v>0.340602092978</v>
      </c>
    </row>
    <row r="2438" customFormat="false" ht="12.75" hidden="false" customHeight="false" outlineLevel="0" collapsed="false">
      <c r="A2438" s="1" t="n">
        <v>0.05</v>
      </c>
      <c r="B2438" s="1" t="n">
        <v>0.286348466551</v>
      </c>
    </row>
    <row r="2439" customFormat="false" ht="12.75" hidden="false" customHeight="false" outlineLevel="0" collapsed="false">
      <c r="A2439" s="1" t="n">
        <v>0.075</v>
      </c>
      <c r="B2439" s="1" t="n">
        <v>0.245479147044</v>
      </c>
    </row>
    <row r="2440" customFormat="false" ht="12.75" hidden="false" customHeight="false" outlineLevel="0" collapsed="false">
      <c r="A2440" s="1" t="n">
        <v>0.1</v>
      </c>
      <c r="B2440" s="1" t="n">
        <v>0.213969419127</v>
      </c>
    </row>
    <row r="2441" customFormat="false" ht="12.75" hidden="false" customHeight="false" outlineLevel="0" collapsed="false">
      <c r="A2441" s="1" t="n">
        <v>0.125</v>
      </c>
      <c r="B2441" s="1" t="n">
        <v>0.189374668266</v>
      </c>
    </row>
    <row r="2442" customFormat="false" ht="12.75" hidden="false" customHeight="false" outlineLevel="0" collapsed="false">
      <c r="A2442" s="1" t="n">
        <v>0.15</v>
      </c>
      <c r="B2442" s="1" t="n">
        <v>0.170076412779</v>
      </c>
    </row>
    <row r="2443" customFormat="false" ht="12.75" hidden="false" customHeight="false" outlineLevel="0" collapsed="false">
      <c r="A2443" s="1" t="n">
        <v>0.175</v>
      </c>
      <c r="B2443" s="1" t="n">
        <v>0.154939907274</v>
      </c>
    </row>
    <row r="2444" customFormat="false" ht="12.75" hidden="false" customHeight="false" outlineLevel="0" collapsed="false">
      <c r="A2444" s="1" t="n">
        <v>0.2</v>
      </c>
      <c r="B2444" s="1" t="n">
        <v>0.143130469868</v>
      </c>
    </row>
    <row r="2445" customFormat="false" ht="12.75" hidden="false" customHeight="false" outlineLevel="0" collapsed="false">
      <c r="A2445" s="1" t="n">
        <v>0.225</v>
      </c>
      <c r="B2445" s="1" t="n">
        <v>0.134002009069</v>
      </c>
    </row>
    <row r="2446" customFormat="false" ht="12.75" hidden="false" customHeight="false" outlineLevel="0" collapsed="false">
      <c r="A2446" s="1" t="n">
        <v>0.25</v>
      </c>
      <c r="B2446" s="1" t="n">
        <v>0.12703490143</v>
      </c>
    </row>
    <row r="2447" customFormat="false" ht="12.75" hidden="false" customHeight="false" outlineLevel="0" collapsed="false">
      <c r="A2447" s="1" t="n">
        <v>0.275</v>
      </c>
      <c r="B2447" s="1" t="n">
        <v>0.121810596361</v>
      </c>
    </row>
    <row r="2448" customFormat="false" ht="12.75" hidden="false" customHeight="false" outlineLevel="0" collapsed="false">
      <c r="A2448" s="1" t="n">
        <v>0.3</v>
      </c>
      <c r="B2448" s="1" t="n">
        <v>0.117979763525</v>
      </c>
    </row>
    <row r="2449" customFormat="false" ht="12.75" hidden="false" customHeight="false" outlineLevel="0" collapsed="false">
      <c r="A2449" s="1" t="n">
        <v>0.325</v>
      </c>
      <c r="B2449" s="1" t="n">
        <v>0.115253224314</v>
      </c>
    </row>
    <row r="2450" customFormat="false" ht="12.75" hidden="false" customHeight="false" outlineLevel="0" collapsed="false">
      <c r="A2450" s="1" t="n">
        <v>0.35</v>
      </c>
      <c r="B2450" s="1" t="n">
        <v>0.113392878492</v>
      </c>
    </row>
    <row r="2451" customFormat="false" ht="12.75" hidden="false" customHeight="false" outlineLevel="0" collapsed="false">
      <c r="A2451" s="1" t="n">
        <v>0.375</v>
      </c>
      <c r="B2451" s="1" t="n">
        <v>0.112204673109</v>
      </c>
    </row>
    <row r="2452" customFormat="false" ht="12.75" hidden="false" customHeight="false" outlineLevel="0" collapsed="false">
      <c r="A2452" s="1" t="n">
        <v>0.4</v>
      </c>
      <c r="B2452" s="1" t="n">
        <v>0.111532168491</v>
      </c>
    </row>
    <row r="2453" customFormat="false" ht="12.75" hidden="false" customHeight="false" outlineLevel="0" collapsed="false">
      <c r="A2453" s="1" t="n">
        <v>0.425</v>
      </c>
      <c r="B2453" s="1" t="n">
        <v>0.111250491844</v>
      </c>
    </row>
    <row r="2454" customFormat="false" ht="12.75" hidden="false" customHeight="false" outlineLevel="0" collapsed="false">
      <c r="A2454" s="1" t="n">
        <v>0.45</v>
      </c>
      <c r="B2454" s="1" t="n">
        <v>0.1112609309</v>
      </c>
    </row>
    <row r="2455" customFormat="false" ht="12.75" hidden="false" customHeight="false" outlineLevel="0" collapsed="false">
      <c r="A2455" s="1" t="n">
        <v>0.475</v>
      </c>
      <c r="B2455" s="1" t="n">
        <v>0.111485824121</v>
      </c>
    </row>
    <row r="2456" customFormat="false" ht="12.75" hidden="false" customHeight="false" outlineLevel="0" collapsed="false">
      <c r="A2456" s="1" t="n">
        <v>0.5</v>
      </c>
      <c r="B2456" s="1" t="n">
        <v>0.111864994703</v>
      </c>
    </row>
    <row r="2457" customFormat="false" ht="12.75" hidden="false" customHeight="false" outlineLevel="0" collapsed="false">
      <c r="A2457" s="1" t="n">
        <v>0.525</v>
      </c>
      <c r="B2457" s="1" t="n">
        <v>0.112352001544</v>
      </c>
    </row>
    <row r="2458" customFormat="false" ht="12.75" hidden="false" customHeight="false" outlineLevel="0" collapsed="false">
      <c r="A2458" s="1" t="n">
        <v>0.55</v>
      </c>
      <c r="B2458" s="1" t="n">
        <v>0.112910910612</v>
      </c>
    </row>
    <row r="2459" customFormat="false" ht="12.75" hidden="false" customHeight="false" outlineLevel="0" collapsed="false">
      <c r="A2459" s="1" t="n">
        <v>0.575</v>
      </c>
      <c r="B2459" s="1" t="n">
        <v>0.113514253044</v>
      </c>
    </row>
    <row r="2460" customFormat="false" ht="12.75" hidden="false" customHeight="false" outlineLevel="0" collapsed="false">
      <c r="A2460" s="1" t="n">
        <v>0.6</v>
      </c>
      <c r="B2460" s="1" t="n">
        <v>0.114141146885</v>
      </c>
    </row>
    <row r="2461" customFormat="false" ht="12.75" hidden="false" customHeight="false" outlineLevel="0" collapsed="false">
      <c r="A2461" s="1" t="n">
        <v>0.625</v>
      </c>
      <c r="B2461" s="1" t="n">
        <v>0.114775782903</v>
      </c>
    </row>
    <row r="2462" customFormat="false" ht="12.75" hidden="false" customHeight="false" outlineLevel="0" collapsed="false">
      <c r="A2462" s="1" t="n">
        <v>0.65</v>
      </c>
      <c r="B2462" s="1" t="n">
        <v>0.115406289462</v>
      </c>
    </row>
    <row r="2463" customFormat="false" ht="12.75" hidden="false" customHeight="false" outlineLevel="0" collapsed="false">
      <c r="A2463" s="1" t="n">
        <v>0.675</v>
      </c>
      <c r="B2463" s="1" t="n">
        <v>0.116023933311</v>
      </c>
    </row>
    <row r="2464" customFormat="false" ht="12.75" hidden="false" customHeight="false" outlineLevel="0" collapsed="false">
      <c r="A2464" s="1" t="n">
        <v>0.7</v>
      </c>
      <c r="B2464" s="1" t="n">
        <v>0.116622296766</v>
      </c>
    </row>
    <row r="2465" customFormat="false" ht="12.75" hidden="false" customHeight="false" outlineLevel="0" collapsed="false">
      <c r="A2465" s="1" t="n">
        <v>0.725</v>
      </c>
      <c r="B2465" s="1" t="n">
        <v>0.117196842112</v>
      </c>
    </row>
    <row r="2466" customFormat="false" ht="12.75" hidden="false" customHeight="false" outlineLevel="0" collapsed="false">
      <c r="A2466" s="1" t="n">
        <v>0.75</v>
      </c>
      <c r="B2466" s="1" t="n">
        <v>0.117744389447</v>
      </c>
    </row>
    <row r="2467" customFormat="false" ht="12.75" hidden="false" customHeight="false" outlineLevel="0" collapsed="false">
      <c r="A2467" s="1" t="n">
        <v>0.775</v>
      </c>
      <c r="B2467" s="1" t="n">
        <v>0.118262925917</v>
      </c>
    </row>
    <row r="2468" customFormat="false" ht="12.75" hidden="false" customHeight="false" outlineLevel="0" collapsed="false">
      <c r="A2468" s="1" t="n">
        <v>0.8</v>
      </c>
      <c r="B2468" s="1" t="n">
        <v>0.118751192262</v>
      </c>
    </row>
    <row r="2469" customFormat="false" ht="12.75" hidden="false" customHeight="false" outlineLevel="0" collapsed="false">
      <c r="A2469" s="1" t="n">
        <v>0.825</v>
      </c>
      <c r="B2469" s="1" t="n">
        <v>0.119208647877</v>
      </c>
    </row>
    <row r="2470" customFormat="false" ht="12.75" hidden="false" customHeight="false" outlineLevel="0" collapsed="false">
      <c r="A2470" s="1" t="n">
        <v>0.85</v>
      </c>
      <c r="B2470" s="1" t="n">
        <v>0.119635209043</v>
      </c>
    </row>
    <row r="2471" customFormat="false" ht="12.75" hidden="false" customHeight="false" outlineLevel="0" collapsed="false">
      <c r="A2471" s="1" t="n">
        <v>0.875</v>
      </c>
      <c r="B2471" s="1" t="n">
        <v>0.120031127923</v>
      </c>
    </row>
    <row r="2472" customFormat="false" ht="12.75" hidden="false" customHeight="false" outlineLevel="0" collapsed="false">
      <c r="A2472" s="1" t="n">
        <v>0.9</v>
      </c>
      <c r="B2472" s="1" t="n">
        <v>0.120396957845</v>
      </c>
    </row>
    <row r="2473" customFormat="false" ht="12.75" hidden="false" customHeight="false" outlineLevel="0" collapsed="false">
      <c r="A2473" s="1" t="n">
        <v>0.925</v>
      </c>
      <c r="B2473" s="1" t="n">
        <v>0.120733450439</v>
      </c>
    </row>
    <row r="2474" customFormat="false" ht="12.75" hidden="false" customHeight="false" outlineLevel="0" collapsed="false">
      <c r="A2474" s="1" t="n">
        <v>0.95</v>
      </c>
      <c r="B2474" s="1" t="n">
        <v>0.121041459863</v>
      </c>
    </row>
    <row r="2475" customFormat="false" ht="12.75" hidden="false" customHeight="false" outlineLevel="0" collapsed="false">
      <c r="A2475" s="1" t="n">
        <v>0.975</v>
      </c>
      <c r="B2475" s="1" t="n">
        <v>0.121321998241</v>
      </c>
    </row>
    <row r="2476" customFormat="false" ht="12.75" hidden="false" customHeight="false" outlineLevel="0" collapsed="false">
      <c r="A2476" s="1" t="n">
        <v>1</v>
      </c>
      <c r="B2476" s="1" t="n">
        <v>0.121576080742</v>
      </c>
    </row>
    <row r="2477" customFormat="false" ht="12.75" hidden="false" customHeight="false" outlineLevel="0" collapsed="false">
      <c r="A2477" s="1" t="n">
        <v>2</v>
      </c>
      <c r="B2477" s="1" t="n">
        <v>0.120013888201</v>
      </c>
    </row>
    <row r="2478" customFormat="false" ht="12.75" hidden="false" customHeight="false" outlineLevel="0" collapsed="false">
      <c r="A2478" s="1" t="n">
        <v>3</v>
      </c>
      <c r="B2478" s="1" t="n">
        <v>0.112951535564</v>
      </c>
    </row>
    <row r="2479" customFormat="false" ht="12.75" hidden="false" customHeight="false" outlineLevel="0" collapsed="false">
      <c r="A2479" s="1" t="n">
        <v>4</v>
      </c>
      <c r="B2479" s="1" t="n">
        <v>0.107366813202</v>
      </c>
    </row>
    <row r="2480" customFormat="false" ht="12.75" hidden="false" customHeight="false" outlineLevel="0" collapsed="false">
      <c r="A2480" s="1" t="n">
        <v>5</v>
      </c>
      <c r="B2480" s="1" t="n">
        <v>0.103798355116</v>
      </c>
    </row>
    <row r="2481" customFormat="false" ht="12.75" hidden="false" customHeight="false" outlineLevel="0" collapsed="false">
      <c r="A2481" s="1" t="n">
        <v>6</v>
      </c>
      <c r="B2481" s="1" t="n">
        <v>0.101837500795</v>
      </c>
    </row>
    <row r="2482" customFormat="false" ht="12.75" hidden="false" customHeight="false" outlineLevel="0" collapsed="false">
      <c r="A2482" s="1" t="n">
        <v>7</v>
      </c>
      <c r="B2482" s="1" t="n">
        <v>0.101013049621</v>
      </c>
    </row>
    <row r="2483" customFormat="false" ht="12.75" hidden="false" customHeight="false" outlineLevel="0" collapsed="false">
      <c r="A2483" s="1" t="n">
        <v>8</v>
      </c>
      <c r="B2483" s="1" t="n">
        <v>0.100949960524</v>
      </c>
    </row>
    <row r="2484" customFormat="false" ht="12.75" hidden="false" customHeight="false" outlineLevel="0" collapsed="false">
      <c r="A2484" s="1" t="n">
        <v>9</v>
      </c>
      <c r="B2484" s="1" t="n">
        <v>0.101379604695</v>
      </c>
    </row>
    <row r="2485" customFormat="false" ht="12.75" hidden="false" customHeight="false" outlineLevel="0" collapsed="false">
      <c r="A2485" s="1" t="n">
        <v>10</v>
      </c>
      <c r="B2485" s="1" t="n">
        <v>0.10211724923</v>
      </c>
    </row>
    <row r="2486" customFormat="false" ht="12.75" hidden="false" customHeight="false" outlineLevel="0" collapsed="false">
      <c r="A2486" s="1" t="n">
        <v>11</v>
      </c>
      <c r="B2486" s="1" t="n">
        <v>0.103038792904</v>
      </c>
    </row>
    <row r="2487" customFormat="false" ht="12.75" hidden="false" customHeight="false" outlineLevel="0" collapsed="false">
      <c r="A2487" s="1" t="n">
        <v>12</v>
      </c>
      <c r="B2487" s="1" t="n">
        <v>0.104061872884</v>
      </c>
    </row>
    <row r="2488" customFormat="false" ht="12.75" hidden="false" customHeight="false" outlineLevel="0" collapsed="false">
      <c r="A2488" s="1" t="n">
        <v>13</v>
      </c>
      <c r="B2488" s="1" t="n">
        <v>0.105132236939</v>
      </c>
    </row>
    <row r="2489" customFormat="false" ht="12.75" hidden="false" customHeight="false" outlineLevel="0" collapsed="false">
      <c r="A2489" s="1" t="n">
        <v>14</v>
      </c>
      <c r="B2489" s="1" t="n">
        <v>0.106214523754</v>
      </c>
    </row>
    <row r="2490" customFormat="false" ht="12.75" hidden="false" customHeight="false" outlineLevel="0" collapsed="false">
      <c r="A2490" s="1" t="n">
        <v>15</v>
      </c>
      <c r="B2490" s="1" t="n">
        <v>0.107286062559</v>
      </c>
    </row>
    <row r="2491" customFormat="false" ht="12.75" hidden="false" customHeight="false" outlineLevel="0" collapsed="false">
      <c r="A2491" s="1" t="n">
        <v>16</v>
      </c>
      <c r="B2491" s="1" t="n">
        <v>0.108332510448</v>
      </c>
    </row>
    <row r="2492" customFormat="false" ht="12.75" hidden="false" customHeight="false" outlineLevel="0" collapsed="false">
      <c r="A2492" s="1" t="n">
        <v>17</v>
      </c>
      <c r="B2492" s="1" t="n">
        <v>0.109345239017</v>
      </c>
    </row>
    <row r="2493" customFormat="false" ht="12.75" hidden="false" customHeight="false" outlineLevel="0" collapsed="false">
      <c r="A2493" s="1" t="n">
        <v>18</v>
      </c>
      <c r="B2493" s="1" t="n">
        <v>0.110319361939</v>
      </c>
    </row>
    <row r="2494" customFormat="false" ht="12.75" hidden="false" customHeight="false" outlineLevel="0" collapsed="false">
      <c r="A2494" s="1" t="n">
        <v>19</v>
      </c>
      <c r="B2494" s="1" t="n">
        <v>0.111252475135</v>
      </c>
    </row>
    <row r="2495" customFormat="false" ht="12.75" hidden="false" customHeight="false" outlineLevel="0" collapsed="false">
      <c r="A2495" s="1" t="n">
        <v>20</v>
      </c>
      <c r="B2495" s="1" t="n">
        <v>0.112143865357</v>
      </c>
    </row>
    <row r="2496" customFormat="false" ht="12.75" hidden="false" customHeight="false" outlineLevel="0" collapsed="false">
      <c r="A2496" s="1" t="n">
        <v>21</v>
      </c>
      <c r="B2496" s="1" t="n">
        <v>0.112993884299</v>
      </c>
    </row>
    <row r="2497" customFormat="false" ht="12.75" hidden="false" customHeight="false" outlineLevel="0" collapsed="false">
      <c r="A2497" s="1" t="n">
        <v>22</v>
      </c>
      <c r="B2497" s="1" t="n">
        <v>0.113803535022</v>
      </c>
    </row>
    <row r="2498" customFormat="false" ht="12.75" hidden="false" customHeight="false" outlineLevel="0" collapsed="false">
      <c r="A2498" s="1" t="n">
        <v>23</v>
      </c>
      <c r="B2498" s="1" t="n">
        <v>0.114574327812</v>
      </c>
    </row>
    <row r="2499" customFormat="false" ht="12.75" hidden="false" customHeight="false" outlineLevel="0" collapsed="false">
      <c r="A2499" s="1" t="n">
        <v>24</v>
      </c>
      <c r="B2499" s="1" t="n">
        <v>0.115307917317</v>
      </c>
    </row>
    <row r="2500" customFormat="false" ht="12.75" hidden="false" customHeight="false" outlineLevel="0" collapsed="false">
      <c r="A2500" s="1" t="n">
        <v>25</v>
      </c>
      <c r="B2500" s="1" t="n">
        <v>0.11600618636</v>
      </c>
    </row>
    <row r="2501" customFormat="false" ht="12.75" hidden="false" customHeight="false" outlineLevel="0" collapsed="false">
      <c r="A2501" s="1" t="n">
        <v>26</v>
      </c>
      <c r="B2501" s="1" t="n">
        <v>0.116670974358</v>
      </c>
    </row>
    <row r="2502" customFormat="false" ht="12.75" hidden="false" customHeight="false" outlineLevel="0" collapsed="false">
      <c r="A2502" s="1" t="n">
        <v>27</v>
      </c>
      <c r="B2502" s="1" t="n">
        <v>0.117304130317</v>
      </c>
    </row>
    <row r="2503" customFormat="false" ht="12.75" hidden="false" customHeight="false" outlineLevel="0" collapsed="false">
      <c r="A2503" s="1" t="n">
        <v>28</v>
      </c>
      <c r="B2503" s="1" t="n">
        <v>0.117907487595</v>
      </c>
    </row>
    <row r="2504" customFormat="false" ht="12.75" hidden="false" customHeight="false" outlineLevel="0" collapsed="false">
      <c r="A2504" s="1" t="n">
        <v>29</v>
      </c>
      <c r="B2504" s="1" t="n">
        <v>0.118482768274</v>
      </c>
    </row>
    <row r="2505" customFormat="false" ht="12.75" hidden="false" customHeight="false" outlineLevel="0" collapsed="false">
      <c r="A2505" s="1" t="n">
        <v>30</v>
      </c>
      <c r="B2505" s="1" t="n">
        <v>0.119031638133</v>
      </c>
    </row>
    <row r="2506" customFormat="false" ht="12.75" hidden="false" customHeight="false" outlineLevel="0" collapsed="false">
      <c r="A2506" s="1" t="n">
        <v>31</v>
      </c>
      <c r="B2506" s="1" t="n">
        <v>0.119555655851</v>
      </c>
    </row>
    <row r="2507" customFormat="false" ht="12.75" hidden="false" customHeight="false" outlineLevel="0" collapsed="false">
      <c r="A2507" s="1" t="n">
        <v>32</v>
      </c>
      <c r="B2507" s="1" t="n">
        <v>0.120056307932</v>
      </c>
    </row>
    <row r="2508" customFormat="false" ht="12.75" hidden="false" customHeight="false" outlineLevel="0" collapsed="false">
      <c r="A2508" s="1" t="n">
        <v>33</v>
      </c>
      <c r="B2508" s="1" t="n">
        <v>0.120534975716</v>
      </c>
    </row>
    <row r="2509" customFormat="false" ht="12.75" hidden="false" customHeight="false" outlineLevel="0" collapsed="false">
      <c r="A2509" s="1" t="n">
        <v>34</v>
      </c>
      <c r="B2509" s="1" t="n">
        <v>0.120992956567</v>
      </c>
    </row>
    <row r="2510" customFormat="false" ht="12.75" hidden="false" customHeight="false" outlineLevel="0" collapsed="false">
      <c r="A2510" s="1" t="n">
        <v>35</v>
      </c>
      <c r="B2510" s="1" t="n">
        <v>0.121431449055</v>
      </c>
    </row>
    <row r="2511" customFormat="false" ht="12.75" hidden="false" customHeight="false" outlineLevel="0" collapsed="false">
      <c r="A2511" s="1" t="n">
        <v>36</v>
      </c>
      <c r="B2511" s="1" t="n">
        <v>0.121851614389</v>
      </c>
    </row>
    <row r="2512" customFormat="false" ht="12.75" hidden="false" customHeight="false" outlineLevel="0" collapsed="false">
      <c r="A2512" s="1" t="n">
        <v>37</v>
      </c>
      <c r="B2512" s="1" t="n">
        <v>0.122254486808</v>
      </c>
    </row>
    <row r="2513" customFormat="false" ht="12.75" hidden="false" customHeight="false" outlineLevel="0" collapsed="false">
      <c r="A2513" s="1" t="n">
        <v>38</v>
      </c>
      <c r="B2513" s="1" t="n">
        <v>0.122641062114</v>
      </c>
    </row>
    <row r="2514" customFormat="false" ht="12.75" hidden="false" customHeight="false" outlineLevel="0" collapsed="false">
      <c r="A2514" s="1" t="n">
        <v>39</v>
      </c>
      <c r="B2514" s="1" t="n">
        <v>0.123012244386</v>
      </c>
    </row>
    <row r="2515" customFormat="false" ht="12.75" hidden="false" customHeight="false" outlineLevel="0" collapsed="false">
      <c r="A2515" s="1" t="n">
        <v>40</v>
      </c>
      <c r="B2515" s="1" t="n">
        <v>0.123368909152</v>
      </c>
    </row>
    <row r="2516" customFormat="false" ht="12.75" hidden="false" customHeight="false" outlineLevel="0" collapsed="false">
      <c r="A2516" s="1" t="n">
        <v>41</v>
      </c>
      <c r="B2516" s="1" t="n">
        <v>0.123711835533</v>
      </c>
    </row>
    <row r="2517" customFormat="false" ht="12.75" hidden="false" customHeight="false" outlineLevel="0" collapsed="false">
      <c r="A2517" s="1" t="n">
        <v>42</v>
      </c>
      <c r="B2517" s="1" t="n">
        <v>0.124041781731</v>
      </c>
    </row>
    <row r="2518" customFormat="false" ht="12.75" hidden="false" customHeight="false" outlineLevel="0" collapsed="false">
      <c r="A2518" s="1" t="n">
        <v>43</v>
      </c>
      <c r="B2518" s="1" t="n">
        <v>0.124359443903</v>
      </c>
    </row>
    <row r="2519" customFormat="false" ht="12.75" hidden="false" customHeight="false" outlineLevel="0" collapsed="false">
      <c r="A2519" s="1" t="n">
        <v>44</v>
      </c>
      <c r="B2519" s="1" t="n">
        <v>0.12466545758</v>
      </c>
    </row>
    <row r="2520" customFormat="false" ht="12.75" hidden="false" customHeight="false" outlineLevel="0" collapsed="false">
      <c r="A2520" s="1" t="n">
        <v>45</v>
      </c>
      <c r="B2520" s="1" t="n">
        <v>0.124960444909</v>
      </c>
    </row>
    <row r="2521" customFormat="false" ht="12.75" hidden="false" customHeight="false" outlineLevel="0" collapsed="false">
      <c r="A2521" s="1" t="n">
        <v>46</v>
      </c>
      <c r="B2521" s="1" t="n">
        <v>0.125244959142</v>
      </c>
    </row>
    <row r="2522" customFormat="false" ht="12.75" hidden="false" customHeight="false" outlineLevel="0" collapsed="false">
      <c r="A2522" s="1" t="n">
        <v>47</v>
      </c>
      <c r="B2522" s="1" t="n">
        <v>0.125519547875</v>
      </c>
    </row>
    <row r="2523" customFormat="false" ht="12.75" hidden="false" customHeight="false" outlineLevel="0" collapsed="false">
      <c r="A2523" s="1" t="n">
        <v>48</v>
      </c>
      <c r="B2523" s="1" t="n">
        <v>0.125784678759</v>
      </c>
    </row>
    <row r="2524" customFormat="false" ht="12.75" hidden="false" customHeight="false" outlineLevel="0" collapsed="false">
      <c r="A2524" s="1" t="n">
        <v>49</v>
      </c>
      <c r="B2524" s="1" t="n">
        <v>0.126040846105</v>
      </c>
    </row>
    <row r="2525" customFormat="false" ht="12.75" hidden="false" customHeight="false" outlineLevel="0" collapsed="false">
      <c r="A2525" s="1" t="n">
        <v>50</v>
      </c>
      <c r="B2525" s="1" t="n">
        <v>0.126288487689</v>
      </c>
    </row>
    <row r="2526" customFormat="false" ht="12.75" hidden="false" customHeight="false" outlineLevel="0" collapsed="false">
      <c r="A2526" s="1" t="n">
        <v>51</v>
      </c>
      <c r="B2526" s="1" t="n">
        <v>0.126527990696</v>
      </c>
    </row>
    <row r="2527" customFormat="false" ht="12.75" hidden="false" customHeight="false" outlineLevel="0" collapsed="false">
      <c r="A2527" s="1" t="n">
        <v>52</v>
      </c>
      <c r="B2527" s="1" t="n">
        <v>0.126759760798</v>
      </c>
    </row>
    <row r="2528" customFormat="false" ht="12.75" hidden="false" customHeight="false" outlineLevel="0" collapsed="false">
      <c r="A2528" s="1" t="n">
        <v>53</v>
      </c>
      <c r="B2528" s="1" t="n">
        <v>0.126984141911</v>
      </c>
    </row>
    <row r="2529" customFormat="false" ht="12.75" hidden="false" customHeight="false" outlineLevel="0" collapsed="false">
      <c r="A2529" s="1" t="n">
        <v>54</v>
      </c>
      <c r="B2529" s="1" t="n">
        <v>0.127201478025</v>
      </c>
    </row>
    <row r="2530" customFormat="false" ht="12.75" hidden="false" customHeight="false" outlineLevel="0" collapsed="false">
      <c r="A2530" s="1" t="n">
        <v>55</v>
      </c>
      <c r="B2530" s="1" t="n">
        <v>0.127412096838</v>
      </c>
    </row>
    <row r="2531" customFormat="false" ht="12.75" hidden="false" customHeight="false" outlineLevel="0" collapsed="false">
      <c r="A2531" s="1" t="n">
        <v>56</v>
      </c>
      <c r="B2531" s="1" t="n">
        <v>0.127616296381</v>
      </c>
    </row>
    <row r="2532" customFormat="false" ht="12.75" hidden="false" customHeight="false" outlineLevel="0" collapsed="false">
      <c r="A2532" s="1" t="n">
        <v>57</v>
      </c>
      <c r="B2532" s="1" t="n">
        <v>0.12781435824</v>
      </c>
    </row>
    <row r="2533" customFormat="false" ht="12.75" hidden="false" customHeight="false" outlineLevel="0" collapsed="false">
      <c r="A2533" s="1" t="n">
        <v>58</v>
      </c>
      <c r="B2533" s="1" t="n">
        <v>0.128006556917</v>
      </c>
    </row>
    <row r="2534" customFormat="false" ht="12.75" hidden="false" customHeight="false" outlineLevel="0" collapsed="false">
      <c r="A2534" s="1" t="n">
        <v>59</v>
      </c>
      <c r="B2534" s="1" t="n">
        <v>0.128193140858</v>
      </c>
    </row>
    <row r="2535" customFormat="false" ht="12.75" hidden="false" customHeight="false" outlineLevel="0" collapsed="false">
      <c r="A2535" s="1" t="n">
        <v>60</v>
      </c>
      <c r="B2535" s="1" t="n">
        <v>0.128374343495</v>
      </c>
    </row>
    <row r="2536" customFormat="false" ht="12.75" hidden="false" customHeight="false" outlineLevel="0" collapsed="false">
      <c r="A2536" s="1" t="n">
        <v>61</v>
      </c>
      <c r="B2536" s="1" t="n">
        <v>0.128550398524</v>
      </c>
    </row>
    <row r="2537" customFormat="false" ht="12.75" hidden="false" customHeight="false" outlineLevel="0" collapsed="false">
      <c r="A2537" s="1" t="n">
        <v>62</v>
      </c>
      <c r="B2537" s="1" t="n">
        <v>0.128721510562</v>
      </c>
    </row>
    <row r="2538" customFormat="false" ht="12.75" hidden="false" customHeight="false" outlineLevel="0" collapsed="false">
      <c r="A2538" s="1" t="n">
        <v>63</v>
      </c>
      <c r="B2538" s="1" t="n">
        <v>0.128887885634</v>
      </c>
    </row>
    <row r="2539" customFormat="false" ht="12.75" hidden="false" customHeight="false" outlineLevel="0" collapsed="false">
      <c r="A2539" s="1" t="n">
        <v>64</v>
      </c>
      <c r="B2539" s="1" t="n">
        <v>0.129049729142</v>
      </c>
    </row>
    <row r="2540" customFormat="false" ht="12.75" hidden="false" customHeight="false" outlineLevel="0" collapsed="false">
      <c r="A2540" s="1" t="n">
        <v>65</v>
      </c>
      <c r="B2540" s="1" t="n">
        <v>0.129207198111</v>
      </c>
    </row>
    <row r="2541" customFormat="false" ht="12.75" hidden="false" customHeight="false" outlineLevel="0" collapsed="false">
      <c r="A2541" s="1" t="n">
        <v>66</v>
      </c>
      <c r="B2541" s="1" t="n">
        <v>0.129360473147</v>
      </c>
    </row>
    <row r="2542" customFormat="false" ht="12.75" hidden="false" customHeight="false" outlineLevel="0" collapsed="false">
      <c r="A2542" s="1" t="n">
        <v>67</v>
      </c>
      <c r="B2542" s="1" t="n">
        <v>0.129509729354</v>
      </c>
    </row>
    <row r="2543" customFormat="false" ht="12.75" hidden="false" customHeight="false" outlineLevel="0" collapsed="false">
      <c r="A2543" s="1" t="n">
        <v>68</v>
      </c>
      <c r="B2543" s="1" t="n">
        <v>0.129655105631</v>
      </c>
    </row>
    <row r="2544" customFormat="false" ht="12.75" hidden="false" customHeight="false" outlineLevel="0" collapsed="false">
      <c r="A2544" s="1" t="n">
        <v>69</v>
      </c>
      <c r="B2544" s="1" t="n">
        <v>0.129796770848</v>
      </c>
    </row>
    <row r="2545" customFormat="false" ht="12.75" hidden="false" customHeight="false" outlineLevel="0" collapsed="false">
      <c r="A2545" s="1" t="n">
        <v>70</v>
      </c>
      <c r="B2545" s="1" t="n">
        <v>0.129934836557</v>
      </c>
    </row>
    <row r="2546" customFormat="false" ht="12.75" hidden="false" customHeight="false" outlineLevel="0" collapsed="false">
      <c r="A2546" s="1" t="n">
        <v>71</v>
      </c>
      <c r="B2546" s="1" t="n">
        <v>0.130069447836</v>
      </c>
    </row>
    <row r="2547" customFormat="false" ht="12.75" hidden="false" customHeight="false" outlineLevel="0" collapsed="false">
      <c r="A2547" s="1" t="n">
        <v>72</v>
      </c>
      <c r="B2547" s="1" t="n">
        <v>0.13020074273</v>
      </c>
    </row>
    <row r="2548" customFormat="false" ht="12.75" hidden="false" customHeight="false" outlineLevel="0" collapsed="false">
      <c r="A2548" s="1" t="n">
        <v>73</v>
      </c>
      <c r="B2548" s="1" t="n">
        <v>0.130328830746</v>
      </c>
    </row>
    <row r="2549" customFormat="false" ht="12.75" hidden="false" customHeight="false" outlineLevel="0" collapsed="false">
      <c r="A2549" s="1" t="n">
        <v>74</v>
      </c>
      <c r="B2549" s="1" t="n">
        <v>0.130453819621</v>
      </c>
    </row>
    <row r="2550" customFormat="false" ht="12.75" hidden="false" customHeight="false" outlineLevel="0" collapsed="false">
      <c r="A2550" s="1" t="n">
        <v>75</v>
      </c>
      <c r="B2550" s="1" t="n">
        <v>0.130575841031</v>
      </c>
    </row>
    <row r="2551" customFormat="false" ht="12.75" hidden="false" customHeight="false" outlineLevel="0" collapsed="false">
      <c r="A2551" s="1" t="n">
        <v>76</v>
      </c>
      <c r="B2551" s="1" t="n">
        <v>0.130694975008</v>
      </c>
    </row>
    <row r="2552" customFormat="false" ht="12.75" hidden="false" customHeight="false" outlineLevel="0" collapsed="false">
      <c r="A2552" s="1" t="n">
        <v>77</v>
      </c>
      <c r="B2552" s="1" t="n">
        <v>0.13081133595</v>
      </c>
    </row>
    <row r="2553" customFormat="false" ht="12.75" hidden="false" customHeight="false" outlineLevel="0" collapsed="false">
      <c r="A2553" s="1" t="n">
        <v>78</v>
      </c>
      <c r="B2553" s="1" t="n">
        <v>0.130925009795</v>
      </c>
    </row>
    <row r="2554" customFormat="false" ht="12.75" hidden="false" customHeight="false" outlineLevel="0" collapsed="false">
      <c r="A2554" s="1" t="n">
        <v>79</v>
      </c>
      <c r="B2554" s="1" t="n">
        <v>0.131036101698</v>
      </c>
    </row>
    <row r="2555" customFormat="false" ht="12.75" hidden="false" customHeight="false" outlineLevel="0" collapsed="false">
      <c r="A2555" s="1" t="n">
        <v>80</v>
      </c>
      <c r="B2555" s="1" t="n">
        <v>0.131144680574</v>
      </c>
    </row>
    <row r="2556" customFormat="false" ht="12.75" hidden="false" customHeight="false" outlineLevel="0" collapsed="false">
      <c r="A2556" s="1" t="n">
        <v>81</v>
      </c>
      <c r="B2556" s="1" t="n">
        <v>0.131250845536</v>
      </c>
    </row>
    <row r="2557" customFormat="false" ht="12.75" hidden="false" customHeight="false" outlineLevel="0" collapsed="false">
      <c r="A2557" s="1" t="n">
        <v>82</v>
      </c>
      <c r="B2557" s="1" t="n">
        <v>0.131354674971</v>
      </c>
    </row>
    <row r="2558" customFormat="false" ht="12.75" hidden="false" customHeight="false" outlineLevel="0" collapsed="false">
      <c r="A2558" s="1" t="n">
        <v>83</v>
      </c>
      <c r="B2558" s="1" t="n">
        <v>0.131456233213</v>
      </c>
    </row>
    <row r="2559" customFormat="false" ht="12.75" hidden="false" customHeight="false" outlineLevel="0" collapsed="false">
      <c r="A2559" s="1" t="n">
        <v>84</v>
      </c>
      <c r="B2559" s="1" t="n">
        <v>0.131555593284</v>
      </c>
    </row>
    <row r="2560" customFormat="false" ht="12.75" hidden="false" customHeight="false" outlineLevel="0" collapsed="false">
      <c r="A2560" s="1" t="n">
        <v>85</v>
      </c>
      <c r="B2560" s="1" t="n">
        <v>0.131652844373</v>
      </c>
    </row>
    <row r="2561" customFormat="false" ht="12.75" hidden="false" customHeight="false" outlineLevel="0" collapsed="false">
      <c r="A2561" s="1" t="n">
        <v>86</v>
      </c>
      <c r="B2561" s="1" t="n">
        <v>0.131748025287</v>
      </c>
    </row>
    <row r="2562" customFormat="false" ht="12.75" hidden="false" customHeight="false" outlineLevel="0" collapsed="false">
      <c r="A2562" s="1" t="n">
        <v>87</v>
      </c>
      <c r="B2562" s="1" t="n">
        <v>0.131841222256</v>
      </c>
    </row>
    <row r="2563" customFormat="false" ht="12.75" hidden="false" customHeight="false" outlineLevel="0" collapsed="false">
      <c r="A2563" s="1" t="n">
        <v>88</v>
      </c>
      <c r="B2563" s="1" t="n">
        <v>0.131932484773</v>
      </c>
    </row>
    <row r="2564" customFormat="false" ht="12.75" hidden="false" customHeight="false" outlineLevel="0" collapsed="false">
      <c r="A2564" s="1" t="n">
        <v>89</v>
      </c>
      <c r="B2564" s="1" t="n">
        <v>0.132021879774</v>
      </c>
    </row>
    <row r="2565" customFormat="false" ht="12.75" hidden="false" customHeight="false" outlineLevel="0" collapsed="false">
      <c r="A2565" s="1" t="n">
        <v>90</v>
      </c>
      <c r="B2565" s="1" t="n">
        <v>0.132109464306</v>
      </c>
    </row>
    <row r="2566" customFormat="false" ht="12.75" hidden="false" customHeight="false" outlineLevel="0" collapsed="false">
      <c r="A2566" s="1" t="n">
        <v>91</v>
      </c>
      <c r="B2566" s="1" t="n">
        <v>0.132195274729</v>
      </c>
    </row>
    <row r="2567" customFormat="false" ht="12.75" hidden="false" customHeight="false" outlineLevel="0" collapsed="false">
      <c r="A2567" s="1" t="n">
        <v>92</v>
      </c>
      <c r="B2567" s="1" t="n">
        <v>0.132279387296</v>
      </c>
    </row>
    <row r="2568" customFormat="false" ht="12.75" hidden="false" customHeight="false" outlineLevel="0" collapsed="false">
      <c r="A2568" s="1" t="n">
        <v>93</v>
      </c>
      <c r="B2568" s="1" t="n">
        <v>0.132361840982</v>
      </c>
    </row>
    <row r="2569" customFormat="false" ht="12.75" hidden="false" customHeight="false" outlineLevel="0" collapsed="false">
      <c r="A2569" s="1" t="n">
        <v>94</v>
      </c>
      <c r="B2569" s="1" t="n">
        <v>0.132442689492</v>
      </c>
    </row>
    <row r="2570" customFormat="false" ht="12.75" hidden="false" customHeight="false" outlineLevel="0" collapsed="false">
      <c r="A2570" s="1" t="n">
        <v>95</v>
      </c>
      <c r="B2570" s="1" t="n">
        <v>0.132521960562</v>
      </c>
    </row>
    <row r="2571" customFormat="false" ht="12.75" hidden="false" customHeight="false" outlineLevel="0" collapsed="false">
      <c r="A2571" s="1" t="n">
        <v>96</v>
      </c>
      <c r="B2571" s="1" t="n">
        <v>0.132599725402</v>
      </c>
    </row>
    <row r="2572" customFormat="false" ht="12.75" hidden="false" customHeight="false" outlineLevel="0" collapsed="false">
      <c r="A2572" s="1" t="n">
        <v>97</v>
      </c>
      <c r="B2572" s="1" t="n">
        <v>0.132676013805</v>
      </c>
    </row>
    <row r="2573" customFormat="false" ht="12.75" hidden="false" customHeight="false" outlineLevel="0" collapsed="false">
      <c r="A2573" s="1" t="n">
        <v>98</v>
      </c>
      <c r="B2573" s="1" t="n">
        <v>0.132750868646</v>
      </c>
    </row>
    <row r="2574" customFormat="false" ht="12.75" hidden="false" customHeight="false" outlineLevel="0" collapsed="false">
      <c r="A2574" s="1" t="n">
        <v>99</v>
      </c>
      <c r="B2574" s="1" t="n">
        <v>0.132824331448</v>
      </c>
    </row>
    <row r="2575" customFormat="false" ht="12.75" hidden="false" customHeight="false" outlineLevel="0" collapsed="false">
      <c r="A2575" s="1" t="n">
        <v>100</v>
      </c>
      <c r="B2575" s="1" t="n">
        <v>0.132896432769</v>
      </c>
    </row>
    <row r="2576" customFormat="false" ht="12.75" hidden="false" customHeight="false" outlineLevel="0" collapsed="false">
      <c r="A2576" s="1" t="n">
        <v>101</v>
      </c>
      <c r="B2576" s="1" t="n">
        <v>0.13296722147</v>
      </c>
    </row>
    <row r="2577" customFormat="false" ht="12.75" hidden="false" customHeight="false" outlineLevel="0" collapsed="false">
      <c r="A2577" s="1" t="n">
        <v>102</v>
      </c>
      <c r="B2577" s="1" t="n">
        <v>0.133036718318</v>
      </c>
    </row>
    <row r="2578" customFormat="false" ht="12.75" hidden="false" customHeight="false" outlineLevel="0" collapsed="false">
      <c r="A2578" s="1" t="n">
        <v>103</v>
      </c>
      <c r="B2578" s="1" t="n">
        <v>0.133104977224</v>
      </c>
    </row>
    <row r="2579" customFormat="false" ht="12.75" hidden="false" customHeight="false" outlineLevel="0" collapsed="false">
      <c r="A2579" s="1" t="n">
        <v>104</v>
      </c>
      <c r="B2579" s="1" t="n">
        <v>0.133172013448</v>
      </c>
    </row>
    <row r="2580" customFormat="false" ht="12.75" hidden="false" customHeight="false" outlineLevel="0" collapsed="false">
      <c r="A2580" s="1" t="n">
        <v>105</v>
      </c>
      <c r="B2580" s="1" t="n">
        <v>0.133237876918</v>
      </c>
    </row>
    <row r="2581" customFormat="false" ht="12.75" hidden="false" customHeight="false" outlineLevel="0" collapsed="false">
      <c r="A2581" s="1" t="n">
        <v>106</v>
      </c>
      <c r="B2581" s="1" t="n">
        <v>0.133302575989</v>
      </c>
    </row>
    <row r="2582" customFormat="false" ht="12.75" hidden="false" customHeight="false" outlineLevel="0" collapsed="false">
      <c r="A2582" s="1" t="n">
        <v>107</v>
      </c>
      <c r="B2582" s="1" t="n">
        <v>0.133366151806</v>
      </c>
    </row>
    <row r="2583" customFormat="false" ht="12.75" hidden="false" customHeight="false" outlineLevel="0" collapsed="false">
      <c r="A2583" s="1" t="n">
        <v>108</v>
      </c>
      <c r="B2583" s="1" t="n">
        <v>0.133428645772</v>
      </c>
    </row>
    <row r="2584" customFormat="false" ht="12.75" hidden="false" customHeight="false" outlineLevel="0" collapsed="false">
      <c r="A2584" s="1" t="n">
        <v>109</v>
      </c>
      <c r="B2584" s="1" t="n">
        <v>0.133490056504</v>
      </c>
    </row>
    <row r="2585" customFormat="false" ht="12.75" hidden="false" customHeight="false" outlineLevel="0" collapsed="false">
      <c r="A2585" s="1" t="n">
        <v>110</v>
      </c>
      <c r="B2585" s="1" t="n">
        <v>0.133550439433</v>
      </c>
    </row>
    <row r="2586" customFormat="false" ht="12.75" hidden="false" customHeight="false" outlineLevel="0" collapsed="false">
      <c r="A2586" s="1" t="n">
        <v>111</v>
      </c>
      <c r="B2586" s="1" t="n">
        <v>0.133609813395</v>
      </c>
    </row>
    <row r="2587" customFormat="false" ht="12.75" hidden="false" customHeight="false" outlineLevel="0" collapsed="false">
      <c r="A2587" s="1" t="n">
        <v>112</v>
      </c>
      <c r="B2587" s="1" t="n">
        <v>0.133668196209</v>
      </c>
    </row>
    <row r="2588" customFormat="false" ht="12.75" hidden="false" customHeight="false" outlineLevel="0" collapsed="false">
      <c r="A2588" s="1" t="n">
        <v>113</v>
      </c>
      <c r="B2588" s="1" t="n">
        <v>0.133725615823</v>
      </c>
    </row>
    <row r="2589" customFormat="false" ht="12.75" hidden="false" customHeight="false" outlineLevel="0" collapsed="false">
      <c r="A2589" s="1" t="n">
        <v>114</v>
      </c>
      <c r="B2589" s="1" t="n">
        <v>0.133782100662</v>
      </c>
    </row>
    <row r="2590" customFormat="false" ht="12.75" hidden="false" customHeight="false" outlineLevel="0" collapsed="false">
      <c r="A2590" s="1" t="n">
        <v>115</v>
      </c>
      <c r="B2590" s="1" t="n">
        <v>0.133837657765</v>
      </c>
    </row>
    <row r="2591" customFormat="false" ht="12.75" hidden="false" customHeight="false" outlineLevel="0" collapsed="false">
      <c r="A2591" s="1" t="n">
        <v>116</v>
      </c>
      <c r="B2591" s="1" t="n">
        <v>0.133892328348</v>
      </c>
    </row>
    <row r="2592" customFormat="false" ht="12.75" hidden="false" customHeight="false" outlineLevel="0" collapsed="false">
      <c r="A2592" s="1" t="n">
        <v>117</v>
      </c>
      <c r="B2592" s="1" t="n">
        <v>0.133946120838</v>
      </c>
    </row>
    <row r="2593" customFormat="false" ht="12.75" hidden="false" customHeight="false" outlineLevel="0" collapsed="false">
      <c r="A2593" s="1" t="n">
        <v>118</v>
      </c>
      <c r="B2593" s="1" t="n">
        <v>0.133999059929</v>
      </c>
    </row>
    <row r="2594" customFormat="false" ht="12.75" hidden="false" customHeight="false" outlineLevel="0" collapsed="false">
      <c r="A2594" s="1" t="n">
        <v>119</v>
      </c>
      <c r="B2594" s="1" t="n">
        <v>0.134051169198</v>
      </c>
    </row>
    <row r="2595" customFormat="false" ht="12.75" hidden="false" customHeight="false" outlineLevel="0" collapsed="false">
      <c r="A2595" s="1" t="s">
        <v>40</v>
      </c>
      <c r="B2595" s="1" t="n">
        <v>74.4</v>
      </c>
      <c r="C2595" s="1" t="n">
        <v>99.4</v>
      </c>
      <c r="D2595" s="1" t="n">
        <v>124.4</v>
      </c>
      <c r="E2595" s="1" t="n">
        <v>149.4</v>
      </c>
      <c r="F2595" s="1" t="n">
        <v>174.4</v>
      </c>
      <c r="G2595" s="1" t="n">
        <v>199.4</v>
      </c>
      <c r="H2595" s="1" t="n">
        <v>224.4</v>
      </c>
      <c r="I2595" s="1" t="s">
        <v>5</v>
      </c>
    </row>
    <row r="2596" customFormat="false" ht="12.75" hidden="false" customHeight="false" outlineLevel="0" collapsed="false">
      <c r="A2596" s="1" t="s">
        <v>6</v>
      </c>
    </row>
    <row r="2597" customFormat="false" ht="12.75" hidden="false" customHeight="false" outlineLevel="0" collapsed="false">
      <c r="A2597" s="1" t="s">
        <v>41</v>
      </c>
    </row>
    <row r="2598" customFormat="false" ht="12.75" hidden="false" customHeight="false" outlineLevel="0" collapsed="false">
      <c r="A2598" s="1" t="s">
        <v>8</v>
      </c>
      <c r="B2598" s="1" t="s">
        <v>9</v>
      </c>
    </row>
    <row r="2599" customFormat="false" ht="12.75" hidden="false" customHeight="false" outlineLevel="0" collapsed="false">
      <c r="A2599" s="1" t="n">
        <v>0.025</v>
      </c>
      <c r="B2599" s="1" t="n">
        <v>0.34267618119</v>
      </c>
    </row>
    <row r="2600" customFormat="false" ht="12.75" hidden="false" customHeight="false" outlineLevel="0" collapsed="false">
      <c r="A2600" s="1" t="n">
        <v>0.05</v>
      </c>
      <c r="B2600" s="1" t="n">
        <v>0.288606327827</v>
      </c>
    </row>
    <row r="2601" customFormat="false" ht="12.75" hidden="false" customHeight="false" outlineLevel="0" collapsed="false">
      <c r="A2601" s="1" t="n">
        <v>0.075</v>
      </c>
      <c r="B2601" s="1" t="n">
        <v>0.247890461612</v>
      </c>
    </row>
    <row r="2602" customFormat="false" ht="12.75" hidden="false" customHeight="false" outlineLevel="0" collapsed="false">
      <c r="A2602" s="1" t="n">
        <v>0.1</v>
      </c>
      <c r="B2602" s="1" t="n">
        <v>0.21650728545</v>
      </c>
    </row>
    <row r="2603" customFormat="false" ht="12.75" hidden="false" customHeight="false" outlineLevel="0" collapsed="false">
      <c r="A2603" s="1" t="n">
        <v>0.125</v>
      </c>
      <c r="B2603" s="1" t="n">
        <v>0.192012475579</v>
      </c>
    </row>
    <row r="2604" customFormat="false" ht="12.75" hidden="false" customHeight="false" outlineLevel="0" collapsed="false">
      <c r="A2604" s="1" t="n">
        <v>0.15</v>
      </c>
      <c r="B2604" s="1" t="n">
        <v>0.172786096494</v>
      </c>
    </row>
    <row r="2605" customFormat="false" ht="12.75" hidden="false" customHeight="false" outlineLevel="0" collapsed="false">
      <c r="A2605" s="1" t="n">
        <v>0.175</v>
      </c>
      <c r="B2605" s="1" t="n">
        <v>0.157691722721</v>
      </c>
    </row>
    <row r="2606" customFormat="false" ht="12.75" hidden="false" customHeight="false" outlineLevel="0" collapsed="false">
      <c r="A2606" s="1" t="n">
        <v>0.2</v>
      </c>
      <c r="B2606" s="1" t="n">
        <v>0.145893781559</v>
      </c>
    </row>
    <row r="2607" customFormat="false" ht="12.75" hidden="false" customHeight="false" outlineLevel="0" collapsed="false">
      <c r="A2607" s="1" t="n">
        <v>0.225</v>
      </c>
      <c r="B2607" s="1" t="n">
        <v>0.136746739678</v>
      </c>
    </row>
    <row r="2608" customFormat="false" ht="12.75" hidden="false" customHeight="false" outlineLevel="0" collapsed="false">
      <c r="A2608" s="1" t="n">
        <v>0.25</v>
      </c>
      <c r="B2608" s="1" t="n">
        <v>0.129733248083</v>
      </c>
    </row>
    <row r="2609" customFormat="false" ht="12.75" hidden="false" customHeight="false" outlineLevel="0" collapsed="false">
      <c r="A2609" s="1" t="n">
        <v>0.275</v>
      </c>
      <c r="B2609" s="1" t="n">
        <v>0.124438500539</v>
      </c>
    </row>
    <row r="2610" customFormat="false" ht="12.75" hidden="false" customHeight="false" outlineLevel="0" collapsed="false">
      <c r="A2610" s="1" t="n">
        <v>0.3</v>
      </c>
      <c r="B2610" s="1" t="n">
        <v>0.120517898944</v>
      </c>
    </row>
    <row r="2611" customFormat="false" ht="12.75" hidden="false" customHeight="false" outlineLevel="0" collapsed="false">
      <c r="A2611" s="1" t="n">
        <v>0.325</v>
      </c>
      <c r="B2611" s="1" t="n">
        <v>0.117687338839</v>
      </c>
    </row>
    <row r="2612" customFormat="false" ht="12.75" hidden="false" customHeight="false" outlineLevel="0" collapsed="false">
      <c r="A2612" s="1" t="n">
        <v>0.35</v>
      </c>
      <c r="B2612" s="1" t="n">
        <v>0.115713566372</v>
      </c>
    </row>
    <row r="2613" customFormat="false" ht="12.75" hidden="false" customHeight="false" outlineLevel="0" collapsed="false">
      <c r="A2613" s="1" t="n">
        <v>0.375</v>
      </c>
      <c r="B2613" s="1" t="n">
        <v>0.114406763244</v>
      </c>
    </row>
    <row r="2614" customFormat="false" ht="12.75" hidden="false" customHeight="false" outlineLevel="0" collapsed="false">
      <c r="A2614" s="1" t="n">
        <v>0.4</v>
      </c>
      <c r="B2614" s="1" t="n">
        <v>0.113613920492</v>
      </c>
    </row>
    <row r="2615" customFormat="false" ht="12.75" hidden="false" customHeight="false" outlineLevel="0" collapsed="false">
      <c r="A2615" s="1" t="n">
        <v>0.425</v>
      </c>
      <c r="B2615" s="1" t="n">
        <v>0.113212769934</v>
      </c>
    </row>
    <row r="2616" customFormat="false" ht="12.75" hidden="false" customHeight="false" outlineLevel="0" collapsed="false">
      <c r="A2616" s="1" t="n">
        <v>0.45</v>
      </c>
      <c r="B2616" s="1" t="n">
        <v>0.113106456335</v>
      </c>
    </row>
    <row r="2617" customFormat="false" ht="12.75" hidden="false" customHeight="false" outlineLevel="0" collapsed="false">
      <c r="A2617" s="1" t="n">
        <v>0.475</v>
      </c>
      <c r="B2617" s="1" t="n">
        <v>0.113218550784</v>
      </c>
    </row>
    <row r="2618" customFormat="false" ht="12.75" hidden="false" customHeight="false" outlineLevel="0" collapsed="false">
      <c r="A2618" s="1" t="n">
        <v>0.5</v>
      </c>
      <c r="B2618" s="1" t="n">
        <v>0.113489622301</v>
      </c>
    </row>
    <row r="2619" customFormat="false" ht="12.75" hidden="false" customHeight="false" outlineLevel="0" collapsed="false">
      <c r="A2619" s="1" t="n">
        <v>0.525</v>
      </c>
      <c r="B2619" s="1" t="n">
        <v>0.1138736137</v>
      </c>
    </row>
    <row r="2620" customFormat="false" ht="12.75" hidden="false" customHeight="false" outlineLevel="0" collapsed="false">
      <c r="A2620" s="1" t="n">
        <v>0.55</v>
      </c>
      <c r="B2620" s="1" t="n">
        <v>0.11433471837</v>
      </c>
    </row>
    <row r="2621" customFormat="false" ht="12.75" hidden="false" customHeight="false" outlineLevel="0" collapsed="false">
      <c r="A2621" s="1" t="n">
        <v>0.575</v>
      </c>
      <c r="B2621" s="1" t="n">
        <v>0.114845416831</v>
      </c>
    </row>
    <row r="2622" customFormat="false" ht="12.75" hidden="false" customHeight="false" outlineLevel="0" collapsed="false">
      <c r="A2622" s="1" t="n">
        <v>0.6</v>
      </c>
      <c r="B2622" s="1" t="n">
        <v>0.115384663953</v>
      </c>
    </row>
    <row r="2623" customFormat="false" ht="12.75" hidden="false" customHeight="false" outlineLevel="0" collapsed="false">
      <c r="A2623" s="1" t="n">
        <v>0.625</v>
      </c>
      <c r="B2623" s="1" t="n">
        <v>0.115936416581</v>
      </c>
    </row>
    <row r="2624" customFormat="false" ht="12.75" hidden="false" customHeight="false" outlineLevel="0" collapsed="false">
      <c r="A2624" s="1" t="n">
        <v>0.65</v>
      </c>
      <c r="B2624" s="1" t="n">
        <v>0.116488530792</v>
      </c>
    </row>
    <row r="2625" customFormat="false" ht="12.75" hidden="false" customHeight="false" outlineLevel="0" collapsed="false">
      <c r="A2625" s="1" t="n">
        <v>0.675</v>
      </c>
      <c r="B2625" s="1" t="n">
        <v>0.117031983696</v>
      </c>
    </row>
    <row r="2626" customFormat="false" ht="12.75" hidden="false" customHeight="false" outlineLevel="0" collapsed="false">
      <c r="A2626" s="1" t="n">
        <v>0.7</v>
      </c>
      <c r="B2626" s="1" t="n">
        <v>0.117560065837</v>
      </c>
    </row>
    <row r="2627" customFormat="false" ht="12.75" hidden="false" customHeight="false" outlineLevel="0" collapsed="false">
      <c r="A2627" s="1" t="n">
        <v>0.725</v>
      </c>
      <c r="B2627" s="1" t="n">
        <v>0.118067955188</v>
      </c>
    </row>
    <row r="2628" customFormat="false" ht="12.75" hidden="false" customHeight="false" outlineLevel="0" collapsed="false">
      <c r="A2628" s="1" t="n">
        <v>0.75</v>
      </c>
      <c r="B2628" s="1" t="n">
        <v>0.118552199682</v>
      </c>
    </row>
    <row r="2629" customFormat="false" ht="12.75" hidden="false" customHeight="false" outlineLevel="0" collapsed="false">
      <c r="A2629" s="1" t="n">
        <v>0.775</v>
      </c>
      <c r="B2629" s="1" t="n">
        <v>0.119010529339</v>
      </c>
    </row>
    <row r="2630" customFormat="false" ht="12.75" hidden="false" customHeight="false" outlineLevel="0" collapsed="false">
      <c r="A2630" s="1" t="n">
        <v>0.8</v>
      </c>
      <c r="B2630" s="1" t="n">
        <v>0.119441446824</v>
      </c>
    </row>
    <row r="2631" customFormat="false" ht="12.75" hidden="false" customHeight="false" outlineLevel="0" collapsed="false">
      <c r="A2631" s="1" t="n">
        <v>0.825</v>
      </c>
      <c r="B2631" s="1" t="n">
        <v>0.119844191023</v>
      </c>
    </row>
    <row r="2632" customFormat="false" ht="12.75" hidden="false" customHeight="false" outlineLevel="0" collapsed="false">
      <c r="A2632" s="1" t="n">
        <v>0.85</v>
      </c>
      <c r="B2632" s="1" t="n">
        <v>0.120218472987</v>
      </c>
    </row>
    <row r="2633" customFormat="false" ht="12.75" hidden="false" customHeight="false" outlineLevel="0" collapsed="false">
      <c r="A2633" s="1" t="n">
        <v>0.875</v>
      </c>
      <c r="B2633" s="1" t="n">
        <v>0.12056435954</v>
      </c>
    </row>
    <row r="2634" customFormat="false" ht="12.75" hidden="false" customHeight="false" outlineLevel="0" collapsed="false">
      <c r="A2634" s="1" t="n">
        <v>0.9</v>
      </c>
      <c r="B2634" s="1" t="n">
        <v>0.120882232763</v>
      </c>
    </row>
    <row r="2635" customFormat="false" ht="12.75" hidden="false" customHeight="false" outlineLevel="0" collapsed="false">
      <c r="A2635" s="1" t="n">
        <v>0.925</v>
      </c>
      <c r="B2635" s="1" t="n">
        <v>0.121172687319</v>
      </c>
    </row>
    <row r="2636" customFormat="false" ht="12.75" hidden="false" customHeight="false" outlineLevel="0" collapsed="false">
      <c r="A2636" s="1" t="n">
        <v>0.95</v>
      </c>
      <c r="B2636" s="1" t="n">
        <v>0.121436435883</v>
      </c>
    </row>
    <row r="2637" customFormat="false" ht="12.75" hidden="false" customHeight="false" outlineLevel="0" collapsed="false">
      <c r="A2637" s="1" t="n">
        <v>0.975</v>
      </c>
      <c r="B2637" s="1" t="n">
        <v>0.121674360057</v>
      </c>
    </row>
    <row r="2638" customFormat="false" ht="12.75" hidden="false" customHeight="false" outlineLevel="0" collapsed="false">
      <c r="A2638" s="1" t="n">
        <v>1</v>
      </c>
      <c r="B2638" s="1" t="n">
        <v>0.121887357252</v>
      </c>
    </row>
    <row r="2639" customFormat="false" ht="12.75" hidden="false" customHeight="false" outlineLevel="0" collapsed="false">
      <c r="A2639" s="1" t="n">
        <v>2</v>
      </c>
      <c r="B2639" s="1" t="n">
        <v>0.119284738581</v>
      </c>
    </row>
    <row r="2640" customFormat="false" ht="12.75" hidden="false" customHeight="false" outlineLevel="0" collapsed="false">
      <c r="A2640" s="1" t="n">
        <v>3</v>
      </c>
      <c r="B2640" s="1" t="n">
        <v>0.111597437723</v>
      </c>
    </row>
    <row r="2641" customFormat="false" ht="12.75" hidden="false" customHeight="false" outlineLevel="0" collapsed="false">
      <c r="A2641" s="1" t="n">
        <v>4</v>
      </c>
      <c r="B2641" s="1" t="n">
        <v>0.105550378477</v>
      </c>
    </row>
    <row r="2642" customFormat="false" ht="12.75" hidden="false" customHeight="false" outlineLevel="0" collapsed="false">
      <c r="A2642" s="1" t="n">
        <v>5</v>
      </c>
      <c r="B2642" s="1" t="n">
        <v>0.101634527776</v>
      </c>
    </row>
    <row r="2643" customFormat="false" ht="12.75" hidden="false" customHeight="false" outlineLevel="0" collapsed="false">
      <c r="A2643" s="1" t="n">
        <v>6</v>
      </c>
      <c r="B2643" s="1" t="n">
        <v>0.0994169024833</v>
      </c>
    </row>
    <row r="2644" customFormat="false" ht="12.75" hidden="false" customHeight="false" outlineLevel="0" collapsed="false">
      <c r="A2644" s="1" t="n">
        <v>7</v>
      </c>
      <c r="B2644" s="1" t="n">
        <v>0.0984062010395</v>
      </c>
    </row>
    <row r="2645" customFormat="false" ht="12.75" hidden="false" customHeight="false" outlineLevel="0" collapsed="false">
      <c r="A2645" s="1" t="n">
        <v>8</v>
      </c>
      <c r="B2645" s="1" t="n">
        <v>0.0982100720356</v>
      </c>
    </row>
    <row r="2646" customFormat="false" ht="12.75" hidden="false" customHeight="false" outlineLevel="0" collapsed="false">
      <c r="A2646" s="1" t="n">
        <v>9</v>
      </c>
      <c r="B2646" s="1" t="n">
        <v>0.0985458328576</v>
      </c>
    </row>
    <row r="2647" customFormat="false" ht="12.75" hidden="false" customHeight="false" outlineLevel="0" collapsed="false">
      <c r="A2647" s="1" t="n">
        <v>10</v>
      </c>
      <c r="B2647" s="1" t="n">
        <v>0.0992179636582</v>
      </c>
    </row>
    <row r="2648" customFormat="false" ht="12.75" hidden="false" customHeight="false" outlineLevel="0" collapsed="false">
      <c r="A2648" s="1" t="n">
        <v>11</v>
      </c>
      <c r="B2648" s="1" t="n">
        <v>0.100094382472</v>
      </c>
    </row>
    <row r="2649" customFormat="false" ht="12.75" hidden="false" customHeight="false" outlineLevel="0" collapsed="false">
      <c r="A2649" s="1" t="n">
        <v>12</v>
      </c>
      <c r="B2649" s="1" t="n">
        <v>0.101086948605</v>
      </c>
    </row>
    <row r="2650" customFormat="false" ht="12.75" hidden="false" customHeight="false" outlineLevel="0" collapsed="false">
      <c r="A2650" s="1" t="n">
        <v>13</v>
      </c>
      <c r="B2650" s="1" t="n">
        <v>0.102137271297</v>
      </c>
    </row>
    <row r="2651" customFormat="false" ht="12.75" hidden="false" customHeight="false" outlineLevel="0" collapsed="false">
      <c r="A2651" s="1" t="n">
        <v>14</v>
      </c>
      <c r="B2651" s="1" t="n">
        <v>0.103207034501</v>
      </c>
    </row>
    <row r="2652" customFormat="false" ht="12.75" hidden="false" customHeight="false" outlineLevel="0" collapsed="false">
      <c r="A2652" s="1" t="n">
        <v>15</v>
      </c>
      <c r="B2652" s="1" t="n">
        <v>0.104271455345</v>
      </c>
    </row>
    <row r="2653" customFormat="false" ht="12.75" hidden="false" customHeight="false" outlineLevel="0" collapsed="false">
      <c r="A2653" s="1" t="n">
        <v>16</v>
      </c>
      <c r="B2653" s="1" t="n">
        <v>0.105314676545</v>
      </c>
    </row>
    <row r="2654" customFormat="false" ht="12.75" hidden="false" customHeight="false" outlineLevel="0" collapsed="false">
      <c r="A2654" s="1" t="n">
        <v>17</v>
      </c>
      <c r="B2654" s="1" t="n">
        <v>0.106326978252</v>
      </c>
    </row>
    <row r="2655" customFormat="false" ht="12.75" hidden="false" customHeight="false" outlineLevel="0" collapsed="false">
      <c r="A2655" s="1" t="n">
        <v>18</v>
      </c>
      <c r="B2655" s="1" t="n">
        <v>0.107302683282</v>
      </c>
    </row>
    <row r="2656" customFormat="false" ht="12.75" hidden="false" customHeight="false" outlineLevel="0" collapsed="false">
      <c r="A2656" s="1" t="n">
        <v>19</v>
      </c>
      <c r="B2656" s="1" t="n">
        <v>0.108238810821</v>
      </c>
    </row>
    <row r="2657" customFormat="false" ht="12.75" hidden="false" customHeight="false" outlineLevel="0" collapsed="false">
      <c r="A2657" s="1" t="n">
        <v>20</v>
      </c>
      <c r="B2657" s="1" t="n">
        <v>0.109134225513</v>
      </c>
    </row>
    <row r="2658" customFormat="false" ht="12.75" hidden="false" customHeight="false" outlineLevel="0" collapsed="false">
      <c r="A2658" s="1" t="n">
        <v>21</v>
      </c>
      <c r="B2658" s="1" t="n">
        <v>0.109988968521</v>
      </c>
    </row>
    <row r="2659" customFormat="false" ht="12.75" hidden="false" customHeight="false" outlineLevel="0" collapsed="false">
      <c r="A2659" s="1" t="n">
        <v>22</v>
      </c>
      <c r="B2659" s="1" t="n">
        <v>0.11080381346</v>
      </c>
    </row>
    <row r="2660" customFormat="false" ht="12.75" hidden="false" customHeight="false" outlineLevel="0" collapsed="false">
      <c r="A2660" s="1" t="n">
        <v>23</v>
      </c>
      <c r="B2660" s="1" t="n">
        <v>0.111580101032</v>
      </c>
    </row>
    <row r="2661" customFormat="false" ht="12.75" hidden="false" customHeight="false" outlineLevel="0" collapsed="false">
      <c r="A2661" s="1" t="n">
        <v>24</v>
      </c>
      <c r="B2661" s="1" t="n">
        <v>0.112319360065</v>
      </c>
    </row>
    <row r="2662" customFormat="false" ht="12.75" hidden="false" customHeight="false" outlineLevel="0" collapsed="false">
      <c r="A2662" s="1" t="n">
        <v>25</v>
      </c>
      <c r="B2662" s="1" t="n">
        <v>0.113023380021</v>
      </c>
    </row>
    <row r="2663" customFormat="false" ht="12.75" hidden="false" customHeight="false" outlineLevel="0" collapsed="false">
      <c r="A2663" s="1" t="n">
        <v>26</v>
      </c>
      <c r="B2663" s="1" t="n">
        <v>0.113693931826</v>
      </c>
    </row>
    <row r="2664" customFormat="false" ht="12.75" hidden="false" customHeight="false" outlineLevel="0" collapsed="false">
      <c r="A2664" s="1" t="n">
        <v>27</v>
      </c>
      <c r="B2664" s="1" t="n">
        <v>0.114332814246</v>
      </c>
    </row>
    <row r="2665" customFormat="false" ht="12.75" hidden="false" customHeight="false" outlineLevel="0" collapsed="false">
      <c r="A2665" s="1" t="n">
        <v>28</v>
      </c>
      <c r="B2665" s="1" t="n">
        <v>0.114941823294</v>
      </c>
    </row>
    <row r="2666" customFormat="false" ht="12.75" hidden="false" customHeight="false" outlineLevel="0" collapsed="false">
      <c r="A2666" s="1" t="n">
        <v>29</v>
      </c>
      <c r="B2666" s="1" t="n">
        <v>0.11552265503</v>
      </c>
    </row>
    <row r="2667" customFormat="false" ht="12.75" hidden="false" customHeight="false" outlineLevel="0" collapsed="false">
      <c r="A2667" s="1" t="n">
        <v>30</v>
      </c>
      <c r="B2667" s="1" t="n">
        <v>0.116076956714</v>
      </c>
    </row>
    <row r="2668" customFormat="false" ht="12.75" hidden="false" customHeight="false" outlineLevel="0" collapsed="false">
      <c r="A2668" s="1" t="n">
        <v>31</v>
      </c>
      <c r="B2668" s="1" t="n">
        <v>0.116606274008</v>
      </c>
    </row>
    <row r="2669" customFormat="false" ht="12.75" hidden="false" customHeight="false" outlineLevel="0" collapsed="false">
      <c r="A2669" s="1" t="n">
        <v>32</v>
      </c>
      <c r="B2669" s="1" t="n">
        <v>0.117112085303</v>
      </c>
    </row>
    <row r="2670" customFormat="false" ht="12.75" hidden="false" customHeight="false" outlineLevel="0" collapsed="false">
      <c r="A2670" s="1" t="n">
        <v>33</v>
      </c>
      <c r="B2670" s="1" t="n">
        <v>0.117595767498</v>
      </c>
    </row>
    <row r="2671" customFormat="false" ht="12.75" hidden="false" customHeight="false" outlineLevel="0" collapsed="false">
      <c r="A2671" s="1" t="n">
        <v>34</v>
      </c>
      <c r="B2671" s="1" t="n">
        <v>0.11805861548</v>
      </c>
    </row>
    <row r="2672" customFormat="false" ht="12.75" hidden="false" customHeight="false" outlineLevel="0" collapsed="false">
      <c r="A2672" s="1" t="n">
        <v>35</v>
      </c>
      <c r="B2672" s="1" t="n">
        <v>0.11850182812</v>
      </c>
    </row>
    <row r="2673" customFormat="false" ht="12.75" hidden="false" customHeight="false" outlineLevel="0" collapsed="false">
      <c r="A2673" s="1" t="n">
        <v>36</v>
      </c>
      <c r="B2673" s="1" t="n">
        <v>0.118926567276</v>
      </c>
    </row>
    <row r="2674" customFormat="false" ht="12.75" hidden="false" customHeight="false" outlineLevel="0" collapsed="false">
      <c r="A2674" s="1" t="n">
        <v>37</v>
      </c>
      <c r="B2674" s="1" t="n">
        <v>0.119333869551</v>
      </c>
    </row>
    <row r="2675" customFormat="false" ht="12.75" hidden="false" customHeight="false" outlineLevel="0" collapsed="false">
      <c r="A2675" s="1" t="n">
        <v>38</v>
      </c>
      <c r="B2675" s="1" t="n">
        <v>0.119724734012</v>
      </c>
    </row>
    <row r="2676" customFormat="false" ht="12.75" hidden="false" customHeight="false" outlineLevel="0" collapsed="false">
      <c r="A2676" s="1" t="n">
        <v>39</v>
      </c>
      <c r="B2676" s="1" t="n">
        <v>0.120100068089</v>
      </c>
    </row>
    <row r="2677" customFormat="false" ht="12.75" hidden="false" customHeight="false" outlineLevel="0" collapsed="false">
      <c r="A2677" s="1" t="n">
        <v>40</v>
      </c>
      <c r="B2677" s="1" t="n">
        <v>0.120460751197</v>
      </c>
    </row>
    <row r="2678" customFormat="false" ht="12.75" hidden="false" customHeight="false" outlineLevel="0" collapsed="false">
      <c r="A2678" s="1" t="n">
        <v>41</v>
      </c>
      <c r="B2678" s="1" t="n">
        <v>0.120807566891</v>
      </c>
    </row>
    <row r="2679" customFormat="false" ht="12.75" hidden="false" customHeight="false" outlineLevel="0" collapsed="false">
      <c r="A2679" s="1" t="n">
        <v>42</v>
      </c>
      <c r="B2679" s="1" t="n">
        <v>0.121141277193</v>
      </c>
    </row>
    <row r="2680" customFormat="false" ht="12.75" hidden="false" customHeight="false" outlineLevel="0" collapsed="false">
      <c r="A2680" s="1" t="n">
        <v>43</v>
      </c>
      <c r="B2680" s="1" t="n">
        <v>0.121462583218</v>
      </c>
    </row>
    <row r="2681" customFormat="false" ht="12.75" hidden="false" customHeight="false" outlineLevel="0" collapsed="false">
      <c r="A2681" s="1" t="n">
        <v>44</v>
      </c>
      <c r="B2681" s="1" t="n">
        <v>0.121772124566</v>
      </c>
    </row>
    <row r="2682" customFormat="false" ht="12.75" hidden="false" customHeight="false" outlineLevel="0" collapsed="false">
      <c r="A2682" s="1" t="n">
        <v>45</v>
      </c>
      <c r="B2682" s="1" t="n">
        <v>0.122070527561</v>
      </c>
    </row>
    <row r="2683" customFormat="false" ht="12.75" hidden="false" customHeight="false" outlineLevel="0" collapsed="false">
      <c r="A2683" s="1" t="n">
        <v>46</v>
      </c>
      <c r="B2683" s="1" t="n">
        <v>0.122358350299</v>
      </c>
    </row>
    <row r="2684" customFormat="false" ht="12.75" hidden="false" customHeight="false" outlineLevel="0" collapsed="false">
      <c r="A2684" s="1" t="n">
        <v>47</v>
      </c>
      <c r="B2684" s="1" t="n">
        <v>0.122636143762</v>
      </c>
    </row>
    <row r="2685" customFormat="false" ht="12.75" hidden="false" customHeight="false" outlineLevel="0" collapsed="false">
      <c r="A2685" s="1" t="n">
        <v>48</v>
      </c>
      <c r="B2685" s="1" t="n">
        <v>0.12290438044</v>
      </c>
    </row>
    <row r="2686" customFormat="false" ht="12.75" hidden="false" customHeight="false" outlineLevel="0" collapsed="false">
      <c r="A2686" s="1" t="n">
        <v>49</v>
      </c>
      <c r="B2686" s="1" t="n">
        <v>0.123163557949</v>
      </c>
    </row>
    <row r="2687" customFormat="false" ht="12.75" hidden="false" customHeight="false" outlineLevel="0" collapsed="false">
      <c r="A2687" s="1" t="n">
        <v>50</v>
      </c>
      <c r="B2687" s="1" t="n">
        <v>0.123414118075</v>
      </c>
    </row>
    <row r="2688" customFormat="false" ht="12.75" hidden="false" customHeight="false" outlineLevel="0" collapsed="false">
      <c r="A2688" s="1" t="n">
        <v>51</v>
      </c>
      <c r="B2688" s="1" t="n">
        <v>0.123656451366</v>
      </c>
    </row>
    <row r="2689" customFormat="false" ht="12.75" hidden="false" customHeight="false" outlineLevel="0" collapsed="false">
      <c r="A2689" s="1" t="n">
        <v>52</v>
      </c>
      <c r="B2689" s="1" t="n">
        <v>0.123890967489</v>
      </c>
    </row>
    <row r="2690" customFormat="false" ht="12.75" hidden="false" customHeight="false" outlineLevel="0" collapsed="false">
      <c r="A2690" s="1" t="n">
        <v>53</v>
      </c>
      <c r="B2690" s="1" t="n">
        <v>0.12411801326</v>
      </c>
    </row>
    <row r="2691" customFormat="false" ht="12.75" hidden="false" customHeight="false" outlineLevel="0" collapsed="false">
      <c r="A2691" s="1" t="n">
        <v>54</v>
      </c>
      <c r="B2691" s="1" t="n">
        <v>0.124337936381</v>
      </c>
    </row>
    <row r="2692" customFormat="false" ht="12.75" hidden="false" customHeight="false" outlineLevel="0" collapsed="false">
      <c r="A2692" s="1" t="n">
        <v>55</v>
      </c>
      <c r="B2692" s="1" t="n">
        <v>0.124551067169</v>
      </c>
    </row>
    <row r="2693" customFormat="false" ht="12.75" hidden="false" customHeight="false" outlineLevel="0" collapsed="false">
      <c r="A2693" s="1" t="n">
        <v>56</v>
      </c>
      <c r="B2693" s="1" t="n">
        <v>0.124757706671</v>
      </c>
    </row>
    <row r="2694" customFormat="false" ht="12.75" hidden="false" customHeight="false" outlineLevel="0" collapsed="false">
      <c r="A2694" s="1" t="n">
        <v>57</v>
      </c>
      <c r="B2694" s="1" t="n">
        <v>0.124958139434</v>
      </c>
    </row>
    <row r="2695" customFormat="false" ht="12.75" hidden="false" customHeight="false" outlineLevel="0" collapsed="false">
      <c r="A2695" s="1" t="n">
        <v>58</v>
      </c>
      <c r="B2695" s="1" t="n">
        <v>0.12515264255</v>
      </c>
    </row>
    <row r="2696" customFormat="false" ht="12.75" hidden="false" customHeight="false" outlineLevel="0" collapsed="false">
      <c r="A2696" s="1" t="n">
        <v>59</v>
      </c>
      <c r="B2696" s="1" t="n">
        <v>0.125341467042</v>
      </c>
    </row>
    <row r="2697" customFormat="false" ht="12.75" hidden="false" customHeight="false" outlineLevel="0" collapsed="false">
      <c r="A2697" s="1" t="n">
        <v>60</v>
      </c>
      <c r="B2697" s="1" t="n">
        <v>0.125524848807</v>
      </c>
    </row>
    <row r="2698" customFormat="false" ht="12.75" hidden="false" customHeight="false" outlineLevel="0" collapsed="false">
      <c r="A2698" s="1" t="n">
        <v>61</v>
      </c>
      <c r="B2698" s="1" t="n">
        <v>0.125703023906</v>
      </c>
    </row>
    <row r="2699" customFormat="false" ht="12.75" hidden="false" customHeight="false" outlineLevel="0" collapsed="false">
      <c r="A2699" s="1" t="n">
        <v>62</v>
      </c>
      <c r="B2699" s="1" t="n">
        <v>0.125876199144</v>
      </c>
    </row>
    <row r="2700" customFormat="false" ht="12.75" hidden="false" customHeight="false" outlineLevel="0" collapsed="false">
      <c r="A2700" s="1" t="n">
        <v>63</v>
      </c>
      <c r="B2700" s="1" t="n">
        <v>0.126044582826</v>
      </c>
    </row>
    <row r="2701" customFormat="false" ht="12.75" hidden="false" customHeight="false" outlineLevel="0" collapsed="false">
      <c r="A2701" s="1" t="n">
        <v>64</v>
      </c>
      <c r="B2701" s="1" t="n">
        <v>0.126208382049</v>
      </c>
    </row>
    <row r="2702" customFormat="false" ht="12.75" hidden="false" customHeight="false" outlineLevel="0" collapsed="false">
      <c r="A2702" s="1" t="n">
        <v>65</v>
      </c>
      <c r="B2702" s="1" t="n">
        <v>0.126367756073</v>
      </c>
    </row>
    <row r="2703" customFormat="false" ht="12.75" hidden="false" customHeight="false" outlineLevel="0" collapsed="false">
      <c r="A2703" s="1" t="n">
        <v>66</v>
      </c>
      <c r="B2703" s="1" t="n">
        <v>0.126522887656</v>
      </c>
    </row>
    <row r="2704" customFormat="false" ht="12.75" hidden="false" customHeight="false" outlineLevel="0" collapsed="false">
      <c r="A2704" s="1" t="n">
        <v>67</v>
      </c>
      <c r="B2704" s="1" t="n">
        <v>0.126673952898</v>
      </c>
    </row>
    <row r="2705" customFormat="false" ht="12.75" hidden="false" customHeight="false" outlineLevel="0" collapsed="false">
      <c r="A2705" s="1" t="n">
        <v>68</v>
      </c>
      <c r="B2705" s="1" t="n">
        <v>0.126821093075</v>
      </c>
    </row>
    <row r="2706" customFormat="false" ht="12.75" hidden="false" customHeight="false" outlineLevel="0" collapsed="false">
      <c r="A2706" s="1" t="n">
        <v>69</v>
      </c>
      <c r="B2706" s="1" t="n">
        <v>0.12696447816</v>
      </c>
    </row>
    <row r="2707" customFormat="false" ht="12.75" hidden="false" customHeight="false" outlineLevel="0" collapsed="false">
      <c r="A2707" s="1" t="n">
        <v>70</v>
      </c>
      <c r="B2707" s="1" t="n">
        <v>0.127104221733</v>
      </c>
    </row>
    <row r="2708" customFormat="false" ht="12.75" hidden="false" customHeight="false" outlineLevel="0" collapsed="false">
      <c r="A2708" s="1" t="n">
        <v>71</v>
      </c>
      <c r="B2708" s="1" t="n">
        <v>0.127240469903</v>
      </c>
    </row>
    <row r="2709" customFormat="false" ht="12.75" hidden="false" customHeight="false" outlineLevel="0" collapsed="false">
      <c r="A2709" s="1" t="n">
        <v>72</v>
      </c>
      <c r="B2709" s="1" t="n">
        <v>0.127373362684</v>
      </c>
    </row>
    <row r="2710" customFormat="false" ht="12.75" hidden="false" customHeight="false" outlineLevel="0" collapsed="false">
      <c r="A2710" s="1" t="n">
        <v>73</v>
      </c>
      <c r="B2710" s="1" t="n">
        <v>0.127503010441</v>
      </c>
    </row>
    <row r="2711" customFormat="false" ht="12.75" hidden="false" customHeight="false" outlineLevel="0" collapsed="false">
      <c r="A2711" s="1" t="n">
        <v>74</v>
      </c>
      <c r="B2711" s="1" t="n">
        <v>0.127629522332</v>
      </c>
    </row>
    <row r="2712" customFormat="false" ht="12.75" hidden="false" customHeight="false" outlineLevel="0" collapsed="false">
      <c r="A2712" s="1" t="n">
        <v>75</v>
      </c>
      <c r="B2712" s="1" t="n">
        <v>0.127753031134</v>
      </c>
    </row>
    <row r="2713" customFormat="false" ht="12.75" hidden="false" customHeight="false" outlineLevel="0" collapsed="false">
      <c r="A2713" s="1" t="n">
        <v>76</v>
      </c>
      <c r="B2713" s="1" t="n">
        <v>0.127873618706</v>
      </c>
    </row>
    <row r="2714" customFormat="false" ht="12.75" hidden="false" customHeight="false" outlineLevel="0" collapsed="false">
      <c r="A2714" s="1" t="n">
        <v>77</v>
      </c>
      <c r="B2714" s="1" t="n">
        <v>0.127991399796</v>
      </c>
    </row>
    <row r="2715" customFormat="false" ht="12.75" hidden="false" customHeight="false" outlineLevel="0" collapsed="false">
      <c r="A2715" s="1" t="n">
        <v>78</v>
      </c>
      <c r="B2715" s="1" t="n">
        <v>0.128106461832</v>
      </c>
    </row>
    <row r="2716" customFormat="false" ht="12.75" hidden="false" customHeight="false" outlineLevel="0" collapsed="false">
      <c r="A2716" s="1" t="n">
        <v>79</v>
      </c>
      <c r="B2716" s="1" t="n">
        <v>0.128218910996</v>
      </c>
    </row>
    <row r="2717" customFormat="false" ht="12.75" hidden="false" customHeight="false" outlineLevel="0" collapsed="false">
      <c r="A2717" s="1" t="n">
        <v>80</v>
      </c>
      <c r="B2717" s="1" t="n">
        <v>0.128328816948</v>
      </c>
    </row>
    <row r="2718" customFormat="false" ht="12.75" hidden="false" customHeight="false" outlineLevel="0" collapsed="false">
      <c r="A2718" s="1" t="n">
        <v>81</v>
      </c>
      <c r="B2718" s="1" t="n">
        <v>0.128436280286</v>
      </c>
    </row>
    <row r="2719" customFormat="false" ht="12.75" hidden="false" customHeight="false" outlineLevel="0" collapsed="false">
      <c r="A2719" s="1" t="n">
        <v>82</v>
      </c>
      <c r="B2719" s="1" t="n">
        <v>0.128541379544</v>
      </c>
    </row>
    <row r="2720" customFormat="false" ht="12.75" hidden="false" customHeight="false" outlineLevel="0" collapsed="false">
      <c r="A2720" s="1" t="n">
        <v>83</v>
      </c>
      <c r="B2720" s="1" t="n">
        <v>0.128644180614</v>
      </c>
    </row>
    <row r="2721" customFormat="false" ht="12.75" hidden="false" customHeight="false" outlineLevel="0" collapsed="false">
      <c r="A2721" s="1" t="n">
        <v>84</v>
      </c>
      <c r="B2721" s="1" t="n">
        <v>0.128744757341</v>
      </c>
    </row>
    <row r="2722" customFormat="false" ht="12.75" hidden="false" customHeight="false" outlineLevel="0" collapsed="false">
      <c r="A2722" s="1" t="n">
        <v>85</v>
      </c>
      <c r="B2722" s="1" t="n">
        <v>0.128843199015</v>
      </c>
    </row>
    <row r="2723" customFormat="false" ht="12.75" hidden="false" customHeight="false" outlineLevel="0" collapsed="false">
      <c r="A2723" s="1" t="n">
        <v>86</v>
      </c>
      <c r="B2723" s="1" t="n">
        <v>0.12893954634</v>
      </c>
    </row>
    <row r="2724" customFormat="false" ht="12.75" hidden="false" customHeight="false" outlineLevel="0" collapsed="false">
      <c r="A2724" s="1" t="n">
        <v>87</v>
      </c>
      <c r="B2724" s="1" t="n">
        <v>0.129033885324</v>
      </c>
    </row>
    <row r="2725" customFormat="false" ht="12.75" hidden="false" customHeight="false" outlineLevel="0" collapsed="false">
      <c r="A2725" s="1" t="n">
        <v>88</v>
      </c>
      <c r="B2725" s="1" t="n">
        <v>0.129126266545</v>
      </c>
    </row>
    <row r="2726" customFormat="false" ht="12.75" hidden="false" customHeight="false" outlineLevel="0" collapsed="false">
      <c r="A2726" s="1" t="n">
        <v>89</v>
      </c>
      <c r="B2726" s="1" t="n">
        <v>0.129216757829</v>
      </c>
    </row>
    <row r="2727" customFormat="false" ht="12.75" hidden="false" customHeight="false" outlineLevel="0" collapsed="false">
      <c r="A2727" s="1" t="n">
        <v>90</v>
      </c>
      <c r="B2727" s="1" t="n">
        <v>0.129305416425</v>
      </c>
    </row>
    <row r="2728" customFormat="false" ht="12.75" hidden="false" customHeight="false" outlineLevel="0" collapsed="false">
      <c r="A2728" s="1" t="n">
        <v>91</v>
      </c>
      <c r="B2728" s="1" t="n">
        <v>0.129392279754</v>
      </c>
    </row>
    <row r="2729" customFormat="false" ht="12.75" hidden="false" customHeight="false" outlineLevel="0" collapsed="false">
      <c r="A2729" s="1" t="n">
        <v>92</v>
      </c>
      <c r="B2729" s="1" t="n">
        <v>0.129477424553</v>
      </c>
    </row>
    <row r="2730" customFormat="false" ht="12.75" hidden="false" customHeight="false" outlineLevel="0" collapsed="false">
      <c r="A2730" s="1" t="n">
        <v>93</v>
      </c>
      <c r="B2730" s="1" t="n">
        <v>0.129560890225</v>
      </c>
    </row>
    <row r="2731" customFormat="false" ht="12.75" hidden="false" customHeight="false" outlineLevel="0" collapsed="false">
      <c r="A2731" s="1" t="n">
        <v>94</v>
      </c>
      <c r="B2731" s="1" t="n">
        <v>0.129642731441</v>
      </c>
    </row>
    <row r="2732" customFormat="false" ht="12.75" hidden="false" customHeight="false" outlineLevel="0" collapsed="false">
      <c r="A2732" s="1" t="n">
        <v>95</v>
      </c>
      <c r="B2732" s="1" t="n">
        <v>0.129722975946</v>
      </c>
    </row>
    <row r="2733" customFormat="false" ht="12.75" hidden="false" customHeight="false" outlineLevel="0" collapsed="false">
      <c r="A2733" s="1" t="n">
        <v>96</v>
      </c>
      <c r="B2733" s="1" t="n">
        <v>0.129801696022</v>
      </c>
    </row>
    <row r="2734" customFormat="false" ht="12.75" hidden="false" customHeight="false" outlineLevel="0" collapsed="false">
      <c r="A2734" s="1" t="n">
        <v>97</v>
      </c>
      <c r="B2734" s="1" t="n">
        <v>0.129878921647</v>
      </c>
    </row>
    <row r="2735" customFormat="false" ht="12.75" hidden="false" customHeight="false" outlineLevel="0" collapsed="false">
      <c r="A2735" s="1" t="n">
        <v>98</v>
      </c>
      <c r="B2735" s="1" t="n">
        <v>0.129954696308</v>
      </c>
    </row>
    <row r="2736" customFormat="false" ht="12.75" hidden="false" customHeight="false" outlineLevel="0" collapsed="false">
      <c r="A2736" s="1" t="n">
        <v>99</v>
      </c>
      <c r="B2736" s="1" t="n">
        <v>0.130029061898</v>
      </c>
    </row>
    <row r="2737" customFormat="false" ht="12.75" hidden="false" customHeight="false" outlineLevel="0" collapsed="false">
      <c r="A2737" s="1" t="n">
        <v>100</v>
      </c>
      <c r="B2737" s="1" t="n">
        <v>0.130102049511</v>
      </c>
    </row>
    <row r="2738" customFormat="false" ht="12.75" hidden="false" customHeight="false" outlineLevel="0" collapsed="false">
      <c r="A2738" s="1" t="n">
        <v>101</v>
      </c>
      <c r="B2738" s="1" t="n">
        <v>0.130173708297</v>
      </c>
    </row>
    <row r="2739" customFormat="false" ht="12.75" hidden="false" customHeight="false" outlineLevel="0" collapsed="false">
      <c r="A2739" s="1" t="n">
        <v>102</v>
      </c>
      <c r="B2739" s="1" t="n">
        <v>0.130244059711</v>
      </c>
    </row>
    <row r="2740" customFormat="false" ht="12.75" hidden="false" customHeight="false" outlineLevel="0" collapsed="false">
      <c r="A2740" s="1" t="n">
        <v>103</v>
      </c>
      <c r="B2740" s="1" t="n">
        <v>0.13031315803</v>
      </c>
    </row>
    <row r="2741" customFormat="false" ht="12.75" hidden="false" customHeight="false" outlineLevel="0" collapsed="false">
      <c r="A2741" s="1" t="n">
        <v>104</v>
      </c>
      <c r="B2741" s="1" t="n">
        <v>0.130381018737</v>
      </c>
    </row>
    <row r="2742" customFormat="false" ht="12.75" hidden="false" customHeight="false" outlineLevel="0" collapsed="false">
      <c r="A2742" s="1" t="n">
        <v>105</v>
      </c>
      <c r="B2742" s="1" t="n">
        <v>0.130447692283</v>
      </c>
    </row>
    <row r="2743" customFormat="false" ht="12.75" hidden="false" customHeight="false" outlineLevel="0" collapsed="false">
      <c r="A2743" s="1" t="n">
        <v>106</v>
      </c>
      <c r="B2743" s="1" t="n">
        <v>0.130513187283</v>
      </c>
    </row>
    <row r="2744" customFormat="false" ht="12.75" hidden="false" customHeight="false" outlineLevel="0" collapsed="false">
      <c r="A2744" s="1" t="n">
        <v>107</v>
      </c>
      <c r="B2744" s="1" t="n">
        <v>0.130577545369</v>
      </c>
    </row>
    <row r="2745" customFormat="false" ht="12.75" hidden="false" customHeight="false" outlineLevel="0" collapsed="false">
      <c r="A2745" s="1" t="n">
        <v>108</v>
      </c>
      <c r="B2745" s="1" t="n">
        <v>0.130640808154</v>
      </c>
    </row>
    <row r="2746" customFormat="false" ht="12.75" hidden="false" customHeight="false" outlineLevel="0" collapsed="false">
      <c r="A2746" s="1" t="n">
        <v>109</v>
      </c>
      <c r="B2746" s="1" t="n">
        <v>0.130702975168</v>
      </c>
    </row>
    <row r="2747" customFormat="false" ht="12.75" hidden="false" customHeight="false" outlineLevel="0" collapsed="false">
      <c r="A2747" s="1" t="n">
        <v>110</v>
      </c>
      <c r="B2747" s="1" t="n">
        <v>0.130764101244</v>
      </c>
    </row>
    <row r="2748" customFormat="false" ht="12.75" hidden="false" customHeight="false" outlineLevel="0" collapsed="false">
      <c r="A2748" s="1" t="n">
        <v>111</v>
      </c>
      <c r="B2748" s="1" t="n">
        <v>0.130824205889</v>
      </c>
    </row>
    <row r="2749" customFormat="false" ht="12.75" hidden="false" customHeight="false" outlineLevel="0" collapsed="false">
      <c r="A2749" s="1" t="n">
        <v>112</v>
      </c>
      <c r="B2749" s="1" t="n">
        <v>0.130883307376</v>
      </c>
    </row>
    <row r="2750" customFormat="false" ht="12.75" hidden="false" customHeight="false" outlineLevel="0" collapsed="false">
      <c r="A2750" s="1" t="n">
        <v>113</v>
      </c>
      <c r="B2750" s="1" t="n">
        <v>0.130941433925</v>
      </c>
    </row>
    <row r="2751" customFormat="false" ht="12.75" hidden="false" customHeight="false" outlineLevel="0" collapsed="false">
      <c r="A2751" s="1" t="n">
        <v>114</v>
      </c>
      <c r="B2751" s="1" t="n">
        <v>0.130998614088</v>
      </c>
    </row>
    <row r="2752" customFormat="false" ht="12.75" hidden="false" customHeight="false" outlineLevel="0" collapsed="false">
      <c r="A2752" s="1" t="n">
        <v>115</v>
      </c>
      <c r="B2752" s="1" t="n">
        <v>0.131054855382</v>
      </c>
    </row>
    <row r="2753" customFormat="false" ht="12.75" hidden="false" customHeight="false" outlineLevel="0" collapsed="false">
      <c r="A2753" s="1" t="n">
        <v>116</v>
      </c>
      <c r="B2753" s="1" t="n">
        <v>0.131110199142</v>
      </c>
    </row>
    <row r="2754" customFormat="false" ht="12.75" hidden="false" customHeight="false" outlineLevel="0" collapsed="false">
      <c r="A2754" s="1" t="n">
        <v>117</v>
      </c>
      <c r="B2754" s="1" t="n">
        <v>0.131164654387</v>
      </c>
    </row>
    <row r="2755" customFormat="false" ht="12.75" hidden="false" customHeight="false" outlineLevel="0" collapsed="false">
      <c r="A2755" s="1" t="n">
        <v>118</v>
      </c>
      <c r="B2755" s="1" t="n">
        <v>0.13121824565</v>
      </c>
    </row>
    <row r="2756" customFormat="false" ht="12.75" hidden="false" customHeight="false" outlineLevel="0" collapsed="false">
      <c r="A2756" s="1" t="n">
        <v>119</v>
      </c>
      <c r="B2756" s="1" t="n">
        <v>0.131270996715</v>
      </c>
    </row>
    <row r="2757" customFormat="false" ht="12.75" hidden="false" customHeight="false" outlineLevel="0" collapsed="false">
      <c r="A2757" s="1" t="s">
        <v>42</v>
      </c>
      <c r="B2757" s="1" t="n">
        <v>74.2999999999999</v>
      </c>
      <c r="C2757" s="1" t="n">
        <v>99.2999999999999</v>
      </c>
      <c r="D2757" s="1" t="n">
        <v>124.3</v>
      </c>
      <c r="E2757" s="1" t="n">
        <v>149.3</v>
      </c>
      <c r="F2757" s="1" t="n">
        <v>174.3</v>
      </c>
      <c r="G2757" s="1" t="n">
        <v>199.3</v>
      </c>
      <c r="H2757" s="1" t="n">
        <v>224.3</v>
      </c>
      <c r="I2757" s="1" t="s">
        <v>5</v>
      </c>
    </row>
    <row r="2758" customFormat="false" ht="12.75" hidden="false" customHeight="false" outlineLevel="0" collapsed="false">
      <c r="A2758" s="1" t="s">
        <v>6</v>
      </c>
    </row>
    <row r="2759" customFormat="false" ht="12.75" hidden="false" customHeight="false" outlineLevel="0" collapsed="false">
      <c r="A2759" s="1" t="s">
        <v>43</v>
      </c>
    </row>
    <row r="2760" customFormat="false" ht="12.75" hidden="false" customHeight="false" outlineLevel="0" collapsed="false">
      <c r="A2760" s="1" t="s">
        <v>8</v>
      </c>
      <c r="B2760" s="1" t="s">
        <v>9</v>
      </c>
    </row>
    <row r="2761" customFormat="false" ht="12.75" hidden="false" customHeight="false" outlineLevel="0" collapsed="false">
      <c r="A2761" s="1" t="n">
        <v>0.025</v>
      </c>
      <c r="B2761" s="1" t="n">
        <v>0.344851227628</v>
      </c>
    </row>
    <row r="2762" customFormat="false" ht="12.75" hidden="false" customHeight="false" outlineLevel="0" collapsed="false">
      <c r="A2762" s="1" t="n">
        <v>0.05</v>
      </c>
      <c r="B2762" s="1" t="n">
        <v>0.290969648182</v>
      </c>
    </row>
    <row r="2763" customFormat="false" ht="12.75" hidden="false" customHeight="false" outlineLevel="0" collapsed="false">
      <c r="A2763" s="1" t="n">
        <v>0.075</v>
      </c>
      <c r="B2763" s="1" t="n">
        <v>0.250408483193</v>
      </c>
    </row>
    <row r="2764" customFormat="false" ht="12.75" hidden="false" customHeight="false" outlineLevel="0" collapsed="false">
      <c r="A2764" s="1" t="n">
        <v>0.1</v>
      </c>
      <c r="B2764" s="1" t="n">
        <v>0.219150464547</v>
      </c>
    </row>
    <row r="2765" customFormat="false" ht="12.75" hidden="false" customHeight="false" outlineLevel="0" collapsed="false">
      <c r="A2765" s="1" t="n">
        <v>0.125</v>
      </c>
      <c r="B2765" s="1" t="n">
        <v>0.194752043137</v>
      </c>
    </row>
    <row r="2766" customFormat="false" ht="12.75" hidden="false" customHeight="false" outlineLevel="0" collapsed="false">
      <c r="A2766" s="1" t="n">
        <v>0.15</v>
      </c>
      <c r="B2766" s="1" t="n">
        <v>0.175592340727</v>
      </c>
    </row>
    <row r="2767" customFormat="false" ht="12.75" hidden="false" customHeight="false" outlineLevel="0" collapsed="false">
      <c r="A2767" s="1" t="n">
        <v>0.175</v>
      </c>
      <c r="B2767" s="1" t="n">
        <v>0.16053381336</v>
      </c>
    </row>
    <row r="2768" customFormat="false" ht="12.75" hidden="false" customHeight="false" outlineLevel="0" collapsed="false">
      <c r="A2768" s="1" t="n">
        <v>0.2</v>
      </c>
      <c r="B2768" s="1" t="n">
        <v>0.14874056991</v>
      </c>
    </row>
    <row r="2769" customFormat="false" ht="12.75" hidden="false" customHeight="false" outlineLevel="0" collapsed="false">
      <c r="A2769" s="1" t="n">
        <v>0.225</v>
      </c>
      <c r="B2769" s="1" t="n">
        <v>0.139568150177</v>
      </c>
    </row>
    <row r="2770" customFormat="false" ht="12.75" hidden="false" customHeight="false" outlineLevel="0" collapsed="false">
      <c r="A2770" s="1" t="n">
        <v>0.25</v>
      </c>
      <c r="B2770" s="1" t="n">
        <v>0.132501865079</v>
      </c>
    </row>
    <row r="2771" customFormat="false" ht="12.75" hidden="false" customHeight="false" outlineLevel="0" collapsed="false">
      <c r="A2771" s="1" t="n">
        <v>0.275</v>
      </c>
      <c r="B2771" s="1" t="n">
        <v>0.127130866244</v>
      </c>
    </row>
    <row r="2772" customFormat="false" ht="12.75" hidden="false" customHeight="false" outlineLevel="0" collapsed="false">
      <c r="A2772" s="1" t="n">
        <v>0.3</v>
      </c>
      <c r="B2772" s="1" t="n">
        <v>0.123115346804</v>
      </c>
    </row>
    <row r="2773" customFormat="false" ht="12.75" hidden="false" customHeight="false" outlineLevel="0" collapsed="false">
      <c r="A2773" s="1" t="n">
        <v>0.325</v>
      </c>
      <c r="B2773" s="1" t="n">
        <v>0.120176222325</v>
      </c>
    </row>
    <row r="2774" customFormat="false" ht="12.75" hidden="false" customHeight="false" outlineLevel="0" collapsed="false">
      <c r="A2774" s="1" t="n">
        <v>0.35</v>
      </c>
      <c r="B2774" s="1" t="n">
        <v>0.118084972876</v>
      </c>
    </row>
    <row r="2775" customFormat="false" ht="12.75" hidden="false" customHeight="false" outlineLevel="0" collapsed="false">
      <c r="A2775" s="1" t="n">
        <v>0.375</v>
      </c>
      <c r="B2775" s="1" t="n">
        <v>0.116655889696</v>
      </c>
    </row>
    <row r="2776" customFormat="false" ht="12.75" hidden="false" customHeight="false" outlineLevel="0" collapsed="false">
      <c r="A2776" s="1" t="n">
        <v>0.4</v>
      </c>
      <c r="B2776" s="1" t="n">
        <v>0.115739284877</v>
      </c>
    </row>
    <row r="2777" customFormat="false" ht="12.75" hidden="false" customHeight="false" outlineLevel="0" collapsed="false">
      <c r="A2777" s="1" t="n">
        <v>0.425</v>
      </c>
      <c r="B2777" s="1" t="n">
        <v>0.115215412477</v>
      </c>
    </row>
    <row r="2778" customFormat="false" ht="12.75" hidden="false" customHeight="false" outlineLevel="0" collapsed="false">
      <c r="A2778" s="1" t="n">
        <v>0.45</v>
      </c>
      <c r="B2778" s="1" t="n">
        <v>0.114989219759</v>
      </c>
    </row>
    <row r="2779" customFormat="false" ht="12.75" hidden="false" customHeight="false" outlineLevel="0" collapsed="false">
      <c r="A2779" s="1" t="n">
        <v>0.475</v>
      </c>
      <c r="B2779" s="1" t="n">
        <v>0.114985478826</v>
      </c>
    </row>
    <row r="2780" customFormat="false" ht="12.75" hidden="false" customHeight="false" outlineLevel="0" collapsed="false">
      <c r="A2780" s="1" t="n">
        <v>0.5</v>
      </c>
      <c r="B2780" s="1" t="n">
        <v>0.115145489115</v>
      </c>
    </row>
    <row r="2781" customFormat="false" ht="12.75" hidden="false" customHeight="false" outlineLevel="0" collapsed="false">
      <c r="A2781" s="1" t="n">
        <v>0.525</v>
      </c>
      <c r="B2781" s="1" t="n">
        <v>0.115423572308</v>
      </c>
    </row>
    <row r="2782" customFormat="false" ht="12.75" hidden="false" customHeight="false" outlineLevel="0" collapsed="false">
      <c r="A2782" s="1" t="n">
        <v>0.55</v>
      </c>
      <c r="B2782" s="1" t="n">
        <v>0.115784050106</v>
      </c>
    </row>
    <row r="2783" customFormat="false" ht="12.75" hidden="false" customHeight="false" outlineLevel="0" collapsed="false">
      <c r="A2783" s="1" t="n">
        <v>0.575</v>
      </c>
      <c r="B2783" s="1" t="n">
        <v>0.116199355874</v>
      </c>
    </row>
    <row r="2784" customFormat="false" ht="12.75" hidden="false" customHeight="false" outlineLevel="0" collapsed="false">
      <c r="A2784" s="1" t="n">
        <v>0.6</v>
      </c>
      <c r="B2784" s="1" t="n">
        <v>0.116648285451</v>
      </c>
    </row>
    <row r="2785" customFormat="false" ht="12.75" hidden="false" customHeight="false" outlineLevel="0" collapsed="false">
      <c r="A2785" s="1" t="n">
        <v>0.625</v>
      </c>
      <c r="B2785" s="1" t="n">
        <v>0.117114565526</v>
      </c>
    </row>
    <row r="2786" customFormat="false" ht="12.75" hidden="false" customHeight="false" outlineLevel="0" collapsed="false">
      <c r="A2786" s="1" t="n">
        <v>0.65</v>
      </c>
      <c r="B2786" s="1" t="n">
        <v>0.117585782679</v>
      </c>
    </row>
    <row r="2787" customFormat="false" ht="12.75" hidden="false" customHeight="false" outlineLevel="0" collapsed="false">
      <c r="A2787" s="1" t="n">
        <v>0.675</v>
      </c>
      <c r="B2787" s="1" t="n">
        <v>0.118052626016</v>
      </c>
    </row>
    <row r="2788" customFormat="false" ht="12.75" hidden="false" customHeight="false" outlineLevel="0" collapsed="false">
      <c r="A2788" s="1" t="n">
        <v>0.7</v>
      </c>
      <c r="B2788" s="1" t="n">
        <v>0.118508094784</v>
      </c>
    </row>
    <row r="2789" customFormat="false" ht="12.75" hidden="false" customHeight="false" outlineLevel="0" collapsed="false">
      <c r="A2789" s="1" t="n">
        <v>0.725</v>
      </c>
      <c r="B2789" s="1" t="n">
        <v>0.118947082174</v>
      </c>
    </row>
    <row r="2790" customFormat="false" ht="12.75" hidden="false" customHeight="false" outlineLevel="0" collapsed="false">
      <c r="A2790" s="1" t="n">
        <v>0.75</v>
      </c>
      <c r="B2790" s="1" t="n">
        <v>0.119365862619</v>
      </c>
    </row>
    <row r="2791" customFormat="false" ht="12.75" hidden="false" customHeight="false" outlineLevel="0" collapsed="false">
      <c r="A2791" s="1" t="n">
        <v>0.775</v>
      </c>
      <c r="B2791" s="1" t="n">
        <v>0.119761907001</v>
      </c>
    </row>
    <row r="2792" customFormat="false" ht="12.75" hidden="false" customHeight="false" outlineLevel="0" collapsed="false">
      <c r="A2792" s="1" t="n">
        <v>0.8</v>
      </c>
      <c r="B2792" s="1" t="n">
        <v>0.120133477455</v>
      </c>
    </row>
    <row r="2793" customFormat="false" ht="12.75" hidden="false" customHeight="false" outlineLevel="0" collapsed="false">
      <c r="A2793" s="1" t="n">
        <v>0.825</v>
      </c>
      <c r="B2793" s="1" t="n">
        <v>0.120479589528</v>
      </c>
    </row>
    <row r="2794" customFormat="false" ht="12.75" hidden="false" customHeight="false" outlineLevel="0" collapsed="false">
      <c r="A2794" s="1" t="n">
        <v>0.85</v>
      </c>
      <c r="B2794" s="1" t="n">
        <v>0.120799745914</v>
      </c>
    </row>
    <row r="2795" customFormat="false" ht="12.75" hidden="false" customHeight="false" outlineLevel="0" collapsed="false">
      <c r="A2795" s="1" t="n">
        <v>0.875</v>
      </c>
      <c r="B2795" s="1" t="n">
        <v>0.121093824937</v>
      </c>
    </row>
    <row r="2796" customFormat="false" ht="12.75" hidden="false" customHeight="false" outlineLevel="0" collapsed="false">
      <c r="A2796" s="1" t="n">
        <v>0.9</v>
      </c>
      <c r="B2796" s="1" t="n">
        <v>0.121362034141</v>
      </c>
    </row>
    <row r="2797" customFormat="false" ht="12.75" hidden="false" customHeight="false" outlineLevel="0" collapsed="false">
      <c r="A2797" s="1" t="n">
        <v>0.925</v>
      </c>
      <c r="B2797" s="1" t="n">
        <v>0.12160480792</v>
      </c>
    </row>
    <row r="2798" customFormat="false" ht="12.75" hidden="false" customHeight="false" outlineLevel="0" collapsed="false">
      <c r="A2798" s="1" t="n">
        <v>0.95</v>
      </c>
      <c r="B2798" s="1" t="n">
        <v>0.121822714296</v>
      </c>
    </row>
    <row r="2799" customFormat="false" ht="12.75" hidden="false" customHeight="false" outlineLevel="0" collapsed="false">
      <c r="A2799" s="1" t="n">
        <v>0.975</v>
      </c>
      <c r="B2799" s="1" t="n">
        <v>0.122016501137</v>
      </c>
    </row>
    <row r="2800" customFormat="false" ht="12.75" hidden="false" customHeight="false" outlineLevel="0" collapsed="false">
      <c r="A2800" s="1" t="n">
        <v>1</v>
      </c>
      <c r="B2800" s="1" t="n">
        <v>0.122186945071</v>
      </c>
    </row>
    <row r="2801" customFormat="false" ht="12.75" hidden="false" customHeight="false" outlineLevel="0" collapsed="false">
      <c r="A2801" s="1" t="n">
        <v>2</v>
      </c>
      <c r="B2801" s="1" t="n">
        <v>0.11850886086</v>
      </c>
    </row>
    <row r="2802" customFormat="false" ht="12.75" hidden="false" customHeight="false" outlineLevel="0" collapsed="false">
      <c r="A2802" s="1" t="n">
        <v>3</v>
      </c>
      <c r="B2802" s="1" t="n">
        <v>0.110176484019</v>
      </c>
    </row>
    <row r="2803" customFormat="false" ht="12.75" hidden="false" customHeight="false" outlineLevel="0" collapsed="false">
      <c r="A2803" s="1" t="n">
        <v>4</v>
      </c>
      <c r="B2803" s="1" t="n">
        <v>0.103650608193</v>
      </c>
    </row>
    <row r="2804" customFormat="false" ht="12.75" hidden="false" customHeight="false" outlineLevel="0" collapsed="false">
      <c r="A2804" s="1" t="n">
        <v>5</v>
      </c>
      <c r="B2804" s="1" t="n">
        <v>0.0993738662215</v>
      </c>
    </row>
    <row r="2805" customFormat="false" ht="12.75" hidden="false" customHeight="false" outlineLevel="0" collapsed="false">
      <c r="A2805" s="1" t="n">
        <v>6</v>
      </c>
      <c r="B2805" s="1" t="n">
        <v>0.0968894162755</v>
      </c>
    </row>
    <row r="2806" customFormat="false" ht="12.75" hidden="false" customHeight="false" outlineLevel="0" collapsed="false">
      <c r="A2806" s="1" t="n">
        <v>7</v>
      </c>
      <c r="B2806" s="1" t="n">
        <v>0.095685872979</v>
      </c>
    </row>
    <row r="2807" customFormat="false" ht="12.75" hidden="false" customHeight="false" outlineLevel="0" collapsed="false">
      <c r="A2807" s="1" t="n">
        <v>8</v>
      </c>
      <c r="B2807" s="1" t="n">
        <v>0.095353101778</v>
      </c>
    </row>
    <row r="2808" customFormat="false" ht="12.75" hidden="false" customHeight="false" outlineLevel="0" collapsed="false">
      <c r="A2808" s="1" t="n">
        <v>9</v>
      </c>
      <c r="B2808" s="1" t="n">
        <v>0.0955936857015</v>
      </c>
    </row>
    <row r="2809" customFormat="false" ht="12.75" hidden="false" customHeight="false" outlineLevel="0" collapsed="false">
      <c r="A2809" s="1" t="n">
        <v>10</v>
      </c>
      <c r="B2809" s="1" t="n">
        <v>0.0962006532553</v>
      </c>
    </row>
    <row r="2810" customFormat="false" ht="12.75" hidden="false" customHeight="false" outlineLevel="0" collapsed="false">
      <c r="A2810" s="1" t="n">
        <v>11</v>
      </c>
      <c r="B2810" s="1" t="n">
        <v>0.0970333939847</v>
      </c>
    </row>
    <row r="2811" customFormat="false" ht="12.75" hidden="false" customHeight="false" outlineLevel="0" collapsed="false">
      <c r="A2811" s="1" t="n">
        <v>12</v>
      </c>
      <c r="B2811" s="1" t="n">
        <v>0.097997578284</v>
      </c>
    </row>
    <row r="2812" customFormat="false" ht="12.75" hidden="false" customHeight="false" outlineLevel="0" collapsed="false">
      <c r="A2812" s="1" t="n">
        <v>13</v>
      </c>
      <c r="B2812" s="1" t="n">
        <v>0.099030385679</v>
      </c>
    </row>
    <row r="2813" customFormat="false" ht="12.75" hidden="false" customHeight="false" outlineLevel="0" collapsed="false">
      <c r="A2813" s="1" t="n">
        <v>14</v>
      </c>
      <c r="B2813" s="1" t="n">
        <v>0.100090346925</v>
      </c>
    </row>
    <row r="2814" customFormat="false" ht="12.75" hidden="false" customHeight="false" outlineLevel="0" collapsed="false">
      <c r="A2814" s="1" t="n">
        <v>15</v>
      </c>
      <c r="B2814" s="1" t="n">
        <v>0.101150435761</v>
      </c>
    </row>
    <row r="2815" customFormat="false" ht="12.75" hidden="false" customHeight="false" outlineLevel="0" collapsed="false">
      <c r="A2815" s="1" t="n">
        <v>16</v>
      </c>
      <c r="B2815" s="1" t="n">
        <v>0.10219319631</v>
      </c>
    </row>
    <row r="2816" customFormat="false" ht="12.75" hidden="false" customHeight="false" outlineLevel="0" collapsed="false">
      <c r="A2816" s="1" t="n">
        <v>17</v>
      </c>
      <c r="B2816" s="1" t="n">
        <v>0.103207765045</v>
      </c>
    </row>
    <row r="2817" customFormat="false" ht="12.75" hidden="false" customHeight="false" outlineLevel="0" collapsed="false">
      <c r="A2817" s="1" t="n">
        <v>18</v>
      </c>
      <c r="B2817" s="1" t="n">
        <v>0.104187643149</v>
      </c>
    </row>
    <row r="2818" customFormat="false" ht="12.75" hidden="false" customHeight="false" outlineLevel="0" collapsed="false">
      <c r="A2818" s="1" t="n">
        <v>19</v>
      </c>
      <c r="B2818" s="1" t="n">
        <v>0.105129256605</v>
      </c>
    </row>
    <row r="2819" customFormat="false" ht="12.75" hidden="false" customHeight="false" outlineLevel="0" collapsed="false">
      <c r="A2819" s="1" t="n">
        <v>20</v>
      </c>
      <c r="B2819" s="1" t="n">
        <v>0.106031040667</v>
      </c>
    </row>
    <row r="2820" customFormat="false" ht="12.75" hidden="false" customHeight="false" outlineLevel="0" collapsed="false">
      <c r="A2820" s="1" t="n">
        <v>21</v>
      </c>
      <c r="B2820" s="1" t="n">
        <v>0.10689272463</v>
      </c>
    </row>
    <row r="2821" customFormat="false" ht="12.75" hidden="false" customHeight="false" outlineLevel="0" collapsed="false">
      <c r="A2821" s="1" t="n">
        <v>22</v>
      </c>
      <c r="B2821" s="1" t="n">
        <v>0.107714855185</v>
      </c>
    </row>
    <row r="2822" customFormat="false" ht="12.75" hidden="false" customHeight="false" outlineLevel="0" collapsed="false">
      <c r="A2822" s="1" t="n">
        <v>23</v>
      </c>
      <c r="B2822" s="1" t="n">
        <v>0.108498608022</v>
      </c>
    </row>
    <row r="2823" customFormat="false" ht="12.75" hidden="false" customHeight="false" outlineLevel="0" collapsed="false">
      <c r="A2823" s="1" t="n">
        <v>24</v>
      </c>
      <c r="B2823" s="1" t="n">
        <v>0.109245392195</v>
      </c>
    </row>
    <row r="2824" customFormat="false" ht="12.75" hidden="false" customHeight="false" outlineLevel="0" collapsed="false">
      <c r="A2824" s="1" t="n">
        <v>25</v>
      </c>
      <c r="B2824" s="1" t="n">
        <v>0.109956910215</v>
      </c>
    </row>
    <row r="2825" customFormat="false" ht="12.75" hidden="false" customHeight="false" outlineLevel="0" collapsed="false">
      <c r="A2825" s="1" t="n">
        <v>26</v>
      </c>
      <c r="B2825" s="1" t="n">
        <v>0.110634871381</v>
      </c>
    </row>
    <row r="2826" customFormat="false" ht="12.75" hidden="false" customHeight="false" outlineLevel="0" collapsed="false">
      <c r="A2826" s="1" t="n">
        <v>27</v>
      </c>
      <c r="B2826" s="1" t="n">
        <v>0.111281030934</v>
      </c>
    </row>
    <row r="2827" customFormat="false" ht="12.75" hidden="false" customHeight="false" outlineLevel="0" collapsed="false">
      <c r="A2827" s="1" t="n">
        <v>28</v>
      </c>
      <c r="B2827" s="1" t="n">
        <v>0.111897153982</v>
      </c>
    </row>
    <row r="2828" customFormat="false" ht="12.75" hidden="false" customHeight="false" outlineLevel="0" collapsed="false">
      <c r="A2828" s="1" t="n">
        <v>29</v>
      </c>
      <c r="B2828" s="1" t="n">
        <v>0.112484916739</v>
      </c>
    </row>
    <row r="2829" customFormat="false" ht="12.75" hidden="false" customHeight="false" outlineLevel="0" collapsed="false">
      <c r="A2829" s="1" t="n">
        <v>30</v>
      </c>
      <c r="B2829" s="1" t="n">
        <v>0.113045953735</v>
      </c>
    </row>
    <row r="2830" customFormat="false" ht="12.75" hidden="false" customHeight="false" outlineLevel="0" collapsed="false">
      <c r="A2830" s="1" t="n">
        <v>31</v>
      </c>
      <c r="B2830" s="1" t="n">
        <v>0.113581803061</v>
      </c>
    </row>
    <row r="2831" customFormat="false" ht="12.75" hidden="false" customHeight="false" outlineLevel="0" collapsed="false">
      <c r="A2831" s="1" t="n">
        <v>32</v>
      </c>
      <c r="B2831" s="1" t="n">
        <v>0.114093940048</v>
      </c>
    </row>
    <row r="2832" customFormat="false" ht="12.75" hidden="false" customHeight="false" outlineLevel="0" collapsed="false">
      <c r="A2832" s="1" t="n">
        <v>33</v>
      </c>
      <c r="B2832" s="1" t="n">
        <v>0.114583741755</v>
      </c>
    </row>
    <row r="2833" customFormat="false" ht="12.75" hidden="false" customHeight="false" outlineLevel="0" collapsed="false">
      <c r="A2833" s="1" t="n">
        <v>34</v>
      </c>
      <c r="B2833" s="1" t="n">
        <v>0.115052504931</v>
      </c>
    </row>
    <row r="2834" customFormat="false" ht="12.75" hidden="false" customHeight="false" outlineLevel="0" collapsed="false">
      <c r="A2834" s="1" t="n">
        <v>35</v>
      </c>
      <c r="B2834" s="1" t="n">
        <v>0.115501432707</v>
      </c>
    </row>
    <row r="2835" customFormat="false" ht="12.75" hidden="false" customHeight="false" outlineLevel="0" collapsed="false">
      <c r="A2835" s="1" t="n">
        <v>36</v>
      </c>
      <c r="B2835" s="1" t="n">
        <v>0.115931691225</v>
      </c>
    </row>
    <row r="2836" customFormat="false" ht="12.75" hidden="false" customHeight="false" outlineLevel="0" collapsed="false">
      <c r="A2836" s="1" t="n">
        <v>37</v>
      </c>
      <c r="B2836" s="1" t="n">
        <v>0.116344322787</v>
      </c>
    </row>
    <row r="2837" customFormat="false" ht="12.75" hidden="false" customHeight="false" outlineLevel="0" collapsed="false">
      <c r="A2837" s="1" t="n">
        <v>38</v>
      </c>
      <c r="B2837" s="1" t="n">
        <v>0.116740332863</v>
      </c>
    </row>
    <row r="2838" customFormat="false" ht="12.75" hidden="false" customHeight="false" outlineLevel="0" collapsed="false">
      <c r="A2838" s="1" t="n">
        <v>39</v>
      </c>
      <c r="B2838" s="1" t="n">
        <v>0.117120635052</v>
      </c>
    </row>
    <row r="2839" customFormat="false" ht="12.75" hidden="false" customHeight="false" outlineLevel="0" collapsed="false">
      <c r="A2839" s="1" t="n">
        <v>40</v>
      </c>
      <c r="B2839" s="1" t="n">
        <v>0.117486115245</v>
      </c>
    </row>
    <row r="2840" customFormat="false" ht="12.75" hidden="false" customHeight="false" outlineLevel="0" collapsed="false">
      <c r="A2840" s="1" t="n">
        <v>41</v>
      </c>
      <c r="B2840" s="1" t="n">
        <v>0.117837563909</v>
      </c>
    </row>
    <row r="2841" customFormat="false" ht="12.75" hidden="false" customHeight="false" outlineLevel="0" collapsed="false">
      <c r="A2841" s="1" t="n">
        <v>42</v>
      </c>
      <c r="B2841" s="1" t="n">
        <v>0.118175749002</v>
      </c>
    </row>
    <row r="2842" customFormat="false" ht="12.75" hidden="false" customHeight="false" outlineLevel="0" collapsed="false">
      <c r="A2842" s="1" t="n">
        <v>43</v>
      </c>
      <c r="B2842" s="1" t="n">
        <v>0.118501378703</v>
      </c>
    </row>
    <row r="2843" customFormat="false" ht="12.75" hidden="false" customHeight="false" outlineLevel="0" collapsed="false">
      <c r="A2843" s="1" t="n">
        <v>44</v>
      </c>
      <c r="B2843" s="1" t="n">
        <v>0.118815098569</v>
      </c>
    </row>
    <row r="2844" customFormat="false" ht="12.75" hidden="false" customHeight="false" outlineLevel="0" collapsed="false">
      <c r="A2844" s="1" t="n">
        <v>45</v>
      </c>
      <c r="B2844" s="1" t="n">
        <v>0.119117540846</v>
      </c>
    </row>
    <row r="2845" customFormat="false" ht="12.75" hidden="false" customHeight="false" outlineLevel="0" collapsed="false">
      <c r="A2845" s="1" t="n">
        <v>46</v>
      </c>
      <c r="B2845" s="1" t="n">
        <v>0.119409270126</v>
      </c>
    </row>
    <row r="2846" customFormat="false" ht="12.75" hidden="false" customHeight="false" outlineLevel="0" collapsed="false">
      <c r="A2846" s="1" t="n">
        <v>47</v>
      </c>
      <c r="B2846" s="1" t="n">
        <v>0.119690842157</v>
      </c>
    </row>
    <row r="2847" customFormat="false" ht="12.75" hidden="false" customHeight="false" outlineLevel="0" collapsed="false">
      <c r="A2847" s="1" t="n">
        <v>48</v>
      </c>
      <c r="B2847" s="1" t="n">
        <v>0.119962735791</v>
      </c>
    </row>
    <row r="2848" customFormat="false" ht="12.75" hidden="false" customHeight="false" outlineLevel="0" collapsed="false">
      <c r="A2848" s="1" t="n">
        <v>49</v>
      </c>
      <c r="B2848" s="1" t="n">
        <v>0.120225453162</v>
      </c>
    </row>
    <row r="2849" customFormat="false" ht="12.75" hidden="false" customHeight="false" outlineLevel="0" collapsed="false">
      <c r="A2849" s="1" t="n">
        <v>50</v>
      </c>
      <c r="B2849" s="1" t="n">
        <v>0.120479441242</v>
      </c>
    </row>
    <row r="2850" customFormat="false" ht="12.75" hidden="false" customHeight="false" outlineLevel="0" collapsed="false">
      <c r="A2850" s="1" t="n">
        <v>51</v>
      </c>
      <c r="B2850" s="1" t="n">
        <v>0.120725095081</v>
      </c>
    </row>
    <row r="2851" customFormat="false" ht="12.75" hidden="false" customHeight="false" outlineLevel="0" collapsed="false">
      <c r="A2851" s="1" t="n">
        <v>52</v>
      </c>
      <c r="B2851" s="1" t="n">
        <v>0.120962829372</v>
      </c>
    </row>
    <row r="2852" customFormat="false" ht="12.75" hidden="false" customHeight="false" outlineLevel="0" collapsed="false">
      <c r="A2852" s="1" t="n">
        <v>53</v>
      </c>
      <c r="B2852" s="1" t="n">
        <v>0.121192994821</v>
      </c>
    </row>
    <row r="2853" customFormat="false" ht="12.75" hidden="false" customHeight="false" outlineLevel="0" collapsed="false">
      <c r="A2853" s="1" t="n">
        <v>54</v>
      </c>
      <c r="B2853" s="1" t="n">
        <v>0.121415943677</v>
      </c>
    </row>
    <row r="2854" customFormat="false" ht="12.75" hidden="false" customHeight="false" outlineLevel="0" collapsed="false">
      <c r="A2854" s="1" t="n">
        <v>55</v>
      </c>
      <c r="B2854" s="1" t="n">
        <v>0.121632009775</v>
      </c>
    </row>
    <row r="2855" customFormat="false" ht="12.75" hidden="false" customHeight="false" outlineLevel="0" collapsed="false">
      <c r="A2855" s="1" t="n">
        <v>56</v>
      </c>
      <c r="B2855" s="1" t="n">
        <v>0.121841497919</v>
      </c>
    </row>
    <row r="2856" customFormat="false" ht="12.75" hidden="false" customHeight="false" outlineLevel="0" collapsed="false">
      <c r="A2856" s="1" t="n">
        <v>57</v>
      </c>
      <c r="B2856" s="1" t="n">
        <v>0.122044696353</v>
      </c>
    </row>
    <row r="2857" customFormat="false" ht="12.75" hidden="false" customHeight="false" outlineLevel="0" collapsed="false">
      <c r="A2857" s="1" t="n">
        <v>58</v>
      </c>
      <c r="B2857" s="1" t="n">
        <v>0.12224188547</v>
      </c>
    </row>
    <row r="2858" customFormat="false" ht="12.75" hidden="false" customHeight="false" outlineLevel="0" collapsed="false">
      <c r="A2858" s="1" t="n">
        <v>59</v>
      </c>
      <c r="B2858" s="1" t="n">
        <v>0.122433319461</v>
      </c>
    </row>
    <row r="2859" customFormat="false" ht="12.75" hidden="false" customHeight="false" outlineLevel="0" collapsed="false">
      <c r="A2859" s="1" t="n">
        <v>60</v>
      </c>
      <c r="B2859" s="1" t="n">
        <v>0.122619237335</v>
      </c>
    </row>
    <row r="2860" customFormat="false" ht="12.75" hidden="false" customHeight="false" outlineLevel="0" collapsed="false">
      <c r="A2860" s="1" t="n">
        <v>61</v>
      </c>
      <c r="B2860" s="1" t="n">
        <v>0.122799878068</v>
      </c>
    </row>
    <row r="2861" customFormat="false" ht="12.75" hidden="false" customHeight="false" outlineLevel="0" collapsed="false">
      <c r="A2861" s="1" t="n">
        <v>62</v>
      </c>
      <c r="B2861" s="1" t="n">
        <v>0.122975451188</v>
      </c>
    </row>
    <row r="2862" customFormat="false" ht="12.75" hidden="false" customHeight="false" outlineLevel="0" collapsed="false">
      <c r="A2862" s="1" t="n">
        <v>63</v>
      </c>
      <c r="B2862" s="1" t="n">
        <v>0.123146167785</v>
      </c>
    </row>
    <row r="2863" customFormat="false" ht="12.75" hidden="false" customHeight="false" outlineLevel="0" collapsed="false">
      <c r="A2863" s="1" t="n">
        <v>64</v>
      </c>
      <c r="B2863" s="1" t="n">
        <v>0.123312237065</v>
      </c>
    </row>
    <row r="2864" customFormat="false" ht="12.75" hidden="false" customHeight="false" outlineLevel="0" collapsed="false">
      <c r="A2864" s="1" t="n">
        <v>65</v>
      </c>
      <c r="B2864" s="1" t="n">
        <v>0.123473821036</v>
      </c>
    </row>
    <row r="2865" customFormat="false" ht="12.75" hidden="false" customHeight="false" outlineLevel="0" collapsed="false">
      <c r="A2865" s="1" t="n">
        <v>66</v>
      </c>
      <c r="B2865" s="1" t="n">
        <v>0.123631105014</v>
      </c>
    </row>
    <row r="2866" customFormat="false" ht="12.75" hidden="false" customHeight="false" outlineLevel="0" collapsed="false">
      <c r="A2866" s="1" t="n">
        <v>67</v>
      </c>
      <c r="B2866" s="1" t="n">
        <v>0.123784266445</v>
      </c>
    </row>
    <row r="2867" customFormat="false" ht="12.75" hidden="false" customHeight="false" outlineLevel="0" collapsed="false">
      <c r="A2867" s="1" t="n">
        <v>68</v>
      </c>
      <c r="B2867" s="1" t="n">
        <v>0.123933449395</v>
      </c>
    </row>
    <row r="2868" customFormat="false" ht="12.75" hidden="false" customHeight="false" outlineLevel="0" collapsed="false">
      <c r="A2868" s="1" t="n">
        <v>69</v>
      </c>
      <c r="B2868" s="1" t="n">
        <v>0.124078825238</v>
      </c>
    </row>
    <row r="2869" customFormat="false" ht="12.75" hidden="false" customHeight="false" outlineLevel="0" collapsed="false">
      <c r="A2869" s="1" t="n">
        <v>70</v>
      </c>
      <c r="B2869" s="1" t="n">
        <v>0.124220509962</v>
      </c>
    </row>
    <row r="2870" customFormat="false" ht="12.75" hidden="false" customHeight="false" outlineLevel="0" collapsed="false">
      <c r="A2870" s="1" t="n">
        <v>71</v>
      </c>
      <c r="B2870" s="1" t="n">
        <v>0.124358651008</v>
      </c>
    </row>
    <row r="2871" customFormat="false" ht="12.75" hidden="false" customHeight="false" outlineLevel="0" collapsed="false">
      <c r="A2871" s="1" t="n">
        <v>72</v>
      </c>
      <c r="B2871" s="1" t="n">
        <v>0.124493390647</v>
      </c>
    </row>
    <row r="2872" customFormat="false" ht="12.75" hidden="false" customHeight="false" outlineLevel="0" collapsed="false">
      <c r="A2872" s="1" t="n">
        <v>73</v>
      </c>
      <c r="B2872" s="1" t="n">
        <v>0.124624840391</v>
      </c>
    </row>
    <row r="2873" customFormat="false" ht="12.75" hidden="false" customHeight="false" outlineLevel="0" collapsed="false">
      <c r="A2873" s="1" t="n">
        <v>74</v>
      </c>
      <c r="B2873" s="1" t="n">
        <v>0.124753111122</v>
      </c>
    </row>
    <row r="2874" customFormat="false" ht="12.75" hidden="false" customHeight="false" outlineLevel="0" collapsed="false">
      <c r="A2874" s="1" t="n">
        <v>75</v>
      </c>
      <c r="B2874" s="1" t="n">
        <v>0.124878336853</v>
      </c>
    </row>
    <row r="2875" customFormat="false" ht="12.75" hidden="false" customHeight="false" outlineLevel="0" collapsed="false">
      <c r="A2875" s="1" t="n">
        <v>76</v>
      </c>
      <c r="B2875" s="1" t="n">
        <v>0.125000601654</v>
      </c>
    </row>
    <row r="2876" customFormat="false" ht="12.75" hidden="false" customHeight="false" outlineLevel="0" collapsed="false">
      <c r="A2876" s="1" t="n">
        <v>77</v>
      </c>
      <c r="B2876" s="1" t="n">
        <v>0.125120020742</v>
      </c>
    </row>
    <row r="2877" customFormat="false" ht="12.75" hidden="false" customHeight="false" outlineLevel="0" collapsed="false">
      <c r="A2877" s="1" t="n">
        <v>78</v>
      </c>
      <c r="B2877" s="1" t="n">
        <v>0.125236683319</v>
      </c>
    </row>
    <row r="2878" customFormat="false" ht="12.75" hidden="false" customHeight="false" outlineLevel="0" collapsed="false">
      <c r="A2878" s="1" t="n">
        <v>79</v>
      </c>
      <c r="B2878" s="1" t="n">
        <v>0.125350696752</v>
      </c>
    </row>
    <row r="2879" customFormat="false" ht="12.75" hidden="false" customHeight="false" outlineLevel="0" collapsed="false">
      <c r="A2879" s="1" t="n">
        <v>80</v>
      </c>
      <c r="B2879" s="1" t="n">
        <v>0.125462131661</v>
      </c>
    </row>
    <row r="2880" customFormat="false" ht="12.75" hidden="false" customHeight="false" outlineLevel="0" collapsed="false">
      <c r="A2880" s="1" t="n">
        <v>81</v>
      </c>
      <c r="B2880" s="1" t="n">
        <v>0.125571090343</v>
      </c>
    </row>
    <row r="2881" customFormat="false" ht="12.75" hidden="false" customHeight="false" outlineLevel="0" collapsed="false">
      <c r="A2881" s="1" t="n">
        <v>82</v>
      </c>
      <c r="B2881" s="1" t="n">
        <v>0.12567765162</v>
      </c>
    </row>
    <row r="2882" customFormat="false" ht="12.75" hidden="false" customHeight="false" outlineLevel="0" collapsed="false">
      <c r="A2882" s="1" t="n">
        <v>83</v>
      </c>
      <c r="B2882" s="1" t="n">
        <v>0.125781883085</v>
      </c>
    </row>
    <row r="2883" customFormat="false" ht="12.75" hidden="false" customHeight="false" outlineLevel="0" collapsed="false">
      <c r="A2883" s="1" t="n">
        <v>84</v>
      </c>
      <c r="B2883" s="1" t="n">
        <v>0.125883859683</v>
      </c>
    </row>
    <row r="2884" customFormat="false" ht="12.75" hidden="false" customHeight="false" outlineLevel="0" collapsed="false">
      <c r="A2884" s="1" t="n">
        <v>85</v>
      </c>
      <c r="B2884" s="1" t="n">
        <v>0.125983670789</v>
      </c>
    </row>
    <row r="2885" customFormat="false" ht="12.75" hidden="false" customHeight="false" outlineLevel="0" collapsed="false">
      <c r="A2885" s="1" t="n">
        <v>86</v>
      </c>
      <c r="B2885" s="1" t="n">
        <v>0.126081359305</v>
      </c>
    </row>
    <row r="2886" customFormat="false" ht="12.75" hidden="false" customHeight="false" outlineLevel="0" collapsed="false">
      <c r="A2886" s="1" t="n">
        <v>87</v>
      </c>
      <c r="B2886" s="1" t="n">
        <v>0.126177011069</v>
      </c>
    </row>
    <row r="2887" customFormat="false" ht="12.75" hidden="false" customHeight="false" outlineLevel="0" collapsed="false">
      <c r="A2887" s="1" t="n">
        <v>88</v>
      </c>
      <c r="B2887" s="1" t="n">
        <v>0.126270677907</v>
      </c>
    </row>
    <row r="2888" customFormat="false" ht="12.75" hidden="false" customHeight="false" outlineLevel="0" collapsed="false">
      <c r="A2888" s="1" t="n">
        <v>89</v>
      </c>
      <c r="B2888" s="1" t="n">
        <v>0.126362428662</v>
      </c>
    </row>
    <row r="2889" customFormat="false" ht="12.75" hidden="false" customHeight="false" outlineLevel="0" collapsed="false">
      <c r="A2889" s="1" t="n">
        <v>90</v>
      </c>
      <c r="B2889" s="1" t="n">
        <v>0.126452320912</v>
      </c>
    </row>
    <row r="2890" customFormat="false" ht="12.75" hidden="false" customHeight="false" outlineLevel="0" collapsed="false">
      <c r="A2890" s="1" t="n">
        <v>91</v>
      </c>
      <c r="B2890" s="1" t="n">
        <v>0.126540393235</v>
      </c>
    </row>
    <row r="2891" customFormat="false" ht="12.75" hidden="false" customHeight="false" outlineLevel="0" collapsed="false">
      <c r="A2891" s="1" t="n">
        <v>92</v>
      </c>
      <c r="B2891" s="1" t="n">
        <v>0.126626722985</v>
      </c>
    </row>
    <row r="2892" customFormat="false" ht="12.75" hidden="false" customHeight="false" outlineLevel="0" collapsed="false">
      <c r="A2892" s="1" t="n">
        <v>93</v>
      </c>
      <c r="B2892" s="1" t="n">
        <v>0.1267113501</v>
      </c>
    </row>
    <row r="2893" customFormat="false" ht="12.75" hidden="false" customHeight="false" outlineLevel="0" collapsed="false">
      <c r="A2893" s="1" t="n">
        <v>94</v>
      </c>
      <c r="B2893" s="1" t="n">
        <v>0.126794330311</v>
      </c>
    </row>
    <row r="2894" customFormat="false" ht="12.75" hidden="false" customHeight="false" outlineLevel="0" collapsed="false">
      <c r="A2894" s="1" t="n">
        <v>95</v>
      </c>
      <c r="B2894" s="1" t="n">
        <v>0.126875691477</v>
      </c>
    </row>
    <row r="2895" customFormat="false" ht="12.75" hidden="false" customHeight="false" outlineLevel="0" collapsed="false">
      <c r="A2895" s="1" t="n">
        <v>96</v>
      </c>
      <c r="B2895" s="1" t="n">
        <v>0.126955507048</v>
      </c>
    </row>
    <row r="2896" customFormat="false" ht="12.75" hidden="false" customHeight="false" outlineLevel="0" collapsed="false">
      <c r="A2896" s="1" t="n">
        <v>97</v>
      </c>
      <c r="B2896" s="1" t="n">
        <v>0.127033807255</v>
      </c>
    </row>
    <row r="2897" customFormat="false" ht="12.75" hidden="false" customHeight="false" outlineLevel="0" collapsed="false">
      <c r="A2897" s="1" t="n">
        <v>98</v>
      </c>
      <c r="B2897" s="1" t="n">
        <v>0.127110636308</v>
      </c>
    </row>
    <row r="2898" customFormat="false" ht="12.75" hidden="false" customHeight="false" outlineLevel="0" collapsed="false">
      <c r="A2898" s="1" t="n">
        <v>99</v>
      </c>
      <c r="B2898" s="1" t="n">
        <v>0.12718603656</v>
      </c>
    </row>
    <row r="2899" customFormat="false" ht="12.75" hidden="false" customHeight="false" outlineLevel="0" collapsed="false">
      <c r="A2899" s="1" t="n">
        <v>100</v>
      </c>
      <c r="B2899" s="1" t="n">
        <v>0.127260039697</v>
      </c>
    </row>
    <row r="2900" customFormat="false" ht="12.75" hidden="false" customHeight="false" outlineLevel="0" collapsed="false">
      <c r="A2900" s="1" t="n">
        <v>101</v>
      </c>
      <c r="B2900" s="1" t="n">
        <v>0.127332695245</v>
      </c>
    </row>
    <row r="2901" customFormat="false" ht="12.75" hidden="false" customHeight="false" outlineLevel="0" collapsed="false">
      <c r="A2901" s="1" t="n">
        <v>102</v>
      </c>
      <c r="B2901" s="1" t="n">
        <v>0.127404025455</v>
      </c>
    </row>
    <row r="2902" customFormat="false" ht="12.75" hidden="false" customHeight="false" outlineLevel="0" collapsed="false">
      <c r="A2902" s="1" t="n">
        <v>103</v>
      </c>
      <c r="B2902" s="1" t="n">
        <v>0.12747408497</v>
      </c>
    </row>
    <row r="2903" customFormat="false" ht="12.75" hidden="false" customHeight="false" outlineLevel="0" collapsed="false">
      <c r="A2903" s="1" t="n">
        <v>104</v>
      </c>
      <c r="B2903" s="1" t="n">
        <v>0.127542889667</v>
      </c>
    </row>
    <row r="2904" customFormat="false" ht="12.75" hidden="false" customHeight="false" outlineLevel="0" collapsed="false">
      <c r="A2904" s="1" t="n">
        <v>105</v>
      </c>
      <c r="B2904" s="1" t="n">
        <v>0.12761049045</v>
      </c>
    </row>
    <row r="2905" customFormat="false" ht="12.75" hidden="false" customHeight="false" outlineLevel="0" collapsed="false">
      <c r="A2905" s="1" t="n">
        <v>106</v>
      </c>
      <c r="B2905" s="1" t="n">
        <v>0.127676896391</v>
      </c>
    </row>
    <row r="2906" customFormat="false" ht="12.75" hidden="false" customHeight="false" outlineLevel="0" collapsed="false">
      <c r="A2906" s="1" t="n">
        <v>107</v>
      </c>
      <c r="B2906" s="1" t="n">
        <v>0.127742149574</v>
      </c>
    </row>
    <row r="2907" customFormat="false" ht="12.75" hidden="false" customHeight="false" outlineLevel="0" collapsed="false">
      <c r="A2907" s="1" t="n">
        <v>108</v>
      </c>
      <c r="B2907" s="1" t="n">
        <v>0.127806291925</v>
      </c>
    </row>
    <row r="2908" customFormat="false" ht="12.75" hidden="false" customHeight="false" outlineLevel="0" collapsed="false">
      <c r="A2908" s="1" t="n">
        <v>109</v>
      </c>
      <c r="B2908" s="1" t="n">
        <v>0.127869323995</v>
      </c>
    </row>
    <row r="2909" customFormat="false" ht="12.75" hidden="false" customHeight="false" outlineLevel="0" collapsed="false">
      <c r="A2909" s="1" t="n">
        <v>110</v>
      </c>
      <c r="B2909" s="1" t="n">
        <v>0.127931299976</v>
      </c>
    </row>
    <row r="2910" customFormat="false" ht="12.75" hidden="false" customHeight="false" outlineLevel="0" collapsed="false">
      <c r="A2910" s="1" t="n">
        <v>111</v>
      </c>
      <c r="B2910" s="1" t="n">
        <v>0.127992240138</v>
      </c>
    </row>
    <row r="2911" customFormat="false" ht="12.75" hidden="false" customHeight="false" outlineLevel="0" collapsed="false">
      <c r="A2911" s="1" t="n">
        <v>112</v>
      </c>
      <c r="B2911" s="1" t="n">
        <v>0.128052163261</v>
      </c>
    </row>
    <row r="2912" customFormat="false" ht="12.75" hidden="false" customHeight="false" outlineLevel="0" collapsed="false">
      <c r="A2912" s="1" t="n">
        <v>113</v>
      </c>
      <c r="B2912" s="1" t="n">
        <v>0.128111097919</v>
      </c>
    </row>
    <row r="2913" customFormat="false" ht="12.75" hidden="false" customHeight="false" outlineLevel="0" collapsed="false">
      <c r="A2913" s="1" t="n">
        <v>114</v>
      </c>
      <c r="B2913" s="1" t="n">
        <v>0.128169072747</v>
      </c>
    </row>
    <row r="2914" customFormat="false" ht="12.75" hidden="false" customHeight="false" outlineLevel="0" collapsed="false">
      <c r="A2914" s="1" t="n">
        <v>115</v>
      </c>
      <c r="B2914" s="1" t="n">
        <v>0.128226095887</v>
      </c>
    </row>
    <row r="2915" customFormat="false" ht="12.75" hidden="false" customHeight="false" outlineLevel="0" collapsed="false">
      <c r="A2915" s="1" t="n">
        <v>116</v>
      </c>
      <c r="B2915" s="1" t="n">
        <v>0.128282208802</v>
      </c>
    </row>
    <row r="2916" customFormat="false" ht="12.75" hidden="false" customHeight="false" outlineLevel="0" collapsed="false">
      <c r="A2916" s="1" t="n">
        <v>117</v>
      </c>
      <c r="B2916" s="1" t="n">
        <v>0.128337421144</v>
      </c>
    </row>
    <row r="2917" customFormat="false" ht="12.75" hidden="false" customHeight="false" outlineLevel="0" collapsed="false">
      <c r="A2917" s="1" t="n">
        <v>118</v>
      </c>
      <c r="B2917" s="1" t="n">
        <v>0.128391757304</v>
      </c>
    </row>
    <row r="2918" customFormat="false" ht="12.75" hidden="false" customHeight="false" outlineLevel="0" collapsed="false">
      <c r="A2918" s="1" t="n">
        <v>119</v>
      </c>
      <c r="B2918" s="1" t="n">
        <v>0.128445241323</v>
      </c>
    </row>
    <row r="2919" customFormat="false" ht="12.75" hidden="false" customHeight="false" outlineLevel="0" collapsed="false">
      <c r="A2919" s="1" t="s">
        <v>44</v>
      </c>
      <c r="B2919" s="1" t="n">
        <v>74.2</v>
      </c>
      <c r="C2919" s="1" t="n">
        <v>99.2</v>
      </c>
      <c r="D2919" s="1" t="n">
        <v>124.2</v>
      </c>
      <c r="E2919" s="1" t="n">
        <v>149.199999999999</v>
      </c>
      <c r="F2919" s="1" t="n">
        <v>174.199999999999</v>
      </c>
      <c r="G2919" s="1" t="n">
        <v>199.199999999999</v>
      </c>
      <c r="H2919" s="1" t="n">
        <v>224.199999999999</v>
      </c>
      <c r="I2919" s="1" t="s">
        <v>5</v>
      </c>
    </row>
    <row r="2920" customFormat="false" ht="12.75" hidden="false" customHeight="false" outlineLevel="0" collapsed="false">
      <c r="A2920" s="1" t="s">
        <v>6</v>
      </c>
    </row>
    <row r="2921" customFormat="false" ht="12.75" hidden="false" customHeight="false" outlineLevel="0" collapsed="false">
      <c r="A2921" s="1" t="s">
        <v>45</v>
      </c>
    </row>
    <row r="2922" customFormat="false" ht="12.75" hidden="false" customHeight="false" outlineLevel="0" collapsed="false">
      <c r="A2922" s="1" t="s">
        <v>8</v>
      </c>
      <c r="B2922" s="1" t="s">
        <v>9</v>
      </c>
    </row>
    <row r="2923" customFormat="false" ht="12.75" hidden="false" customHeight="false" outlineLevel="0" collapsed="false">
      <c r="A2923" s="1" t="n">
        <v>0.025</v>
      </c>
      <c r="B2923" s="1" t="n">
        <v>0.346811806662</v>
      </c>
    </row>
    <row r="2924" customFormat="false" ht="12.75" hidden="false" customHeight="false" outlineLevel="0" collapsed="false">
      <c r="A2924" s="1" t="n">
        <v>0.05</v>
      </c>
      <c r="B2924" s="1" t="n">
        <v>0.293123077146</v>
      </c>
    </row>
    <row r="2925" customFormat="false" ht="12.75" hidden="false" customHeight="false" outlineLevel="0" collapsed="false">
      <c r="A2925" s="1" t="n">
        <v>0.075</v>
      </c>
      <c r="B2925" s="1" t="n">
        <v>0.25273018614</v>
      </c>
    </row>
    <row r="2926" customFormat="false" ht="12.75" hidden="false" customHeight="false" outlineLevel="0" collapsed="false">
      <c r="A2926" s="1" t="n">
        <v>0.1</v>
      </c>
      <c r="B2926" s="1" t="n">
        <v>0.221618164686</v>
      </c>
    </row>
    <row r="2927" customFormat="false" ht="12.75" hidden="false" customHeight="false" outlineLevel="0" collapsed="false">
      <c r="A2927" s="1" t="n">
        <v>0.125</v>
      </c>
      <c r="B2927" s="1" t="n">
        <v>0.197343245792</v>
      </c>
    </row>
    <row r="2928" customFormat="false" ht="12.75" hidden="false" customHeight="false" outlineLevel="0" collapsed="false">
      <c r="A2928" s="1" t="n">
        <v>0.15</v>
      </c>
      <c r="B2928" s="1" t="n">
        <v>0.178282772</v>
      </c>
    </row>
    <row r="2929" customFormat="false" ht="12.75" hidden="false" customHeight="false" outlineLevel="0" collapsed="false">
      <c r="A2929" s="1" t="n">
        <v>0.175</v>
      </c>
      <c r="B2929" s="1" t="n">
        <v>0.163297239608</v>
      </c>
    </row>
    <row r="2930" customFormat="false" ht="12.75" hidden="false" customHeight="false" outlineLevel="0" collapsed="false">
      <c r="A2930" s="1" t="n">
        <v>0.2</v>
      </c>
      <c r="B2930" s="1" t="n">
        <v>0.1515494997</v>
      </c>
    </row>
    <row r="2931" customFormat="false" ht="12.75" hidden="false" customHeight="false" outlineLevel="0" collapsed="false">
      <c r="A2931" s="1" t="n">
        <v>0.225</v>
      </c>
      <c r="B2931" s="1" t="n">
        <v>0.142395067101</v>
      </c>
    </row>
    <row r="2932" customFormat="false" ht="12.75" hidden="false" customHeight="false" outlineLevel="0" collapsed="false">
      <c r="A2932" s="1" t="n">
        <v>0.25</v>
      </c>
      <c r="B2932" s="1" t="n">
        <v>0.135320698303</v>
      </c>
    </row>
    <row r="2933" customFormat="false" ht="12.75" hidden="false" customHeight="false" outlineLevel="0" collapsed="false">
      <c r="A2933" s="1" t="n">
        <v>0.275</v>
      </c>
      <c r="B2933" s="1" t="n">
        <v>0.129918307244</v>
      </c>
    </row>
    <row r="2934" customFormat="false" ht="12.75" hidden="false" customHeight="false" outlineLevel="0" collapsed="false">
      <c r="A2934" s="1" t="n">
        <v>0.3</v>
      </c>
      <c r="B2934" s="1" t="n">
        <v>0.125851765962</v>
      </c>
    </row>
    <row r="2935" customFormat="false" ht="12.75" hidden="false" customHeight="false" outlineLevel="0" collapsed="false">
      <c r="A2935" s="1" t="n">
        <v>0.325</v>
      </c>
      <c r="B2935" s="1" t="n">
        <v>0.122846093643</v>
      </c>
    </row>
    <row r="2936" customFormat="false" ht="12.75" hidden="false" customHeight="false" outlineLevel="0" collapsed="false">
      <c r="A2936" s="1" t="n">
        <v>0.35</v>
      </c>
      <c r="B2936" s="1" t="n">
        <v>0.12067683647</v>
      </c>
    </row>
    <row r="2937" customFormat="false" ht="12.75" hidden="false" customHeight="false" outlineLevel="0" collapsed="false">
      <c r="A2937" s="1" t="n">
        <v>0.375</v>
      </c>
      <c r="B2937" s="1" t="n">
        <v>0.119161982645</v>
      </c>
    </row>
    <row r="2938" customFormat="false" ht="12.75" hidden="false" customHeight="false" outlineLevel="0" collapsed="false">
      <c r="A2938" s="1" t="n">
        <v>0.4</v>
      </c>
      <c r="B2938" s="1" t="n">
        <v>0.118154979623</v>
      </c>
    </row>
    <row r="2939" customFormat="false" ht="12.75" hidden="false" customHeight="false" outlineLevel="0" collapsed="false">
      <c r="A2939" s="1" t="n">
        <v>0.425</v>
      </c>
      <c r="B2939" s="1" t="n">
        <v>0.11753859594</v>
      </c>
    </row>
    <row r="2940" customFormat="false" ht="12.75" hidden="false" customHeight="false" outlineLevel="0" collapsed="false">
      <c r="A2940" s="1" t="n">
        <v>0.45</v>
      </c>
      <c r="B2940" s="1" t="n">
        <v>0.117219699224</v>
      </c>
    </row>
    <row r="2941" customFormat="false" ht="12.75" hidden="false" customHeight="false" outlineLevel="0" collapsed="false">
      <c r="A2941" s="1" t="n">
        <v>0.475</v>
      </c>
      <c r="B2941" s="1" t="n">
        <v>0.117124459556</v>
      </c>
    </row>
    <row r="2942" customFormat="false" ht="12.75" hidden="false" customHeight="false" outlineLevel="0" collapsed="false">
      <c r="A2942" s="1" t="n">
        <v>0.5</v>
      </c>
      <c r="B2942" s="1" t="n">
        <v>0.117195145303</v>
      </c>
    </row>
    <row r="2943" customFormat="false" ht="12.75" hidden="false" customHeight="false" outlineLevel="0" collapsed="false">
      <c r="A2943" s="1" t="n">
        <v>0.525</v>
      </c>
      <c r="B2943" s="1" t="n">
        <v>0.117386710146</v>
      </c>
    </row>
    <row r="2944" customFormat="false" ht="12.75" hidden="false" customHeight="false" outlineLevel="0" collapsed="false">
      <c r="A2944" s="1" t="n">
        <v>0.55</v>
      </c>
      <c r="B2944" s="1" t="n">
        <v>0.117663854121</v>
      </c>
    </row>
    <row r="2945" customFormat="false" ht="12.75" hidden="false" customHeight="false" outlineLevel="0" collapsed="false">
      <c r="A2945" s="1" t="n">
        <v>0.575</v>
      </c>
      <c r="B2945" s="1" t="n">
        <v>0.117999200072</v>
      </c>
    </row>
    <row r="2946" customFormat="false" ht="12.75" hidden="false" customHeight="false" outlineLevel="0" collapsed="false">
      <c r="A2946" s="1" t="n">
        <v>0.6</v>
      </c>
      <c r="B2946" s="1" t="n">
        <v>0.11837160193</v>
      </c>
    </row>
    <row r="2947" customFormat="false" ht="12.75" hidden="false" customHeight="false" outlineLevel="0" collapsed="false">
      <c r="A2947" s="1" t="n">
        <v>0.625</v>
      </c>
      <c r="B2947" s="1" t="n">
        <v>0.118764751498</v>
      </c>
    </row>
    <row r="2948" customFormat="false" ht="12.75" hidden="false" customHeight="false" outlineLevel="0" collapsed="false">
      <c r="A2948" s="1" t="n">
        <v>0.65</v>
      </c>
      <c r="B2948" s="1" t="n">
        <v>0.119166139608</v>
      </c>
    </row>
    <row r="2949" customFormat="false" ht="12.75" hidden="false" customHeight="false" outlineLevel="0" collapsed="false">
      <c r="A2949" s="1" t="n">
        <v>0.675</v>
      </c>
      <c r="B2949" s="1" t="n">
        <v>0.119566320174</v>
      </c>
    </row>
    <row r="2950" customFormat="false" ht="12.75" hidden="false" customHeight="false" outlineLevel="0" collapsed="false">
      <c r="A2950" s="1" t="n">
        <v>0.7</v>
      </c>
      <c r="B2950" s="1" t="n">
        <v>0.119958134987</v>
      </c>
    </row>
    <row r="2951" customFormat="false" ht="12.75" hidden="false" customHeight="false" outlineLevel="0" collapsed="false">
      <c r="A2951" s="1" t="n">
        <v>0.725</v>
      </c>
      <c r="B2951" s="1" t="n">
        <v>0.120336308855</v>
      </c>
    </row>
    <row r="2952" customFormat="false" ht="12.75" hidden="false" customHeight="false" outlineLevel="0" collapsed="false">
      <c r="A2952" s="1" t="n">
        <v>0.75</v>
      </c>
      <c r="B2952" s="1" t="n">
        <v>0.120696944175</v>
      </c>
    </row>
    <row r="2953" customFormat="false" ht="12.75" hidden="false" customHeight="false" outlineLevel="0" collapsed="false">
      <c r="A2953" s="1" t="n">
        <v>0.775</v>
      </c>
      <c r="B2953" s="1" t="n">
        <v>0.121037340757</v>
      </c>
    </row>
    <row r="2954" customFormat="false" ht="12.75" hidden="false" customHeight="false" outlineLevel="0" collapsed="false">
      <c r="A2954" s="1" t="n">
        <v>0.8</v>
      </c>
      <c r="B2954" s="1" t="n">
        <v>0.12135559678</v>
      </c>
    </row>
    <row r="2955" customFormat="false" ht="12.75" hidden="false" customHeight="false" outlineLevel="0" collapsed="false">
      <c r="A2955" s="1" t="n">
        <v>0.825</v>
      </c>
      <c r="B2955" s="1" t="n">
        <v>0.121650570843</v>
      </c>
    </row>
    <row r="2956" customFormat="false" ht="12.75" hidden="false" customHeight="false" outlineLevel="0" collapsed="false">
      <c r="A2956" s="1" t="n">
        <v>0.85</v>
      </c>
      <c r="B2956" s="1" t="n">
        <v>0.12192161551</v>
      </c>
    </row>
    <row r="2957" customFormat="false" ht="12.75" hidden="false" customHeight="false" outlineLevel="0" collapsed="false">
      <c r="A2957" s="1" t="n">
        <v>0.875</v>
      </c>
      <c r="B2957" s="1" t="n">
        <v>0.122168470942</v>
      </c>
    </row>
    <row r="2958" customFormat="false" ht="12.75" hidden="false" customHeight="false" outlineLevel="0" collapsed="false">
      <c r="A2958" s="1" t="n">
        <v>0.9</v>
      </c>
      <c r="B2958" s="1" t="n">
        <v>0.122391214314</v>
      </c>
    </row>
    <row r="2959" customFormat="false" ht="12.75" hidden="false" customHeight="false" outlineLevel="0" collapsed="false">
      <c r="A2959" s="1" t="n">
        <v>0.925</v>
      </c>
      <c r="B2959" s="1" t="n">
        <v>0.122590158475</v>
      </c>
    </row>
    <row r="2960" customFormat="false" ht="12.75" hidden="false" customHeight="false" outlineLevel="0" collapsed="false">
      <c r="A2960" s="1" t="n">
        <v>0.95</v>
      </c>
      <c r="B2960" s="1" t="n">
        <v>0.122765760564</v>
      </c>
    </row>
    <row r="2961" customFormat="false" ht="12.75" hidden="false" customHeight="false" outlineLevel="0" collapsed="false">
      <c r="A2961" s="1" t="n">
        <v>0.975</v>
      </c>
      <c r="B2961" s="1" t="n">
        <v>0.122918664585</v>
      </c>
    </row>
    <row r="2962" customFormat="false" ht="12.75" hidden="false" customHeight="false" outlineLevel="0" collapsed="false">
      <c r="A2962" s="1" t="n">
        <v>1</v>
      </c>
      <c r="B2962" s="1" t="n">
        <v>0.123049552562</v>
      </c>
    </row>
    <row r="2963" customFormat="false" ht="12.75" hidden="false" customHeight="false" outlineLevel="0" collapsed="false">
      <c r="A2963" s="1" t="n">
        <v>2</v>
      </c>
      <c r="B2963" s="1" t="n">
        <v>0.118326754776</v>
      </c>
    </row>
    <row r="2964" customFormat="false" ht="12.75" hidden="false" customHeight="false" outlineLevel="0" collapsed="false">
      <c r="A2964" s="1" t="n">
        <v>3</v>
      </c>
      <c r="B2964" s="1" t="n">
        <v>0.10932450779</v>
      </c>
    </row>
    <row r="2965" customFormat="false" ht="12.75" hidden="false" customHeight="false" outlineLevel="0" collapsed="false">
      <c r="A2965" s="1" t="n">
        <v>4</v>
      </c>
      <c r="B2965" s="1" t="n">
        <v>0.102275507687</v>
      </c>
    </row>
    <row r="2966" customFormat="false" ht="12.75" hidden="false" customHeight="false" outlineLevel="0" collapsed="false">
      <c r="A2966" s="1" t="n">
        <v>5</v>
      </c>
      <c r="B2966" s="1" t="n">
        <v>0.0975846457395</v>
      </c>
    </row>
    <row r="2967" customFormat="false" ht="12.75" hidden="false" customHeight="false" outlineLevel="0" collapsed="false">
      <c r="A2967" s="1" t="n">
        <v>6</v>
      </c>
      <c r="B2967" s="1" t="n">
        <v>0.0947782937489</v>
      </c>
    </row>
    <row r="2968" customFormat="false" ht="12.75" hidden="false" customHeight="false" outlineLevel="0" collapsed="false">
      <c r="A2968" s="1" t="n">
        <v>7</v>
      </c>
      <c r="B2968" s="1" t="n">
        <v>0.0933294849903</v>
      </c>
    </row>
    <row r="2969" customFormat="false" ht="12.75" hidden="false" customHeight="false" outlineLevel="0" collapsed="false">
      <c r="A2969" s="1" t="n">
        <v>8</v>
      </c>
      <c r="B2969" s="1" t="n">
        <v>0.0928125822161</v>
      </c>
    </row>
    <row r="2970" customFormat="false" ht="12.75" hidden="false" customHeight="false" outlineLevel="0" collapsed="false">
      <c r="A2970" s="1" t="n">
        <v>9</v>
      </c>
      <c r="B2970" s="1" t="n">
        <v>0.0929161638983</v>
      </c>
    </row>
    <row r="2971" customFormat="false" ht="12.75" hidden="false" customHeight="false" outlineLevel="0" collapsed="false">
      <c r="A2971" s="1" t="n">
        <v>10</v>
      </c>
      <c r="B2971" s="1" t="n">
        <v>0.0934216654861</v>
      </c>
    </row>
    <row r="2972" customFormat="false" ht="12.75" hidden="false" customHeight="false" outlineLevel="0" collapsed="false">
      <c r="A2972" s="1" t="n">
        <v>11</v>
      </c>
      <c r="B2972" s="1" t="n">
        <v>0.0941794075889</v>
      </c>
    </row>
    <row r="2973" customFormat="false" ht="12.75" hidden="false" customHeight="false" outlineLevel="0" collapsed="false">
      <c r="A2973" s="1" t="n">
        <v>12</v>
      </c>
      <c r="B2973" s="1" t="n">
        <v>0.0950882081915</v>
      </c>
    </row>
    <row r="2974" customFormat="false" ht="12.75" hidden="false" customHeight="false" outlineLevel="0" collapsed="false">
      <c r="A2974" s="1" t="n">
        <v>13</v>
      </c>
      <c r="B2974" s="1" t="n">
        <v>0.0960801656004</v>
      </c>
    </row>
    <row r="2975" customFormat="false" ht="12.75" hidden="false" customHeight="false" outlineLevel="0" collapsed="false">
      <c r="A2975" s="1" t="n">
        <v>14</v>
      </c>
      <c r="B2975" s="1" t="n">
        <v>0.0971100751885</v>
      </c>
    </row>
    <row r="2976" customFormat="false" ht="12.75" hidden="false" customHeight="false" outlineLevel="0" collapsed="false">
      <c r="A2976" s="1" t="n">
        <v>15</v>
      </c>
      <c r="B2976" s="1" t="n">
        <v>0.0981481699421</v>
      </c>
    </row>
    <row r="2977" customFormat="false" ht="12.75" hidden="false" customHeight="false" outlineLevel="0" collapsed="false">
      <c r="A2977" s="1" t="n">
        <v>16</v>
      </c>
      <c r="B2977" s="1" t="n">
        <v>0.0991749797908</v>
      </c>
    </row>
    <row r="2978" customFormat="false" ht="12.75" hidden="false" customHeight="false" outlineLevel="0" collapsed="false">
      <c r="A2978" s="1" t="n">
        <v>17</v>
      </c>
      <c r="B2978" s="1" t="n">
        <v>0.100178154431</v>
      </c>
    </row>
    <row r="2979" customFormat="false" ht="12.75" hidden="false" customHeight="false" outlineLevel="0" collapsed="false">
      <c r="A2979" s="1" t="n">
        <v>18</v>
      </c>
      <c r="B2979" s="1" t="n">
        <v>0.101150091375</v>
      </c>
    </row>
    <row r="2980" customFormat="false" ht="12.75" hidden="false" customHeight="false" outlineLevel="0" collapsed="false">
      <c r="A2980" s="1" t="n">
        <v>19</v>
      </c>
      <c r="B2980" s="1" t="n">
        <v>0.102086391288</v>
      </c>
    </row>
    <row r="2981" customFormat="false" ht="12.75" hidden="false" customHeight="false" outlineLevel="0" collapsed="false">
      <c r="A2981" s="1" t="n">
        <v>20</v>
      </c>
      <c r="B2981" s="1" t="n">
        <v>0.102984869003</v>
      </c>
    </row>
    <row r="2982" customFormat="false" ht="12.75" hidden="false" customHeight="false" outlineLevel="0" collapsed="false">
      <c r="A2982" s="1" t="n">
        <v>21</v>
      </c>
      <c r="B2982" s="1" t="n">
        <v>0.103844784009</v>
      </c>
    </row>
    <row r="2983" customFormat="false" ht="12.75" hidden="false" customHeight="false" outlineLevel="0" collapsed="false">
      <c r="A2983" s="1" t="n">
        <v>22</v>
      </c>
      <c r="B2983" s="1" t="n">
        <v>0.104666324498</v>
      </c>
    </row>
    <row r="2984" customFormat="false" ht="12.75" hidden="false" customHeight="false" outlineLevel="0" collapsed="false">
      <c r="A2984" s="1" t="n">
        <v>23</v>
      </c>
      <c r="B2984" s="1" t="n">
        <v>0.105450391741</v>
      </c>
    </row>
    <row r="2985" customFormat="false" ht="12.75" hidden="false" customHeight="false" outlineLevel="0" collapsed="false">
      <c r="A2985" s="1" t="n">
        <v>24</v>
      </c>
      <c r="B2985" s="1" t="n">
        <v>0.106198182725</v>
      </c>
    </row>
    <row r="2986" customFormat="false" ht="12.75" hidden="false" customHeight="false" outlineLevel="0" collapsed="false">
      <c r="A2986" s="1" t="n">
        <v>25</v>
      </c>
      <c r="B2986" s="1" t="n">
        <v>0.106911235772</v>
      </c>
    </row>
    <row r="2987" customFormat="false" ht="12.75" hidden="false" customHeight="false" outlineLevel="0" collapsed="false">
      <c r="A2987" s="1" t="n">
        <v>26</v>
      </c>
      <c r="B2987" s="1" t="n">
        <v>0.107591132368</v>
      </c>
    </row>
    <row r="2988" customFormat="false" ht="12.75" hidden="false" customHeight="false" outlineLevel="0" collapsed="false">
      <c r="A2988" s="1" t="n">
        <v>27</v>
      </c>
      <c r="B2988" s="1" t="n">
        <v>0.108239528051</v>
      </c>
    </row>
    <row r="2989" customFormat="false" ht="12.75" hidden="false" customHeight="false" outlineLevel="0" collapsed="false">
      <c r="A2989" s="1" t="n">
        <v>28</v>
      </c>
      <c r="B2989" s="1" t="n">
        <v>0.108858109026</v>
      </c>
    </row>
    <row r="2990" customFormat="false" ht="12.75" hidden="false" customHeight="false" outlineLevel="0" collapsed="false">
      <c r="A2990" s="1" t="n">
        <v>29</v>
      </c>
      <c r="B2990" s="1" t="n">
        <v>0.109448490271</v>
      </c>
    </row>
    <row r="2991" customFormat="false" ht="12.75" hidden="false" customHeight="false" outlineLevel="0" collapsed="false">
      <c r="A2991" s="1" t="n">
        <v>30</v>
      </c>
      <c r="B2991" s="1" t="n">
        <v>0.110012257739</v>
      </c>
    </row>
    <row r="2992" customFormat="false" ht="12.75" hidden="false" customHeight="false" outlineLevel="0" collapsed="false">
      <c r="A2992" s="1" t="n">
        <v>31</v>
      </c>
      <c r="B2992" s="1" t="n">
        <v>0.110550910849</v>
      </c>
    </row>
    <row r="2993" customFormat="false" ht="12.75" hidden="false" customHeight="false" outlineLevel="0" collapsed="false">
      <c r="A2993" s="1" t="n">
        <v>32</v>
      </c>
      <c r="B2993" s="1" t="n">
        <v>0.111065894647</v>
      </c>
    </row>
    <row r="2994" customFormat="false" ht="12.75" hidden="false" customHeight="false" outlineLevel="0" collapsed="false">
      <c r="A2994" s="1" t="n">
        <v>33</v>
      </c>
      <c r="B2994" s="1" t="n">
        <v>0.111558562704</v>
      </c>
    </row>
    <row r="2995" customFormat="false" ht="12.75" hidden="false" customHeight="false" outlineLevel="0" collapsed="false">
      <c r="A2995" s="1" t="n">
        <v>34</v>
      </c>
      <c r="B2995" s="1" t="n">
        <v>0.112030192704</v>
      </c>
    </row>
    <row r="2996" customFormat="false" ht="12.75" hidden="false" customHeight="false" outlineLevel="0" collapsed="false">
      <c r="A2996" s="1" t="n">
        <v>35</v>
      </c>
      <c r="B2996" s="1" t="n">
        <v>0.112481973545</v>
      </c>
    </row>
    <row r="2997" customFormat="false" ht="12.75" hidden="false" customHeight="false" outlineLevel="0" collapsed="false">
      <c r="A2997" s="1" t="n">
        <v>36</v>
      </c>
      <c r="B2997" s="1" t="n">
        <v>0.112915059393</v>
      </c>
    </row>
    <row r="2998" customFormat="false" ht="12.75" hidden="false" customHeight="false" outlineLevel="0" collapsed="false">
      <c r="A2998" s="1" t="n">
        <v>37</v>
      </c>
      <c r="B2998" s="1" t="n">
        <v>0.113330483792</v>
      </c>
    </row>
    <row r="2999" customFormat="false" ht="12.75" hidden="false" customHeight="false" outlineLevel="0" collapsed="false">
      <c r="A2999" s="1" t="n">
        <v>38</v>
      </c>
      <c r="B2999" s="1" t="n">
        <v>0.113729245604</v>
      </c>
    </row>
    <row r="3000" customFormat="false" ht="12.75" hidden="false" customHeight="false" outlineLevel="0" collapsed="false">
      <c r="A3000" s="1" t="n">
        <v>39</v>
      </c>
      <c r="B3000" s="1" t="n">
        <v>0.114112253078</v>
      </c>
    </row>
    <row r="3001" customFormat="false" ht="12.75" hidden="false" customHeight="false" outlineLevel="0" collapsed="false">
      <c r="A3001" s="1" t="n">
        <v>40</v>
      </c>
      <c r="B3001" s="1" t="n">
        <v>0.114480388312</v>
      </c>
    </row>
    <row r="3002" customFormat="false" ht="12.75" hidden="false" customHeight="false" outlineLevel="0" collapsed="false">
      <c r="A3002" s="1" t="n">
        <v>41</v>
      </c>
      <c r="B3002" s="1" t="n">
        <v>0.114834439212</v>
      </c>
    </row>
    <row r="3003" customFormat="false" ht="12.75" hidden="false" customHeight="false" outlineLevel="0" collapsed="false">
      <c r="A3003" s="1" t="n">
        <v>42</v>
      </c>
      <c r="B3003" s="1" t="n">
        <v>0.11517517156</v>
      </c>
    </row>
    <row r="3004" customFormat="false" ht="12.75" hidden="false" customHeight="false" outlineLevel="0" collapsed="false">
      <c r="A3004" s="1" t="n">
        <v>43</v>
      </c>
      <c r="B3004" s="1" t="n">
        <v>0.115503292857</v>
      </c>
    </row>
    <row r="3005" customFormat="false" ht="12.75" hidden="false" customHeight="false" outlineLevel="0" collapsed="false">
      <c r="A3005" s="1" t="n">
        <v>44</v>
      </c>
      <c r="B3005" s="1" t="n">
        <v>0.115819447784</v>
      </c>
    </row>
    <row r="3006" customFormat="false" ht="12.75" hidden="false" customHeight="false" outlineLevel="0" collapsed="false">
      <c r="A3006" s="1" t="n">
        <v>45</v>
      </c>
      <c r="B3006" s="1" t="n">
        <v>0.116124268347</v>
      </c>
    </row>
    <row r="3007" customFormat="false" ht="12.75" hidden="false" customHeight="false" outlineLevel="0" collapsed="false">
      <c r="A3007" s="1" t="n">
        <v>46</v>
      </c>
      <c r="B3007" s="1" t="n">
        <v>0.116418319783</v>
      </c>
    </row>
    <row r="3008" customFormat="false" ht="12.75" hidden="false" customHeight="false" outlineLevel="0" collapsed="false">
      <c r="A3008" s="1" t="n">
        <v>47</v>
      </c>
      <c r="B3008" s="1" t="n">
        <v>0.116702157822</v>
      </c>
    </row>
    <row r="3009" customFormat="false" ht="12.75" hidden="false" customHeight="false" outlineLevel="0" collapsed="false">
      <c r="A3009" s="1" t="n">
        <v>48</v>
      </c>
      <c r="B3009" s="1" t="n">
        <v>0.116976262609</v>
      </c>
    </row>
    <row r="3010" customFormat="false" ht="12.75" hidden="false" customHeight="false" outlineLevel="0" collapsed="false">
      <c r="A3010" s="1" t="n">
        <v>49</v>
      </c>
      <c r="B3010" s="1" t="n">
        <v>0.117241136657</v>
      </c>
    </row>
    <row r="3011" customFormat="false" ht="12.75" hidden="false" customHeight="false" outlineLevel="0" collapsed="false">
      <c r="A3011" s="1" t="n">
        <v>50</v>
      </c>
      <c r="B3011" s="1" t="n">
        <v>0.117497228203</v>
      </c>
    </row>
    <row r="3012" customFormat="false" ht="12.75" hidden="false" customHeight="false" outlineLevel="0" collapsed="false">
      <c r="A3012" s="1" t="n">
        <v>51</v>
      </c>
      <c r="B3012" s="1" t="n">
        <v>0.117744933194</v>
      </c>
    </row>
    <row r="3013" customFormat="false" ht="12.75" hidden="false" customHeight="false" outlineLevel="0" collapsed="false">
      <c r="A3013" s="1" t="n">
        <v>52</v>
      </c>
      <c r="B3013" s="1" t="n">
        <v>0.117984667896</v>
      </c>
    </row>
    <row r="3014" customFormat="false" ht="12.75" hidden="false" customHeight="false" outlineLevel="0" collapsed="false">
      <c r="A3014" s="1" t="n">
        <v>53</v>
      </c>
      <c r="B3014" s="1" t="n">
        <v>0.118216783865</v>
      </c>
    </row>
    <row r="3015" customFormat="false" ht="12.75" hidden="false" customHeight="false" outlineLevel="0" collapsed="false">
      <c r="A3015" s="1" t="n">
        <v>54</v>
      </c>
      <c r="B3015" s="1" t="n">
        <v>0.11844163509</v>
      </c>
    </row>
    <row r="3016" customFormat="false" ht="12.75" hidden="false" customHeight="false" outlineLevel="0" collapsed="false">
      <c r="A3016" s="1" t="n">
        <v>55</v>
      </c>
      <c r="B3016" s="1" t="n">
        <v>0.118659556293</v>
      </c>
    </row>
    <row r="3017" customFormat="false" ht="12.75" hidden="false" customHeight="false" outlineLevel="0" collapsed="false">
      <c r="A3017" s="1" t="n">
        <v>56</v>
      </c>
      <c r="B3017" s="1" t="n">
        <v>0.118870853628</v>
      </c>
    </row>
    <row r="3018" customFormat="false" ht="12.75" hidden="false" customHeight="false" outlineLevel="0" collapsed="false">
      <c r="A3018" s="1" t="n">
        <v>57</v>
      </c>
      <c r="B3018" s="1" t="n">
        <v>0.119075816809</v>
      </c>
    </row>
    <row r="3019" customFormat="false" ht="12.75" hidden="false" customHeight="false" outlineLevel="0" collapsed="false">
      <c r="A3019" s="1" t="n">
        <v>58</v>
      </c>
      <c r="B3019" s="1" t="n">
        <v>0.119274727365</v>
      </c>
    </row>
    <row r="3020" customFormat="false" ht="12.75" hidden="false" customHeight="false" outlineLevel="0" collapsed="false">
      <c r="A3020" s="1" t="n">
        <v>59</v>
      </c>
      <c r="B3020" s="1" t="n">
        <v>0.119467840827</v>
      </c>
    </row>
    <row r="3021" customFormat="false" ht="12.75" hidden="false" customHeight="false" outlineLevel="0" collapsed="false">
      <c r="A3021" s="1" t="n">
        <v>60</v>
      </c>
      <c r="B3021" s="1" t="n">
        <v>0.119655397422</v>
      </c>
    </row>
    <row r="3022" customFormat="false" ht="12.75" hidden="false" customHeight="false" outlineLevel="0" collapsed="false">
      <c r="A3022" s="1" t="n">
        <v>61</v>
      </c>
      <c r="B3022" s="1" t="n">
        <v>0.119837637382</v>
      </c>
    </row>
    <row r="3023" customFormat="false" ht="12.75" hidden="false" customHeight="false" outlineLevel="0" collapsed="false">
      <c r="A3023" s="1" t="n">
        <v>62</v>
      </c>
      <c r="B3023" s="1" t="n">
        <v>0.120014771371</v>
      </c>
    </row>
    <row r="3024" customFormat="false" ht="12.75" hidden="false" customHeight="false" outlineLevel="0" collapsed="false">
      <c r="A3024" s="1" t="n">
        <v>63</v>
      </c>
      <c r="B3024" s="1" t="n">
        <v>0.120187011792</v>
      </c>
    </row>
    <row r="3025" customFormat="false" ht="12.75" hidden="false" customHeight="false" outlineLevel="0" collapsed="false">
      <c r="A3025" s="1" t="n">
        <v>64</v>
      </c>
      <c r="B3025" s="1" t="n">
        <v>0.120354568742</v>
      </c>
    </row>
    <row r="3026" customFormat="false" ht="12.75" hidden="false" customHeight="false" outlineLevel="0" collapsed="false">
      <c r="A3026" s="1" t="n">
        <v>65</v>
      </c>
      <c r="B3026" s="1" t="n">
        <v>0.120517605483</v>
      </c>
    </row>
    <row r="3027" customFormat="false" ht="12.75" hidden="false" customHeight="false" outlineLevel="0" collapsed="false">
      <c r="A3027" s="1" t="n">
        <v>66</v>
      </c>
      <c r="B3027" s="1" t="n">
        <v>0.120676308721</v>
      </c>
    </row>
    <row r="3028" customFormat="false" ht="12.75" hidden="false" customHeight="false" outlineLevel="0" collapsed="false">
      <c r="A3028" s="1" t="n">
        <v>67</v>
      </c>
      <c r="B3028" s="1" t="n">
        <v>0.120830856223</v>
      </c>
    </row>
    <row r="3029" customFormat="false" ht="12.75" hidden="false" customHeight="false" outlineLevel="0" collapsed="false">
      <c r="A3029" s="1" t="n">
        <v>68</v>
      </c>
      <c r="B3029" s="1" t="n">
        <v>0.120981393745</v>
      </c>
    </row>
    <row r="3030" customFormat="false" ht="12.75" hidden="false" customHeight="false" outlineLevel="0" collapsed="false">
      <c r="A3030" s="1" t="n">
        <v>69</v>
      </c>
      <c r="B3030" s="1" t="n">
        <v>0.121128093118</v>
      </c>
    </row>
    <row r="3031" customFormat="false" ht="12.75" hidden="false" customHeight="false" outlineLevel="0" collapsed="false">
      <c r="A3031" s="1" t="n">
        <v>70</v>
      </c>
      <c r="B3031" s="1" t="n">
        <v>0.121271071679</v>
      </c>
    </row>
    <row r="3032" customFormat="false" ht="12.75" hidden="false" customHeight="false" outlineLevel="0" collapsed="false">
      <c r="A3032" s="1" t="n">
        <v>71</v>
      </c>
      <c r="B3032" s="1" t="n">
        <v>0.121410477429</v>
      </c>
    </row>
    <row r="3033" customFormat="false" ht="12.75" hidden="false" customHeight="false" outlineLevel="0" collapsed="false">
      <c r="A3033" s="1" t="n">
        <v>72</v>
      </c>
      <c r="B3033" s="1" t="n">
        <v>0.121546454014</v>
      </c>
    </row>
    <row r="3034" customFormat="false" ht="12.75" hidden="false" customHeight="false" outlineLevel="0" collapsed="false">
      <c r="A3034" s="1" t="n">
        <v>73</v>
      </c>
      <c r="B3034" s="1" t="n">
        <v>0.121679113321</v>
      </c>
    </row>
    <row r="3035" customFormat="false" ht="12.75" hidden="false" customHeight="false" outlineLevel="0" collapsed="false">
      <c r="A3035" s="1" t="n">
        <v>74</v>
      </c>
      <c r="B3035" s="1" t="n">
        <v>0.121808567142</v>
      </c>
    </row>
    <row r="3036" customFormat="false" ht="12.75" hidden="false" customHeight="false" outlineLevel="0" collapsed="false">
      <c r="A3036" s="1" t="n">
        <v>75</v>
      </c>
      <c r="B3036" s="1" t="n">
        <v>0.121934950257</v>
      </c>
    </row>
    <row r="3037" customFormat="false" ht="12.75" hidden="false" customHeight="false" outlineLevel="0" collapsed="false">
      <c r="A3037" s="1" t="n">
        <v>76</v>
      </c>
      <c r="B3037" s="1" t="n">
        <v>0.122058347987</v>
      </c>
    </row>
    <row r="3038" customFormat="false" ht="12.75" hidden="false" customHeight="false" outlineLevel="0" collapsed="false">
      <c r="A3038" s="1" t="n">
        <v>77</v>
      </c>
      <c r="B3038" s="1" t="n">
        <v>0.122178875629</v>
      </c>
    </row>
    <row r="3039" customFormat="false" ht="12.75" hidden="false" customHeight="false" outlineLevel="0" collapsed="false">
      <c r="A3039" s="1" t="n">
        <v>78</v>
      </c>
      <c r="B3039" s="1" t="n">
        <v>0.122296623425</v>
      </c>
    </row>
    <row r="3040" customFormat="false" ht="12.75" hidden="false" customHeight="false" outlineLevel="0" collapsed="false">
      <c r="A3040" s="1" t="n">
        <v>79</v>
      </c>
      <c r="B3040" s="1" t="n">
        <v>0.122411699473</v>
      </c>
    </row>
    <row r="3041" customFormat="false" ht="12.75" hidden="false" customHeight="false" outlineLevel="0" collapsed="false">
      <c r="A3041" s="1" t="n">
        <v>80</v>
      </c>
      <c r="B3041" s="1" t="n">
        <v>0.122524174793</v>
      </c>
    </row>
    <row r="3042" customFormat="false" ht="12.75" hidden="false" customHeight="false" outlineLevel="0" collapsed="false">
      <c r="A3042" s="1" t="n">
        <v>81</v>
      </c>
      <c r="B3042" s="1" t="n">
        <v>0.122634152773</v>
      </c>
    </row>
    <row r="3043" customFormat="false" ht="12.75" hidden="false" customHeight="false" outlineLevel="0" collapsed="false">
      <c r="A3043" s="1" t="n">
        <v>82</v>
      </c>
      <c r="B3043" s="1" t="n">
        <v>0.122741712192</v>
      </c>
    </row>
    <row r="3044" customFormat="false" ht="12.75" hidden="false" customHeight="false" outlineLevel="0" collapsed="false">
      <c r="A3044" s="1" t="n">
        <v>83</v>
      </c>
      <c r="B3044" s="1" t="n">
        <v>0.122846921858</v>
      </c>
    </row>
    <row r="3045" customFormat="false" ht="12.75" hidden="false" customHeight="false" outlineLevel="0" collapsed="false">
      <c r="A3045" s="1" t="n">
        <v>84</v>
      </c>
      <c r="B3045" s="1" t="n">
        <v>0.122949857201</v>
      </c>
    </row>
    <row r="3046" customFormat="false" ht="12.75" hidden="false" customHeight="false" outlineLevel="0" collapsed="false">
      <c r="A3046" s="1" t="n">
        <v>85</v>
      </c>
      <c r="B3046" s="1" t="n">
        <v>0.123050607625</v>
      </c>
    </row>
    <row r="3047" customFormat="false" ht="12.75" hidden="false" customHeight="false" outlineLevel="0" collapsed="false">
      <c r="A3047" s="1" t="n">
        <v>86</v>
      </c>
      <c r="B3047" s="1" t="n">
        <v>0.123149217469</v>
      </c>
    </row>
    <row r="3048" customFormat="false" ht="12.75" hidden="false" customHeight="false" outlineLevel="0" collapsed="false">
      <c r="A3048" s="1" t="n">
        <v>87</v>
      </c>
      <c r="B3048" s="1" t="n">
        <v>0.123245772267</v>
      </c>
    </row>
    <row r="3049" customFormat="false" ht="12.75" hidden="false" customHeight="false" outlineLevel="0" collapsed="false">
      <c r="A3049" s="1" t="n">
        <v>88</v>
      </c>
      <c r="B3049" s="1" t="n">
        <v>0.123340324653</v>
      </c>
    </row>
    <row r="3050" customFormat="false" ht="12.75" hidden="false" customHeight="false" outlineLevel="0" collapsed="false">
      <c r="A3050" s="1" t="n">
        <v>89</v>
      </c>
      <c r="B3050" s="1" t="n">
        <v>0.123432944136</v>
      </c>
    </row>
    <row r="3051" customFormat="false" ht="12.75" hidden="false" customHeight="false" outlineLevel="0" collapsed="false">
      <c r="A3051" s="1" t="n">
        <v>90</v>
      </c>
      <c r="B3051" s="1" t="n">
        <v>0.123523688345</v>
      </c>
    </row>
    <row r="3052" customFormat="false" ht="12.75" hidden="false" customHeight="false" outlineLevel="0" collapsed="false">
      <c r="A3052" s="1" t="n">
        <v>91</v>
      </c>
      <c r="B3052" s="1" t="n">
        <v>0.123612596706</v>
      </c>
    </row>
    <row r="3053" customFormat="false" ht="12.75" hidden="false" customHeight="false" outlineLevel="0" collapsed="false">
      <c r="A3053" s="1" t="n">
        <v>92</v>
      </c>
      <c r="B3053" s="1" t="n">
        <v>0.123699746823</v>
      </c>
    </row>
    <row r="3054" customFormat="false" ht="12.75" hidden="false" customHeight="false" outlineLevel="0" collapsed="false">
      <c r="A3054" s="1" t="n">
        <v>93</v>
      </c>
      <c r="B3054" s="1" t="n">
        <v>0.123785178972</v>
      </c>
    </row>
    <row r="3055" customFormat="false" ht="12.75" hidden="false" customHeight="false" outlineLevel="0" collapsed="false">
      <c r="A3055" s="1" t="n">
        <v>94</v>
      </c>
      <c r="B3055" s="1" t="n">
        <v>0.123868949617</v>
      </c>
    </row>
    <row r="3056" customFormat="false" ht="12.75" hidden="false" customHeight="false" outlineLevel="0" collapsed="false">
      <c r="A3056" s="1" t="n">
        <v>95</v>
      </c>
      <c r="B3056" s="1" t="n">
        <v>0.123951086528</v>
      </c>
    </row>
    <row r="3057" customFormat="false" ht="12.75" hidden="false" customHeight="false" outlineLevel="0" collapsed="false">
      <c r="A3057" s="1" t="n">
        <v>96</v>
      </c>
      <c r="B3057" s="1" t="n">
        <v>0.124031664016</v>
      </c>
    </row>
    <row r="3058" customFormat="false" ht="12.75" hidden="false" customHeight="false" outlineLevel="0" collapsed="false">
      <c r="A3058" s="1" t="n">
        <v>97</v>
      </c>
      <c r="B3058" s="1" t="n">
        <v>0.124110712387</v>
      </c>
    </row>
    <row r="3059" customFormat="false" ht="12.75" hidden="false" customHeight="false" outlineLevel="0" collapsed="false">
      <c r="A3059" s="1" t="n">
        <v>98</v>
      </c>
      <c r="B3059" s="1" t="n">
        <v>0.124188276326</v>
      </c>
    </row>
    <row r="3060" customFormat="false" ht="12.75" hidden="false" customHeight="false" outlineLevel="0" collapsed="false">
      <c r="A3060" s="1" t="n">
        <v>99</v>
      </c>
      <c r="B3060" s="1" t="n">
        <v>0.124264398413</v>
      </c>
    </row>
    <row r="3061" customFormat="false" ht="12.75" hidden="false" customHeight="false" outlineLevel="0" collapsed="false">
      <c r="A3061" s="1" t="n">
        <v>100</v>
      </c>
      <c r="B3061" s="1" t="n">
        <v>0.124339110729</v>
      </c>
    </row>
    <row r="3062" customFormat="false" ht="12.75" hidden="false" customHeight="false" outlineLevel="0" collapsed="false">
      <c r="A3062" s="1" t="n">
        <v>101</v>
      </c>
      <c r="B3062" s="1" t="n">
        <v>0.124412463009</v>
      </c>
    </row>
    <row r="3063" customFormat="false" ht="12.75" hidden="false" customHeight="false" outlineLevel="0" collapsed="false">
      <c r="A3063" s="1" t="n">
        <v>102</v>
      </c>
      <c r="B3063" s="1" t="n">
        <v>0.124484478028</v>
      </c>
    </row>
    <row r="3064" customFormat="false" ht="12.75" hidden="false" customHeight="false" outlineLevel="0" collapsed="false">
      <c r="A3064" s="1" t="n">
        <v>103</v>
      </c>
      <c r="B3064" s="1" t="n">
        <v>0.124555210722</v>
      </c>
    </row>
    <row r="3065" customFormat="false" ht="12.75" hidden="false" customHeight="false" outlineLevel="0" collapsed="false">
      <c r="A3065" s="1" t="n">
        <v>104</v>
      </c>
      <c r="B3065" s="1" t="n">
        <v>0.124624677022</v>
      </c>
    </row>
    <row r="3066" customFormat="false" ht="12.75" hidden="false" customHeight="false" outlineLevel="0" collapsed="false">
      <c r="A3066" s="1" t="n">
        <v>105</v>
      </c>
      <c r="B3066" s="1" t="n">
        <v>0.124692928372</v>
      </c>
    </row>
    <row r="3067" customFormat="false" ht="12.75" hidden="false" customHeight="false" outlineLevel="0" collapsed="false">
      <c r="A3067" s="1" t="n">
        <v>106</v>
      </c>
      <c r="B3067" s="1" t="n">
        <v>0.124759973867</v>
      </c>
    </row>
    <row r="3068" customFormat="false" ht="12.75" hidden="false" customHeight="false" outlineLevel="0" collapsed="false">
      <c r="A3068" s="1" t="n">
        <v>107</v>
      </c>
      <c r="B3068" s="1" t="n">
        <v>0.12482585607</v>
      </c>
    </row>
    <row r="3069" customFormat="false" ht="12.75" hidden="false" customHeight="false" outlineLevel="0" collapsed="false">
      <c r="A3069" s="1" t="n">
        <v>108</v>
      </c>
      <c r="B3069" s="1" t="n">
        <v>0.12489061703</v>
      </c>
    </row>
    <row r="3070" customFormat="false" ht="12.75" hidden="false" customHeight="false" outlineLevel="0" collapsed="false">
      <c r="A3070" s="1" t="n">
        <v>109</v>
      </c>
      <c r="B3070" s="1" t="n">
        <v>0.124954257993</v>
      </c>
    </row>
    <row r="3071" customFormat="false" ht="12.75" hidden="false" customHeight="false" outlineLevel="0" collapsed="false">
      <c r="A3071" s="1" t="n">
        <v>110</v>
      </c>
      <c r="B3071" s="1" t="n">
        <v>0.125016832639</v>
      </c>
    </row>
    <row r="3072" customFormat="false" ht="12.75" hidden="false" customHeight="false" outlineLevel="0" collapsed="false">
      <c r="A3072" s="1" t="n">
        <v>111</v>
      </c>
      <c r="B3072" s="1" t="n">
        <v>0.125078361752</v>
      </c>
    </row>
    <row r="3073" customFormat="false" ht="12.75" hidden="false" customHeight="false" outlineLevel="0" collapsed="false">
      <c r="A3073" s="1" t="n">
        <v>112</v>
      </c>
      <c r="B3073" s="1" t="n">
        <v>0.125138864511</v>
      </c>
    </row>
    <row r="3074" customFormat="false" ht="12.75" hidden="false" customHeight="false" outlineLevel="0" collapsed="false">
      <c r="A3074" s="1" t="n">
        <v>113</v>
      </c>
      <c r="B3074" s="1" t="n">
        <v>0.125198369651</v>
      </c>
    </row>
    <row r="3075" customFormat="false" ht="12.75" hidden="false" customHeight="false" outlineLevel="0" collapsed="false">
      <c r="A3075" s="1" t="n">
        <v>114</v>
      </c>
      <c r="B3075" s="1" t="n">
        <v>0.125256905906</v>
      </c>
    </row>
    <row r="3076" customFormat="false" ht="12.75" hidden="false" customHeight="false" outlineLevel="0" collapsed="false">
      <c r="A3076" s="1" t="n">
        <v>115</v>
      </c>
      <c r="B3076" s="1" t="n">
        <v>0.125314481788</v>
      </c>
    </row>
    <row r="3077" customFormat="false" ht="12.75" hidden="false" customHeight="false" outlineLevel="0" collapsed="false">
      <c r="A3077" s="1" t="n">
        <v>116</v>
      </c>
      <c r="B3077" s="1" t="n">
        <v>0.125371138818</v>
      </c>
    </row>
    <row r="3078" customFormat="false" ht="12.75" hidden="false" customHeight="false" outlineLevel="0" collapsed="false">
      <c r="A3078" s="1" t="n">
        <v>117</v>
      </c>
      <c r="B3078" s="1" t="n">
        <v>0.125426887161</v>
      </c>
    </row>
    <row r="3079" customFormat="false" ht="12.75" hidden="false" customHeight="false" outlineLevel="0" collapsed="false">
      <c r="A3079" s="1" t="n">
        <v>118</v>
      </c>
      <c r="B3079" s="1" t="n">
        <v>0.125481751002</v>
      </c>
    </row>
    <row r="3080" customFormat="false" ht="12.75" hidden="false" customHeight="false" outlineLevel="0" collapsed="false">
      <c r="A3080" s="1" t="n">
        <v>119</v>
      </c>
      <c r="B3080" s="1" t="n">
        <v>0.125535754586</v>
      </c>
    </row>
    <row r="3081" customFormat="false" ht="12.75" hidden="false" customHeight="false" outlineLevel="0" collapsed="false">
      <c r="A3081" s="1" t="s">
        <v>46</v>
      </c>
      <c r="B3081" s="1" t="n">
        <v>74.0999999999999</v>
      </c>
      <c r="C3081" s="1" t="n">
        <v>99.0999999999999</v>
      </c>
      <c r="D3081" s="1" t="n">
        <v>124.099999999999</v>
      </c>
      <c r="E3081" s="1" t="n">
        <v>149.099999999999</v>
      </c>
      <c r="F3081" s="1" t="n">
        <v>174.099999999999</v>
      </c>
      <c r="G3081" s="1" t="n">
        <v>199.099999999999</v>
      </c>
      <c r="H3081" s="1" t="n">
        <v>224.099999999999</v>
      </c>
      <c r="I3081" s="1" t="s">
        <v>5</v>
      </c>
    </row>
    <row r="3082" customFormat="false" ht="12.75" hidden="false" customHeight="false" outlineLevel="0" collapsed="false">
      <c r="A3082" s="1" t="s">
        <v>6</v>
      </c>
    </row>
    <row r="3083" customFormat="false" ht="12.75" hidden="false" customHeight="false" outlineLevel="0" collapsed="false">
      <c r="A3083" s="1" t="s">
        <v>47</v>
      </c>
    </row>
    <row r="3084" customFormat="false" ht="12.75" hidden="false" customHeight="false" outlineLevel="0" collapsed="false">
      <c r="A3084" s="1" t="s">
        <v>8</v>
      </c>
      <c r="B3084" s="1" t="s">
        <v>9</v>
      </c>
    </row>
    <row r="3085" customFormat="false" ht="12.75" hidden="false" customHeight="false" outlineLevel="0" collapsed="false">
      <c r="A3085" s="1" t="n">
        <v>0.025</v>
      </c>
      <c r="B3085" s="1" t="n">
        <v>0.348713248208</v>
      </c>
    </row>
    <row r="3086" customFormat="false" ht="12.75" hidden="false" customHeight="false" outlineLevel="0" collapsed="false">
      <c r="A3086" s="1" t="n">
        <v>0.05</v>
      </c>
      <c r="B3086" s="1" t="n">
        <v>0.295198030756</v>
      </c>
    </row>
    <row r="3087" customFormat="false" ht="12.75" hidden="false" customHeight="false" outlineLevel="0" collapsed="false">
      <c r="A3087" s="1" t="n">
        <v>0.075</v>
      </c>
      <c r="B3087" s="1" t="n">
        <v>0.254951907343</v>
      </c>
    </row>
    <row r="3088" customFormat="false" ht="12.75" hidden="false" customHeight="false" outlineLevel="0" collapsed="false">
      <c r="A3088" s="1" t="n">
        <v>0.1</v>
      </c>
      <c r="B3088" s="1" t="n">
        <v>0.223962850803</v>
      </c>
    </row>
    <row r="3089" customFormat="false" ht="12.75" hidden="false" customHeight="false" outlineLevel="0" collapsed="false">
      <c r="A3089" s="1" t="n">
        <v>0.125</v>
      </c>
      <c r="B3089" s="1" t="n">
        <v>0.199787528964</v>
      </c>
    </row>
    <row r="3090" customFormat="false" ht="12.75" hidden="false" customHeight="false" outlineLevel="0" collapsed="false">
      <c r="A3090" s="1" t="n">
        <v>0.15</v>
      </c>
      <c r="B3090" s="1" t="n">
        <v>0.180802342461</v>
      </c>
    </row>
    <row r="3091" customFormat="false" ht="12.75" hidden="false" customHeight="false" outlineLevel="0" collapsed="false">
      <c r="A3091" s="1" t="n">
        <v>0.175</v>
      </c>
      <c r="B3091" s="1" t="n">
        <v>0.165866752599</v>
      </c>
    </row>
    <row r="3092" customFormat="false" ht="12.75" hidden="false" customHeight="false" outlineLevel="0" collapsed="false">
      <c r="A3092" s="1" t="n">
        <v>0.2</v>
      </c>
      <c r="B3092" s="1" t="n">
        <v>0.154143246456</v>
      </c>
    </row>
    <row r="3093" customFormat="false" ht="12.75" hidden="false" customHeight="false" outlineLevel="0" collapsed="false">
      <c r="A3093" s="1" t="n">
        <v>0.225</v>
      </c>
      <c r="B3093" s="1" t="n">
        <v>0.144988065025</v>
      </c>
    </row>
    <row r="3094" customFormat="false" ht="12.75" hidden="false" customHeight="false" outlineLevel="0" collapsed="false">
      <c r="A3094" s="1" t="n">
        <v>0.25</v>
      </c>
      <c r="B3094" s="1" t="n">
        <v>0.137889912217</v>
      </c>
    </row>
    <row r="3095" customFormat="false" ht="12.75" hidden="false" customHeight="false" outlineLevel="0" collapsed="false">
      <c r="A3095" s="1" t="n">
        <v>0.275</v>
      </c>
      <c r="B3095" s="1" t="n">
        <v>0.132443657913</v>
      </c>
    </row>
    <row r="3096" customFormat="false" ht="12.75" hidden="false" customHeight="false" outlineLevel="0" collapsed="false">
      <c r="A3096" s="1" t="n">
        <v>0.3</v>
      </c>
      <c r="B3096" s="1" t="n">
        <v>0.128316778767</v>
      </c>
    </row>
    <row r="3097" customFormat="false" ht="12.75" hidden="false" customHeight="false" outlineLevel="0" collapsed="false">
      <c r="A3097" s="1" t="n">
        <v>0.325</v>
      </c>
      <c r="B3097" s="1" t="n">
        <v>0.125238115961</v>
      </c>
    </row>
    <row r="3098" customFormat="false" ht="12.75" hidden="false" customHeight="false" outlineLevel="0" collapsed="false">
      <c r="A3098" s="1" t="n">
        <v>0.35</v>
      </c>
      <c r="B3098" s="1" t="n">
        <v>0.122986879588</v>
      </c>
    </row>
    <row r="3099" customFormat="false" ht="12.75" hidden="false" customHeight="false" outlineLevel="0" collapsed="false">
      <c r="A3099" s="1" t="n">
        <v>0.375</v>
      </c>
      <c r="B3099" s="1" t="n">
        <v>0.121384310462</v>
      </c>
    </row>
    <row r="3100" customFormat="false" ht="12.75" hidden="false" customHeight="false" outlineLevel="0" collapsed="false">
      <c r="A3100" s="1" t="n">
        <v>0.4</v>
      </c>
      <c r="B3100" s="1" t="n">
        <v>0.120286562146</v>
      </c>
    </row>
    <row r="3101" customFormat="false" ht="12.75" hidden="false" customHeight="false" outlineLevel="0" collapsed="false">
      <c r="A3101" s="1" t="n">
        <v>0.425</v>
      </c>
      <c r="B3101" s="1" t="n">
        <v>0.119578536958</v>
      </c>
    </row>
    <row r="3102" customFormat="false" ht="12.75" hidden="false" customHeight="false" outlineLevel="0" collapsed="false">
      <c r="A3102" s="1" t="n">
        <v>0.45</v>
      </c>
      <c r="B3102" s="1" t="n">
        <v>0.11916870453</v>
      </c>
    </row>
    <row r="3103" customFormat="false" ht="12.75" hidden="false" customHeight="false" outlineLevel="0" collapsed="false">
      <c r="A3103" s="1" t="n">
        <v>0.475</v>
      </c>
      <c r="B3103" s="1" t="n">
        <v>0.11898437813</v>
      </c>
    </row>
    <row r="3104" customFormat="false" ht="12.75" hidden="false" customHeight="false" outlineLevel="0" collapsed="false">
      <c r="A3104" s="1" t="n">
        <v>0.5</v>
      </c>
      <c r="B3104" s="1" t="n">
        <v>0.118968597172</v>
      </c>
    </row>
    <row r="3105" customFormat="false" ht="12.75" hidden="false" customHeight="false" outlineLevel="0" collapsed="false">
      <c r="A3105" s="1" t="n">
        <v>0.525</v>
      </c>
      <c r="B3105" s="1" t="n">
        <v>0.119076797215</v>
      </c>
    </row>
    <row r="3106" customFormat="false" ht="12.75" hidden="false" customHeight="false" outlineLevel="0" collapsed="false">
      <c r="A3106" s="1" t="n">
        <v>0.55</v>
      </c>
      <c r="B3106" s="1" t="n">
        <v>0.11927394551</v>
      </c>
    </row>
    <row r="3107" customFormat="false" ht="12.75" hidden="false" customHeight="false" outlineLevel="0" collapsed="false">
      <c r="A3107" s="1" t="n">
        <v>0.575</v>
      </c>
      <c r="B3107" s="1" t="n">
        <v>0.119532773304</v>
      </c>
    </row>
    <row r="3108" customFormat="false" ht="12.75" hidden="false" customHeight="false" outlineLevel="0" collapsed="false">
      <c r="A3108" s="1" t="n">
        <v>0.6</v>
      </c>
      <c r="B3108" s="1" t="n">
        <v>0.119832134388</v>
      </c>
    </row>
    <row r="3109" customFormat="false" ht="12.75" hidden="false" customHeight="false" outlineLevel="0" collapsed="false">
      <c r="A3109" s="1" t="n">
        <v>0.625</v>
      </c>
      <c r="B3109" s="1" t="n">
        <v>0.120155644652</v>
      </c>
    </row>
    <row r="3110" customFormat="false" ht="12.75" hidden="false" customHeight="false" outlineLevel="0" collapsed="false">
      <c r="A3110" s="1" t="n">
        <v>0.65</v>
      </c>
      <c r="B3110" s="1" t="n">
        <v>0.120490670858</v>
      </c>
    </row>
    <row r="3111" customFormat="false" ht="12.75" hidden="false" customHeight="false" outlineLevel="0" collapsed="false">
      <c r="A3111" s="1" t="n">
        <v>0.675</v>
      </c>
      <c r="B3111" s="1" t="n">
        <v>0.120827612602</v>
      </c>
    </row>
    <row r="3112" customFormat="false" ht="12.75" hidden="false" customHeight="false" outlineLevel="0" collapsed="false">
      <c r="A3112" s="1" t="n">
        <v>0.7</v>
      </c>
      <c r="B3112" s="1" t="n">
        <v>0.121159141896</v>
      </c>
    </row>
    <row r="3113" customFormat="false" ht="12.75" hidden="false" customHeight="false" outlineLevel="0" collapsed="false">
      <c r="A3113" s="1" t="n">
        <v>0.725</v>
      </c>
      <c r="B3113" s="1" t="n">
        <v>0.121479807582</v>
      </c>
    </row>
    <row r="3114" customFormat="false" ht="12.75" hidden="false" customHeight="false" outlineLevel="0" collapsed="false">
      <c r="A3114" s="1" t="n">
        <v>0.75</v>
      </c>
      <c r="B3114" s="1" t="n">
        <v>0.12178553599</v>
      </c>
    </row>
    <row r="3115" customFormat="false" ht="12.75" hidden="false" customHeight="false" outlineLevel="0" collapsed="false">
      <c r="A3115" s="1" t="n">
        <v>0.775</v>
      </c>
      <c r="B3115" s="1" t="n">
        <v>0.122073454189</v>
      </c>
    </row>
    <row r="3116" customFormat="false" ht="12.75" hidden="false" customHeight="false" outlineLevel="0" collapsed="false">
      <c r="A3116" s="1" t="n">
        <v>0.8</v>
      </c>
      <c r="B3116" s="1" t="n">
        <v>0.122341496434</v>
      </c>
    </row>
    <row r="3117" customFormat="false" ht="12.75" hidden="false" customHeight="false" outlineLevel="0" collapsed="false">
      <c r="A3117" s="1" t="n">
        <v>0.825</v>
      </c>
      <c r="B3117" s="1" t="n">
        <v>0.122588365456</v>
      </c>
    </row>
    <row r="3118" customFormat="false" ht="12.75" hidden="false" customHeight="false" outlineLevel="0" collapsed="false">
      <c r="A3118" s="1" t="n">
        <v>0.85</v>
      </c>
      <c r="B3118" s="1" t="n">
        <v>0.122813265711</v>
      </c>
    </row>
    <row r="3119" customFormat="false" ht="12.75" hidden="false" customHeight="false" outlineLevel="0" collapsed="false">
      <c r="A3119" s="1" t="n">
        <v>0.875</v>
      </c>
      <c r="B3119" s="1" t="n">
        <v>0.123015801498</v>
      </c>
    </row>
    <row r="3120" customFormat="false" ht="12.75" hidden="false" customHeight="false" outlineLevel="0" collapsed="false">
      <c r="A3120" s="1" t="n">
        <v>0.9</v>
      </c>
      <c r="B3120" s="1" t="n">
        <v>0.123195922368</v>
      </c>
    </row>
    <row r="3121" customFormat="false" ht="12.75" hidden="false" customHeight="false" outlineLevel="0" collapsed="false">
      <c r="A3121" s="1" t="n">
        <v>0.925</v>
      </c>
      <c r="B3121" s="1" t="n">
        <v>0.1233538224</v>
      </c>
    </row>
    <row r="3122" customFormat="false" ht="12.75" hidden="false" customHeight="false" outlineLevel="0" collapsed="false">
      <c r="A3122" s="1" t="n">
        <v>0.95</v>
      </c>
      <c r="B3122" s="1" t="n">
        <v>0.123489850725</v>
      </c>
    </row>
    <row r="3123" customFormat="false" ht="12.75" hidden="false" customHeight="false" outlineLevel="0" collapsed="false">
      <c r="A3123" s="1" t="n">
        <v>0.975</v>
      </c>
      <c r="B3123" s="1" t="n">
        <v>0.123604550266</v>
      </c>
    </row>
    <row r="3124" customFormat="false" ht="12.75" hidden="false" customHeight="false" outlineLevel="0" collapsed="false">
      <c r="A3124" s="1" t="n">
        <v>1</v>
      </c>
      <c r="B3124" s="1" t="n">
        <v>0.123698511152</v>
      </c>
    </row>
    <row r="3125" customFormat="false" ht="12.75" hidden="false" customHeight="false" outlineLevel="0" collapsed="false">
      <c r="A3125" s="1" t="n">
        <v>2</v>
      </c>
      <c r="B3125" s="1" t="n">
        <v>0.118013845168</v>
      </c>
    </row>
    <row r="3126" customFormat="false" ht="12.75" hidden="false" customHeight="false" outlineLevel="0" collapsed="false">
      <c r="A3126" s="1" t="n">
        <v>3</v>
      </c>
      <c r="B3126" s="1" t="n">
        <v>0.108404558723</v>
      </c>
    </row>
    <row r="3127" customFormat="false" ht="12.75" hidden="false" customHeight="false" outlineLevel="0" collapsed="false">
      <c r="A3127" s="1" t="n">
        <v>4</v>
      </c>
      <c r="B3127" s="1" t="n">
        <v>0.100883230544</v>
      </c>
    </row>
    <row r="3128" customFormat="false" ht="12.75" hidden="false" customHeight="false" outlineLevel="0" collapsed="false">
      <c r="A3128" s="1" t="n">
        <v>5</v>
      </c>
      <c r="B3128" s="1" t="n">
        <v>0.0958191103414</v>
      </c>
    </row>
    <row r="3129" customFormat="false" ht="12.75" hidden="false" customHeight="false" outlineLevel="0" collapsed="false">
      <c r="A3129" s="1" t="n">
        <v>6</v>
      </c>
      <c r="B3129" s="1" t="n">
        <v>0.0927237122238</v>
      </c>
    </row>
    <row r="3130" customFormat="false" ht="12.75" hidden="false" customHeight="false" outlineLevel="0" collapsed="false">
      <c r="A3130" s="1" t="n">
        <v>7</v>
      </c>
      <c r="B3130" s="1" t="n">
        <v>0.0910563199922</v>
      </c>
    </row>
    <row r="3131" customFormat="false" ht="12.75" hidden="false" customHeight="false" outlineLevel="0" collapsed="false">
      <c r="A3131" s="1" t="n">
        <v>8</v>
      </c>
      <c r="B3131" s="1" t="n">
        <v>0.0903772712101</v>
      </c>
    </row>
    <row r="3132" customFormat="false" ht="12.75" hidden="false" customHeight="false" outlineLevel="0" collapsed="false">
      <c r="A3132" s="1" t="n">
        <v>9</v>
      </c>
      <c r="B3132" s="1" t="n">
        <v>0.0903622236503</v>
      </c>
    </row>
    <row r="3133" customFormat="false" ht="12.75" hidden="false" customHeight="false" outlineLevel="0" collapsed="false">
      <c r="A3133" s="1" t="n">
        <v>10</v>
      </c>
      <c r="B3133" s="1" t="n">
        <v>0.0907817911063</v>
      </c>
    </row>
    <row r="3134" customFormat="false" ht="12.75" hidden="false" customHeight="false" outlineLevel="0" collapsed="false">
      <c r="A3134" s="1" t="n">
        <v>11</v>
      </c>
      <c r="B3134" s="1" t="n">
        <v>0.0914777838527</v>
      </c>
    </row>
    <row r="3135" customFormat="false" ht="12.75" hidden="false" customHeight="false" outlineLevel="0" collapsed="false">
      <c r="A3135" s="1" t="n">
        <v>12</v>
      </c>
      <c r="B3135" s="1" t="n">
        <v>0.0923425853701</v>
      </c>
    </row>
    <row r="3136" customFormat="false" ht="12.75" hidden="false" customHeight="false" outlineLevel="0" collapsed="false">
      <c r="A3136" s="1" t="n">
        <v>13</v>
      </c>
      <c r="B3136" s="1" t="n">
        <v>0.0933035363881</v>
      </c>
    </row>
    <row r="3137" customFormat="false" ht="12.75" hidden="false" customHeight="false" outlineLevel="0" collapsed="false">
      <c r="A3137" s="1" t="n">
        <v>14</v>
      </c>
      <c r="B3137" s="1" t="n">
        <v>0.0943119533204</v>
      </c>
    </row>
    <row r="3138" customFormat="false" ht="12.75" hidden="false" customHeight="false" outlineLevel="0" collapsed="false">
      <c r="A3138" s="1" t="n">
        <v>15</v>
      </c>
      <c r="B3138" s="1" t="n">
        <v>0.0953355352373</v>
      </c>
    </row>
    <row r="3139" customFormat="false" ht="12.75" hidden="false" customHeight="false" outlineLevel="0" collapsed="false">
      <c r="A3139" s="1" t="n">
        <v>16</v>
      </c>
      <c r="B3139" s="1" t="n">
        <v>0.0963529665832</v>
      </c>
    </row>
    <row r="3140" customFormat="false" ht="12.75" hidden="false" customHeight="false" outlineLevel="0" collapsed="false">
      <c r="A3140" s="1" t="n">
        <v>17</v>
      </c>
      <c r="B3140" s="1" t="n">
        <v>0.0973505486917</v>
      </c>
    </row>
    <row r="3141" customFormat="false" ht="12.75" hidden="false" customHeight="false" outlineLevel="0" collapsed="false">
      <c r="A3141" s="1" t="n">
        <v>18</v>
      </c>
      <c r="B3141" s="1" t="n">
        <v>0.0983196896201</v>
      </c>
    </row>
    <row r="3142" customFormat="false" ht="12.75" hidden="false" customHeight="false" outlineLevel="0" collapsed="false">
      <c r="A3142" s="1" t="n">
        <v>19</v>
      </c>
      <c r="B3142" s="1" t="n">
        <v>0.0992552595295</v>
      </c>
    </row>
    <row r="3143" customFormat="false" ht="12.75" hidden="false" customHeight="false" outlineLevel="0" collapsed="false">
      <c r="A3143" s="1" t="n">
        <v>20</v>
      </c>
      <c r="B3143" s="1" t="n">
        <v>0.100154531659</v>
      </c>
    </row>
    <row r="3144" customFormat="false" ht="12.75" hidden="false" customHeight="false" outlineLevel="0" collapsed="false">
      <c r="A3144" s="1" t="n">
        <v>21</v>
      </c>
      <c r="B3144" s="1" t="n">
        <v>0.101016361542</v>
      </c>
    </row>
    <row r="3145" customFormat="false" ht="12.75" hidden="false" customHeight="false" outlineLevel="0" collapsed="false">
      <c r="A3145" s="1" t="n">
        <v>22</v>
      </c>
      <c r="B3145" s="1" t="n">
        <v>0.101840634314</v>
      </c>
    </row>
    <row r="3146" customFormat="false" ht="12.75" hidden="false" customHeight="false" outlineLevel="0" collapsed="false">
      <c r="A3146" s="1" t="n">
        <v>23</v>
      </c>
      <c r="B3146" s="1" t="n">
        <v>0.102628023352</v>
      </c>
    </row>
    <row r="3147" customFormat="false" ht="12.75" hidden="false" customHeight="false" outlineLevel="0" collapsed="false">
      <c r="A3147" s="1" t="n">
        <v>24</v>
      </c>
      <c r="B3147" s="1" t="n">
        <v>0.103379553162</v>
      </c>
    </row>
    <row r="3148" customFormat="false" ht="12.75" hidden="false" customHeight="false" outlineLevel="0" collapsed="false">
      <c r="A3148" s="1" t="n">
        <v>25</v>
      </c>
      <c r="B3148" s="1" t="n">
        <v>0.104096631257</v>
      </c>
    </row>
    <row r="3149" customFormat="false" ht="12.75" hidden="false" customHeight="false" outlineLevel="0" collapsed="false">
      <c r="A3149" s="1" t="n">
        <v>26</v>
      </c>
      <c r="B3149" s="1" t="n">
        <v>0.104780740074</v>
      </c>
    </row>
    <row r="3150" customFormat="false" ht="12.75" hidden="false" customHeight="false" outlineLevel="0" collapsed="false">
      <c r="A3150" s="1" t="n">
        <v>27</v>
      </c>
      <c r="B3150" s="1" t="n">
        <v>0.10543345998</v>
      </c>
    </row>
    <row r="3151" customFormat="false" ht="12.75" hidden="false" customHeight="false" outlineLevel="0" collapsed="false">
      <c r="A3151" s="1" t="n">
        <v>28</v>
      </c>
      <c r="B3151" s="1" t="n">
        <v>0.106056419323</v>
      </c>
    </row>
    <row r="3152" customFormat="false" ht="12.75" hidden="false" customHeight="false" outlineLevel="0" collapsed="false">
      <c r="A3152" s="1" t="n">
        <v>29</v>
      </c>
      <c r="B3152" s="1" t="n">
        <v>0.106651190088</v>
      </c>
    </row>
    <row r="3153" customFormat="false" ht="12.75" hidden="false" customHeight="false" outlineLevel="0" collapsed="false">
      <c r="A3153" s="1" t="n">
        <v>30</v>
      </c>
      <c r="B3153" s="1" t="n">
        <v>0.107219325443</v>
      </c>
    </row>
    <row r="3154" customFormat="false" ht="12.75" hidden="false" customHeight="false" outlineLevel="0" collapsed="false">
      <c r="A3154" s="1" t="n">
        <v>31</v>
      </c>
      <c r="B3154" s="1" t="n">
        <v>0.107762299892</v>
      </c>
    </row>
    <row r="3155" customFormat="false" ht="12.75" hidden="false" customHeight="false" outlineLevel="0" collapsed="false">
      <c r="A3155" s="1" t="n">
        <v>32</v>
      </c>
      <c r="B3155" s="1" t="n">
        <v>0.108281540254</v>
      </c>
    </row>
    <row r="3156" customFormat="false" ht="12.75" hidden="false" customHeight="false" outlineLevel="0" collapsed="false">
      <c r="A3156" s="1" t="n">
        <v>33</v>
      </c>
      <c r="B3156" s="1" t="n">
        <v>0.108778387052</v>
      </c>
    </row>
    <row r="3157" customFormat="false" ht="12.75" hidden="false" customHeight="false" outlineLevel="0" collapsed="false">
      <c r="A3157" s="1" t="n">
        <v>34</v>
      </c>
      <c r="B3157" s="1" t="n">
        <v>0.109254108213</v>
      </c>
    </row>
    <row r="3158" customFormat="false" ht="12.75" hidden="false" customHeight="false" outlineLevel="0" collapsed="false">
      <c r="A3158" s="1" t="n">
        <v>35</v>
      </c>
      <c r="B3158" s="1" t="n">
        <v>0.109709886558</v>
      </c>
    </row>
    <row r="3159" customFormat="false" ht="12.75" hidden="false" customHeight="false" outlineLevel="0" collapsed="false">
      <c r="A3159" s="1" t="n">
        <v>36</v>
      </c>
      <c r="B3159" s="1" t="n">
        <v>0.110146871487</v>
      </c>
    </row>
    <row r="3160" customFormat="false" ht="12.75" hidden="false" customHeight="false" outlineLevel="0" collapsed="false">
      <c r="A3160" s="1" t="n">
        <v>37</v>
      </c>
      <c r="B3160" s="1" t="n">
        <v>0.110566094176</v>
      </c>
    </row>
    <row r="3161" customFormat="false" ht="12.75" hidden="false" customHeight="false" outlineLevel="0" collapsed="false">
      <c r="A3161" s="1" t="n">
        <v>38</v>
      </c>
      <c r="B3161" s="1" t="n">
        <v>0.110968552632</v>
      </c>
    </row>
    <row r="3162" customFormat="false" ht="12.75" hidden="false" customHeight="false" outlineLevel="0" collapsed="false">
      <c r="A3162" s="1" t="n">
        <v>39</v>
      </c>
      <c r="B3162" s="1" t="n">
        <v>0.111355154792</v>
      </c>
    </row>
    <row r="3163" customFormat="false" ht="12.75" hidden="false" customHeight="false" outlineLevel="0" collapsed="false">
      <c r="A3163" s="1" t="n">
        <v>40</v>
      </c>
      <c r="B3163" s="1" t="n">
        <v>0.111726783543</v>
      </c>
    </row>
    <row r="3164" customFormat="false" ht="12.75" hidden="false" customHeight="false" outlineLevel="0" collapsed="false">
      <c r="A3164" s="1" t="n">
        <v>41</v>
      </c>
      <c r="B3164" s="1" t="n">
        <v>0.112084228337</v>
      </c>
    </row>
    <row r="3165" customFormat="false" ht="12.75" hidden="false" customHeight="false" outlineLevel="0" collapsed="false">
      <c r="A3165" s="1" t="n">
        <v>42</v>
      </c>
      <c r="B3165" s="1" t="n">
        <v>0.112428256357</v>
      </c>
    </row>
    <row r="3166" customFormat="false" ht="12.75" hidden="false" customHeight="false" outlineLevel="0" collapsed="false">
      <c r="A3166" s="1" t="n">
        <v>43</v>
      </c>
      <c r="B3166" s="1" t="n">
        <v>0.112759577813</v>
      </c>
    </row>
    <row r="3167" customFormat="false" ht="12.75" hidden="false" customHeight="false" outlineLevel="0" collapsed="false">
      <c r="A3167" s="1" t="n">
        <v>44</v>
      </c>
      <c r="B3167" s="1" t="n">
        <v>0.113078839484</v>
      </c>
    </row>
    <row r="3168" customFormat="false" ht="12.75" hidden="false" customHeight="false" outlineLevel="0" collapsed="false">
      <c r="A3168" s="1" t="n">
        <v>45</v>
      </c>
      <c r="B3168" s="1" t="n">
        <v>0.11338667584</v>
      </c>
    </row>
    <row r="3169" customFormat="false" ht="12.75" hidden="false" customHeight="false" outlineLevel="0" collapsed="false">
      <c r="A3169" s="1" t="n">
        <v>46</v>
      </c>
      <c r="B3169" s="1" t="n">
        <v>0.113683655275</v>
      </c>
    </row>
    <row r="3170" customFormat="false" ht="12.75" hidden="false" customHeight="false" outlineLevel="0" collapsed="false">
      <c r="A3170" s="1" t="n">
        <v>47</v>
      </c>
      <c r="B3170" s="1" t="n">
        <v>0.113970335583</v>
      </c>
    </row>
    <row r="3171" customFormat="false" ht="12.75" hidden="false" customHeight="false" outlineLevel="0" collapsed="false">
      <c r="A3171" s="1" t="n">
        <v>48</v>
      </c>
      <c r="B3171" s="1" t="n">
        <v>0.114247200385</v>
      </c>
    </row>
    <row r="3172" customFormat="false" ht="12.75" hidden="false" customHeight="false" outlineLevel="0" collapsed="false">
      <c r="A3172" s="1" t="n">
        <v>49</v>
      </c>
      <c r="B3172" s="1" t="n">
        <v>0.114514754383</v>
      </c>
    </row>
    <row r="3173" customFormat="false" ht="12.75" hidden="false" customHeight="false" outlineLevel="0" collapsed="false">
      <c r="A3173" s="1" t="n">
        <v>50</v>
      </c>
      <c r="B3173" s="1" t="n">
        <v>0.114773448737</v>
      </c>
    </row>
    <row r="3174" customFormat="false" ht="12.75" hidden="false" customHeight="false" outlineLevel="0" collapsed="false">
      <c r="A3174" s="1" t="n">
        <v>51</v>
      </c>
      <c r="B3174" s="1" t="n">
        <v>0.115023681848</v>
      </c>
    </row>
    <row r="3175" customFormat="false" ht="12.75" hidden="false" customHeight="false" outlineLevel="0" collapsed="false">
      <c r="A3175" s="1" t="n">
        <v>52</v>
      </c>
      <c r="B3175" s="1" t="n">
        <v>0.115265873011</v>
      </c>
    </row>
    <row r="3176" customFormat="false" ht="12.75" hidden="false" customHeight="false" outlineLevel="0" collapsed="false">
      <c r="A3176" s="1" t="n">
        <v>53</v>
      </c>
      <c r="B3176" s="1" t="n">
        <v>0.115500375953</v>
      </c>
    </row>
    <row r="3177" customFormat="false" ht="12.75" hidden="false" customHeight="false" outlineLevel="0" collapsed="false">
      <c r="A3177" s="1" t="n">
        <v>54</v>
      </c>
      <c r="B3177" s="1" t="n">
        <v>0.115727547558</v>
      </c>
    </row>
    <row r="3178" customFormat="false" ht="12.75" hidden="false" customHeight="false" outlineLevel="0" collapsed="false">
      <c r="A3178" s="1" t="n">
        <v>55</v>
      </c>
      <c r="B3178" s="1" t="n">
        <v>0.115947724609</v>
      </c>
    </row>
    <row r="3179" customFormat="false" ht="12.75" hidden="false" customHeight="false" outlineLevel="0" collapsed="false">
      <c r="A3179" s="1" t="n">
        <v>56</v>
      </c>
      <c r="B3179" s="1" t="n">
        <v>0.11616121556</v>
      </c>
    </row>
    <row r="3180" customFormat="false" ht="12.75" hidden="false" customHeight="false" outlineLevel="0" collapsed="false">
      <c r="A3180" s="1" t="n">
        <v>57</v>
      </c>
      <c r="B3180" s="1" t="n">
        <v>0.116368312582</v>
      </c>
    </row>
    <row r="3181" customFormat="false" ht="12.75" hidden="false" customHeight="false" outlineLevel="0" collapsed="false">
      <c r="A3181" s="1" t="n">
        <v>58</v>
      </c>
      <c r="B3181" s="1" t="n">
        <v>0.116569299245</v>
      </c>
    </row>
    <row r="3182" customFormat="false" ht="12.75" hidden="false" customHeight="false" outlineLevel="0" collapsed="false">
      <c r="A3182" s="1" t="n">
        <v>59</v>
      </c>
      <c r="B3182" s="1" t="n">
        <v>0.116764433151</v>
      </c>
    </row>
    <row r="3183" customFormat="false" ht="12.75" hidden="false" customHeight="false" outlineLevel="0" collapsed="false">
      <c r="A3183" s="1" t="n">
        <v>60</v>
      </c>
      <c r="B3183" s="1" t="n">
        <v>0.116953956547</v>
      </c>
    </row>
    <row r="3184" customFormat="false" ht="12.75" hidden="false" customHeight="false" outlineLevel="0" collapsed="false">
      <c r="A3184" s="1" t="n">
        <v>61</v>
      </c>
      <c r="B3184" s="1" t="n">
        <v>0.117138111641</v>
      </c>
    </row>
    <row r="3185" customFormat="false" ht="12.75" hidden="false" customHeight="false" outlineLevel="0" collapsed="false">
      <c r="A3185" s="1" t="n">
        <v>62</v>
      </c>
      <c r="B3185" s="1" t="n">
        <v>0.117317110871</v>
      </c>
    </row>
    <row r="3186" customFormat="false" ht="12.75" hidden="false" customHeight="false" outlineLevel="0" collapsed="false">
      <c r="A3186" s="1" t="n">
        <v>63</v>
      </c>
      <c r="B3186" s="1" t="n">
        <v>0.117491168558</v>
      </c>
    </row>
    <row r="3187" customFormat="false" ht="12.75" hidden="false" customHeight="false" outlineLevel="0" collapsed="false">
      <c r="A3187" s="1" t="n">
        <v>64</v>
      </c>
      <c r="B3187" s="1" t="n">
        <v>0.117660496213</v>
      </c>
    </row>
    <row r="3188" customFormat="false" ht="12.75" hidden="false" customHeight="false" outlineLevel="0" collapsed="false">
      <c r="A3188" s="1" t="n">
        <v>65</v>
      </c>
      <c r="B3188" s="1" t="n">
        <v>0.117825258933</v>
      </c>
    </row>
    <row r="3189" customFormat="false" ht="12.75" hidden="false" customHeight="false" outlineLevel="0" collapsed="false">
      <c r="A3189" s="1" t="n">
        <v>66</v>
      </c>
      <c r="B3189" s="1" t="n">
        <v>0.117985645334</v>
      </c>
    </row>
    <row r="3190" customFormat="false" ht="12.75" hidden="false" customHeight="false" outlineLevel="0" collapsed="false">
      <c r="A3190" s="1" t="n">
        <v>67</v>
      </c>
      <c r="B3190" s="1" t="n">
        <v>0.118141833884</v>
      </c>
    </row>
    <row r="3191" customFormat="false" ht="12.75" hidden="false" customHeight="false" outlineLevel="0" collapsed="false">
      <c r="A3191" s="1" t="n">
        <v>68</v>
      </c>
      <c r="B3191" s="1" t="n">
        <v>0.1182939725</v>
      </c>
    </row>
    <row r="3192" customFormat="false" ht="12.75" hidden="false" customHeight="false" outlineLevel="0" collapsed="false">
      <c r="A3192" s="1" t="n">
        <v>69</v>
      </c>
      <c r="B3192" s="1" t="n">
        <v>0.118442233865</v>
      </c>
    </row>
    <row r="3193" customFormat="false" ht="12.75" hidden="false" customHeight="false" outlineLevel="0" collapsed="false">
      <c r="A3193" s="1" t="n">
        <v>70</v>
      </c>
      <c r="B3193" s="1" t="n">
        <v>0.118586737069</v>
      </c>
    </row>
    <row r="3194" customFormat="false" ht="12.75" hidden="false" customHeight="false" outlineLevel="0" collapsed="false">
      <c r="A3194" s="1" t="n">
        <v>71</v>
      </c>
      <c r="B3194" s="1" t="n">
        <v>0.118727631013</v>
      </c>
    </row>
    <row r="3195" customFormat="false" ht="12.75" hidden="false" customHeight="false" outlineLevel="0" collapsed="false">
      <c r="A3195" s="1" t="n">
        <v>72</v>
      </c>
      <c r="B3195" s="1" t="n">
        <v>0.118865061052</v>
      </c>
    </row>
    <row r="3196" customFormat="false" ht="12.75" hidden="false" customHeight="false" outlineLevel="0" collapsed="false">
      <c r="A3196" s="1" t="n">
        <v>73</v>
      </c>
      <c r="B3196" s="1" t="n">
        <v>0.118999139783</v>
      </c>
    </row>
    <row r="3197" customFormat="false" ht="12.75" hidden="false" customHeight="false" outlineLevel="0" collapsed="false">
      <c r="A3197" s="1" t="n">
        <v>74</v>
      </c>
      <c r="B3197" s="1" t="n">
        <v>0.119129980204</v>
      </c>
    </row>
    <row r="3198" customFormat="false" ht="12.75" hidden="false" customHeight="false" outlineLevel="0" collapsed="false">
      <c r="A3198" s="1" t="n">
        <v>75</v>
      </c>
      <c r="B3198" s="1" t="n">
        <v>0.119257718078</v>
      </c>
    </row>
    <row r="3199" customFormat="false" ht="12.75" hidden="false" customHeight="false" outlineLevel="0" collapsed="false">
      <c r="A3199" s="1" t="n">
        <v>76</v>
      </c>
      <c r="B3199" s="1" t="n">
        <v>0.119382440341</v>
      </c>
    </row>
    <row r="3200" customFormat="false" ht="12.75" hidden="false" customHeight="false" outlineLevel="0" collapsed="false">
      <c r="A3200" s="1" t="n">
        <v>77</v>
      </c>
      <c r="B3200" s="1" t="n">
        <v>0.11950426254</v>
      </c>
    </row>
    <row r="3201" customFormat="false" ht="12.75" hidden="false" customHeight="false" outlineLevel="0" collapsed="false">
      <c r="A3201" s="1" t="n">
        <v>78</v>
      </c>
      <c r="B3201" s="1" t="n">
        <v>0.119623276241</v>
      </c>
    </row>
    <row r="3202" customFormat="false" ht="12.75" hidden="false" customHeight="false" outlineLevel="0" collapsed="false">
      <c r="A3202" s="1" t="n">
        <v>79</v>
      </c>
      <c r="B3202" s="1" t="n">
        <v>0.119739590456</v>
      </c>
    </row>
    <row r="3203" customFormat="false" ht="12.75" hidden="false" customHeight="false" outlineLevel="0" collapsed="false">
      <c r="A3203" s="1" t="n">
        <v>80</v>
      </c>
      <c r="B3203" s="1" t="n">
        <v>0.119853276832</v>
      </c>
    </row>
    <row r="3204" customFormat="false" ht="12.75" hidden="false" customHeight="false" outlineLevel="0" collapsed="false">
      <c r="A3204" s="1" t="n">
        <v>81</v>
      </c>
      <c r="B3204" s="1" t="n">
        <v>0.119964440083</v>
      </c>
    </row>
    <row r="3205" customFormat="false" ht="12.75" hidden="false" customHeight="false" outlineLevel="0" collapsed="false">
      <c r="A3205" s="1" t="n">
        <v>82</v>
      </c>
      <c r="B3205" s="1" t="n">
        <v>0.120073159082</v>
      </c>
    </row>
    <row r="3206" customFormat="false" ht="12.75" hidden="false" customHeight="false" outlineLevel="0" collapsed="false">
      <c r="A3206" s="1" t="n">
        <v>83</v>
      </c>
      <c r="B3206" s="1" t="n">
        <v>0.12017950402</v>
      </c>
    </row>
    <row r="3207" customFormat="false" ht="12.75" hidden="false" customHeight="false" outlineLevel="0" collapsed="false">
      <c r="A3207" s="1" t="n">
        <v>84</v>
      </c>
      <c r="B3207" s="1" t="n">
        <v>0.120283551086</v>
      </c>
    </row>
    <row r="3208" customFormat="false" ht="12.75" hidden="false" customHeight="false" outlineLevel="0" collapsed="false">
      <c r="A3208" s="1" t="n">
        <v>85</v>
      </c>
      <c r="B3208" s="1" t="n">
        <v>0.120385389715</v>
      </c>
    </row>
    <row r="3209" customFormat="false" ht="12.75" hidden="false" customHeight="false" outlineLevel="0" collapsed="false">
      <c r="A3209" s="1" t="n">
        <v>86</v>
      </c>
      <c r="B3209" s="1" t="n">
        <v>0.120485065977</v>
      </c>
    </row>
    <row r="3210" customFormat="false" ht="12.75" hidden="false" customHeight="false" outlineLevel="0" collapsed="false">
      <c r="A3210" s="1" t="n">
        <v>87</v>
      </c>
      <c r="B3210" s="1" t="n">
        <v>0.120582665181</v>
      </c>
    </row>
    <row r="3211" customFormat="false" ht="12.75" hidden="false" customHeight="false" outlineLevel="0" collapsed="false">
      <c r="A3211" s="1" t="n">
        <v>88</v>
      </c>
      <c r="B3211" s="1" t="n">
        <v>0.120678240907</v>
      </c>
    </row>
    <row r="3212" customFormat="false" ht="12.75" hidden="false" customHeight="false" outlineLevel="0" collapsed="false">
      <c r="A3212" s="1" t="n">
        <v>89</v>
      </c>
      <c r="B3212" s="1" t="n">
        <v>0.120771863473</v>
      </c>
    </row>
    <row r="3213" customFormat="false" ht="12.75" hidden="false" customHeight="false" outlineLevel="0" collapsed="false">
      <c r="A3213" s="1" t="n">
        <v>90</v>
      </c>
      <c r="B3213" s="1" t="n">
        <v>0.120863590699</v>
      </c>
    </row>
    <row r="3214" customFormat="false" ht="12.75" hidden="false" customHeight="false" outlineLevel="0" collapsed="false">
      <c r="A3214" s="1" t="n">
        <v>91</v>
      </c>
      <c r="B3214" s="1" t="n">
        <v>0.120953462939</v>
      </c>
    </row>
    <row r="3215" customFormat="false" ht="12.75" hidden="false" customHeight="false" outlineLevel="0" collapsed="false">
      <c r="A3215" s="1" t="n">
        <v>92</v>
      </c>
      <c r="B3215" s="1" t="n">
        <v>0.121041558201</v>
      </c>
    </row>
    <row r="3216" customFormat="false" ht="12.75" hidden="false" customHeight="false" outlineLevel="0" collapsed="false">
      <c r="A3216" s="1" t="n">
        <v>93</v>
      </c>
      <c r="B3216" s="1" t="n">
        <v>0.121127917192</v>
      </c>
    </row>
    <row r="3217" customFormat="false" ht="12.75" hidden="false" customHeight="false" outlineLevel="0" collapsed="false">
      <c r="A3217" s="1" t="n">
        <v>94</v>
      </c>
      <c r="B3217" s="1" t="n">
        <v>0.121212597202</v>
      </c>
    </row>
    <row r="3218" customFormat="false" ht="12.75" hidden="false" customHeight="false" outlineLevel="0" collapsed="false">
      <c r="A3218" s="1" t="n">
        <v>95</v>
      </c>
      <c r="B3218" s="1" t="n">
        <v>0.121295626025</v>
      </c>
    </row>
    <row r="3219" customFormat="false" ht="12.75" hidden="false" customHeight="false" outlineLevel="0" collapsed="false">
      <c r="A3219" s="1" t="n">
        <v>96</v>
      </c>
      <c r="B3219" s="1" t="n">
        <v>0.12137707894</v>
      </c>
    </row>
    <row r="3220" customFormat="false" ht="12.75" hidden="false" customHeight="false" outlineLevel="0" collapsed="false">
      <c r="A3220" s="1" t="n">
        <v>97</v>
      </c>
      <c r="B3220" s="1" t="n">
        <v>0.121456986376</v>
      </c>
    </row>
    <row r="3221" customFormat="false" ht="12.75" hidden="false" customHeight="false" outlineLevel="0" collapsed="false">
      <c r="A3221" s="1" t="n">
        <v>98</v>
      </c>
      <c r="B3221" s="1" t="n">
        <v>0.121535393603</v>
      </c>
    </row>
    <row r="3222" customFormat="false" ht="12.75" hidden="false" customHeight="false" outlineLevel="0" collapsed="false">
      <c r="A3222" s="1" t="n">
        <v>99</v>
      </c>
      <c r="B3222" s="1" t="n">
        <v>0.121612343518</v>
      </c>
    </row>
    <row r="3223" customFormat="false" ht="12.75" hidden="false" customHeight="false" outlineLevel="0" collapsed="false">
      <c r="A3223" s="1" t="n">
        <v>100</v>
      </c>
      <c r="B3223" s="1" t="n">
        <v>0.121687868666</v>
      </c>
    </row>
    <row r="3224" customFormat="false" ht="12.75" hidden="false" customHeight="false" outlineLevel="0" collapsed="false">
      <c r="A3224" s="1" t="n">
        <v>101</v>
      </c>
      <c r="B3224" s="1" t="n">
        <v>0.121762019073</v>
      </c>
    </row>
    <row r="3225" customFormat="false" ht="12.75" hidden="false" customHeight="false" outlineLevel="0" collapsed="false">
      <c r="A3225" s="1" t="n">
        <v>102</v>
      </c>
      <c r="B3225" s="1" t="n">
        <v>0.121834818111</v>
      </c>
    </row>
    <row r="3226" customFormat="false" ht="12.75" hidden="false" customHeight="false" outlineLevel="0" collapsed="false">
      <c r="A3226" s="1" t="n">
        <v>103</v>
      </c>
      <c r="B3226" s="1" t="n">
        <v>0.121906321053</v>
      </c>
    </row>
    <row r="3227" customFormat="false" ht="12.75" hidden="false" customHeight="false" outlineLevel="0" collapsed="false">
      <c r="A3227" s="1" t="n">
        <v>104</v>
      </c>
      <c r="B3227" s="1" t="n">
        <v>0.121976544014</v>
      </c>
    </row>
    <row r="3228" customFormat="false" ht="12.75" hidden="false" customHeight="false" outlineLevel="0" collapsed="false">
      <c r="A3228" s="1" t="n">
        <v>105</v>
      </c>
      <c r="B3228" s="1" t="n">
        <v>0.122045538933</v>
      </c>
    </row>
    <row r="3229" customFormat="false" ht="12.75" hidden="false" customHeight="false" outlineLevel="0" collapsed="false">
      <c r="A3229" s="1" t="n">
        <v>106</v>
      </c>
      <c r="B3229" s="1" t="n">
        <v>0.12211331512</v>
      </c>
    </row>
    <row r="3230" customFormat="false" ht="12.75" hidden="false" customHeight="false" outlineLevel="0" collapsed="false">
      <c r="A3230" s="1" t="n">
        <v>107</v>
      </c>
      <c r="B3230" s="1" t="n">
        <v>0.122179915564</v>
      </c>
    </row>
    <row r="3231" customFormat="false" ht="12.75" hidden="false" customHeight="false" outlineLevel="0" collapsed="false">
      <c r="A3231" s="1" t="n">
        <v>108</v>
      </c>
      <c r="B3231" s="1" t="n">
        <v>0.12224538256</v>
      </c>
    </row>
    <row r="3232" customFormat="false" ht="12.75" hidden="false" customHeight="false" outlineLevel="0" collapsed="false">
      <c r="A3232" s="1" t="n">
        <v>109</v>
      </c>
      <c r="B3232" s="1" t="n">
        <v>0.122309718107</v>
      </c>
    </row>
    <row r="3233" customFormat="false" ht="12.75" hidden="false" customHeight="false" outlineLevel="0" collapsed="false">
      <c r="A3233" s="1" t="n">
        <v>110</v>
      </c>
      <c r="B3233" s="1" t="n">
        <v>0.122372975377</v>
      </c>
    </row>
    <row r="3234" customFormat="false" ht="12.75" hidden="false" customHeight="false" outlineLevel="0" collapsed="false">
      <c r="A3234" s="1" t="n">
        <v>111</v>
      </c>
      <c r="B3234" s="1" t="n">
        <v>0.122435175746</v>
      </c>
    </row>
    <row r="3235" customFormat="false" ht="12.75" hidden="false" customHeight="false" outlineLevel="0" collapsed="false">
      <c r="A3235" s="1" t="n">
        <v>112</v>
      </c>
      <c r="B3235" s="1" t="n">
        <v>0.122496338835</v>
      </c>
    </row>
    <row r="3236" customFormat="false" ht="12.75" hidden="false" customHeight="false" outlineLevel="0" collapsed="false">
      <c r="A3236" s="1" t="n">
        <v>113</v>
      </c>
      <c r="B3236" s="1" t="n">
        <v>0.122556493606</v>
      </c>
    </row>
    <row r="3237" customFormat="false" ht="12.75" hidden="false" customHeight="false" outlineLevel="0" collapsed="false">
      <c r="A3237" s="1" t="n">
        <v>114</v>
      </c>
      <c r="B3237" s="1" t="n">
        <v>0.122615668876</v>
      </c>
    </row>
    <row r="3238" customFormat="false" ht="12.75" hidden="false" customHeight="false" outlineLevel="0" collapsed="false">
      <c r="A3238" s="1" t="n">
        <v>115</v>
      </c>
      <c r="B3238" s="1" t="n">
        <v>0.122673873638</v>
      </c>
    </row>
    <row r="3239" customFormat="false" ht="12.75" hidden="false" customHeight="false" outlineLevel="0" collapsed="false">
      <c r="A3239" s="1" t="n">
        <v>116</v>
      </c>
      <c r="B3239" s="1" t="n">
        <v>0.122731149504</v>
      </c>
    </row>
    <row r="3240" customFormat="false" ht="12.75" hidden="false" customHeight="false" outlineLevel="0" collapsed="false">
      <c r="A3240" s="1" t="n">
        <v>117</v>
      </c>
      <c r="B3240" s="1" t="n">
        <v>0.122787507163</v>
      </c>
    </row>
    <row r="3241" customFormat="false" ht="12.75" hidden="false" customHeight="false" outlineLevel="0" collapsed="false">
      <c r="A3241" s="1" t="n">
        <v>118</v>
      </c>
      <c r="B3241" s="1" t="n">
        <v>0.122842970632</v>
      </c>
    </row>
    <row r="3242" customFormat="false" ht="12.75" hidden="false" customHeight="false" outlineLevel="0" collapsed="false">
      <c r="A3242" s="1" t="n">
        <v>119</v>
      </c>
      <c r="B3242" s="1" t="n">
        <v>0.122897564401</v>
      </c>
    </row>
    <row r="3243" customFormat="false" ht="12.75" hidden="false" customHeight="false" outlineLevel="0" collapsed="false">
      <c r="A3243" s="1" t="s">
        <v>48</v>
      </c>
      <c r="B3243" s="1" t="n">
        <v>74</v>
      </c>
      <c r="C3243" s="1" t="n">
        <v>99</v>
      </c>
      <c r="D3243" s="1" t="n">
        <v>124</v>
      </c>
      <c r="E3243" s="1" t="n">
        <v>149</v>
      </c>
      <c r="F3243" s="1" t="n">
        <v>174</v>
      </c>
      <c r="G3243" s="1" t="n">
        <v>199</v>
      </c>
      <c r="H3243" s="1" t="n">
        <v>224</v>
      </c>
      <c r="I3243" s="1" t="s">
        <v>5</v>
      </c>
    </row>
    <row r="3244" customFormat="false" ht="12.75" hidden="false" customHeight="false" outlineLevel="0" collapsed="false">
      <c r="A3244" s="1" t="s">
        <v>6</v>
      </c>
    </row>
    <row r="3245" customFormat="false" ht="12.75" hidden="false" customHeight="false" outlineLevel="0" collapsed="false">
      <c r="A3245" s="1" t="s">
        <v>49</v>
      </c>
    </row>
    <row r="3246" customFormat="false" ht="12.75" hidden="false" customHeight="false" outlineLevel="0" collapsed="false">
      <c r="A3246" s="1" t="s">
        <v>8</v>
      </c>
      <c r="B3246" s="1" t="s">
        <v>9</v>
      </c>
    </row>
    <row r="3247" customFormat="false" ht="12.75" hidden="false" customHeight="false" outlineLevel="0" collapsed="false">
      <c r="A3247" s="1" t="n">
        <v>0.025</v>
      </c>
      <c r="B3247" s="1" t="n">
        <v>0.350603373074</v>
      </c>
    </row>
    <row r="3248" customFormat="false" ht="12.75" hidden="false" customHeight="false" outlineLevel="0" collapsed="false">
      <c r="A3248" s="1" t="n">
        <v>0.05</v>
      </c>
      <c r="B3248" s="1" t="n">
        <v>0.297259987837</v>
      </c>
    </row>
    <row r="3249" customFormat="false" ht="12.75" hidden="false" customHeight="false" outlineLevel="0" collapsed="false">
      <c r="A3249" s="1" t="n">
        <v>0.075</v>
      </c>
      <c r="B3249" s="1" t="n">
        <v>0.257158613081</v>
      </c>
    </row>
    <row r="3250" customFormat="false" ht="12.75" hidden="false" customHeight="false" outlineLevel="0" collapsed="false">
      <c r="A3250" s="1" t="n">
        <v>0.1</v>
      </c>
      <c r="B3250" s="1" t="n">
        <v>0.226290244927</v>
      </c>
    </row>
    <row r="3251" customFormat="false" ht="12.75" hidden="false" customHeight="false" outlineLevel="0" collapsed="false">
      <c r="A3251" s="1" t="n">
        <v>0.125</v>
      </c>
      <c r="B3251" s="1" t="n">
        <v>0.202212163436</v>
      </c>
    </row>
    <row r="3252" customFormat="false" ht="12.75" hidden="false" customHeight="false" outlineLevel="0" collapsed="false">
      <c r="A3252" s="1" t="n">
        <v>0.15</v>
      </c>
      <c r="B3252" s="1" t="n">
        <v>0.183300076463</v>
      </c>
    </row>
    <row r="3253" customFormat="false" ht="12.75" hidden="false" customHeight="false" outlineLevel="0" collapsed="false">
      <c r="A3253" s="1" t="n">
        <v>0.175</v>
      </c>
      <c r="B3253" s="1" t="n">
        <v>0.168412695476</v>
      </c>
    </row>
    <row r="3254" customFormat="false" ht="12.75" hidden="false" customHeight="false" outlineLevel="0" collapsed="false">
      <c r="A3254" s="1" t="n">
        <v>0.2</v>
      </c>
      <c r="B3254" s="1" t="n">
        <v>0.156712409926</v>
      </c>
    </row>
    <row r="3255" customFormat="false" ht="12.75" hidden="false" customHeight="false" outlineLevel="0" collapsed="false">
      <c r="A3255" s="1" t="n">
        <v>0.225</v>
      </c>
      <c r="B3255" s="1" t="n">
        <v>0.147556376109</v>
      </c>
    </row>
    <row r="3256" customFormat="false" ht="12.75" hidden="false" customHeight="false" outlineLevel="0" collapsed="false">
      <c r="A3256" s="1" t="n">
        <v>0.25</v>
      </c>
      <c r="B3256" s="1" t="n">
        <v>0.140435318628</v>
      </c>
    </row>
    <row r="3257" customFormat="false" ht="12.75" hidden="false" customHeight="false" outlineLevel="0" collapsed="false">
      <c r="A3257" s="1" t="n">
        <v>0.275</v>
      </c>
      <c r="B3257" s="1" t="n">
        <v>0.13494701992</v>
      </c>
    </row>
    <row r="3258" customFormat="false" ht="12.75" hidden="false" customHeight="false" outlineLevel="0" collapsed="false">
      <c r="A3258" s="1" t="n">
        <v>0.3</v>
      </c>
      <c r="B3258" s="1" t="n">
        <v>0.130762419273</v>
      </c>
    </row>
    <row r="3259" customFormat="false" ht="12.75" hidden="false" customHeight="false" outlineLevel="0" collapsed="false">
      <c r="A3259" s="1" t="n">
        <v>0.325</v>
      </c>
      <c r="B3259" s="1" t="n">
        <v>0.127613981101</v>
      </c>
    </row>
    <row r="3260" customFormat="false" ht="12.75" hidden="false" customHeight="false" outlineLevel="0" collapsed="false">
      <c r="A3260" s="1" t="n">
        <v>0.35</v>
      </c>
      <c r="B3260" s="1" t="n">
        <v>0.125284365609</v>
      </c>
    </row>
    <row r="3261" customFormat="false" ht="12.75" hidden="false" customHeight="false" outlineLevel="0" collapsed="false">
      <c r="A3261" s="1" t="n">
        <v>0.375</v>
      </c>
      <c r="B3261" s="1" t="n">
        <v>0.123597869288</v>
      </c>
    </row>
    <row r="3262" customFormat="false" ht="12.75" hidden="false" customHeight="false" outlineLevel="0" collapsed="false">
      <c r="A3262" s="1" t="n">
        <v>0.4</v>
      </c>
      <c r="B3262" s="1" t="n">
        <v>0.122413189944</v>
      </c>
    </row>
    <row r="3263" customFormat="false" ht="12.75" hidden="false" customHeight="false" outlineLevel="0" collapsed="false">
      <c r="A3263" s="1" t="n">
        <v>0.425</v>
      </c>
      <c r="B3263" s="1" t="n">
        <v>0.121617242965</v>
      </c>
    </row>
    <row r="3264" customFormat="false" ht="12.75" hidden="false" customHeight="false" outlineLevel="0" collapsed="false">
      <c r="A3264" s="1" t="n">
        <v>0.45</v>
      </c>
      <c r="B3264" s="1" t="n">
        <v>0.121120018359</v>
      </c>
    </row>
    <row r="3265" customFormat="false" ht="12.75" hidden="false" customHeight="false" outlineLevel="0" collapsed="false">
      <c r="A3265" s="1" t="n">
        <v>0.475</v>
      </c>
      <c r="B3265" s="1" t="n">
        <v>0.120849923731</v>
      </c>
    </row>
    <row r="3266" customFormat="false" ht="12.75" hidden="false" customHeight="false" outlineLevel="0" collapsed="false">
      <c r="A3266" s="1" t="n">
        <v>0.5</v>
      </c>
      <c r="B3266" s="1" t="n">
        <v>0.12075074576</v>
      </c>
    </row>
    <row r="3267" customFormat="false" ht="12.75" hidden="false" customHeight="false" outlineLevel="0" collapsed="false">
      <c r="A3267" s="1" t="n">
        <v>0.525</v>
      </c>
      <c r="B3267" s="1" t="n">
        <v>0.120778395827</v>
      </c>
    </row>
    <row r="3268" customFormat="false" ht="12.75" hidden="false" customHeight="false" outlineLevel="0" collapsed="false">
      <c r="A3268" s="1" t="n">
        <v>0.55</v>
      </c>
      <c r="B3268" s="1" t="n">
        <v>0.12089811437</v>
      </c>
    </row>
    <row r="3269" customFormat="false" ht="12.75" hidden="false" customHeight="false" outlineLevel="0" collapsed="false">
      <c r="A3269" s="1" t="n">
        <v>0.575</v>
      </c>
      <c r="B3269" s="1" t="n">
        <v>0.121082754273</v>
      </c>
    </row>
    <row r="3270" customFormat="false" ht="12.75" hidden="false" customHeight="false" outlineLevel="0" collapsed="false">
      <c r="A3270" s="1" t="n">
        <v>0.6</v>
      </c>
      <c r="B3270" s="1" t="n">
        <v>0.121311186401</v>
      </c>
    </row>
    <row r="3271" customFormat="false" ht="12.75" hidden="false" customHeight="false" outlineLevel="0" collapsed="false">
      <c r="A3271" s="1" t="n">
        <v>0.625</v>
      </c>
      <c r="B3271" s="1" t="n">
        <v>0.121566969657</v>
      </c>
    </row>
    <row r="3272" customFormat="false" ht="12.75" hidden="false" customHeight="false" outlineLevel="0" collapsed="false">
      <c r="A3272" s="1" t="n">
        <v>0.65</v>
      </c>
      <c r="B3272" s="1" t="n">
        <v>0.121837365954</v>
      </c>
    </row>
    <row r="3273" customFormat="false" ht="12.75" hidden="false" customHeight="false" outlineLevel="0" collapsed="false">
      <c r="A3273" s="1" t="n">
        <v>0.675</v>
      </c>
      <c r="B3273" s="1" t="n">
        <v>0.122112639114</v>
      </c>
    </row>
    <row r="3274" customFormat="false" ht="12.75" hidden="false" customHeight="false" outlineLevel="0" collapsed="false">
      <c r="A3274" s="1" t="n">
        <v>0.7</v>
      </c>
      <c r="B3274" s="1" t="n">
        <v>0.122385308726</v>
      </c>
    </row>
    <row r="3275" customFormat="false" ht="12.75" hidden="false" customHeight="false" outlineLevel="0" collapsed="false">
      <c r="A3275" s="1" t="n">
        <v>0.725</v>
      </c>
      <c r="B3275" s="1" t="n">
        <v>0.12264976355</v>
      </c>
    </row>
    <row r="3276" customFormat="false" ht="12.75" hidden="false" customHeight="false" outlineLevel="0" collapsed="false">
      <c r="A3276" s="1" t="n">
        <v>0.75</v>
      </c>
      <c r="B3276" s="1" t="n">
        <v>0.122901768253</v>
      </c>
    </row>
    <row r="3277" customFormat="false" ht="12.75" hidden="false" customHeight="false" outlineLevel="0" collapsed="false">
      <c r="A3277" s="1" t="n">
        <v>0.775</v>
      </c>
      <c r="B3277" s="1" t="n">
        <v>0.123138289993</v>
      </c>
    </row>
    <row r="3278" customFormat="false" ht="12.75" hidden="false" customHeight="false" outlineLevel="0" collapsed="false">
      <c r="A3278" s="1" t="n">
        <v>0.8</v>
      </c>
      <c r="B3278" s="1" t="n">
        <v>0.123357110583</v>
      </c>
    </row>
    <row r="3279" customFormat="false" ht="12.75" hidden="false" customHeight="false" outlineLevel="0" collapsed="false">
      <c r="A3279" s="1" t="n">
        <v>0.825</v>
      </c>
      <c r="B3279" s="1" t="n">
        <v>0.123556786926</v>
      </c>
    </row>
    <row r="3280" customFormat="false" ht="12.75" hidden="false" customHeight="false" outlineLevel="0" collapsed="false">
      <c r="A3280" s="1" t="n">
        <v>0.85</v>
      </c>
      <c r="B3280" s="1" t="n">
        <v>0.123736384395</v>
      </c>
    </row>
    <row r="3281" customFormat="false" ht="12.75" hidden="false" customHeight="false" outlineLevel="0" collapsed="false">
      <c r="A3281" s="1" t="n">
        <v>0.875</v>
      </c>
      <c r="B3281" s="1" t="n">
        <v>0.12389537918</v>
      </c>
    </row>
    <row r="3282" customFormat="false" ht="12.75" hidden="false" customHeight="false" outlineLevel="0" collapsed="false">
      <c r="A3282" s="1" t="n">
        <v>0.9</v>
      </c>
      <c r="B3282" s="1" t="n">
        <v>0.124033600148</v>
      </c>
    </row>
    <row r="3283" customFormat="false" ht="12.75" hidden="false" customHeight="false" outlineLevel="0" collapsed="false">
      <c r="A3283" s="1" t="n">
        <v>0.925</v>
      </c>
      <c r="B3283" s="1" t="n">
        <v>0.124151128649</v>
      </c>
    </row>
    <row r="3284" customFormat="false" ht="12.75" hidden="false" customHeight="false" outlineLevel="0" collapsed="false">
      <c r="A3284" s="1" t="n">
        <v>0.95</v>
      </c>
      <c r="B3284" s="1" t="n">
        <v>0.124248211139</v>
      </c>
    </row>
    <row r="3285" customFormat="false" ht="12.75" hidden="false" customHeight="false" outlineLevel="0" collapsed="false">
      <c r="A3285" s="1" t="n">
        <v>0.975</v>
      </c>
      <c r="B3285" s="1" t="n">
        <v>0.1243252941</v>
      </c>
    </row>
    <row r="3286" customFormat="false" ht="12.75" hidden="false" customHeight="false" outlineLevel="0" collapsed="false">
      <c r="A3286" s="1" t="n">
        <v>1</v>
      </c>
      <c r="B3286" s="1" t="n">
        <v>0.124382879836</v>
      </c>
    </row>
    <row r="3287" customFormat="false" ht="12.75" hidden="false" customHeight="false" outlineLevel="0" collapsed="false">
      <c r="A3287" s="1" t="n">
        <v>2</v>
      </c>
      <c r="B3287" s="1" t="n">
        <v>0.117746897537</v>
      </c>
    </row>
    <row r="3288" customFormat="false" ht="12.75" hidden="false" customHeight="false" outlineLevel="0" collapsed="false">
      <c r="A3288" s="1" t="n">
        <v>3</v>
      </c>
      <c r="B3288" s="1" t="n">
        <v>0.107533125805</v>
      </c>
    </row>
    <row r="3289" customFormat="false" ht="12.75" hidden="false" customHeight="false" outlineLevel="0" collapsed="false">
      <c r="A3289" s="1" t="n">
        <v>4</v>
      </c>
      <c r="B3289" s="1" t="n">
        <v>0.0995370204067</v>
      </c>
    </row>
    <row r="3290" customFormat="false" ht="12.75" hidden="false" customHeight="false" outlineLevel="0" collapsed="false">
      <c r="A3290" s="1" t="n">
        <v>5</v>
      </c>
      <c r="B3290" s="1" t="n">
        <v>0.094093812739</v>
      </c>
    </row>
    <row r="3291" customFormat="false" ht="12.75" hidden="false" customHeight="false" outlineLevel="0" collapsed="false">
      <c r="A3291" s="1" t="n">
        <v>6</v>
      </c>
      <c r="B3291" s="1" t="n">
        <v>0.0907021548184</v>
      </c>
    </row>
    <row r="3292" customFormat="false" ht="12.75" hidden="false" customHeight="false" outlineLevel="0" collapsed="false">
      <c r="A3292" s="1" t="n">
        <v>7</v>
      </c>
      <c r="B3292" s="1" t="n">
        <v>0.0888091693659</v>
      </c>
    </row>
    <row r="3293" customFormat="false" ht="12.75" hidden="false" customHeight="false" outlineLevel="0" collapsed="false">
      <c r="A3293" s="1" t="n">
        <v>8</v>
      </c>
      <c r="B3293" s="1" t="n">
        <v>0.0879620396881</v>
      </c>
    </row>
    <row r="3294" customFormat="false" ht="12.75" hidden="false" customHeight="false" outlineLevel="0" collapsed="false">
      <c r="A3294" s="1" t="n">
        <v>9</v>
      </c>
      <c r="B3294" s="1" t="n">
        <v>0.0878237763863</v>
      </c>
    </row>
    <row r="3295" customFormat="false" ht="12.75" hidden="false" customHeight="false" outlineLevel="0" collapsed="false">
      <c r="A3295" s="1" t="n">
        <v>10</v>
      </c>
      <c r="B3295" s="1" t="n">
        <v>0.088154100485</v>
      </c>
    </row>
    <row r="3296" customFormat="false" ht="12.75" hidden="false" customHeight="false" outlineLevel="0" collapsed="false">
      <c r="A3296" s="1" t="n">
        <v>11</v>
      </c>
      <c r="B3296" s="1" t="n">
        <v>0.088786098558</v>
      </c>
    </row>
    <row r="3297" customFormat="false" ht="12.75" hidden="false" customHeight="false" outlineLevel="0" collapsed="false">
      <c r="A3297" s="1" t="n">
        <v>12</v>
      </c>
      <c r="B3297" s="1" t="n">
        <v>0.0896054805713</v>
      </c>
    </row>
    <row r="3298" customFormat="false" ht="12.75" hidden="false" customHeight="false" outlineLevel="0" collapsed="false">
      <c r="A3298" s="1" t="n">
        <v>13</v>
      </c>
      <c r="B3298" s="1" t="n">
        <v>0.0905346168228</v>
      </c>
    </row>
    <row r="3299" customFormat="false" ht="12.75" hidden="false" customHeight="false" outlineLevel="0" collapsed="false">
      <c r="A3299" s="1" t="n">
        <v>14</v>
      </c>
      <c r="B3299" s="1" t="n">
        <v>0.091521173367</v>
      </c>
    </row>
    <row r="3300" customFormat="false" ht="12.75" hidden="false" customHeight="false" outlineLevel="0" collapsed="false">
      <c r="A3300" s="1" t="n">
        <v>15</v>
      </c>
      <c r="B3300" s="1" t="n">
        <v>0.0925301849618</v>
      </c>
    </row>
    <row r="3301" customFormat="false" ht="12.75" hidden="false" customHeight="false" outlineLevel="0" collapsed="false">
      <c r="A3301" s="1" t="n">
        <v>16</v>
      </c>
      <c r="B3301" s="1" t="n">
        <v>0.0935383941659</v>
      </c>
    </row>
    <row r="3302" customFormat="false" ht="12.75" hidden="false" customHeight="false" outlineLevel="0" collapsed="false">
      <c r="A3302" s="1" t="n">
        <v>17</v>
      </c>
      <c r="B3302" s="1" t="n">
        <v>0.0945306841079</v>
      </c>
    </row>
    <row r="3303" customFormat="false" ht="12.75" hidden="false" customHeight="false" outlineLevel="0" collapsed="false">
      <c r="A3303" s="1" t="n">
        <v>18</v>
      </c>
      <c r="B3303" s="1" t="n">
        <v>0.095497423376</v>
      </c>
    </row>
    <row r="3304" customFormat="false" ht="12.75" hidden="false" customHeight="false" outlineLevel="0" collapsed="false">
      <c r="A3304" s="1" t="n">
        <v>19</v>
      </c>
      <c r="B3304" s="1" t="n">
        <v>0.0964327161251</v>
      </c>
    </row>
    <row r="3305" customFormat="false" ht="12.75" hidden="false" customHeight="false" outlineLevel="0" collapsed="false">
      <c r="A3305" s="1" t="n">
        <v>20</v>
      </c>
      <c r="B3305" s="1" t="n">
        <v>0.0973332689813</v>
      </c>
    </row>
    <row r="3306" customFormat="false" ht="12.75" hidden="false" customHeight="false" outlineLevel="0" collapsed="false">
      <c r="A3306" s="1" t="n">
        <v>21</v>
      </c>
      <c r="B3306" s="1" t="n">
        <v>0.0981975159953</v>
      </c>
    </row>
    <row r="3307" customFormat="false" ht="12.75" hidden="false" customHeight="false" outlineLevel="0" collapsed="false">
      <c r="A3307" s="1" t="n">
        <v>22</v>
      </c>
      <c r="B3307" s="1" t="n">
        <v>0.0990250270915</v>
      </c>
    </row>
    <row r="3308" customFormat="false" ht="12.75" hidden="false" customHeight="false" outlineLevel="0" collapsed="false">
      <c r="A3308" s="1" t="n">
        <v>23</v>
      </c>
      <c r="B3308" s="1" t="n">
        <v>0.0998162394539</v>
      </c>
    </row>
    <row r="3309" customFormat="false" ht="12.75" hidden="false" customHeight="false" outlineLevel="0" collapsed="false">
      <c r="A3309" s="1" t="n">
        <v>24</v>
      </c>
      <c r="B3309" s="1" t="n">
        <v>0.100571999496</v>
      </c>
    </row>
    <row r="3310" customFormat="false" ht="12.75" hidden="false" customHeight="false" outlineLevel="0" collapsed="false">
      <c r="A3310" s="1" t="n">
        <v>25</v>
      </c>
      <c r="B3310" s="1" t="n">
        <v>0.101293580309</v>
      </c>
    </row>
    <row r="3311" customFormat="false" ht="12.75" hidden="false" customHeight="false" outlineLevel="0" collapsed="false">
      <c r="A3311" s="1" t="n">
        <v>26</v>
      </c>
      <c r="B3311" s="1" t="n">
        <v>0.101982363014</v>
      </c>
    </row>
    <row r="3312" customFormat="false" ht="12.75" hidden="false" customHeight="false" outlineLevel="0" collapsed="false">
      <c r="A3312" s="1" t="n">
        <v>27</v>
      </c>
      <c r="B3312" s="1" t="n">
        <v>0.102639851509</v>
      </c>
    </row>
    <row r="3313" customFormat="false" ht="12.75" hidden="false" customHeight="false" outlineLevel="0" collapsed="false">
      <c r="A3313" s="1" t="n">
        <v>28</v>
      </c>
      <c r="B3313" s="1" t="n">
        <v>0.103267615671</v>
      </c>
    </row>
    <row r="3314" customFormat="false" ht="12.75" hidden="false" customHeight="false" outlineLevel="0" collapsed="false">
      <c r="A3314" s="1" t="n">
        <v>29</v>
      </c>
      <c r="B3314" s="1" t="n">
        <v>0.10386718441</v>
      </c>
    </row>
    <row r="3315" customFormat="false" ht="12.75" hidden="false" customHeight="false" outlineLevel="0" collapsed="false">
      <c r="A3315" s="1" t="n">
        <v>30</v>
      </c>
      <c r="B3315" s="1" t="n">
        <v>0.104440078278</v>
      </c>
    </row>
    <row r="3316" customFormat="false" ht="12.75" hidden="false" customHeight="false" outlineLevel="0" collapsed="false">
      <c r="A3316" s="1" t="n">
        <v>31</v>
      </c>
      <c r="B3316" s="1" t="n">
        <v>0.104987747299</v>
      </c>
    </row>
    <row r="3317" customFormat="false" ht="12.75" hidden="false" customHeight="false" outlineLevel="0" collapsed="false">
      <c r="A3317" s="1" t="n">
        <v>32</v>
      </c>
      <c r="B3317" s="1" t="n">
        <v>0.105511600661</v>
      </c>
    </row>
    <row r="3318" customFormat="false" ht="12.75" hidden="false" customHeight="false" outlineLevel="0" collapsed="false">
      <c r="A3318" s="1" t="n">
        <v>33</v>
      </c>
      <c r="B3318" s="1" t="n">
        <v>0.106012966456</v>
      </c>
    </row>
    <row r="3319" customFormat="false" ht="12.75" hidden="false" customHeight="false" outlineLevel="0" collapsed="false">
      <c r="A3319" s="1" t="n">
        <v>34</v>
      </c>
      <c r="B3319" s="1" t="n">
        <v>0.106493103603</v>
      </c>
    </row>
    <row r="3320" customFormat="false" ht="12.75" hidden="false" customHeight="false" outlineLevel="0" collapsed="false">
      <c r="A3320" s="1" t="n">
        <v>35</v>
      </c>
      <c r="B3320" s="1" t="n">
        <v>0.106953189562</v>
      </c>
    </row>
    <row r="3321" customFormat="false" ht="12.75" hidden="false" customHeight="false" outlineLevel="0" collapsed="false">
      <c r="A3321" s="1" t="n">
        <v>36</v>
      </c>
      <c r="B3321" s="1" t="n">
        <v>0.107394369716</v>
      </c>
    </row>
    <row r="3322" customFormat="false" ht="12.75" hidden="false" customHeight="false" outlineLevel="0" collapsed="false">
      <c r="A3322" s="1" t="n">
        <v>37</v>
      </c>
      <c r="B3322" s="1" t="n">
        <v>0.107817673568</v>
      </c>
    </row>
    <row r="3323" customFormat="false" ht="12.75" hidden="false" customHeight="false" outlineLevel="0" collapsed="false">
      <c r="A3323" s="1" t="n">
        <v>38</v>
      </c>
      <c r="B3323" s="1" t="n">
        <v>0.108224099029</v>
      </c>
    </row>
    <row r="3324" customFormat="false" ht="12.75" hidden="false" customHeight="false" outlineLevel="0" collapsed="false">
      <c r="A3324" s="1" t="n">
        <v>39</v>
      </c>
      <c r="B3324" s="1" t="n">
        <v>0.108614554343</v>
      </c>
    </row>
    <row r="3325" customFormat="false" ht="12.75" hidden="false" customHeight="false" outlineLevel="0" collapsed="false">
      <c r="A3325" s="1" t="n">
        <v>40</v>
      </c>
      <c r="B3325" s="1" t="n">
        <v>0.108989923885</v>
      </c>
    </row>
    <row r="3326" customFormat="false" ht="12.75" hidden="false" customHeight="false" outlineLevel="0" collapsed="false">
      <c r="A3326" s="1" t="n">
        <v>41</v>
      </c>
      <c r="B3326" s="1" t="n">
        <v>0.109350999236</v>
      </c>
    </row>
    <row r="3327" customFormat="false" ht="12.75" hidden="false" customHeight="false" outlineLevel="0" collapsed="false">
      <c r="A3327" s="1" t="n">
        <v>42</v>
      </c>
      <c r="B3327" s="1" t="n">
        <v>0.109698549562</v>
      </c>
    </row>
    <row r="3328" customFormat="false" ht="12.75" hidden="false" customHeight="false" outlineLevel="0" collapsed="false">
      <c r="A3328" s="1" t="n">
        <v>43</v>
      </c>
      <c r="B3328" s="1" t="n">
        <v>0.110033288353</v>
      </c>
    </row>
    <row r="3329" customFormat="false" ht="12.75" hidden="false" customHeight="false" outlineLevel="0" collapsed="false">
      <c r="A3329" s="1" t="n">
        <v>44</v>
      </c>
      <c r="B3329" s="1" t="n">
        <v>0.110355864996</v>
      </c>
    </row>
    <row r="3330" customFormat="false" ht="12.75" hidden="false" customHeight="false" outlineLevel="0" collapsed="false">
      <c r="A3330" s="1" t="n">
        <v>45</v>
      </c>
      <c r="B3330" s="1" t="n">
        <v>0.110666916928</v>
      </c>
    </row>
    <row r="3331" customFormat="false" ht="12.75" hidden="false" customHeight="false" outlineLevel="0" collapsed="false">
      <c r="A3331" s="1" t="n">
        <v>46</v>
      </c>
      <c r="B3331" s="1" t="n">
        <v>0.110967016146</v>
      </c>
    </row>
    <row r="3332" customFormat="false" ht="12.75" hidden="false" customHeight="false" outlineLevel="0" collapsed="false">
      <c r="A3332" s="1" t="n">
        <v>47</v>
      </c>
      <c r="B3332" s="1" t="n">
        <v>0.111256722934</v>
      </c>
    </row>
    <row r="3333" customFormat="false" ht="12.75" hidden="false" customHeight="false" outlineLevel="0" collapsed="false">
      <c r="A3333" s="1" t="n">
        <v>48</v>
      </c>
      <c r="B3333" s="1" t="n">
        <v>0.111536524792</v>
      </c>
    </row>
    <row r="3334" customFormat="false" ht="12.75" hidden="false" customHeight="false" outlineLevel="0" collapsed="false">
      <c r="A3334" s="1" t="n">
        <v>49</v>
      </c>
      <c r="B3334" s="1" t="n">
        <v>0.11180692902</v>
      </c>
    </row>
    <row r="3335" customFormat="false" ht="12.75" hidden="false" customHeight="false" outlineLevel="0" collapsed="false">
      <c r="A3335" s="1" t="n">
        <v>50</v>
      </c>
      <c r="B3335" s="1" t="n">
        <v>0.112068390037</v>
      </c>
    </row>
    <row r="3336" customFormat="false" ht="12.75" hidden="false" customHeight="false" outlineLevel="0" collapsed="false">
      <c r="A3336" s="1" t="n">
        <v>51</v>
      </c>
      <c r="B3336" s="1" t="n">
        <v>0.112321309025</v>
      </c>
    </row>
    <row r="3337" customFormat="false" ht="12.75" hidden="false" customHeight="false" outlineLevel="0" collapsed="false">
      <c r="A3337" s="1" t="n">
        <v>52</v>
      </c>
      <c r="B3337" s="1" t="n">
        <v>0.112566108625</v>
      </c>
    </row>
    <row r="3338" customFormat="false" ht="12.75" hidden="false" customHeight="false" outlineLevel="0" collapsed="false">
      <c r="A3338" s="1" t="n">
        <v>53</v>
      </c>
      <c r="B3338" s="1" t="n">
        <v>0.112803145054</v>
      </c>
    </row>
    <row r="3339" customFormat="false" ht="12.75" hidden="false" customHeight="false" outlineLevel="0" collapsed="false">
      <c r="A3339" s="1" t="n">
        <v>54</v>
      </c>
      <c r="B3339" s="1" t="n">
        <v>0.113032778305</v>
      </c>
    </row>
    <row r="3340" customFormat="false" ht="12.75" hidden="false" customHeight="false" outlineLevel="0" collapsed="false">
      <c r="A3340" s="1" t="n">
        <v>55</v>
      </c>
      <c r="B3340" s="1" t="n">
        <v>0.113255347567</v>
      </c>
    </row>
    <row r="3341" customFormat="false" ht="12.75" hidden="false" customHeight="false" outlineLevel="0" collapsed="false">
      <c r="A3341" s="1" t="n">
        <v>56</v>
      </c>
      <c r="B3341" s="1" t="n">
        <v>0.113471163746</v>
      </c>
    </row>
    <row r="3342" customFormat="false" ht="12.75" hidden="false" customHeight="false" outlineLevel="0" collapsed="false">
      <c r="A3342" s="1" t="n">
        <v>57</v>
      </c>
      <c r="B3342" s="1" t="n">
        <v>0.113680521775</v>
      </c>
    </row>
    <row r="3343" customFormat="false" ht="12.75" hidden="false" customHeight="false" outlineLevel="0" collapsed="false">
      <c r="A3343" s="1" t="n">
        <v>58</v>
      </c>
      <c r="B3343" s="1" t="n">
        <v>0.113883707458</v>
      </c>
    </row>
    <row r="3344" customFormat="false" ht="12.75" hidden="false" customHeight="false" outlineLevel="0" collapsed="false">
      <c r="A3344" s="1" t="n">
        <v>59</v>
      </c>
      <c r="B3344" s="1" t="n">
        <v>0.114080980639</v>
      </c>
    </row>
    <row r="3345" customFormat="false" ht="12.75" hidden="false" customHeight="false" outlineLevel="0" collapsed="false">
      <c r="A3345" s="1" t="n">
        <v>60</v>
      </c>
      <c r="B3345" s="1" t="n">
        <v>0.11427258578</v>
      </c>
    </row>
    <row r="3346" customFormat="false" ht="12.75" hidden="false" customHeight="false" outlineLevel="0" collapsed="false">
      <c r="A3346" s="1" t="n">
        <v>61</v>
      </c>
      <c r="B3346" s="1" t="n">
        <v>0.114458767287</v>
      </c>
    </row>
    <row r="3347" customFormat="false" ht="12.75" hidden="false" customHeight="false" outlineLevel="0" collapsed="false">
      <c r="A3347" s="1" t="n">
        <v>62</v>
      </c>
      <c r="B3347" s="1" t="n">
        <v>0.114639739506</v>
      </c>
    </row>
    <row r="3348" customFormat="false" ht="12.75" hidden="false" customHeight="false" outlineLevel="0" collapsed="false">
      <c r="A3348" s="1" t="n">
        <v>63</v>
      </c>
      <c r="B3348" s="1" t="n">
        <v>0.114815718831</v>
      </c>
    </row>
    <row r="3349" customFormat="false" ht="12.75" hidden="false" customHeight="false" outlineLevel="0" collapsed="false">
      <c r="A3349" s="1" t="n">
        <v>64</v>
      </c>
      <c r="B3349" s="1" t="n">
        <v>0.114986918375</v>
      </c>
    </row>
    <row r="3350" customFormat="false" ht="12.75" hidden="false" customHeight="false" outlineLevel="0" collapsed="false">
      <c r="A3350" s="1" t="n">
        <v>65</v>
      </c>
      <c r="B3350" s="1" t="n">
        <v>0.115153505154</v>
      </c>
    </row>
    <row r="3351" customFormat="false" ht="12.75" hidden="false" customHeight="false" outlineLevel="0" collapsed="false">
      <c r="A3351" s="1" t="n">
        <v>66</v>
      </c>
      <c r="B3351" s="1" t="n">
        <v>0.115315669887</v>
      </c>
    </row>
    <row r="3352" customFormat="false" ht="12.75" hidden="false" customHeight="false" outlineLevel="0" collapsed="false">
      <c r="A3352" s="1" t="n">
        <v>67</v>
      </c>
      <c r="B3352" s="1" t="n">
        <v>0.115473591817</v>
      </c>
    </row>
    <row r="3353" customFormat="false" ht="12.75" hidden="false" customHeight="false" outlineLevel="0" collapsed="false">
      <c r="A3353" s="1" t="n">
        <v>68</v>
      </c>
      <c r="B3353" s="1" t="n">
        <v>0.11562742116</v>
      </c>
    </row>
    <row r="3354" customFormat="false" ht="12.75" hidden="false" customHeight="false" outlineLevel="0" collapsed="false">
      <c r="A3354" s="1" t="n">
        <v>69</v>
      </c>
      <c r="B3354" s="1" t="n">
        <v>0.115777331591</v>
      </c>
    </row>
    <row r="3355" customFormat="false" ht="12.75" hidden="false" customHeight="false" outlineLevel="0" collapsed="false">
      <c r="A3355" s="1" t="n">
        <v>70</v>
      </c>
      <c r="B3355" s="1" t="n">
        <v>0.115923444019</v>
      </c>
    </row>
    <row r="3356" customFormat="false" ht="12.75" hidden="false" customHeight="false" outlineLevel="0" collapsed="false">
      <c r="A3356" s="1" t="n">
        <v>71</v>
      </c>
      <c r="B3356" s="1" t="n">
        <v>0.11606590837</v>
      </c>
    </row>
    <row r="3357" customFormat="false" ht="12.75" hidden="false" customHeight="false" outlineLevel="0" collapsed="false">
      <c r="A3357" s="1" t="n">
        <v>72</v>
      </c>
      <c r="B3357" s="1" t="n">
        <v>0.116204871805</v>
      </c>
    </row>
    <row r="3358" customFormat="false" ht="12.75" hidden="false" customHeight="false" outlineLevel="0" collapsed="false">
      <c r="A3358" s="1" t="n">
        <v>73</v>
      </c>
      <c r="B3358" s="1" t="n">
        <v>0.116340447726</v>
      </c>
    </row>
    <row r="3359" customFormat="false" ht="12.75" hidden="false" customHeight="false" outlineLevel="0" collapsed="false">
      <c r="A3359" s="1" t="n">
        <v>74</v>
      </c>
      <c r="B3359" s="1" t="n">
        <v>0.116472750396</v>
      </c>
    </row>
    <row r="3360" customFormat="false" ht="12.75" hidden="false" customHeight="false" outlineLevel="0" collapsed="false">
      <c r="A3360" s="1" t="n">
        <v>75</v>
      </c>
      <c r="B3360" s="1" t="n">
        <v>0.116601916664</v>
      </c>
    </row>
    <row r="3361" customFormat="false" ht="12.75" hidden="false" customHeight="false" outlineLevel="0" collapsed="false">
      <c r="A3361" s="1" t="n">
        <v>76</v>
      </c>
      <c r="B3361" s="1" t="n">
        <v>0.116728035152</v>
      </c>
    </row>
    <row r="3362" customFormat="false" ht="12.75" hidden="false" customHeight="false" outlineLevel="0" collapsed="false">
      <c r="A3362" s="1" t="n">
        <v>77</v>
      </c>
      <c r="B3362" s="1" t="n">
        <v>0.116851221738</v>
      </c>
    </row>
    <row r="3363" customFormat="false" ht="12.75" hidden="false" customHeight="false" outlineLevel="0" collapsed="false">
      <c r="A3363" s="1" t="n">
        <v>78</v>
      </c>
      <c r="B3363" s="1" t="n">
        <v>0.116971569382</v>
      </c>
    </row>
    <row r="3364" customFormat="false" ht="12.75" hidden="false" customHeight="false" outlineLevel="0" collapsed="false">
      <c r="A3364" s="1" t="n">
        <v>79</v>
      </c>
      <c r="B3364" s="1" t="n">
        <v>0.117089188058</v>
      </c>
    </row>
    <row r="3365" customFormat="false" ht="12.75" hidden="false" customHeight="false" outlineLevel="0" collapsed="false">
      <c r="A3365" s="1" t="n">
        <v>80</v>
      </c>
      <c r="B3365" s="1" t="n">
        <v>0.117204150124</v>
      </c>
    </row>
    <row r="3366" customFormat="false" ht="12.75" hidden="false" customHeight="false" outlineLevel="0" collapsed="false">
      <c r="A3366" s="1" t="n">
        <v>81</v>
      </c>
      <c r="B3366" s="1" t="n">
        <v>0.117316561692</v>
      </c>
    </row>
    <row r="3367" customFormat="false" ht="12.75" hidden="false" customHeight="false" outlineLevel="0" collapsed="false">
      <c r="A3367" s="1" t="n">
        <v>82</v>
      </c>
      <c r="B3367" s="1" t="n">
        <v>0.117426501772</v>
      </c>
    </row>
    <row r="3368" customFormat="false" ht="12.75" hidden="false" customHeight="false" outlineLevel="0" collapsed="false">
      <c r="A3368" s="1" t="n">
        <v>83</v>
      </c>
      <c r="B3368" s="1" t="n">
        <v>0.117534041964</v>
      </c>
    </row>
    <row r="3369" customFormat="false" ht="12.75" hidden="false" customHeight="false" outlineLevel="0" collapsed="false">
      <c r="A3369" s="1" t="n">
        <v>84</v>
      </c>
      <c r="B3369" s="1" t="n">
        <v>0.117639259323</v>
      </c>
    </row>
    <row r="3370" customFormat="false" ht="12.75" hidden="false" customHeight="false" outlineLevel="0" collapsed="false">
      <c r="A3370" s="1" t="n">
        <v>85</v>
      </c>
      <c r="B3370" s="1" t="n">
        <v>0.117742243317</v>
      </c>
    </row>
    <row r="3371" customFormat="false" ht="12.75" hidden="false" customHeight="false" outlineLevel="0" collapsed="false">
      <c r="A3371" s="1" t="n">
        <v>86</v>
      </c>
      <c r="B3371" s="1" t="n">
        <v>0.117843041824</v>
      </c>
    </row>
    <row r="3372" customFormat="false" ht="12.75" hidden="false" customHeight="false" outlineLevel="0" collapsed="false">
      <c r="A3372" s="1" t="n">
        <v>87</v>
      </c>
      <c r="B3372" s="1" t="n">
        <v>0.117941739979</v>
      </c>
    </row>
    <row r="3373" customFormat="false" ht="12.75" hidden="false" customHeight="false" outlineLevel="0" collapsed="false">
      <c r="A3373" s="1" t="n">
        <v>88</v>
      </c>
      <c r="B3373" s="1" t="n">
        <v>0.118038392333</v>
      </c>
    </row>
    <row r="3374" customFormat="false" ht="12.75" hidden="false" customHeight="false" outlineLevel="0" collapsed="false">
      <c r="A3374" s="1" t="n">
        <v>89</v>
      </c>
      <c r="B3374" s="1" t="n">
        <v>0.118133070043</v>
      </c>
    </row>
    <row r="3375" customFormat="false" ht="12.75" hidden="false" customHeight="false" outlineLevel="0" collapsed="false">
      <c r="A3375" s="1" t="n">
        <v>90</v>
      </c>
      <c r="B3375" s="1" t="n">
        <v>0.118225831209</v>
      </c>
    </row>
    <row r="3376" customFormat="false" ht="12.75" hidden="false" customHeight="false" outlineLevel="0" collapsed="false">
      <c r="A3376" s="1" t="n">
        <v>91</v>
      </c>
      <c r="B3376" s="1" t="n">
        <v>0.118316717097</v>
      </c>
    </row>
    <row r="3377" customFormat="false" ht="12.75" hidden="false" customHeight="false" outlineLevel="0" collapsed="false">
      <c r="A3377" s="1" t="n">
        <v>92</v>
      </c>
      <c r="B3377" s="1" t="n">
        <v>0.118405806175</v>
      </c>
    </row>
    <row r="3378" customFormat="false" ht="12.75" hidden="false" customHeight="false" outlineLevel="0" collapsed="false">
      <c r="A3378" s="1" t="n">
        <v>93</v>
      </c>
      <c r="B3378" s="1" t="n">
        <v>0.118493139641</v>
      </c>
    </row>
    <row r="3379" customFormat="false" ht="12.75" hidden="false" customHeight="false" outlineLevel="0" collapsed="false">
      <c r="A3379" s="1" t="n">
        <v>94</v>
      </c>
      <c r="B3379" s="1" t="n">
        <v>0.118578775608</v>
      </c>
    </row>
    <row r="3380" customFormat="false" ht="12.75" hidden="false" customHeight="false" outlineLevel="0" collapsed="false">
      <c r="A3380" s="1" t="n">
        <v>95</v>
      </c>
      <c r="B3380" s="1" t="n">
        <v>0.118662741947</v>
      </c>
    </row>
    <row r="3381" customFormat="false" ht="12.75" hidden="false" customHeight="false" outlineLevel="0" collapsed="false">
      <c r="A3381" s="1" t="n">
        <v>96</v>
      </c>
      <c r="B3381" s="1" t="n">
        <v>0.118745114946</v>
      </c>
    </row>
    <row r="3382" customFormat="false" ht="12.75" hidden="false" customHeight="false" outlineLevel="0" collapsed="false">
      <c r="A3382" s="1" t="n">
        <v>97</v>
      </c>
      <c r="B3382" s="1" t="n">
        <v>0.118825925168</v>
      </c>
    </row>
    <row r="3383" customFormat="false" ht="12.75" hidden="false" customHeight="false" outlineLevel="0" collapsed="false">
      <c r="A3383" s="1" t="n">
        <v>98</v>
      </c>
      <c r="B3383" s="1" t="n">
        <v>0.11890521848</v>
      </c>
    </row>
    <row r="3384" customFormat="false" ht="12.75" hidden="false" customHeight="false" outlineLevel="0" collapsed="false">
      <c r="A3384" s="1" t="n">
        <v>99</v>
      </c>
      <c r="B3384" s="1" t="n">
        <v>0.118983038162</v>
      </c>
    </row>
    <row r="3385" customFormat="false" ht="12.75" hidden="false" customHeight="false" outlineLevel="0" collapsed="false">
      <c r="A3385" s="1" t="n">
        <v>100</v>
      </c>
      <c r="B3385" s="1" t="n">
        <v>0.11905941722</v>
      </c>
    </row>
    <row r="3386" customFormat="false" ht="12.75" hidden="false" customHeight="false" outlineLevel="0" collapsed="false">
      <c r="A3386" s="1" t="n">
        <v>101</v>
      </c>
      <c r="B3386" s="1" t="n">
        <v>0.11913440602</v>
      </c>
    </row>
    <row r="3387" customFormat="false" ht="12.75" hidden="false" customHeight="false" outlineLevel="0" collapsed="false">
      <c r="A3387" s="1" t="n">
        <v>102</v>
      </c>
      <c r="B3387" s="1" t="n">
        <v>0.119208028533</v>
      </c>
    </row>
    <row r="3388" customFormat="false" ht="12.75" hidden="false" customHeight="false" outlineLevel="0" collapsed="false">
      <c r="A3388" s="1" t="n">
        <v>103</v>
      </c>
      <c r="B3388" s="1" t="n">
        <v>0.119280340396</v>
      </c>
    </row>
    <row r="3389" customFormat="false" ht="12.75" hidden="false" customHeight="false" outlineLevel="0" collapsed="false">
      <c r="A3389" s="1" t="n">
        <v>104</v>
      </c>
      <c r="B3389" s="1" t="n">
        <v>0.119351357954</v>
      </c>
    </row>
    <row r="3390" customFormat="false" ht="12.75" hidden="false" customHeight="false" outlineLevel="0" collapsed="false">
      <c r="A3390" s="1" t="n">
        <v>105</v>
      </c>
      <c r="B3390" s="1" t="n">
        <v>0.119421133624</v>
      </c>
    </row>
    <row r="3391" customFormat="false" ht="12.75" hidden="false" customHeight="false" outlineLevel="0" collapsed="false">
      <c r="A3391" s="1" t="n">
        <v>106</v>
      </c>
      <c r="B3391" s="1" t="n">
        <v>0.119489676994</v>
      </c>
    </row>
    <row r="3392" customFormat="false" ht="12.75" hidden="false" customHeight="false" outlineLevel="0" collapsed="false">
      <c r="A3392" s="1" t="n">
        <v>107</v>
      </c>
      <c r="B3392" s="1" t="n">
        <v>0.119557031457</v>
      </c>
    </row>
    <row r="3393" customFormat="false" ht="12.75" hidden="false" customHeight="false" outlineLevel="0" collapsed="false">
      <c r="A3393" s="1" t="n">
        <v>108</v>
      </c>
      <c r="B3393" s="1" t="n">
        <v>0.119623239614</v>
      </c>
    </row>
    <row r="3394" customFormat="false" ht="12.75" hidden="false" customHeight="false" outlineLevel="0" collapsed="false">
      <c r="A3394" s="1" t="n">
        <v>109</v>
      </c>
      <c r="B3394" s="1" t="n">
        <v>0.119688304204</v>
      </c>
    </row>
    <row r="3395" customFormat="false" ht="12.75" hidden="false" customHeight="false" outlineLevel="0" collapsed="false">
      <c r="A3395" s="1" t="n">
        <v>110</v>
      </c>
      <c r="B3395" s="1" t="n">
        <v>0.119752277915</v>
      </c>
    </row>
    <row r="3396" customFormat="false" ht="12.75" hidden="false" customHeight="false" outlineLevel="0" collapsed="false">
      <c r="A3396" s="1" t="n">
        <v>111</v>
      </c>
      <c r="B3396" s="1" t="n">
        <v>0.119815182745</v>
      </c>
    </row>
    <row r="3397" customFormat="false" ht="12.75" hidden="false" customHeight="false" outlineLevel="0" collapsed="false">
      <c r="A3397" s="1" t="n">
        <v>112</v>
      </c>
      <c r="B3397" s="1" t="n">
        <v>0.119877038775</v>
      </c>
    </row>
    <row r="3398" customFormat="false" ht="12.75" hidden="false" customHeight="false" outlineLevel="0" collapsed="false">
      <c r="A3398" s="1" t="n">
        <v>113</v>
      </c>
      <c r="B3398" s="1" t="n">
        <v>0.119937875209</v>
      </c>
    </row>
    <row r="3399" customFormat="false" ht="12.75" hidden="false" customHeight="false" outlineLevel="0" collapsed="false">
      <c r="A3399" s="1" t="n">
        <v>114</v>
      </c>
      <c r="B3399" s="1" t="n">
        <v>0.119997720935</v>
      </c>
    </row>
    <row r="3400" customFormat="false" ht="12.75" hidden="false" customHeight="false" outlineLevel="0" collapsed="false">
      <c r="A3400" s="1" t="n">
        <v>115</v>
      </c>
      <c r="B3400" s="1" t="n">
        <v>0.120056585467</v>
      </c>
    </row>
    <row r="3401" customFormat="false" ht="12.75" hidden="false" customHeight="false" outlineLevel="0" collapsed="false">
      <c r="A3401" s="1" t="n">
        <v>116</v>
      </c>
      <c r="B3401" s="1" t="n">
        <v>0.120114510533</v>
      </c>
    </row>
    <row r="3402" customFormat="false" ht="12.75" hidden="false" customHeight="false" outlineLevel="0" collapsed="false">
      <c r="A3402" s="1" t="n">
        <v>117</v>
      </c>
      <c r="B3402" s="1" t="n">
        <v>0.120171507326</v>
      </c>
    </row>
    <row r="3403" customFormat="false" ht="12.75" hidden="false" customHeight="false" outlineLevel="0" collapsed="false">
      <c r="A3403" s="1" t="n">
        <v>118</v>
      </c>
      <c r="B3403" s="1" t="n">
        <v>0.120227599734</v>
      </c>
    </row>
    <row r="3404" customFormat="false" ht="12.75" hidden="false" customHeight="false" outlineLevel="0" collapsed="false">
      <c r="A3404" s="1" t="n">
        <v>119</v>
      </c>
      <c r="B3404" s="1" t="n">
        <v>0.120282812486</v>
      </c>
    </row>
    <row r="3405" customFormat="false" ht="12.75" hidden="false" customHeight="false" outlineLevel="0" collapsed="false">
      <c r="A3405" s="1" t="s">
        <v>50</v>
      </c>
      <c r="B3405" s="1" t="n">
        <v>73.9</v>
      </c>
      <c r="C3405" s="1" t="n">
        <v>98.9</v>
      </c>
      <c r="D3405" s="1" t="n">
        <v>123.9</v>
      </c>
      <c r="E3405" s="1" t="n">
        <v>148.9</v>
      </c>
      <c r="F3405" s="1" t="n">
        <v>173.9</v>
      </c>
      <c r="G3405" s="1" t="n">
        <v>198.9</v>
      </c>
      <c r="H3405" s="1" t="n">
        <v>223.9</v>
      </c>
      <c r="I3405" s="1" t="s">
        <v>5</v>
      </c>
    </row>
    <row r="3406" customFormat="false" ht="12.75" hidden="false" customHeight="false" outlineLevel="0" collapsed="false">
      <c r="A3406" s="1" t="s">
        <v>6</v>
      </c>
    </row>
    <row r="3407" customFormat="false" ht="12.75" hidden="false" customHeight="false" outlineLevel="0" collapsed="false">
      <c r="A3407" s="1" t="s">
        <v>51</v>
      </c>
    </row>
    <row r="3408" customFormat="false" ht="12.75" hidden="false" customHeight="false" outlineLevel="0" collapsed="false">
      <c r="A3408" s="1" t="s">
        <v>8</v>
      </c>
      <c r="B3408" s="1" t="s">
        <v>9</v>
      </c>
    </row>
    <row r="3409" customFormat="false" ht="12.75" hidden="false" customHeight="false" outlineLevel="0" collapsed="false">
      <c r="A3409" s="1" t="n">
        <v>0.025</v>
      </c>
      <c r="B3409" s="1" t="n">
        <v>0.352605974106</v>
      </c>
    </row>
    <row r="3410" customFormat="false" ht="12.75" hidden="false" customHeight="false" outlineLevel="0" collapsed="false">
      <c r="A3410" s="1" t="n">
        <v>0.05</v>
      </c>
      <c r="B3410" s="1" t="n">
        <v>0.299439795354</v>
      </c>
    </row>
    <row r="3411" customFormat="false" ht="12.75" hidden="false" customHeight="false" outlineLevel="0" collapsed="false">
      <c r="A3411" s="1" t="n">
        <v>0.075</v>
      </c>
      <c r="B3411" s="1" t="n">
        <v>0.259484569317</v>
      </c>
    </row>
    <row r="3412" customFormat="false" ht="12.75" hidden="false" customHeight="false" outlineLevel="0" collapsed="false">
      <c r="A3412" s="1" t="n">
        <v>0.1</v>
      </c>
      <c r="B3412" s="1" t="n">
        <v>0.228735009271</v>
      </c>
    </row>
    <row r="3413" customFormat="false" ht="12.75" hidden="false" customHeight="false" outlineLevel="0" collapsed="false">
      <c r="A3413" s="1" t="n">
        <v>0.125</v>
      </c>
      <c r="B3413" s="1" t="n">
        <v>0.204749567672</v>
      </c>
    </row>
    <row r="3414" customFormat="false" ht="12.75" hidden="false" customHeight="false" outlineLevel="0" collapsed="false">
      <c r="A3414" s="1" t="n">
        <v>0.15</v>
      </c>
      <c r="B3414" s="1" t="n">
        <v>0.185903794565</v>
      </c>
    </row>
    <row r="3415" customFormat="false" ht="12.75" hidden="false" customHeight="false" outlineLevel="0" collapsed="false">
      <c r="A3415" s="1" t="n">
        <v>0.175</v>
      </c>
      <c r="B3415" s="1" t="n">
        <v>0.171056215554</v>
      </c>
    </row>
    <row r="3416" customFormat="false" ht="12.75" hidden="false" customHeight="false" outlineLevel="0" collapsed="false">
      <c r="A3416" s="1" t="n">
        <v>0.2</v>
      </c>
      <c r="B3416" s="1" t="n">
        <v>0.159369695832</v>
      </c>
    </row>
    <row r="3417" customFormat="false" ht="12.75" hidden="false" customHeight="false" outlineLevel="0" collapsed="false">
      <c r="A3417" s="1" t="n">
        <v>0.225</v>
      </c>
      <c r="B3417" s="1" t="n">
        <v>0.150202840642</v>
      </c>
    </row>
    <row r="3418" customFormat="false" ht="12.75" hidden="false" customHeight="false" outlineLevel="0" collapsed="false">
      <c r="A3418" s="1" t="n">
        <v>0.25</v>
      </c>
      <c r="B3418" s="1" t="n">
        <v>0.143048839493</v>
      </c>
    </row>
    <row r="3419" customFormat="false" ht="12.75" hidden="false" customHeight="false" outlineLevel="0" collapsed="false">
      <c r="A3419" s="1" t="n">
        <v>0.275</v>
      </c>
      <c r="B3419" s="1" t="n">
        <v>0.137508716072</v>
      </c>
    </row>
    <row r="3420" customFormat="false" ht="12.75" hidden="false" customHeight="false" outlineLevel="0" collapsed="false">
      <c r="A3420" s="1" t="n">
        <v>0.3</v>
      </c>
      <c r="B3420" s="1" t="n">
        <v>0.13325708033</v>
      </c>
    </row>
    <row r="3421" customFormat="false" ht="12.75" hidden="false" customHeight="false" outlineLevel="0" collapsed="false">
      <c r="A3421" s="1" t="n">
        <v>0.325</v>
      </c>
      <c r="B3421" s="1" t="n">
        <v>0.13003012479</v>
      </c>
    </row>
    <row r="3422" customFormat="false" ht="12.75" hidden="false" customHeight="false" outlineLevel="0" collapsed="false">
      <c r="A3422" s="1" t="n">
        <v>0.35</v>
      </c>
      <c r="B3422" s="1" t="n">
        <v>0.127613990404</v>
      </c>
    </row>
    <row r="3423" customFormat="false" ht="12.75" hidden="false" customHeight="false" outlineLevel="0" collapsed="false">
      <c r="A3423" s="1" t="n">
        <v>0.375</v>
      </c>
      <c r="B3423" s="1" t="n">
        <v>0.125836014407</v>
      </c>
    </row>
    <row r="3424" customFormat="false" ht="12.75" hidden="false" customHeight="false" outlineLevel="0" collapsed="false">
      <c r="A3424" s="1" t="n">
        <v>0.4</v>
      </c>
      <c r="B3424" s="1" t="n">
        <v>0.124557399521</v>
      </c>
    </row>
    <row r="3425" customFormat="false" ht="12.75" hidden="false" customHeight="false" outlineLevel="0" collapsed="false">
      <c r="A3425" s="1" t="n">
        <v>0.425</v>
      </c>
      <c r="B3425" s="1" t="n">
        <v>0.12366702665</v>
      </c>
    </row>
    <row r="3426" customFormat="false" ht="12.75" hidden="false" customHeight="false" outlineLevel="0" collapsed="false">
      <c r="A3426" s="1" t="n">
        <v>0.45</v>
      </c>
      <c r="B3426" s="1" t="n">
        <v>0.123076357812</v>
      </c>
    </row>
    <row r="3427" customFormat="false" ht="12.75" hidden="false" customHeight="false" outlineLevel="0" collapsed="false">
      <c r="A3427" s="1" t="n">
        <v>0.475</v>
      </c>
      <c r="B3427" s="1" t="n">
        <v>0.12271485142</v>
      </c>
    </row>
    <row r="3428" customFormat="false" ht="12.75" hidden="false" customHeight="false" outlineLevel="0" collapsed="false">
      <c r="A3428" s="1" t="n">
        <v>0.5</v>
      </c>
      <c r="B3428" s="1" t="n">
        <v>0.122527002283</v>
      </c>
    </row>
    <row r="3429" customFormat="false" ht="12.75" hidden="false" customHeight="false" outlineLevel="0" collapsed="false">
      <c r="A3429" s="1" t="n">
        <v>0.525</v>
      </c>
      <c r="B3429" s="1" t="n">
        <v>0.12246916319</v>
      </c>
    </row>
    <row r="3430" customFormat="false" ht="12.75" hidden="false" customHeight="false" outlineLevel="0" collapsed="false">
      <c r="A3430" s="1" t="n">
        <v>0.55</v>
      </c>
      <c r="B3430" s="1" t="n">
        <v>0.122506818576</v>
      </c>
    </row>
    <row r="3431" customFormat="false" ht="12.75" hidden="false" customHeight="false" outlineLevel="0" collapsed="false">
      <c r="A3431" s="1" t="n">
        <v>0.575</v>
      </c>
      <c r="B3431" s="1" t="n">
        <v>0.122612917576</v>
      </c>
    </row>
    <row r="3432" customFormat="false" ht="12.75" hidden="false" customHeight="false" outlineLevel="0" collapsed="false">
      <c r="A3432" s="1" t="n">
        <v>0.6</v>
      </c>
      <c r="B3432" s="1" t="n">
        <v>0.122766325834</v>
      </c>
    </row>
    <row r="3433" customFormat="false" ht="12.75" hidden="false" customHeight="false" outlineLevel="0" collapsed="false">
      <c r="A3433" s="1" t="n">
        <v>0.625</v>
      </c>
      <c r="B3433" s="1" t="n">
        <v>0.122950525415</v>
      </c>
    </row>
    <row r="3434" customFormat="false" ht="12.75" hidden="false" customHeight="false" outlineLevel="0" collapsed="false">
      <c r="A3434" s="1" t="n">
        <v>0.65</v>
      </c>
      <c r="B3434" s="1" t="n">
        <v>0.123152655801</v>
      </c>
    </row>
    <row r="3435" customFormat="false" ht="12.75" hidden="false" customHeight="false" outlineLevel="0" collapsed="false">
      <c r="A3435" s="1" t="n">
        <v>0.675</v>
      </c>
      <c r="B3435" s="1" t="n">
        <v>0.123362828988</v>
      </c>
    </row>
    <row r="3436" customFormat="false" ht="12.75" hidden="false" customHeight="false" outlineLevel="0" collapsed="false">
      <c r="A3436" s="1" t="n">
        <v>0.7</v>
      </c>
      <c r="B3436" s="1" t="n">
        <v>0.123573397641</v>
      </c>
    </row>
    <row r="3437" customFormat="false" ht="12.75" hidden="false" customHeight="false" outlineLevel="0" collapsed="false">
      <c r="A3437" s="1" t="n">
        <v>0.725</v>
      </c>
      <c r="B3437" s="1" t="n">
        <v>0.123778577104</v>
      </c>
    </row>
    <row r="3438" customFormat="false" ht="12.75" hidden="false" customHeight="false" outlineLevel="0" collapsed="false">
      <c r="A3438" s="1" t="n">
        <v>0.75</v>
      </c>
      <c r="B3438" s="1" t="n">
        <v>0.123973958158</v>
      </c>
    </row>
    <row r="3439" customFormat="false" ht="12.75" hidden="false" customHeight="false" outlineLevel="0" collapsed="false">
      <c r="A3439" s="1" t="n">
        <v>0.775</v>
      </c>
      <c r="B3439" s="1" t="n">
        <v>0.124156336878</v>
      </c>
    </row>
    <row r="3440" customFormat="false" ht="12.75" hidden="false" customHeight="false" outlineLevel="0" collapsed="false">
      <c r="A3440" s="1" t="n">
        <v>0.8</v>
      </c>
      <c r="B3440" s="1" t="n">
        <v>0.124323332315</v>
      </c>
    </row>
    <row r="3441" customFormat="false" ht="12.75" hidden="false" customHeight="false" outlineLevel="0" collapsed="false">
      <c r="A3441" s="1" t="n">
        <v>0.825</v>
      </c>
      <c r="B3441" s="1" t="n">
        <v>0.124473346063</v>
      </c>
    </row>
    <row r="3442" customFormat="false" ht="12.75" hidden="false" customHeight="false" outlineLevel="0" collapsed="false">
      <c r="A3442" s="1" t="n">
        <v>0.85</v>
      </c>
      <c r="B3442" s="1" t="n">
        <v>0.124605295435</v>
      </c>
    </row>
    <row r="3443" customFormat="false" ht="12.75" hidden="false" customHeight="false" outlineLevel="0" collapsed="false">
      <c r="A3443" s="1" t="n">
        <v>0.875</v>
      </c>
      <c r="B3443" s="1" t="n">
        <v>0.12471852062</v>
      </c>
    </row>
    <row r="3444" customFormat="false" ht="12.75" hidden="false" customHeight="false" outlineLevel="0" collapsed="false">
      <c r="A3444" s="1" t="n">
        <v>0.9</v>
      </c>
      <c r="B3444" s="1" t="n">
        <v>0.124812722135</v>
      </c>
    </row>
    <row r="3445" customFormat="false" ht="12.75" hidden="false" customHeight="false" outlineLevel="0" collapsed="false">
      <c r="A3445" s="1" t="n">
        <v>0.925</v>
      </c>
      <c r="B3445" s="1" t="n">
        <v>0.124887861685</v>
      </c>
    </row>
    <row r="3446" customFormat="false" ht="12.75" hidden="false" customHeight="false" outlineLevel="0" collapsed="false">
      <c r="A3446" s="1" t="n">
        <v>0.95</v>
      </c>
      <c r="B3446" s="1" t="n">
        <v>0.124944076574</v>
      </c>
    </row>
    <row r="3447" customFormat="false" ht="12.75" hidden="false" customHeight="false" outlineLevel="0" collapsed="false">
      <c r="A3447" s="1" t="n">
        <v>0.975</v>
      </c>
      <c r="B3447" s="1" t="n">
        <v>0.124981710959</v>
      </c>
    </row>
    <row r="3448" customFormat="false" ht="12.75" hidden="false" customHeight="false" outlineLevel="0" collapsed="false">
      <c r="A3448" s="1" t="n">
        <v>1</v>
      </c>
      <c r="B3448" s="1" t="n">
        <v>0.125001173796</v>
      </c>
    </row>
    <row r="3449" customFormat="false" ht="12.75" hidden="false" customHeight="false" outlineLevel="0" collapsed="false">
      <c r="A3449" s="1" t="n">
        <v>2</v>
      </c>
      <c r="B3449" s="1" t="n">
        <v>0.117379345037</v>
      </c>
    </row>
    <row r="3450" customFormat="false" ht="12.75" hidden="false" customHeight="false" outlineLevel="0" collapsed="false">
      <c r="A3450" s="1" t="n">
        <v>3</v>
      </c>
      <c r="B3450" s="1" t="n">
        <v>0.106549279931</v>
      </c>
    </row>
    <row r="3451" customFormat="false" ht="12.75" hidden="false" customHeight="false" outlineLevel="0" collapsed="false">
      <c r="A3451" s="1" t="n">
        <v>4</v>
      </c>
      <c r="B3451" s="1" t="n">
        <v>0.0980708386991</v>
      </c>
    </row>
    <row r="3452" customFormat="false" ht="12.75" hidden="false" customHeight="false" outlineLevel="0" collapsed="false">
      <c r="A3452" s="1" t="n">
        <v>5</v>
      </c>
      <c r="B3452" s="1" t="n">
        <v>0.0922423858779</v>
      </c>
    </row>
    <row r="3453" customFormat="false" ht="12.75" hidden="false" customHeight="false" outlineLevel="0" collapsed="false">
      <c r="A3453" s="1" t="n">
        <v>6</v>
      </c>
      <c r="B3453" s="1" t="n">
        <v>0.0885498391655</v>
      </c>
    </row>
    <row r="3454" customFormat="false" ht="12.75" hidden="false" customHeight="false" outlineLevel="0" collapsed="false">
      <c r="A3454" s="1" t="n">
        <v>7</v>
      </c>
      <c r="B3454" s="1" t="n">
        <v>0.0864286211007</v>
      </c>
    </row>
    <row r="3455" customFormat="false" ht="12.75" hidden="false" customHeight="false" outlineLevel="0" collapsed="false">
      <c r="A3455" s="1" t="n">
        <v>8</v>
      </c>
      <c r="B3455" s="1" t="n">
        <v>0.0854128473934</v>
      </c>
    </row>
    <row r="3456" customFormat="false" ht="12.75" hidden="false" customHeight="false" outlineLevel="0" collapsed="false">
      <c r="A3456" s="1" t="n">
        <v>9</v>
      </c>
      <c r="B3456" s="1" t="n">
        <v>0.0851526000386</v>
      </c>
    </row>
    <row r="3457" customFormat="false" ht="12.75" hidden="false" customHeight="false" outlineLevel="0" collapsed="false">
      <c r="A3457" s="1" t="n">
        <v>10</v>
      </c>
      <c r="B3457" s="1" t="n">
        <v>0.0853962605006</v>
      </c>
    </row>
    <row r="3458" customFormat="false" ht="12.75" hidden="false" customHeight="false" outlineLevel="0" collapsed="false">
      <c r="A3458" s="1" t="n">
        <v>11</v>
      </c>
      <c r="B3458" s="1" t="n">
        <v>0.0859677411815</v>
      </c>
    </row>
    <row r="3459" customFormat="false" ht="12.75" hidden="false" customHeight="false" outlineLevel="0" collapsed="false">
      <c r="A3459" s="1" t="n">
        <v>12</v>
      </c>
      <c r="B3459" s="1" t="n">
        <v>0.0867457039975</v>
      </c>
    </row>
    <row r="3460" customFormat="false" ht="12.75" hidden="false" customHeight="false" outlineLevel="0" collapsed="false">
      <c r="A3460" s="1" t="n">
        <v>13</v>
      </c>
      <c r="B3460" s="1" t="n">
        <v>0.0876472695378</v>
      </c>
    </row>
    <row r="3461" customFormat="false" ht="12.75" hidden="false" customHeight="false" outlineLevel="0" collapsed="false">
      <c r="A3461" s="1" t="n">
        <v>14</v>
      </c>
      <c r="B3461" s="1" t="n">
        <v>0.0886162606728</v>
      </c>
    </row>
    <row r="3462" customFormat="false" ht="12.75" hidden="false" customHeight="false" outlineLevel="0" collapsed="false">
      <c r="A3462" s="1" t="n">
        <v>15</v>
      </c>
      <c r="B3462" s="1" t="n">
        <v>0.0896149219698</v>
      </c>
    </row>
    <row r="3463" customFormat="false" ht="12.75" hidden="false" customHeight="false" outlineLevel="0" collapsed="false">
      <c r="A3463" s="1" t="n">
        <v>16</v>
      </c>
      <c r="B3463" s="1" t="n">
        <v>0.0906179773303</v>
      </c>
    </row>
    <row r="3464" customFormat="false" ht="12.75" hidden="false" customHeight="false" outlineLevel="0" collapsed="false">
      <c r="A3464" s="1" t="n">
        <v>17</v>
      </c>
      <c r="B3464" s="1" t="n">
        <v>0.0916088485479</v>
      </c>
    </row>
    <row r="3465" customFormat="false" ht="12.75" hidden="false" customHeight="false" outlineLevel="0" collapsed="false">
      <c r="A3465" s="1" t="n">
        <v>18</v>
      </c>
      <c r="B3465" s="1" t="n">
        <v>0.092576844016</v>
      </c>
    </row>
    <row r="3466" customFormat="false" ht="12.75" hidden="false" customHeight="false" outlineLevel="0" collapsed="false">
      <c r="A3466" s="1" t="n">
        <v>19</v>
      </c>
      <c r="B3466" s="1" t="n">
        <v>0.0935152957858</v>
      </c>
    </row>
    <row r="3467" customFormat="false" ht="12.75" hidden="false" customHeight="false" outlineLevel="0" collapsed="false">
      <c r="A3467" s="1" t="n">
        <v>20</v>
      </c>
      <c r="B3467" s="1" t="n">
        <v>0.0944203466747</v>
      </c>
    </row>
    <row r="3468" customFormat="false" ht="12.75" hidden="false" customHeight="false" outlineLevel="0" collapsed="false">
      <c r="A3468" s="1" t="n">
        <v>21</v>
      </c>
      <c r="B3468" s="1" t="n">
        <v>0.0952900174326</v>
      </c>
    </row>
    <row r="3469" customFormat="false" ht="12.75" hidden="false" customHeight="false" outlineLevel="0" collapsed="false">
      <c r="A3469" s="1" t="n">
        <v>22</v>
      </c>
      <c r="B3469" s="1" t="n">
        <v>0.0961235741299</v>
      </c>
    </row>
    <row r="3470" customFormat="false" ht="12.75" hidden="false" customHeight="false" outlineLevel="0" collapsed="false">
      <c r="A3470" s="1" t="n">
        <v>23</v>
      </c>
      <c r="B3470" s="1" t="n">
        <v>0.0969212303107</v>
      </c>
    </row>
    <row r="3471" customFormat="false" ht="12.75" hidden="false" customHeight="false" outlineLevel="0" collapsed="false">
      <c r="A3471" s="1" t="n">
        <v>24</v>
      </c>
      <c r="B3471" s="1" t="n">
        <v>0.0976836675219</v>
      </c>
    </row>
    <row r="3472" customFormat="false" ht="12.75" hidden="false" customHeight="false" outlineLevel="0" collapsed="false">
      <c r="A3472" s="1" t="n">
        <v>25</v>
      </c>
      <c r="B3472" s="1" t="n">
        <v>0.0984120371914</v>
      </c>
    </row>
    <row r="3473" customFormat="false" ht="12.75" hidden="false" customHeight="false" outlineLevel="0" collapsed="false">
      <c r="A3473" s="1" t="n">
        <v>26</v>
      </c>
      <c r="B3473" s="1" t="n">
        <v>0.0991076315807</v>
      </c>
    </row>
    <row r="3474" customFormat="false" ht="12.75" hidden="false" customHeight="false" outlineLevel="0" collapsed="false">
      <c r="A3474" s="1" t="n">
        <v>27</v>
      </c>
      <c r="B3474" s="1" t="n">
        <v>0.0997718898759</v>
      </c>
    </row>
    <row r="3475" customFormat="false" ht="12.75" hidden="false" customHeight="false" outlineLevel="0" collapsed="false">
      <c r="A3475" s="1" t="n">
        <v>28</v>
      </c>
      <c r="B3475" s="1" t="n">
        <v>0.100406334456</v>
      </c>
    </row>
    <row r="3476" customFormat="false" ht="12.75" hidden="false" customHeight="false" outlineLevel="0" collapsed="false">
      <c r="A3476" s="1" t="n">
        <v>29</v>
      </c>
      <c r="B3476" s="1" t="n">
        <v>0.101012461011</v>
      </c>
    </row>
    <row r="3477" customFormat="false" ht="12.75" hidden="false" customHeight="false" outlineLevel="0" collapsed="false">
      <c r="A3477" s="1" t="n">
        <v>30</v>
      </c>
      <c r="B3477" s="1" t="n">
        <v>0.101591766808</v>
      </c>
    </row>
    <row r="3478" customFormat="false" ht="12.75" hidden="false" customHeight="false" outlineLevel="0" collapsed="false">
      <c r="A3478" s="1" t="n">
        <v>31</v>
      </c>
      <c r="B3478" s="1" t="n">
        <v>0.10214568586</v>
      </c>
    </row>
    <row r="3479" customFormat="false" ht="12.75" hidden="false" customHeight="false" outlineLevel="0" collapsed="false">
      <c r="A3479" s="1" t="n">
        <v>32</v>
      </c>
      <c r="B3479" s="1" t="n">
        <v>0.102675617429</v>
      </c>
    </row>
    <row r="3480" customFormat="false" ht="12.75" hidden="false" customHeight="false" outlineLevel="0" collapsed="false">
      <c r="A3480" s="1" t="n">
        <v>33</v>
      </c>
      <c r="B3480" s="1" t="n">
        <v>0.103182884164</v>
      </c>
    </row>
    <row r="3481" customFormat="false" ht="12.75" hidden="false" customHeight="false" outlineLevel="0" collapsed="false">
      <c r="A3481" s="1" t="n">
        <v>34</v>
      </c>
      <c r="B3481" s="1" t="n">
        <v>0.103668742331</v>
      </c>
    </row>
    <row r="3482" customFormat="false" ht="12.75" hidden="false" customHeight="false" outlineLevel="0" collapsed="false">
      <c r="A3482" s="1" t="n">
        <v>35</v>
      </c>
      <c r="B3482" s="1" t="n">
        <v>0.104134369889</v>
      </c>
    </row>
    <row r="3483" customFormat="false" ht="12.75" hidden="false" customHeight="false" outlineLevel="0" collapsed="false">
      <c r="A3483" s="1" t="n">
        <v>36</v>
      </c>
      <c r="B3483" s="1" t="n">
        <v>0.104580913489</v>
      </c>
    </row>
    <row r="3484" customFormat="false" ht="12.75" hidden="false" customHeight="false" outlineLevel="0" collapsed="false">
      <c r="A3484" s="1" t="n">
        <v>37</v>
      </c>
      <c r="B3484" s="1" t="n">
        <v>0.10500940581</v>
      </c>
    </row>
    <row r="3485" customFormat="false" ht="12.75" hidden="false" customHeight="false" outlineLevel="0" collapsed="false">
      <c r="A3485" s="1" t="n">
        <v>38</v>
      </c>
      <c r="B3485" s="1" t="n">
        <v>0.105420848978</v>
      </c>
    </row>
    <row r="3486" customFormat="false" ht="12.75" hidden="false" customHeight="false" outlineLevel="0" collapsed="false">
      <c r="A3486" s="1" t="n">
        <v>39</v>
      </c>
      <c r="B3486" s="1" t="n">
        <v>0.105816155695</v>
      </c>
    </row>
    <row r="3487" customFormat="false" ht="12.75" hidden="false" customHeight="false" outlineLevel="0" collapsed="false">
      <c r="A3487" s="1" t="n">
        <v>40</v>
      </c>
      <c r="B3487" s="1" t="n">
        <v>0.106196215296</v>
      </c>
    </row>
    <row r="3488" customFormat="false" ht="12.75" hidden="false" customHeight="false" outlineLevel="0" collapsed="false">
      <c r="A3488" s="1" t="n">
        <v>41</v>
      </c>
      <c r="B3488" s="1" t="n">
        <v>0.106561825032</v>
      </c>
    </row>
    <row r="3489" customFormat="false" ht="12.75" hidden="false" customHeight="false" outlineLevel="0" collapsed="false">
      <c r="A3489" s="1" t="n">
        <v>42</v>
      </c>
      <c r="B3489" s="1" t="n">
        <v>0.106913759032</v>
      </c>
    </row>
    <row r="3490" customFormat="false" ht="12.75" hidden="false" customHeight="false" outlineLevel="0" collapsed="false">
      <c r="A3490" s="1" t="n">
        <v>43</v>
      </c>
      <c r="B3490" s="1" t="n">
        <v>0.107252736845</v>
      </c>
    </row>
    <row r="3491" customFormat="false" ht="12.75" hidden="false" customHeight="false" outlineLevel="0" collapsed="false">
      <c r="A3491" s="1" t="n">
        <v>44</v>
      </c>
      <c r="B3491" s="1" t="n">
        <v>0.107579413112</v>
      </c>
    </row>
    <row r="3492" customFormat="false" ht="12.75" hidden="false" customHeight="false" outlineLevel="0" collapsed="false">
      <c r="A3492" s="1" t="n">
        <v>45</v>
      </c>
      <c r="B3492" s="1" t="n">
        <v>0.107894430499</v>
      </c>
    </row>
    <row r="3493" customFormat="false" ht="12.75" hidden="false" customHeight="false" outlineLevel="0" collapsed="false">
      <c r="A3493" s="1" t="n">
        <v>46</v>
      </c>
      <c r="B3493" s="1" t="n">
        <v>0.108198366931</v>
      </c>
    </row>
    <row r="3494" customFormat="false" ht="12.75" hidden="false" customHeight="false" outlineLevel="0" collapsed="false">
      <c r="A3494" s="1" t="n">
        <v>47</v>
      </c>
      <c r="B3494" s="1" t="n">
        <v>0.108491787059</v>
      </c>
    </row>
    <row r="3495" customFormat="false" ht="12.75" hidden="false" customHeight="false" outlineLevel="0" collapsed="false">
      <c r="A3495" s="1" t="n">
        <v>48</v>
      </c>
      <c r="B3495" s="1" t="n">
        <v>0.108775184195</v>
      </c>
    </row>
    <row r="3496" customFormat="false" ht="12.75" hidden="false" customHeight="false" outlineLevel="0" collapsed="false">
      <c r="A3496" s="1" t="n">
        <v>49</v>
      </c>
      <c r="B3496" s="1" t="n">
        <v>0.109049069867</v>
      </c>
    </row>
    <row r="3497" customFormat="false" ht="12.75" hidden="false" customHeight="false" outlineLevel="0" collapsed="false">
      <c r="A3497" s="1" t="n">
        <v>50</v>
      </c>
      <c r="B3497" s="1" t="n">
        <v>0.109313903379</v>
      </c>
    </row>
    <row r="3498" customFormat="false" ht="12.75" hidden="false" customHeight="false" outlineLevel="0" collapsed="false">
      <c r="A3498" s="1" t="n">
        <v>51</v>
      </c>
      <c r="B3498" s="1" t="n">
        <v>0.1095700902</v>
      </c>
    </row>
    <row r="3499" customFormat="false" ht="12.75" hidden="false" customHeight="false" outlineLevel="0" collapsed="false">
      <c r="A3499" s="1" t="n">
        <v>52</v>
      </c>
      <c r="B3499" s="1" t="n">
        <v>0.109818057564</v>
      </c>
    </row>
    <row r="3500" customFormat="false" ht="12.75" hidden="false" customHeight="false" outlineLevel="0" collapsed="false">
      <c r="A3500" s="1" t="n">
        <v>53</v>
      </c>
      <c r="B3500" s="1" t="n">
        <v>0.110058165563</v>
      </c>
    </row>
    <row r="3501" customFormat="false" ht="12.75" hidden="false" customHeight="false" outlineLevel="0" collapsed="false">
      <c r="A3501" s="1" t="n">
        <v>54</v>
      </c>
      <c r="B3501" s="1" t="n">
        <v>0.110290778345</v>
      </c>
    </row>
    <row r="3502" customFormat="false" ht="12.75" hidden="false" customHeight="false" outlineLevel="0" collapsed="false">
      <c r="A3502" s="1" t="n">
        <v>55</v>
      </c>
      <c r="B3502" s="1" t="n">
        <v>0.110516238646</v>
      </c>
    </row>
    <row r="3503" customFormat="false" ht="12.75" hidden="false" customHeight="false" outlineLevel="0" collapsed="false">
      <c r="A3503" s="1" t="n">
        <v>56</v>
      </c>
      <c r="B3503" s="1" t="n">
        <v>0.11073486091</v>
      </c>
    </row>
    <row r="3504" customFormat="false" ht="12.75" hidden="false" customHeight="false" outlineLevel="0" collapsed="false">
      <c r="A3504" s="1" t="n">
        <v>57</v>
      </c>
      <c r="B3504" s="1" t="n">
        <v>0.110946943594</v>
      </c>
    </row>
    <row r="3505" customFormat="false" ht="12.75" hidden="false" customHeight="false" outlineLevel="0" collapsed="false">
      <c r="A3505" s="1" t="n">
        <v>58</v>
      </c>
      <c r="B3505" s="1" t="n">
        <v>0.111152775739</v>
      </c>
    </row>
    <row r="3506" customFormat="false" ht="12.75" hidden="false" customHeight="false" outlineLevel="0" collapsed="false">
      <c r="A3506" s="1" t="n">
        <v>59</v>
      </c>
      <c r="B3506" s="1" t="n">
        <v>0.11135262026</v>
      </c>
    </row>
    <row r="3507" customFormat="false" ht="12.75" hidden="false" customHeight="false" outlineLevel="0" collapsed="false">
      <c r="A3507" s="1" t="n">
        <v>60</v>
      </c>
      <c r="B3507" s="1" t="n">
        <v>0.111546724646</v>
      </c>
    </row>
    <row r="3508" customFormat="false" ht="12.75" hidden="false" customHeight="false" outlineLevel="0" collapsed="false">
      <c r="A3508" s="1" t="n">
        <v>61</v>
      </c>
      <c r="B3508" s="1" t="n">
        <v>0.111735336041</v>
      </c>
    </row>
    <row r="3509" customFormat="false" ht="12.75" hidden="false" customHeight="false" outlineLevel="0" collapsed="false">
      <c r="A3509" s="1" t="n">
        <v>62</v>
      </c>
      <c r="B3509" s="1" t="n">
        <v>0.111918671505</v>
      </c>
    </row>
    <row r="3510" customFormat="false" ht="12.75" hidden="false" customHeight="false" outlineLevel="0" collapsed="false">
      <c r="A3510" s="1" t="n">
        <v>63</v>
      </c>
      <c r="B3510" s="1" t="n">
        <v>0.112096950171</v>
      </c>
    </row>
    <row r="3511" customFormat="false" ht="12.75" hidden="false" customHeight="false" outlineLevel="0" collapsed="false">
      <c r="A3511" s="1" t="n">
        <v>64</v>
      </c>
      <c r="B3511" s="1" t="n">
        <v>0.112270387162</v>
      </c>
    </row>
    <row r="3512" customFormat="false" ht="12.75" hidden="false" customHeight="false" outlineLevel="0" collapsed="false">
      <c r="A3512" s="1" t="n">
        <v>65</v>
      </c>
      <c r="B3512" s="1" t="n">
        <v>0.1124391522</v>
      </c>
    </row>
    <row r="3513" customFormat="false" ht="12.75" hidden="false" customHeight="false" outlineLevel="0" collapsed="false">
      <c r="A3513" s="1" t="n">
        <v>66</v>
      </c>
      <c r="B3513" s="1" t="n">
        <v>0.112603438452</v>
      </c>
    </row>
    <row r="3514" customFormat="false" ht="12.75" hidden="false" customHeight="false" outlineLevel="0" collapsed="false">
      <c r="A3514" s="1" t="n">
        <v>67</v>
      </c>
      <c r="B3514" s="1" t="n">
        <v>0.112763426564</v>
      </c>
    </row>
    <row r="3515" customFormat="false" ht="12.75" hidden="false" customHeight="false" outlineLevel="0" collapsed="false">
      <c r="A3515" s="1" t="n">
        <v>68</v>
      </c>
      <c r="B3515" s="1" t="n">
        <v>0.112919269476</v>
      </c>
    </row>
    <row r="3516" customFormat="false" ht="12.75" hidden="false" customHeight="false" outlineLevel="0" collapsed="false">
      <c r="A3516" s="1" t="n">
        <v>69</v>
      </c>
      <c r="B3516" s="1" t="n">
        <v>0.113071142182</v>
      </c>
    </row>
    <row r="3517" customFormat="false" ht="12.75" hidden="false" customHeight="false" outlineLevel="0" collapsed="false">
      <c r="A3517" s="1" t="n">
        <v>70</v>
      </c>
      <c r="B3517" s="1" t="n">
        <v>0.113219167958</v>
      </c>
    </row>
    <row r="3518" customFormat="false" ht="12.75" hidden="false" customHeight="false" outlineLevel="0" collapsed="false">
      <c r="A3518" s="1" t="n">
        <v>71</v>
      </c>
      <c r="B3518" s="1" t="n">
        <v>0.113363498078</v>
      </c>
    </row>
    <row r="3519" customFormat="false" ht="12.75" hidden="false" customHeight="false" outlineLevel="0" collapsed="false">
      <c r="A3519" s="1" t="n">
        <v>72</v>
      </c>
      <c r="B3519" s="1" t="n">
        <v>0.113504281852</v>
      </c>
    </row>
    <row r="3520" customFormat="false" ht="12.75" hidden="false" customHeight="false" outlineLevel="0" collapsed="false">
      <c r="A3520" s="1" t="n">
        <v>73</v>
      </c>
      <c r="B3520" s="1" t="n">
        <v>0.113641633875</v>
      </c>
    </row>
    <row r="3521" customFormat="false" ht="12.75" hidden="false" customHeight="false" outlineLevel="0" collapsed="false">
      <c r="A3521" s="1" t="n">
        <v>74</v>
      </c>
      <c r="B3521" s="1" t="n">
        <v>0.113775670101</v>
      </c>
    </row>
    <row r="3522" customFormat="false" ht="12.75" hidden="false" customHeight="false" outlineLevel="0" collapsed="false">
      <c r="A3522" s="1" t="n">
        <v>75</v>
      </c>
      <c r="B3522" s="1" t="n">
        <v>0.113906528583</v>
      </c>
    </row>
    <row r="3523" customFormat="false" ht="12.75" hidden="false" customHeight="false" outlineLevel="0" collapsed="false">
      <c r="A3523" s="1" t="n">
        <v>76</v>
      </c>
      <c r="B3523" s="1" t="n">
        <v>0.114034300084</v>
      </c>
    </row>
    <row r="3524" customFormat="false" ht="12.75" hidden="false" customHeight="false" outlineLevel="0" collapsed="false">
      <c r="A3524" s="1" t="n">
        <v>77</v>
      </c>
      <c r="B3524" s="1" t="n">
        <v>0.114159100935</v>
      </c>
    </row>
    <row r="3525" customFormat="false" ht="12.75" hidden="false" customHeight="false" outlineLevel="0" collapsed="false">
      <c r="A3525" s="1" t="n">
        <v>78</v>
      </c>
      <c r="B3525" s="1" t="n">
        <v>0.11428102592</v>
      </c>
    </row>
    <row r="3526" customFormat="false" ht="12.75" hidden="false" customHeight="false" outlineLevel="0" collapsed="false">
      <c r="A3526" s="1" t="n">
        <v>79</v>
      </c>
      <c r="B3526" s="1" t="n">
        <v>0.114400186127</v>
      </c>
    </row>
    <row r="3527" customFormat="false" ht="12.75" hidden="false" customHeight="false" outlineLevel="0" collapsed="false">
      <c r="A3527" s="1" t="n">
        <v>80</v>
      </c>
      <c r="B3527" s="1" t="n">
        <v>0.114516654896</v>
      </c>
    </row>
    <row r="3528" customFormat="false" ht="12.75" hidden="false" customHeight="false" outlineLevel="0" collapsed="false">
      <c r="A3528" s="1" t="n">
        <v>81</v>
      </c>
      <c r="B3528" s="1" t="n">
        <v>0.114630539941</v>
      </c>
    </row>
    <row r="3529" customFormat="false" ht="12.75" hidden="false" customHeight="false" outlineLevel="0" collapsed="false">
      <c r="A3529" s="1" t="n">
        <v>82</v>
      </c>
      <c r="B3529" s="1" t="n">
        <v>0.114741920674</v>
      </c>
    </row>
    <row r="3530" customFormat="false" ht="12.75" hidden="false" customHeight="false" outlineLevel="0" collapsed="false">
      <c r="A3530" s="1" t="n">
        <v>83</v>
      </c>
      <c r="B3530" s="1" t="n">
        <v>0.114850870254</v>
      </c>
    </row>
    <row r="3531" customFormat="false" ht="12.75" hidden="false" customHeight="false" outlineLevel="0" collapsed="false">
      <c r="A3531" s="1" t="n">
        <v>84</v>
      </c>
      <c r="B3531" s="1" t="n">
        <v>0.114957466845</v>
      </c>
    </row>
    <row r="3532" customFormat="false" ht="12.75" hidden="false" customHeight="false" outlineLevel="0" collapsed="false">
      <c r="A3532" s="1" t="n">
        <v>85</v>
      </c>
      <c r="B3532" s="1" t="n">
        <v>0.115061800084</v>
      </c>
    </row>
    <row r="3533" customFormat="false" ht="12.75" hidden="false" customHeight="false" outlineLevel="0" collapsed="false">
      <c r="A3533" s="1" t="n">
        <v>86</v>
      </c>
      <c r="B3533" s="1" t="n">
        <v>0.115163919913</v>
      </c>
    </row>
    <row r="3534" customFormat="false" ht="12.75" hidden="false" customHeight="false" outlineLevel="0" collapsed="false">
      <c r="A3534" s="1" t="n">
        <v>87</v>
      </c>
      <c r="B3534" s="1" t="n">
        <v>0.115263911351</v>
      </c>
    </row>
    <row r="3535" customFormat="false" ht="12.75" hidden="false" customHeight="false" outlineLevel="0" collapsed="false">
      <c r="A3535" s="1" t="n">
        <v>88</v>
      </c>
      <c r="B3535" s="1" t="n">
        <v>0.115361830164</v>
      </c>
    </row>
    <row r="3536" customFormat="false" ht="12.75" hidden="false" customHeight="false" outlineLevel="0" collapsed="false">
      <c r="A3536" s="1" t="n">
        <v>89</v>
      </c>
      <c r="B3536" s="1" t="n">
        <v>0.115457748513</v>
      </c>
    </row>
    <row r="3537" customFormat="false" ht="12.75" hidden="false" customHeight="false" outlineLevel="0" collapsed="false">
      <c r="A3537" s="1" t="n">
        <v>90</v>
      </c>
      <c r="B3537" s="1" t="n">
        <v>0.11555172487</v>
      </c>
    </row>
    <row r="3538" customFormat="false" ht="12.75" hidden="false" customHeight="false" outlineLevel="0" collapsed="false">
      <c r="A3538" s="1" t="n">
        <v>91</v>
      </c>
      <c r="B3538" s="1" t="n">
        <v>0.115643801595</v>
      </c>
    </row>
    <row r="3539" customFormat="false" ht="12.75" hidden="false" customHeight="false" outlineLevel="0" collapsed="false">
      <c r="A3539" s="1" t="n">
        <v>92</v>
      </c>
      <c r="B3539" s="1" t="n">
        <v>0.115734057743</v>
      </c>
    </row>
    <row r="3540" customFormat="false" ht="12.75" hidden="false" customHeight="false" outlineLevel="0" collapsed="false">
      <c r="A3540" s="1" t="n">
        <v>93</v>
      </c>
      <c r="B3540" s="1" t="n">
        <v>0.115822535116</v>
      </c>
    </row>
    <row r="3541" customFormat="false" ht="12.75" hidden="false" customHeight="false" outlineLevel="0" collapsed="false">
      <c r="A3541" s="1" t="n">
        <v>94</v>
      </c>
      <c r="B3541" s="1" t="n">
        <v>0.115909292791</v>
      </c>
    </row>
    <row r="3542" customFormat="false" ht="12.75" hidden="false" customHeight="false" outlineLevel="0" collapsed="false">
      <c r="A3542" s="1" t="n">
        <v>95</v>
      </c>
      <c r="B3542" s="1" t="n">
        <v>0.115994358824</v>
      </c>
    </row>
    <row r="3543" customFormat="false" ht="12.75" hidden="false" customHeight="false" outlineLevel="0" collapsed="false">
      <c r="A3543" s="1" t="n">
        <v>96</v>
      </c>
      <c r="B3543" s="1" t="n">
        <v>0.116077810591</v>
      </c>
    </row>
    <row r="3544" customFormat="false" ht="12.75" hidden="false" customHeight="false" outlineLevel="0" collapsed="false">
      <c r="A3544" s="1" t="n">
        <v>97</v>
      </c>
      <c r="B3544" s="1" t="n">
        <v>0.116159678936</v>
      </c>
    </row>
    <row r="3545" customFormat="false" ht="12.75" hidden="false" customHeight="false" outlineLevel="0" collapsed="false">
      <c r="A3545" s="1" t="n">
        <v>98</v>
      </c>
      <c r="B3545" s="1" t="n">
        <v>0.116240010462</v>
      </c>
    </row>
    <row r="3546" customFormat="false" ht="12.75" hidden="false" customHeight="false" outlineLevel="0" collapsed="false">
      <c r="A3546" s="1" t="n">
        <v>99</v>
      </c>
      <c r="B3546" s="1" t="n">
        <v>0.116318848875</v>
      </c>
    </row>
    <row r="3547" customFormat="false" ht="12.75" hidden="false" customHeight="false" outlineLevel="0" collapsed="false">
      <c r="A3547" s="1" t="n">
        <v>100</v>
      </c>
      <c r="B3547" s="1" t="n">
        <v>0.116396227757</v>
      </c>
    </row>
    <row r="3548" customFormat="false" ht="12.75" hidden="false" customHeight="false" outlineLevel="0" collapsed="false">
      <c r="A3548" s="1" t="n">
        <v>101</v>
      </c>
      <c r="B3548" s="1" t="n">
        <v>0.116472197905</v>
      </c>
    </row>
    <row r="3549" customFormat="false" ht="12.75" hidden="false" customHeight="false" outlineLevel="0" collapsed="false">
      <c r="A3549" s="1" t="n">
        <v>102</v>
      </c>
      <c r="B3549" s="1" t="n">
        <v>0.116546784002</v>
      </c>
    </row>
    <row r="3550" customFormat="false" ht="12.75" hidden="false" customHeight="false" outlineLevel="0" collapsed="false">
      <c r="A3550" s="1" t="n">
        <v>103</v>
      </c>
      <c r="B3550" s="1" t="n">
        <v>0.116620042104</v>
      </c>
    </row>
    <row r="3551" customFormat="false" ht="12.75" hidden="false" customHeight="false" outlineLevel="0" collapsed="false">
      <c r="A3551" s="1" t="n">
        <v>104</v>
      </c>
      <c r="B3551" s="1" t="n">
        <v>0.116691988889</v>
      </c>
    </row>
    <row r="3552" customFormat="false" ht="12.75" hidden="false" customHeight="false" outlineLevel="0" collapsed="false">
      <c r="A3552" s="1" t="n">
        <v>105</v>
      </c>
      <c r="B3552" s="1" t="n">
        <v>0.116762677284</v>
      </c>
    </row>
    <row r="3553" customFormat="false" ht="12.75" hidden="false" customHeight="false" outlineLevel="0" collapsed="false">
      <c r="A3553" s="1" t="n">
        <v>106</v>
      </c>
      <c r="B3553" s="1" t="n">
        <v>0.116832117262</v>
      </c>
    </row>
    <row r="3554" customFormat="false" ht="12.75" hidden="false" customHeight="false" outlineLevel="0" collapsed="false">
      <c r="A3554" s="1" t="n">
        <v>107</v>
      </c>
      <c r="B3554" s="1" t="n">
        <v>0.116900352732</v>
      </c>
    </row>
    <row r="3555" customFormat="false" ht="12.75" hidden="false" customHeight="false" outlineLevel="0" collapsed="false">
      <c r="A3555" s="1" t="n">
        <v>108</v>
      </c>
      <c r="B3555" s="1" t="n">
        <v>0.116967426568</v>
      </c>
    </row>
    <row r="3556" customFormat="false" ht="12.75" hidden="false" customHeight="false" outlineLevel="0" collapsed="false">
      <c r="A3556" s="1" t="n">
        <v>109</v>
      </c>
      <c r="B3556" s="1" t="n">
        <v>0.117033342477</v>
      </c>
    </row>
    <row r="3557" customFormat="false" ht="12.75" hidden="false" customHeight="false" outlineLevel="0" collapsed="false">
      <c r="A3557" s="1" t="n">
        <v>110</v>
      </c>
      <c r="B3557" s="1" t="n">
        <v>0.117098152618</v>
      </c>
    </row>
    <row r="3558" customFormat="false" ht="12.75" hidden="false" customHeight="false" outlineLevel="0" collapsed="false">
      <c r="A3558" s="1" t="n">
        <v>111</v>
      </c>
      <c r="B3558" s="1" t="n">
        <v>0.117161879639</v>
      </c>
    </row>
    <row r="3559" customFormat="false" ht="12.75" hidden="false" customHeight="false" outlineLevel="0" collapsed="false">
      <c r="A3559" s="1" t="n">
        <v>112</v>
      </c>
      <c r="B3559" s="1" t="n">
        <v>0.117224544163</v>
      </c>
    </row>
    <row r="3560" customFormat="false" ht="12.75" hidden="false" customHeight="false" outlineLevel="0" collapsed="false">
      <c r="A3560" s="1" t="n">
        <v>113</v>
      </c>
      <c r="B3560" s="1" t="n">
        <v>0.117286175802</v>
      </c>
    </row>
    <row r="3561" customFormat="false" ht="12.75" hidden="false" customHeight="false" outlineLevel="0" collapsed="false">
      <c r="A3561" s="1" t="n">
        <v>114</v>
      </c>
      <c r="B3561" s="1" t="n">
        <v>0.11734680343</v>
      </c>
    </row>
    <row r="3562" customFormat="false" ht="12.75" hidden="false" customHeight="false" outlineLevel="0" collapsed="false">
      <c r="A3562" s="1" t="n">
        <v>115</v>
      </c>
      <c r="B3562" s="1" t="n">
        <v>0.117406437208</v>
      </c>
    </row>
    <row r="3563" customFormat="false" ht="12.75" hidden="false" customHeight="false" outlineLevel="0" collapsed="false">
      <c r="A3563" s="1" t="n">
        <v>116</v>
      </c>
      <c r="B3563" s="1" t="n">
        <v>0.117465119022</v>
      </c>
    </row>
    <row r="3564" customFormat="false" ht="12.75" hidden="false" customHeight="false" outlineLevel="0" collapsed="false">
      <c r="A3564" s="1" t="n">
        <v>117</v>
      </c>
      <c r="B3564" s="1" t="n">
        <v>0.117522860638</v>
      </c>
    </row>
    <row r="3565" customFormat="false" ht="12.75" hidden="false" customHeight="false" outlineLevel="0" collapsed="false">
      <c r="A3565" s="1" t="n">
        <v>118</v>
      </c>
      <c r="B3565" s="1" t="n">
        <v>0.117579685806</v>
      </c>
    </row>
    <row r="3566" customFormat="false" ht="12.75" hidden="false" customHeight="false" outlineLevel="0" collapsed="false">
      <c r="A3566" s="1" t="n">
        <v>119</v>
      </c>
      <c r="B3566" s="1" t="n">
        <v>0.117635619624</v>
      </c>
    </row>
    <row r="3567" customFormat="false" ht="12.75" hidden="false" customHeight="false" outlineLevel="0" collapsed="false">
      <c r="A3567" s="1" t="s">
        <v>52</v>
      </c>
      <c r="B3567" s="1" t="n">
        <v>73.7999999999999</v>
      </c>
      <c r="C3567" s="1" t="n">
        <v>98.7999999999999</v>
      </c>
      <c r="D3567" s="1" t="n">
        <v>123.8</v>
      </c>
      <c r="E3567" s="1" t="n">
        <v>148.8</v>
      </c>
      <c r="F3567" s="1" t="n">
        <v>173.8</v>
      </c>
      <c r="G3567" s="1" t="n">
        <v>198.8</v>
      </c>
      <c r="H3567" s="1" t="n">
        <v>223.8</v>
      </c>
      <c r="I3567" s="1" t="s">
        <v>5</v>
      </c>
    </row>
    <row r="3568" customFormat="false" ht="12.75" hidden="false" customHeight="false" outlineLevel="0" collapsed="false">
      <c r="A3568" s="1" t="s">
        <v>6</v>
      </c>
    </row>
    <row r="3569" customFormat="false" ht="12.75" hidden="false" customHeight="false" outlineLevel="0" collapsed="false">
      <c r="A3569" s="1" t="s">
        <v>53</v>
      </c>
    </row>
    <row r="3570" customFormat="false" ht="12.75" hidden="false" customHeight="false" outlineLevel="0" collapsed="false">
      <c r="A3570" s="1" t="s">
        <v>8</v>
      </c>
      <c r="B3570" s="1" t="s">
        <v>9</v>
      </c>
    </row>
    <row r="3571" customFormat="false" ht="12.75" hidden="false" customHeight="false" outlineLevel="0" collapsed="false">
      <c r="A3571" s="1" t="n">
        <v>0.025</v>
      </c>
      <c r="B3571" s="1" t="n">
        <v>0.354656093055</v>
      </c>
    </row>
    <row r="3572" customFormat="false" ht="12.75" hidden="false" customHeight="false" outlineLevel="0" collapsed="false">
      <c r="A3572" s="1" t="n">
        <v>0.05</v>
      </c>
      <c r="B3572" s="1" t="n">
        <v>0.301686536895</v>
      </c>
    </row>
    <row r="3573" customFormat="false" ht="12.75" hidden="false" customHeight="false" outlineLevel="0" collapsed="false">
      <c r="A3573" s="1" t="n">
        <v>0.075</v>
      </c>
      <c r="B3573" s="1" t="n">
        <v>0.261898720167</v>
      </c>
    </row>
    <row r="3574" customFormat="false" ht="12.75" hidden="false" customHeight="false" outlineLevel="0" collapsed="false">
      <c r="A3574" s="1" t="n">
        <v>0.1</v>
      </c>
      <c r="B3574" s="1" t="n">
        <v>0.231290459833</v>
      </c>
    </row>
    <row r="3575" customFormat="false" ht="12.75" hidden="false" customHeight="false" outlineLevel="0" collapsed="false">
      <c r="A3575" s="1" t="n">
        <v>0.125</v>
      </c>
      <c r="B3575" s="1" t="n">
        <v>0.207420959606</v>
      </c>
    </row>
    <row r="3576" customFormat="false" ht="12.75" hidden="false" customHeight="false" outlineLevel="0" collapsed="false">
      <c r="A3576" s="1" t="n">
        <v>0.15</v>
      </c>
      <c r="B3576" s="1" t="n">
        <v>0.188665192524</v>
      </c>
    </row>
    <row r="3577" customFormat="false" ht="12.75" hidden="false" customHeight="false" outlineLevel="0" collapsed="false">
      <c r="A3577" s="1" t="n">
        <v>0.175</v>
      </c>
      <c r="B3577" s="1" t="n">
        <v>0.173881099084</v>
      </c>
    </row>
    <row r="3578" customFormat="false" ht="12.75" hidden="false" customHeight="false" outlineLevel="0" collapsed="false">
      <c r="A3578" s="1" t="n">
        <v>0.2</v>
      </c>
      <c r="B3578" s="1" t="n">
        <v>0.162231643602</v>
      </c>
    </row>
    <row r="3579" customFormat="false" ht="12.75" hidden="false" customHeight="false" outlineLevel="0" collapsed="false">
      <c r="A3579" s="1" t="n">
        <v>0.225</v>
      </c>
      <c r="B3579" s="1" t="n">
        <v>0.153076515098</v>
      </c>
    </row>
    <row r="3580" customFormat="false" ht="12.75" hidden="false" customHeight="false" outlineLevel="0" collapsed="false">
      <c r="A3580" s="1" t="n">
        <v>0.25</v>
      </c>
      <c r="B3580" s="1" t="n">
        <v>0.14591102953</v>
      </c>
    </row>
    <row r="3581" customFormat="false" ht="12.75" hidden="false" customHeight="false" outlineLevel="0" collapsed="false">
      <c r="A3581" s="1" t="n">
        <v>0.275</v>
      </c>
      <c r="B3581" s="1" t="n">
        <v>0.140339174508</v>
      </c>
    </row>
    <row r="3582" customFormat="false" ht="12.75" hidden="false" customHeight="false" outlineLevel="0" collapsed="false">
      <c r="A3582" s="1" t="n">
        <v>0.3</v>
      </c>
      <c r="B3582" s="1" t="n">
        <v>0.136039012819</v>
      </c>
    </row>
    <row r="3583" customFormat="false" ht="12.75" hidden="false" customHeight="false" outlineLevel="0" collapsed="false">
      <c r="A3583" s="1" t="n">
        <v>0.325</v>
      </c>
      <c r="B3583" s="1" t="n">
        <v>0.132750326342</v>
      </c>
    </row>
    <row r="3584" customFormat="false" ht="12.75" hidden="false" customHeight="false" outlineLevel="0" collapsed="false">
      <c r="A3584" s="1" t="n">
        <v>0.35</v>
      </c>
      <c r="B3584" s="1" t="n">
        <v>0.130262678951</v>
      </c>
    </row>
    <row r="3585" customFormat="false" ht="12.75" hidden="false" customHeight="false" outlineLevel="0" collapsed="false">
      <c r="A3585" s="1" t="n">
        <v>0.375</v>
      </c>
      <c r="B3585" s="1" t="n">
        <v>0.128406464132</v>
      </c>
    </row>
    <row r="3586" customFormat="false" ht="12.75" hidden="false" customHeight="false" outlineLevel="0" collapsed="false">
      <c r="A3586" s="1" t="n">
        <v>0.4</v>
      </c>
      <c r="B3586" s="1" t="n">
        <v>0.127045463493</v>
      </c>
    </row>
    <row r="3587" customFormat="false" ht="12.75" hidden="false" customHeight="false" outlineLevel="0" collapsed="false">
      <c r="A3587" s="1" t="n">
        <v>0.425</v>
      </c>
      <c r="B3587" s="1" t="n">
        <v>0.126070638772</v>
      </c>
    </row>
    <row r="3588" customFormat="false" ht="12.75" hidden="false" customHeight="false" outlineLevel="0" collapsed="false">
      <c r="A3588" s="1" t="n">
        <v>0.45</v>
      </c>
      <c r="B3588" s="1" t="n">
        <v>0.125395063402</v>
      </c>
    </row>
    <row r="3589" customFormat="false" ht="12.75" hidden="false" customHeight="false" outlineLevel="0" collapsed="false">
      <c r="A3589" s="1" t="n">
        <v>0.475</v>
      </c>
      <c r="B3589" s="1" t="n">
        <v>0.124949396995</v>
      </c>
    </row>
    <row r="3590" customFormat="false" ht="12.75" hidden="false" customHeight="false" outlineLevel="0" collapsed="false">
      <c r="A3590" s="1" t="n">
        <v>0.5</v>
      </c>
      <c r="B3590" s="1" t="n">
        <v>0.12467899258</v>
      </c>
    </row>
    <row r="3591" customFormat="false" ht="12.75" hidden="false" customHeight="false" outlineLevel="0" collapsed="false">
      <c r="A3591" s="1" t="n">
        <v>0.525</v>
      </c>
      <c r="B3591" s="1" t="n">
        <v>0.124540787087</v>
      </c>
    </row>
    <row r="3592" customFormat="false" ht="12.75" hidden="false" customHeight="false" outlineLevel="0" collapsed="false">
      <c r="A3592" s="1" t="n">
        <v>0.55</v>
      </c>
      <c r="B3592" s="1" t="n">
        <v>0.12450064078</v>
      </c>
    </row>
    <row r="3593" customFormat="false" ht="12.75" hidden="false" customHeight="false" outlineLevel="0" collapsed="false">
      <c r="A3593" s="1" t="n">
        <v>0.575</v>
      </c>
      <c r="B3593" s="1" t="n">
        <v>0.124531717816</v>
      </c>
    </row>
    <row r="3594" customFormat="false" ht="12.75" hidden="false" customHeight="false" outlineLevel="0" collapsed="false">
      <c r="A3594" s="1" t="n">
        <v>0.6</v>
      </c>
      <c r="B3594" s="1" t="n">
        <v>0.124612983592</v>
      </c>
    </row>
    <row r="3595" customFormat="false" ht="12.75" hidden="false" customHeight="false" outlineLevel="0" collapsed="false">
      <c r="A3595" s="1" t="n">
        <v>0.625</v>
      </c>
      <c r="B3595" s="1" t="n">
        <v>0.124727934897</v>
      </c>
    </row>
    <row r="3596" customFormat="false" ht="12.75" hidden="false" customHeight="false" outlineLevel="0" collapsed="false">
      <c r="A3596" s="1" t="n">
        <v>0.65</v>
      </c>
      <c r="B3596" s="1" t="n">
        <v>0.12486366824</v>
      </c>
    </row>
    <row r="3597" customFormat="false" ht="12.75" hidden="false" customHeight="false" outlineLevel="0" collapsed="false">
      <c r="A3597" s="1" t="n">
        <v>0.675</v>
      </c>
      <c r="B3597" s="1" t="n">
        <v>0.125010211862</v>
      </c>
    </row>
    <row r="3598" customFormat="false" ht="12.75" hidden="false" customHeight="false" outlineLevel="0" collapsed="false">
      <c r="A3598" s="1" t="n">
        <v>0.7</v>
      </c>
      <c r="B3598" s="1" t="n">
        <v>0.125159809873</v>
      </c>
    </row>
    <row r="3599" customFormat="false" ht="12.75" hidden="false" customHeight="false" outlineLevel="0" collapsed="false">
      <c r="A3599" s="1" t="n">
        <v>0.725</v>
      </c>
      <c r="B3599" s="1" t="n">
        <v>0.125306553828</v>
      </c>
    </row>
    <row r="3600" customFormat="false" ht="12.75" hidden="false" customHeight="false" outlineLevel="0" collapsed="false">
      <c r="A3600" s="1" t="n">
        <v>0.75</v>
      </c>
      <c r="B3600" s="1" t="n">
        <v>0.125445902952</v>
      </c>
    </row>
    <row r="3601" customFormat="false" ht="12.75" hidden="false" customHeight="false" outlineLevel="0" collapsed="false">
      <c r="A3601" s="1" t="n">
        <v>0.775</v>
      </c>
      <c r="B3601" s="1" t="n">
        <v>0.12557451817</v>
      </c>
    </row>
    <row r="3602" customFormat="false" ht="12.75" hidden="false" customHeight="false" outlineLevel="0" collapsed="false">
      <c r="A3602" s="1" t="n">
        <v>0.8</v>
      </c>
      <c r="B3602" s="1" t="n">
        <v>0.125689886335</v>
      </c>
    </row>
    <row r="3603" customFormat="false" ht="12.75" hidden="false" customHeight="false" outlineLevel="0" collapsed="false">
      <c r="A3603" s="1" t="n">
        <v>0.825</v>
      </c>
      <c r="B3603" s="1" t="n">
        <v>0.125790279673</v>
      </c>
    </row>
    <row r="3604" customFormat="false" ht="12.75" hidden="false" customHeight="false" outlineLevel="0" collapsed="false">
      <c r="A3604" s="1" t="n">
        <v>0.85</v>
      </c>
      <c r="B3604" s="1" t="n">
        <v>0.125874489355</v>
      </c>
    </row>
    <row r="3605" customFormat="false" ht="12.75" hidden="false" customHeight="false" outlineLevel="0" collapsed="false">
      <c r="A3605" s="1" t="n">
        <v>0.875</v>
      </c>
      <c r="B3605" s="1" t="n">
        <v>0.125941738482</v>
      </c>
    </row>
    <row r="3606" customFormat="false" ht="12.75" hidden="false" customHeight="false" outlineLevel="0" collapsed="false">
      <c r="A3606" s="1" t="n">
        <v>0.9</v>
      </c>
      <c r="B3606" s="1" t="n">
        <v>0.125991615115</v>
      </c>
    </row>
    <row r="3607" customFormat="false" ht="12.75" hidden="false" customHeight="false" outlineLevel="0" collapsed="false">
      <c r="A3607" s="1" t="n">
        <v>0.925</v>
      </c>
      <c r="B3607" s="1" t="n">
        <v>0.126023974909</v>
      </c>
    </row>
    <row r="3608" customFormat="false" ht="12.75" hidden="false" customHeight="false" outlineLevel="0" collapsed="false">
      <c r="A3608" s="1" t="n">
        <v>0.95</v>
      </c>
      <c r="B3608" s="1" t="n">
        <v>0.126038857524</v>
      </c>
    </row>
    <row r="3609" customFormat="false" ht="12.75" hidden="false" customHeight="false" outlineLevel="0" collapsed="false">
      <c r="A3609" s="1" t="n">
        <v>0.975</v>
      </c>
      <c r="B3609" s="1" t="n">
        <v>0.126036514869</v>
      </c>
    </row>
    <row r="3610" customFormat="false" ht="12.75" hidden="false" customHeight="false" outlineLevel="0" collapsed="false">
      <c r="A3610" s="1" t="n">
        <v>1</v>
      </c>
      <c r="B3610" s="1" t="n">
        <v>0.126017270964</v>
      </c>
    </row>
    <row r="3611" customFormat="false" ht="12.75" hidden="false" customHeight="false" outlineLevel="0" collapsed="false">
      <c r="A3611" s="1" t="n">
        <v>2</v>
      </c>
      <c r="B3611" s="1" t="n">
        <v>0.117372523828</v>
      </c>
    </row>
    <row r="3612" customFormat="false" ht="12.75" hidden="false" customHeight="false" outlineLevel="0" collapsed="false">
      <c r="A3612" s="1" t="n">
        <v>3</v>
      </c>
      <c r="B3612" s="1" t="n">
        <v>0.105880624045</v>
      </c>
    </row>
    <row r="3613" customFormat="false" ht="12.75" hidden="false" customHeight="false" outlineLevel="0" collapsed="false">
      <c r="A3613" s="1" t="n">
        <v>4</v>
      </c>
      <c r="B3613" s="1" t="n">
        <v>0.0968672559951</v>
      </c>
    </row>
    <row r="3614" customFormat="false" ht="12.75" hidden="false" customHeight="false" outlineLevel="0" collapsed="false">
      <c r="A3614" s="1" t="n">
        <v>5</v>
      </c>
      <c r="B3614" s="1" t="n">
        <v>0.090596744058</v>
      </c>
    </row>
    <row r="3615" customFormat="false" ht="12.75" hidden="false" customHeight="false" outlineLevel="0" collapsed="false">
      <c r="A3615" s="1" t="n">
        <v>6</v>
      </c>
      <c r="B3615" s="1" t="n">
        <v>0.0865465877999</v>
      </c>
    </row>
    <row r="3616" customFormat="false" ht="12.75" hidden="false" customHeight="false" outlineLevel="0" collapsed="false">
      <c r="A3616" s="1" t="n">
        <v>7</v>
      </c>
      <c r="B3616" s="1" t="n">
        <v>0.084144204647</v>
      </c>
    </row>
    <row r="3617" customFormat="false" ht="12.75" hidden="false" customHeight="false" outlineLevel="0" collapsed="false">
      <c r="A3617" s="1" t="n">
        <v>8</v>
      </c>
      <c r="B3617" s="1" t="n">
        <v>0.0829127976603</v>
      </c>
    </row>
    <row r="3618" customFormat="false" ht="12.75" hidden="false" customHeight="false" outlineLevel="0" collapsed="false">
      <c r="A3618" s="1" t="n">
        <v>9</v>
      </c>
      <c r="B3618" s="1" t="n">
        <v>0.0824902086713</v>
      </c>
    </row>
    <row r="3619" customFormat="false" ht="12.75" hidden="false" customHeight="false" outlineLevel="0" collapsed="false">
      <c r="A3619" s="1" t="n">
        <v>10</v>
      </c>
      <c r="B3619" s="1" t="n">
        <v>0.0826132111491</v>
      </c>
    </row>
    <row r="3620" customFormat="false" ht="12.75" hidden="false" customHeight="false" outlineLevel="0" collapsed="false">
      <c r="A3620" s="1" t="n">
        <v>11</v>
      </c>
      <c r="B3620" s="1" t="n">
        <v>0.0830958084535</v>
      </c>
    </row>
    <row r="3621" customFormat="false" ht="12.75" hidden="false" customHeight="false" outlineLevel="0" collapsed="false">
      <c r="A3621" s="1" t="n">
        <v>12</v>
      </c>
      <c r="B3621" s="1" t="n">
        <v>0.0838087433114</v>
      </c>
    </row>
    <row r="3622" customFormat="false" ht="12.75" hidden="false" customHeight="false" outlineLevel="0" collapsed="false">
      <c r="A3622" s="1" t="n">
        <v>13</v>
      </c>
      <c r="B3622" s="1" t="n">
        <v>0.0846630517227</v>
      </c>
    </row>
    <row r="3623" customFormat="false" ht="12.75" hidden="false" customHeight="false" outlineLevel="0" collapsed="false">
      <c r="A3623" s="1" t="n">
        <v>14</v>
      </c>
      <c r="B3623" s="1" t="n">
        <v>0.085597986568</v>
      </c>
    </row>
    <row r="3624" customFormat="false" ht="12.75" hidden="false" customHeight="false" outlineLevel="0" collapsed="false">
      <c r="A3624" s="1" t="n">
        <v>15</v>
      </c>
      <c r="B3624" s="1" t="n">
        <v>0.0865723983819</v>
      </c>
    </row>
    <row r="3625" customFormat="false" ht="12.75" hidden="false" customHeight="false" outlineLevel="0" collapsed="false">
      <c r="A3625" s="1" t="n">
        <v>16</v>
      </c>
      <c r="B3625" s="1" t="n">
        <v>0.0875585039144</v>
      </c>
    </row>
    <row r="3626" customFormat="false" ht="12.75" hidden="false" customHeight="false" outlineLevel="0" collapsed="false">
      <c r="A3626" s="1" t="n">
        <v>17</v>
      </c>
      <c r="B3626" s="1" t="n">
        <v>0.088537872945</v>
      </c>
    </row>
    <row r="3627" customFormat="false" ht="12.75" hidden="false" customHeight="false" outlineLevel="0" collapsed="false">
      <c r="A3627" s="1" t="n">
        <v>18</v>
      </c>
      <c r="B3627" s="1" t="n">
        <v>0.0894984429232</v>
      </c>
    </row>
    <row r="3628" customFormat="false" ht="12.75" hidden="false" customHeight="false" outlineLevel="0" collapsed="false">
      <c r="A3628" s="1" t="n">
        <v>19</v>
      </c>
      <c r="B3628" s="1" t="n">
        <v>0.0904325264837</v>
      </c>
    </row>
    <row r="3629" customFormat="false" ht="12.75" hidden="false" customHeight="false" outlineLevel="0" collapsed="false">
      <c r="A3629" s="1" t="n">
        <v>20</v>
      </c>
      <c r="B3629" s="1" t="n">
        <v>0.0913355053285</v>
      </c>
    </row>
    <row r="3630" customFormat="false" ht="12.75" hidden="false" customHeight="false" outlineLevel="0" collapsed="false">
      <c r="A3630" s="1" t="n">
        <v>21</v>
      </c>
      <c r="B3630" s="1" t="n">
        <v>0.0922048287963</v>
      </c>
    </row>
    <row r="3631" customFormat="false" ht="12.75" hidden="false" customHeight="false" outlineLevel="0" collapsed="false">
      <c r="A3631" s="1" t="n">
        <v>22</v>
      </c>
      <c r="B3631" s="1" t="n">
        <v>0.0930393316825</v>
      </c>
    </row>
    <row r="3632" customFormat="false" ht="12.75" hidden="false" customHeight="false" outlineLevel="0" collapsed="false">
      <c r="A3632" s="1" t="n">
        <v>23</v>
      </c>
      <c r="B3632" s="1" t="n">
        <v>0.0938389004916</v>
      </c>
    </row>
    <row r="3633" customFormat="false" ht="12.75" hidden="false" customHeight="false" outlineLevel="0" collapsed="false">
      <c r="A3633" s="1" t="n">
        <v>24</v>
      </c>
      <c r="B3633" s="1" t="n">
        <v>0.0946039675732</v>
      </c>
    </row>
    <row r="3634" customFormat="false" ht="12.75" hidden="false" customHeight="false" outlineLevel="0" collapsed="false">
      <c r="A3634" s="1" t="n">
        <v>25</v>
      </c>
      <c r="B3634" s="1" t="n">
        <v>0.095335493406</v>
      </c>
    </row>
    <row r="3635" customFormat="false" ht="12.75" hidden="false" customHeight="false" outlineLevel="0" collapsed="false">
      <c r="A3635" s="1" t="n">
        <v>26</v>
      </c>
      <c r="B3635" s="1" t="n">
        <v>0.0960346239968</v>
      </c>
    </row>
    <row r="3636" customFormat="false" ht="12.75" hidden="false" customHeight="false" outlineLevel="0" collapsed="false">
      <c r="A3636" s="1" t="n">
        <v>27</v>
      </c>
      <c r="B3636" s="1" t="n">
        <v>0.0967026861641</v>
      </c>
    </row>
    <row r="3637" customFormat="false" ht="12.75" hidden="false" customHeight="false" outlineLevel="0" collapsed="false">
      <c r="A3637" s="1" t="n">
        <v>28</v>
      </c>
      <c r="B3637" s="1" t="n">
        <v>0.09734111511</v>
      </c>
    </row>
    <row r="3638" customFormat="false" ht="12.75" hidden="false" customHeight="false" outlineLevel="0" collapsed="false">
      <c r="A3638" s="1" t="n">
        <v>29</v>
      </c>
      <c r="B3638" s="1" t="n">
        <v>0.0979513394317</v>
      </c>
    </row>
    <row r="3639" customFormat="false" ht="12.75" hidden="false" customHeight="false" outlineLevel="0" collapsed="false">
      <c r="A3639" s="1" t="n">
        <v>30</v>
      </c>
      <c r="B3639" s="1" t="n">
        <v>0.0985348048219</v>
      </c>
    </row>
    <row r="3640" customFormat="false" ht="12.75" hidden="false" customHeight="false" outlineLevel="0" collapsed="false">
      <c r="A3640" s="1" t="n">
        <v>31</v>
      </c>
      <c r="B3640" s="1" t="n">
        <v>0.0990929051332</v>
      </c>
    </row>
    <row r="3641" customFormat="false" ht="12.75" hidden="false" customHeight="false" outlineLevel="0" collapsed="false">
      <c r="A3641" s="1" t="n">
        <v>32</v>
      </c>
      <c r="B3641" s="1" t="n">
        <v>0.0996270088847</v>
      </c>
    </row>
    <row r="3642" customFormat="false" ht="12.75" hidden="false" customHeight="false" outlineLevel="0" collapsed="false">
      <c r="A3642" s="1" t="n">
        <v>33</v>
      </c>
      <c r="B3642" s="1" t="n">
        <v>0.100138415562</v>
      </c>
    </row>
    <row r="3643" customFormat="false" ht="12.75" hidden="false" customHeight="false" outlineLevel="0" collapsed="false">
      <c r="A3643" s="1" t="n">
        <v>34</v>
      </c>
      <c r="B3643" s="1" t="n">
        <v>0.100628363355</v>
      </c>
    </row>
    <row r="3644" customFormat="false" ht="12.75" hidden="false" customHeight="false" outlineLevel="0" collapsed="false">
      <c r="A3644" s="1" t="n">
        <v>35</v>
      </c>
      <c r="B3644" s="1" t="n">
        <v>0.101098017387</v>
      </c>
    </row>
    <row r="3645" customFormat="false" ht="12.75" hidden="false" customHeight="false" outlineLevel="0" collapsed="false">
      <c r="A3645" s="1" t="n">
        <v>36</v>
      </c>
      <c r="B3645" s="1" t="n">
        <v>0.101548513968</v>
      </c>
    </row>
    <row r="3646" customFormat="false" ht="12.75" hidden="false" customHeight="false" outlineLevel="0" collapsed="false">
      <c r="A3646" s="1" t="n">
        <v>37</v>
      </c>
      <c r="B3646" s="1" t="n">
        <v>0.101980878871</v>
      </c>
    </row>
    <row r="3647" customFormat="false" ht="12.75" hidden="false" customHeight="false" outlineLevel="0" collapsed="false">
      <c r="A3647" s="1" t="n">
        <v>38</v>
      </c>
      <c r="B3647" s="1" t="n">
        <v>0.102396109348</v>
      </c>
    </row>
    <row r="3648" customFormat="false" ht="12.75" hidden="false" customHeight="false" outlineLevel="0" collapsed="false">
      <c r="A3648" s="1" t="n">
        <v>39</v>
      </c>
      <c r="B3648" s="1" t="n">
        <v>0.102795114891</v>
      </c>
    </row>
    <row r="3649" customFormat="false" ht="12.75" hidden="false" customHeight="false" outlineLevel="0" collapsed="false">
      <c r="A3649" s="1" t="n">
        <v>40</v>
      </c>
      <c r="B3649" s="1" t="n">
        <v>0.103178782713</v>
      </c>
    </row>
    <row r="3650" customFormat="false" ht="12.75" hidden="false" customHeight="false" outlineLevel="0" collapsed="false">
      <c r="A3650" s="1" t="n">
        <v>41</v>
      </c>
      <c r="B3650" s="1" t="n">
        <v>0.103547909614</v>
      </c>
    </row>
    <row r="3651" customFormat="false" ht="12.75" hidden="false" customHeight="false" outlineLevel="0" collapsed="false">
      <c r="A3651" s="1" t="n">
        <v>42</v>
      </c>
      <c r="B3651" s="1" t="n">
        <v>0.103903269333</v>
      </c>
    </row>
    <row r="3652" customFormat="false" ht="12.75" hidden="false" customHeight="false" outlineLevel="0" collapsed="false">
      <c r="A3652" s="1" t="n">
        <v>43</v>
      </c>
      <c r="B3652" s="1" t="n">
        <v>0.104245582411</v>
      </c>
    </row>
    <row r="3653" customFormat="false" ht="12.75" hidden="false" customHeight="false" outlineLevel="0" collapsed="false">
      <c r="A3653" s="1" t="n">
        <v>44</v>
      </c>
      <c r="B3653" s="1" t="n">
        <v>0.104575504484</v>
      </c>
    </row>
    <row r="3654" customFormat="false" ht="12.75" hidden="false" customHeight="false" outlineLevel="0" collapsed="false">
      <c r="A3654" s="1" t="n">
        <v>45</v>
      </c>
      <c r="B3654" s="1" t="n">
        <v>0.104893679399</v>
      </c>
    </row>
    <row r="3655" customFormat="false" ht="12.75" hidden="false" customHeight="false" outlineLevel="0" collapsed="false">
      <c r="A3655" s="1" t="n">
        <v>46</v>
      </c>
      <c r="B3655" s="1" t="n">
        <v>0.105200687553</v>
      </c>
    </row>
    <row r="3656" customFormat="false" ht="12.75" hidden="false" customHeight="false" outlineLevel="0" collapsed="false">
      <c r="A3656" s="1" t="n">
        <v>47</v>
      </c>
      <c r="B3656" s="1" t="n">
        <v>0.105497094813</v>
      </c>
    </row>
    <row r="3657" customFormat="false" ht="12.75" hidden="false" customHeight="false" outlineLevel="0" collapsed="false">
      <c r="A3657" s="1" t="n">
        <v>48</v>
      </c>
      <c r="B3657" s="1" t="n">
        <v>0.105783397381</v>
      </c>
    </row>
    <row r="3658" customFormat="false" ht="12.75" hidden="false" customHeight="false" outlineLevel="0" collapsed="false">
      <c r="A3658" s="1" t="n">
        <v>49</v>
      </c>
      <c r="B3658" s="1" t="n">
        <v>0.106060108341</v>
      </c>
    </row>
    <row r="3659" customFormat="false" ht="12.75" hidden="false" customHeight="false" outlineLevel="0" collapsed="false">
      <c r="A3659" s="1" t="n">
        <v>50</v>
      </c>
      <c r="B3659" s="1" t="n">
        <v>0.106327689593</v>
      </c>
    </row>
    <row r="3660" customFormat="false" ht="12.75" hidden="false" customHeight="false" outlineLevel="0" collapsed="false">
      <c r="A3660" s="1" t="n">
        <v>51</v>
      </c>
      <c r="B3660" s="1" t="n">
        <v>0.106586548798</v>
      </c>
    </row>
    <row r="3661" customFormat="false" ht="12.75" hidden="false" customHeight="false" outlineLevel="0" collapsed="false">
      <c r="A3661" s="1" t="n">
        <v>52</v>
      </c>
      <c r="B3661" s="1" t="n">
        <v>0.106837115652</v>
      </c>
    </row>
    <row r="3662" customFormat="false" ht="12.75" hidden="false" customHeight="false" outlineLevel="0" collapsed="false">
      <c r="A3662" s="1" t="n">
        <v>53</v>
      </c>
      <c r="B3662" s="1" t="n">
        <v>0.107079752436</v>
      </c>
    </row>
    <row r="3663" customFormat="false" ht="12.75" hidden="false" customHeight="false" outlineLevel="0" collapsed="false">
      <c r="A3663" s="1" t="n">
        <v>54</v>
      </c>
      <c r="B3663" s="1" t="n">
        <v>0.107314825795</v>
      </c>
    </row>
    <row r="3664" customFormat="false" ht="12.75" hidden="false" customHeight="false" outlineLevel="0" collapsed="false">
      <c r="A3664" s="1" t="n">
        <v>55</v>
      </c>
      <c r="B3664" s="1" t="n">
        <v>0.107542680411</v>
      </c>
    </row>
    <row r="3665" customFormat="false" ht="12.75" hidden="false" customHeight="false" outlineLevel="0" collapsed="false">
      <c r="A3665" s="1" t="n">
        <v>56</v>
      </c>
      <c r="B3665" s="1" t="n">
        <v>0.107763633068</v>
      </c>
    </row>
    <row r="3666" customFormat="false" ht="12.75" hidden="false" customHeight="false" outlineLevel="0" collapsed="false">
      <c r="A3666" s="1" t="n">
        <v>57</v>
      </c>
      <c r="B3666" s="1" t="n">
        <v>0.10797798428</v>
      </c>
    </row>
    <row r="3667" customFormat="false" ht="12.75" hidden="false" customHeight="false" outlineLevel="0" collapsed="false">
      <c r="A3667" s="1" t="n">
        <v>58</v>
      </c>
      <c r="B3667" s="1" t="n">
        <v>0.10818602521</v>
      </c>
    </row>
    <row r="3668" customFormat="false" ht="12.75" hidden="false" customHeight="false" outlineLevel="0" collapsed="false">
      <c r="A3668" s="1" t="n">
        <v>59</v>
      </c>
      <c r="B3668" s="1" t="n">
        <v>0.108388020859</v>
      </c>
    </row>
    <row r="3669" customFormat="false" ht="12.75" hidden="false" customHeight="false" outlineLevel="0" collapsed="false">
      <c r="A3669" s="1" t="n">
        <v>60</v>
      </c>
      <c r="B3669" s="1" t="n">
        <v>0.108584220752</v>
      </c>
    </row>
    <row r="3670" customFormat="false" ht="12.75" hidden="false" customHeight="false" outlineLevel="0" collapsed="false">
      <c r="A3670" s="1" t="n">
        <v>61</v>
      </c>
      <c r="B3670" s="1" t="n">
        <v>0.108774873609</v>
      </c>
    </row>
    <row r="3671" customFormat="false" ht="12.75" hidden="false" customHeight="false" outlineLevel="0" collapsed="false">
      <c r="A3671" s="1" t="n">
        <v>62</v>
      </c>
      <c r="B3671" s="1" t="n">
        <v>0.108960198555</v>
      </c>
    </row>
    <row r="3672" customFormat="false" ht="12.75" hidden="false" customHeight="false" outlineLevel="0" collapsed="false">
      <c r="A3672" s="1" t="n">
        <v>63</v>
      </c>
      <c r="B3672" s="1" t="n">
        <v>0.10914041664</v>
      </c>
    </row>
    <row r="3673" customFormat="false" ht="12.75" hidden="false" customHeight="false" outlineLevel="0" collapsed="false">
      <c r="A3673" s="1" t="n">
        <v>64</v>
      </c>
      <c r="B3673" s="1" t="n">
        <v>0.10931574414</v>
      </c>
    </row>
    <row r="3674" customFormat="false" ht="12.75" hidden="false" customHeight="false" outlineLevel="0" collapsed="false">
      <c r="A3674" s="1" t="n">
        <v>65</v>
      </c>
      <c r="B3674" s="1" t="n">
        <v>0.109486352928</v>
      </c>
    </row>
    <row r="3675" customFormat="false" ht="12.75" hidden="false" customHeight="false" outlineLevel="0" collapsed="false">
      <c r="A3675" s="1" t="n">
        <v>66</v>
      </c>
      <c r="B3675" s="1" t="n">
        <v>0.109652437866</v>
      </c>
    </row>
    <row r="3676" customFormat="false" ht="12.75" hidden="false" customHeight="false" outlineLevel="0" collapsed="false">
      <c r="A3676" s="1" t="n">
        <v>67</v>
      </c>
      <c r="B3676" s="1" t="n">
        <v>0.10981418054</v>
      </c>
    </row>
    <row r="3677" customFormat="false" ht="12.75" hidden="false" customHeight="false" outlineLevel="0" collapsed="false">
      <c r="A3677" s="1" t="n">
        <v>68</v>
      </c>
      <c r="B3677" s="1" t="n">
        <v>0.109971735967</v>
      </c>
    </row>
    <row r="3678" customFormat="false" ht="12.75" hidden="false" customHeight="false" outlineLevel="0" collapsed="false">
      <c r="A3678" s="1" t="n">
        <v>69</v>
      </c>
      <c r="B3678" s="1" t="n">
        <v>0.11012527991</v>
      </c>
    </row>
    <row r="3679" customFormat="false" ht="12.75" hidden="false" customHeight="false" outlineLevel="0" collapsed="false">
      <c r="A3679" s="1" t="n">
        <v>70</v>
      </c>
      <c r="B3679" s="1" t="n">
        <v>0.110274937607</v>
      </c>
    </row>
    <row r="3680" customFormat="false" ht="12.75" hidden="false" customHeight="false" outlineLevel="0" collapsed="false">
      <c r="A3680" s="1" t="n">
        <v>71</v>
      </c>
      <c r="B3680" s="1" t="n">
        <v>0.110420861189</v>
      </c>
    </row>
    <row r="3681" customFormat="false" ht="12.75" hidden="false" customHeight="false" outlineLevel="0" collapsed="false">
      <c r="A3681" s="1" t="n">
        <v>72</v>
      </c>
      <c r="B3681" s="1" t="n">
        <v>0.110563201563</v>
      </c>
    </row>
    <row r="3682" customFormat="false" ht="12.75" hidden="false" customHeight="false" outlineLevel="0" collapsed="false">
      <c r="A3682" s="1" t="n">
        <v>73</v>
      </c>
      <c r="B3682" s="1" t="n">
        <v>0.110702074249</v>
      </c>
    </row>
    <row r="3683" customFormat="false" ht="12.75" hidden="false" customHeight="false" outlineLevel="0" collapsed="false">
      <c r="A3683" s="1" t="n">
        <v>74</v>
      </c>
      <c r="B3683" s="1" t="n">
        <v>0.110837596542</v>
      </c>
    </row>
    <row r="3684" customFormat="false" ht="12.75" hidden="false" customHeight="false" outlineLevel="0" collapsed="false">
      <c r="A3684" s="1" t="n">
        <v>75</v>
      </c>
      <c r="B3684" s="1" t="n">
        <v>0.110969907302</v>
      </c>
    </row>
    <row r="3685" customFormat="false" ht="12.75" hidden="false" customHeight="false" outlineLevel="0" collapsed="false">
      <c r="A3685" s="1" t="n">
        <v>76</v>
      </c>
      <c r="B3685" s="1" t="n">
        <v>0.111099099026</v>
      </c>
    </row>
    <row r="3686" customFormat="false" ht="12.75" hidden="false" customHeight="false" outlineLevel="0" collapsed="false">
      <c r="A3686" s="1" t="n">
        <v>77</v>
      </c>
      <c r="B3686" s="1" t="n">
        <v>0.111225288218</v>
      </c>
    </row>
    <row r="3687" customFormat="false" ht="12.75" hidden="false" customHeight="false" outlineLevel="0" collapsed="false">
      <c r="A3687" s="1" t="n">
        <v>78</v>
      </c>
      <c r="B3687" s="1" t="n">
        <v>0.111348571253</v>
      </c>
    </row>
    <row r="3688" customFormat="false" ht="12.75" hidden="false" customHeight="false" outlineLevel="0" collapsed="false">
      <c r="A3688" s="1" t="n">
        <v>79</v>
      </c>
      <c r="B3688" s="1" t="n">
        <v>0.111469059972</v>
      </c>
    </row>
    <row r="3689" customFormat="false" ht="12.75" hidden="false" customHeight="false" outlineLevel="0" collapsed="false">
      <c r="A3689" s="1" t="n">
        <v>80</v>
      </c>
      <c r="B3689" s="1" t="n">
        <v>0.111586828525</v>
      </c>
    </row>
    <row r="3690" customFormat="false" ht="12.75" hidden="false" customHeight="false" outlineLevel="0" collapsed="false">
      <c r="A3690" s="1" t="n">
        <v>81</v>
      </c>
      <c r="B3690" s="1" t="n">
        <v>0.111701985821</v>
      </c>
    </row>
    <row r="3691" customFormat="false" ht="12.75" hidden="false" customHeight="false" outlineLevel="0" collapsed="false">
      <c r="A3691" s="1" t="n">
        <v>82</v>
      </c>
      <c r="B3691" s="1" t="n">
        <v>0.111814611587</v>
      </c>
    </row>
    <row r="3692" customFormat="false" ht="12.75" hidden="false" customHeight="false" outlineLevel="0" collapsed="false">
      <c r="A3692" s="1" t="n">
        <v>83</v>
      </c>
      <c r="B3692" s="1" t="n">
        <v>0.111924780278</v>
      </c>
    </row>
    <row r="3693" customFormat="false" ht="12.75" hidden="false" customHeight="false" outlineLevel="0" collapsed="false">
      <c r="A3693" s="1" t="n">
        <v>84</v>
      </c>
      <c r="B3693" s="1" t="n">
        <v>0.112032570874</v>
      </c>
    </row>
    <row r="3694" customFormat="false" ht="12.75" hidden="false" customHeight="false" outlineLevel="0" collapsed="false">
      <c r="A3694" s="1" t="n">
        <v>85</v>
      </c>
      <c r="B3694" s="1" t="n">
        <v>0.112138073116</v>
      </c>
    </row>
    <row r="3695" customFormat="false" ht="12.75" hidden="false" customHeight="false" outlineLevel="0" collapsed="false">
      <c r="A3695" s="1" t="n">
        <v>86</v>
      </c>
      <c r="B3695" s="1" t="n">
        <v>0.112241338719</v>
      </c>
    </row>
    <row r="3696" customFormat="false" ht="12.75" hidden="false" customHeight="false" outlineLevel="0" collapsed="false">
      <c r="A3696" s="1" t="n">
        <v>87</v>
      </c>
      <c r="B3696" s="1" t="n">
        <v>0.112342452405</v>
      </c>
    </row>
    <row r="3697" customFormat="false" ht="12.75" hidden="false" customHeight="false" outlineLevel="0" collapsed="false">
      <c r="A3697" s="1" t="n">
        <v>88</v>
      </c>
      <c r="B3697" s="1" t="n">
        <v>0.11244147103</v>
      </c>
    </row>
    <row r="3698" customFormat="false" ht="12.75" hidden="false" customHeight="false" outlineLevel="0" collapsed="false">
      <c r="A3698" s="1" t="n">
        <v>89</v>
      </c>
      <c r="B3698" s="1" t="n">
        <v>0.112538467591</v>
      </c>
    </row>
    <row r="3699" customFormat="false" ht="12.75" hidden="false" customHeight="false" outlineLevel="0" collapsed="false">
      <c r="A3699" s="1" t="n">
        <v>90</v>
      </c>
      <c r="B3699" s="1" t="n">
        <v>0.112633500734</v>
      </c>
    </row>
    <row r="3700" customFormat="false" ht="12.75" hidden="false" customHeight="false" outlineLevel="0" collapsed="false">
      <c r="A3700" s="1" t="n">
        <v>91</v>
      </c>
      <c r="B3700" s="1" t="n">
        <v>0.112726613829</v>
      </c>
    </row>
    <row r="3701" customFormat="false" ht="12.75" hidden="false" customHeight="false" outlineLevel="0" collapsed="false">
      <c r="A3701" s="1" t="n">
        <v>92</v>
      </c>
      <c r="B3701" s="1" t="n">
        <v>0.112817886328</v>
      </c>
    </row>
    <row r="3702" customFormat="false" ht="12.75" hidden="false" customHeight="false" outlineLevel="0" collapsed="false">
      <c r="A3702" s="1" t="n">
        <v>93</v>
      </c>
      <c r="B3702" s="1" t="n">
        <v>0.112907360485</v>
      </c>
    </row>
    <row r="3703" customFormat="false" ht="12.75" hidden="false" customHeight="false" outlineLevel="0" collapsed="false">
      <c r="A3703" s="1" t="n">
        <v>94</v>
      </c>
      <c r="B3703" s="1" t="n">
        <v>0.112995096242</v>
      </c>
    </row>
    <row r="3704" customFormat="false" ht="12.75" hidden="false" customHeight="false" outlineLevel="0" collapsed="false">
      <c r="A3704" s="1" t="n">
        <v>95</v>
      </c>
      <c r="B3704" s="1" t="n">
        <v>0.113081121743</v>
      </c>
    </row>
    <row r="3705" customFormat="false" ht="12.75" hidden="false" customHeight="false" outlineLevel="0" collapsed="false">
      <c r="A3705" s="1" t="n">
        <v>96</v>
      </c>
      <c r="B3705" s="1" t="n">
        <v>0.113165515256</v>
      </c>
    </row>
    <row r="3706" customFormat="false" ht="12.75" hidden="false" customHeight="false" outlineLevel="0" collapsed="false">
      <c r="A3706" s="1" t="n">
        <v>97</v>
      </c>
      <c r="B3706" s="1" t="n">
        <v>0.113248307863</v>
      </c>
    </row>
    <row r="3707" customFormat="false" ht="12.75" hidden="false" customHeight="false" outlineLevel="0" collapsed="false">
      <c r="A3707" s="1" t="n">
        <v>98</v>
      </c>
      <c r="B3707" s="1" t="n">
        <v>0.113329546793</v>
      </c>
    </row>
    <row r="3708" customFormat="false" ht="12.75" hidden="false" customHeight="false" outlineLevel="0" collapsed="false">
      <c r="A3708" s="1" t="n">
        <v>99</v>
      </c>
      <c r="B3708" s="1" t="n">
        <v>0.113409276053</v>
      </c>
    </row>
    <row r="3709" customFormat="false" ht="12.75" hidden="false" customHeight="false" outlineLevel="0" collapsed="false">
      <c r="A3709" s="1" t="n">
        <v>100</v>
      </c>
      <c r="B3709" s="1" t="n">
        <v>0.113487529755</v>
      </c>
    </row>
    <row r="3710" customFormat="false" ht="12.75" hidden="false" customHeight="false" outlineLevel="0" collapsed="false">
      <c r="A3710" s="1" t="n">
        <v>101</v>
      </c>
      <c r="B3710" s="1" t="n">
        <v>0.113564358965</v>
      </c>
    </row>
    <row r="3711" customFormat="false" ht="12.75" hidden="false" customHeight="false" outlineLevel="0" collapsed="false">
      <c r="A3711" s="1" t="n">
        <v>102</v>
      </c>
      <c r="B3711" s="1" t="n">
        <v>0.113639789033</v>
      </c>
    </row>
    <row r="3712" customFormat="false" ht="12.75" hidden="false" customHeight="false" outlineLevel="0" collapsed="false">
      <c r="A3712" s="1" t="n">
        <v>103</v>
      </c>
      <c r="B3712" s="1" t="n">
        <v>0.113713876344</v>
      </c>
    </row>
    <row r="3713" customFormat="false" ht="12.75" hidden="false" customHeight="false" outlineLevel="0" collapsed="false">
      <c r="A3713" s="1" t="n">
        <v>104</v>
      </c>
      <c r="B3713" s="1" t="n">
        <v>0.113786637759</v>
      </c>
    </row>
    <row r="3714" customFormat="false" ht="12.75" hidden="false" customHeight="false" outlineLevel="0" collapsed="false">
      <c r="A3714" s="1" t="n">
        <v>105</v>
      </c>
      <c r="B3714" s="1" t="n">
        <v>0.113858126755</v>
      </c>
    </row>
    <row r="3715" customFormat="false" ht="12.75" hidden="false" customHeight="false" outlineLevel="0" collapsed="false">
      <c r="A3715" s="1" t="n">
        <v>106</v>
      </c>
      <c r="B3715" s="1" t="n">
        <v>0.11392835351</v>
      </c>
    </row>
    <row r="3716" customFormat="false" ht="12.75" hidden="false" customHeight="false" outlineLevel="0" collapsed="false">
      <c r="A3716" s="1" t="n">
        <v>107</v>
      </c>
      <c r="B3716" s="1" t="n">
        <v>0.113997362485</v>
      </c>
    </row>
    <row r="3717" customFormat="false" ht="12.75" hidden="false" customHeight="false" outlineLevel="0" collapsed="false">
      <c r="A3717" s="1" t="n">
        <v>108</v>
      </c>
      <c r="B3717" s="1" t="n">
        <v>0.114065196636</v>
      </c>
    </row>
    <row r="3718" customFormat="false" ht="12.75" hidden="false" customHeight="false" outlineLevel="0" collapsed="false">
      <c r="A3718" s="1" t="n">
        <v>109</v>
      </c>
      <c r="B3718" s="1" t="n">
        <v>0.11413186064</v>
      </c>
    </row>
    <row r="3719" customFormat="false" ht="12.75" hidden="false" customHeight="false" outlineLevel="0" collapsed="false">
      <c r="A3719" s="1" t="n">
        <v>110</v>
      </c>
      <c r="B3719" s="1" t="n">
        <v>0.114197406107</v>
      </c>
    </row>
    <row r="3720" customFormat="false" ht="12.75" hidden="false" customHeight="false" outlineLevel="0" collapsed="false">
      <c r="A3720" s="1" t="n">
        <v>111</v>
      </c>
      <c r="B3720" s="1" t="n">
        <v>0.11426185617</v>
      </c>
    </row>
    <row r="3721" customFormat="false" ht="12.75" hidden="false" customHeight="false" outlineLevel="0" collapsed="false">
      <c r="A3721" s="1" t="n">
        <v>112</v>
      </c>
      <c r="B3721" s="1" t="n">
        <v>0.114325231977</v>
      </c>
    </row>
    <row r="3722" customFormat="false" ht="12.75" hidden="false" customHeight="false" outlineLevel="0" collapsed="false">
      <c r="A3722" s="1" t="n">
        <v>113</v>
      </c>
      <c r="B3722" s="1" t="n">
        <v>0.114387563516</v>
      </c>
    </row>
    <row r="3723" customFormat="false" ht="12.75" hidden="false" customHeight="false" outlineLevel="0" collapsed="false">
      <c r="A3723" s="1" t="n">
        <v>114</v>
      </c>
      <c r="B3723" s="1" t="n">
        <v>0.114448879597</v>
      </c>
    </row>
    <row r="3724" customFormat="false" ht="12.75" hidden="false" customHeight="false" outlineLevel="0" collapsed="false">
      <c r="A3724" s="1" t="n">
        <v>115</v>
      </c>
      <c r="B3724" s="1" t="n">
        <v>0.114509190944</v>
      </c>
    </row>
    <row r="3725" customFormat="false" ht="12.75" hidden="false" customHeight="false" outlineLevel="0" collapsed="false">
      <c r="A3725" s="1" t="n">
        <v>116</v>
      </c>
      <c r="B3725" s="1" t="n">
        <v>0.114568539552</v>
      </c>
    </row>
    <row r="3726" customFormat="false" ht="12.75" hidden="false" customHeight="false" outlineLevel="0" collapsed="false">
      <c r="A3726" s="1" t="n">
        <v>117</v>
      </c>
      <c r="B3726" s="1" t="n">
        <v>0.114626937727</v>
      </c>
    </row>
    <row r="3727" customFormat="false" ht="12.75" hidden="false" customHeight="false" outlineLevel="0" collapsed="false">
      <c r="A3727" s="1" t="n">
        <v>118</v>
      </c>
      <c r="B3727" s="1" t="n">
        <v>0.114684409</v>
      </c>
    </row>
    <row r="3728" customFormat="false" ht="12.75" hidden="false" customHeight="false" outlineLevel="0" collapsed="false">
      <c r="A3728" s="1" t="n">
        <v>119</v>
      </c>
      <c r="B3728" s="1" t="n">
        <v>0.1147409789</v>
      </c>
    </row>
    <row r="3729" customFormat="false" ht="12.75" hidden="false" customHeight="false" outlineLevel="0" collapsed="false">
      <c r="A3729" s="1" t="s">
        <v>54</v>
      </c>
      <c r="B3729" s="1" t="n">
        <v>73.7</v>
      </c>
      <c r="C3729" s="1" t="n">
        <v>98.7</v>
      </c>
      <c r="D3729" s="1" t="n">
        <v>123.7</v>
      </c>
      <c r="E3729" s="1" t="n">
        <v>148.699999999999</v>
      </c>
      <c r="F3729" s="1" t="n">
        <v>173.699999999999</v>
      </c>
      <c r="G3729" s="1" t="n">
        <v>198.699999999999</v>
      </c>
      <c r="H3729" s="1" t="n">
        <v>223.699999999999</v>
      </c>
      <c r="I3729" s="1" t="s">
        <v>5</v>
      </c>
    </row>
    <row r="3730" customFormat="false" ht="12.75" hidden="false" customHeight="false" outlineLevel="0" collapsed="false">
      <c r="A3730" s="1" t="s">
        <v>6</v>
      </c>
    </row>
    <row r="3731" customFormat="false" ht="12.75" hidden="false" customHeight="false" outlineLevel="0" collapsed="false">
      <c r="A3731" s="1" t="s">
        <v>55</v>
      </c>
    </row>
    <row r="3732" customFormat="false" ht="12.75" hidden="false" customHeight="false" outlineLevel="0" collapsed="false">
      <c r="A3732" s="1" t="s">
        <v>8</v>
      </c>
      <c r="B3732" s="1" t="s">
        <v>9</v>
      </c>
    </row>
    <row r="3733" customFormat="false" ht="12.75" hidden="false" customHeight="false" outlineLevel="0" collapsed="false">
      <c r="A3733" s="1" t="n">
        <v>0.025</v>
      </c>
      <c r="B3733" s="1" t="n">
        <v>0.356379633937</v>
      </c>
    </row>
    <row r="3734" customFormat="false" ht="12.75" hidden="false" customHeight="false" outlineLevel="0" collapsed="false">
      <c r="A3734" s="1" t="n">
        <v>0.05</v>
      </c>
      <c r="B3734" s="1" t="n">
        <v>0.303601013433</v>
      </c>
    </row>
    <row r="3735" customFormat="false" ht="12.75" hidden="false" customHeight="false" outlineLevel="0" collapsed="false">
      <c r="A3735" s="1" t="n">
        <v>0.075</v>
      </c>
      <c r="B3735" s="1" t="n">
        <v>0.263986617947</v>
      </c>
    </row>
    <row r="3736" customFormat="false" ht="12.75" hidden="false" customHeight="false" outlineLevel="0" collapsed="false">
      <c r="A3736" s="1" t="n">
        <v>0.1</v>
      </c>
      <c r="B3736" s="1" t="n">
        <v>0.233535022623</v>
      </c>
    </row>
    <row r="3737" customFormat="false" ht="12.75" hidden="false" customHeight="false" outlineLevel="0" collapsed="false">
      <c r="A3737" s="1" t="n">
        <v>0.125</v>
      </c>
      <c r="B3737" s="1" t="n">
        <v>0.209804684512</v>
      </c>
    </row>
    <row r="3738" customFormat="false" ht="12.75" hidden="false" customHeight="false" outlineLevel="0" collapsed="false">
      <c r="A3738" s="1" t="n">
        <v>0.15</v>
      </c>
      <c r="B3738" s="1" t="n">
        <v>0.191168802432</v>
      </c>
    </row>
    <row r="3739" customFormat="false" ht="12.75" hidden="false" customHeight="false" outlineLevel="0" collapsed="false">
      <c r="A3739" s="1" t="n">
        <v>0.175</v>
      </c>
      <c r="B3739" s="1" t="n">
        <v>0.176483608219</v>
      </c>
    </row>
    <row r="3740" customFormat="false" ht="12.75" hidden="false" customHeight="false" outlineLevel="0" collapsed="false">
      <c r="A3740" s="1" t="n">
        <v>0.2</v>
      </c>
      <c r="B3740" s="1" t="n">
        <v>0.164911022897</v>
      </c>
    </row>
    <row r="3741" customFormat="false" ht="12.75" hidden="false" customHeight="false" outlineLevel="0" collapsed="false">
      <c r="A3741" s="1" t="n">
        <v>0.225</v>
      </c>
      <c r="B3741" s="1" t="n">
        <v>0.155810623905</v>
      </c>
    </row>
    <row r="3742" customFormat="false" ht="12.75" hidden="false" customHeight="false" outlineLevel="0" collapsed="false">
      <c r="A3742" s="1" t="n">
        <v>0.25</v>
      </c>
      <c r="B3742" s="1" t="n">
        <v>0.148678643111</v>
      </c>
    </row>
    <row r="3743" customFormat="false" ht="12.75" hidden="false" customHeight="false" outlineLevel="0" collapsed="false">
      <c r="A3743" s="1" t="n">
        <v>0.275</v>
      </c>
      <c r="B3743" s="1" t="n">
        <v>0.143120892471</v>
      </c>
    </row>
    <row r="3744" customFormat="false" ht="12.75" hidden="false" customHeight="false" outlineLevel="0" collapsed="false">
      <c r="A3744" s="1" t="n">
        <v>0.3</v>
      </c>
      <c r="B3744" s="1" t="n">
        <v>0.138817861359</v>
      </c>
    </row>
    <row r="3745" customFormat="false" ht="12.75" hidden="false" customHeight="false" outlineLevel="0" collapsed="false">
      <c r="A3745" s="1" t="n">
        <v>0.325</v>
      </c>
      <c r="B3745" s="1" t="n">
        <v>0.135512070525</v>
      </c>
    </row>
    <row r="3746" customFormat="false" ht="12.75" hidden="false" customHeight="false" outlineLevel="0" collapsed="false">
      <c r="A3746" s="1" t="n">
        <v>0.35</v>
      </c>
      <c r="B3746" s="1" t="n">
        <v>0.132995855999</v>
      </c>
    </row>
    <row r="3747" customFormat="false" ht="12.75" hidden="false" customHeight="false" outlineLevel="0" collapsed="false">
      <c r="A3747" s="1" t="n">
        <v>0.375</v>
      </c>
      <c r="B3747" s="1" t="n">
        <v>0.131102214595</v>
      </c>
    </row>
    <row r="3748" customFormat="false" ht="12.75" hidden="false" customHeight="false" outlineLevel="0" collapsed="false">
      <c r="A3748" s="1" t="n">
        <v>0.4</v>
      </c>
      <c r="B3748" s="1" t="n">
        <v>0.129697232998</v>
      </c>
    </row>
    <row r="3749" customFormat="false" ht="12.75" hidden="false" customHeight="false" outlineLevel="0" collapsed="false">
      <c r="A3749" s="1" t="n">
        <v>0.425</v>
      </c>
      <c r="B3749" s="1" t="n">
        <v>0.12867382592</v>
      </c>
    </row>
    <row r="3750" customFormat="false" ht="12.75" hidden="false" customHeight="false" outlineLevel="0" collapsed="false">
      <c r="A3750" s="1" t="n">
        <v>0.45</v>
      </c>
      <c r="B3750" s="1" t="n">
        <v>0.127946662802</v>
      </c>
    </row>
    <row r="3751" customFormat="false" ht="12.75" hidden="false" customHeight="false" outlineLevel="0" collapsed="false">
      <c r="A3751" s="1" t="n">
        <v>0.475</v>
      </c>
      <c r="B3751" s="1" t="n">
        <v>0.127447668302</v>
      </c>
    </row>
    <row r="3752" customFormat="false" ht="12.75" hidden="false" customHeight="false" outlineLevel="0" collapsed="false">
      <c r="A3752" s="1" t="n">
        <v>0.5</v>
      </c>
      <c r="B3752" s="1" t="n">
        <v>0.127123170753</v>
      </c>
    </row>
    <row r="3753" customFormat="false" ht="12.75" hidden="false" customHeight="false" outlineLevel="0" collapsed="false">
      <c r="A3753" s="1" t="n">
        <v>0.525</v>
      </c>
      <c r="B3753" s="1" t="n">
        <v>0.126930839383</v>
      </c>
    </row>
    <row r="3754" customFormat="false" ht="12.75" hidden="false" customHeight="false" outlineLevel="0" collapsed="false">
      <c r="A3754" s="1" t="n">
        <v>0.55</v>
      </c>
      <c r="B3754" s="1" t="n">
        <v>0.126837073265</v>
      </c>
    </row>
    <row r="3755" customFormat="false" ht="12.75" hidden="false" customHeight="false" outlineLevel="0" collapsed="false">
      <c r="A3755" s="1" t="n">
        <v>0.575</v>
      </c>
      <c r="B3755" s="1" t="n">
        <v>0.126815418844</v>
      </c>
    </row>
    <row r="3756" customFormat="false" ht="12.75" hidden="false" customHeight="false" outlineLevel="0" collapsed="false">
      <c r="A3756" s="1" t="n">
        <v>0.6</v>
      </c>
      <c r="B3756" s="1" t="n">
        <v>0.126845105046</v>
      </c>
    </row>
    <row r="3757" customFormat="false" ht="12.75" hidden="false" customHeight="false" outlineLevel="0" collapsed="false">
      <c r="A3757" s="1" t="n">
        <v>0.625</v>
      </c>
      <c r="B3757" s="1" t="n">
        <v>0.126909799492</v>
      </c>
    </row>
    <row r="3758" customFormat="false" ht="12.75" hidden="false" customHeight="false" outlineLevel="0" collapsed="false">
      <c r="A3758" s="1" t="n">
        <v>0.65</v>
      </c>
      <c r="B3758" s="1" t="n">
        <v>0.126996701326</v>
      </c>
    </row>
    <row r="3759" customFormat="false" ht="12.75" hidden="false" customHeight="false" outlineLevel="0" collapsed="false">
      <c r="A3759" s="1" t="n">
        <v>0.675</v>
      </c>
      <c r="B3759" s="1" t="n">
        <v>0.127095889177</v>
      </c>
    </row>
    <row r="3760" customFormat="false" ht="12.75" hidden="false" customHeight="false" outlineLevel="0" collapsed="false">
      <c r="A3760" s="1" t="n">
        <v>0.7</v>
      </c>
      <c r="B3760" s="1" t="n">
        <v>0.12719962084</v>
      </c>
    </row>
    <row r="3761" customFormat="false" ht="12.75" hidden="false" customHeight="false" outlineLevel="0" collapsed="false">
      <c r="A3761" s="1" t="n">
        <v>0.725</v>
      </c>
      <c r="B3761" s="1" t="n">
        <v>0.127301974584</v>
      </c>
    </row>
    <row r="3762" customFormat="false" ht="12.75" hidden="false" customHeight="false" outlineLevel="0" collapsed="false">
      <c r="A3762" s="1" t="n">
        <v>0.75</v>
      </c>
      <c r="B3762" s="1" t="n">
        <v>0.127398377871</v>
      </c>
    </row>
    <row r="3763" customFormat="false" ht="12.75" hidden="false" customHeight="false" outlineLevel="0" collapsed="false">
      <c r="A3763" s="1" t="n">
        <v>0.775</v>
      </c>
      <c r="B3763" s="1" t="n">
        <v>0.12748544584</v>
      </c>
    </row>
    <row r="3764" customFormat="false" ht="12.75" hidden="false" customHeight="false" outlineLevel="0" collapsed="false">
      <c r="A3764" s="1" t="n">
        <v>0.8</v>
      </c>
      <c r="B3764" s="1" t="n">
        <v>0.127560613312</v>
      </c>
    </row>
    <row r="3765" customFormat="false" ht="12.75" hidden="false" customHeight="false" outlineLevel="0" collapsed="false">
      <c r="A3765" s="1" t="n">
        <v>0.825</v>
      </c>
      <c r="B3765" s="1" t="n">
        <v>0.127622094622</v>
      </c>
    </row>
    <row r="3766" customFormat="false" ht="12.75" hidden="false" customHeight="false" outlineLevel="0" collapsed="false">
      <c r="A3766" s="1" t="n">
        <v>0.85</v>
      </c>
      <c r="B3766" s="1" t="n">
        <v>0.127668619398</v>
      </c>
    </row>
    <row r="3767" customFormat="false" ht="12.75" hidden="false" customHeight="false" outlineLevel="0" collapsed="false">
      <c r="A3767" s="1" t="n">
        <v>0.875</v>
      </c>
      <c r="B3767" s="1" t="n">
        <v>0.127699350613</v>
      </c>
    </row>
    <row r="3768" customFormat="false" ht="12.75" hidden="false" customHeight="false" outlineLevel="0" collapsed="false">
      <c r="A3768" s="1" t="n">
        <v>0.9</v>
      </c>
      <c r="B3768" s="1" t="n">
        <v>0.127713815458</v>
      </c>
    </row>
    <row r="3769" customFormat="false" ht="12.75" hidden="false" customHeight="false" outlineLevel="0" collapsed="false">
      <c r="A3769" s="1" t="n">
        <v>0.925</v>
      </c>
      <c r="B3769" s="1" t="n">
        <v>0.127711809669</v>
      </c>
    </row>
    <row r="3770" customFormat="false" ht="12.75" hidden="false" customHeight="false" outlineLevel="0" collapsed="false">
      <c r="A3770" s="1" t="n">
        <v>0.95</v>
      </c>
      <c r="B3770" s="1" t="n">
        <v>0.127693316332</v>
      </c>
    </row>
    <row r="3771" customFormat="false" ht="12.75" hidden="false" customHeight="false" outlineLevel="0" collapsed="false">
      <c r="A3771" s="1" t="n">
        <v>0.975</v>
      </c>
      <c r="B3771" s="1" t="n">
        <v>0.127658532175</v>
      </c>
    </row>
    <row r="3772" customFormat="false" ht="12.75" hidden="false" customHeight="false" outlineLevel="0" collapsed="false">
      <c r="A3772" s="1" t="n">
        <v>1</v>
      </c>
      <c r="B3772" s="1" t="n">
        <v>0.127607729605</v>
      </c>
    </row>
    <row r="3773" customFormat="false" ht="12.75" hidden="false" customHeight="false" outlineLevel="0" collapsed="false">
      <c r="A3773" s="1" t="n">
        <v>2</v>
      </c>
      <c r="B3773" s="1" t="n">
        <v>0.11807925392</v>
      </c>
    </row>
    <row r="3774" customFormat="false" ht="12.75" hidden="false" customHeight="false" outlineLevel="0" collapsed="false">
      <c r="A3774" s="1" t="n">
        <v>3</v>
      </c>
      <c r="B3774" s="1" t="n">
        <v>0.105966156187</v>
      </c>
    </row>
    <row r="3775" customFormat="false" ht="12.75" hidden="false" customHeight="false" outlineLevel="0" collapsed="false">
      <c r="A3775" s="1" t="n">
        <v>4</v>
      </c>
      <c r="B3775" s="1" t="n">
        <v>0.0964203002319</v>
      </c>
    </row>
    <row r="3776" customFormat="false" ht="12.75" hidden="false" customHeight="false" outlineLevel="0" collapsed="false">
      <c r="A3776" s="1" t="n">
        <v>5</v>
      </c>
      <c r="B3776" s="1" t="n">
        <v>0.0896851473188</v>
      </c>
    </row>
    <row r="3777" customFormat="false" ht="12.75" hidden="false" customHeight="false" outlineLevel="0" collapsed="false">
      <c r="A3777" s="1" t="n">
        <v>6</v>
      </c>
      <c r="B3777" s="1" t="n">
        <v>0.0852384142093</v>
      </c>
    </row>
    <row r="3778" customFormat="false" ht="12.75" hidden="false" customHeight="false" outlineLevel="0" collapsed="false">
      <c r="A3778" s="1" t="n">
        <v>7</v>
      </c>
      <c r="B3778" s="1" t="n">
        <v>0.0825070471276</v>
      </c>
    </row>
    <row r="3779" customFormat="false" ht="12.75" hidden="false" customHeight="false" outlineLevel="0" collapsed="false">
      <c r="A3779" s="1" t="n">
        <v>8</v>
      </c>
      <c r="B3779" s="1" t="n">
        <v>0.0810092681952</v>
      </c>
    </row>
    <row r="3780" customFormat="false" ht="12.75" hidden="false" customHeight="false" outlineLevel="0" collapsed="false">
      <c r="A3780" s="1" t="n">
        <v>9</v>
      </c>
      <c r="B3780" s="1" t="n">
        <v>0.0803746317455</v>
      </c>
    </row>
    <row r="3781" customFormat="false" ht="12.75" hidden="false" customHeight="false" outlineLevel="0" collapsed="false">
      <c r="A3781" s="1" t="n">
        <v>10</v>
      </c>
      <c r="B3781" s="1" t="n">
        <v>0.0803305107298</v>
      </c>
    </row>
    <row r="3782" customFormat="false" ht="12.75" hidden="false" customHeight="false" outlineLevel="0" collapsed="false">
      <c r="A3782" s="1" t="n">
        <v>11</v>
      </c>
      <c r="B3782" s="1" t="n">
        <v>0.0806819627944</v>
      </c>
    </row>
    <row r="3783" customFormat="false" ht="12.75" hidden="false" customHeight="false" outlineLevel="0" collapsed="false">
      <c r="A3783" s="1" t="n">
        <v>12</v>
      </c>
      <c r="B3783" s="1" t="n">
        <v>0.0812920180114</v>
      </c>
    </row>
    <row r="3784" customFormat="false" ht="12.75" hidden="false" customHeight="false" outlineLevel="0" collapsed="false">
      <c r="A3784" s="1" t="n">
        <v>13</v>
      </c>
      <c r="B3784" s="1" t="n">
        <v>0.0820654312193</v>
      </c>
    </row>
    <row r="3785" customFormat="false" ht="12.75" hidden="false" customHeight="false" outlineLevel="0" collapsed="false">
      <c r="A3785" s="1" t="n">
        <v>14</v>
      </c>
      <c r="B3785" s="1" t="n">
        <v>0.0829365066573</v>
      </c>
    </row>
    <row r="3786" customFormat="false" ht="12.75" hidden="false" customHeight="false" outlineLevel="0" collapsed="false">
      <c r="A3786" s="1" t="n">
        <v>15</v>
      </c>
      <c r="B3786" s="1" t="n">
        <v>0.0838602654479</v>
      </c>
    </row>
    <row r="3787" customFormat="false" ht="12.75" hidden="false" customHeight="false" outlineLevel="0" collapsed="false">
      <c r="A3787" s="1" t="n">
        <v>16</v>
      </c>
      <c r="B3787" s="1" t="n">
        <v>0.0848059881187</v>
      </c>
    </row>
    <row r="3788" customFormat="false" ht="12.75" hidden="false" customHeight="false" outlineLevel="0" collapsed="false">
      <c r="A3788" s="1" t="n">
        <v>17</v>
      </c>
      <c r="B3788" s="1" t="n">
        <v>0.0857529990346</v>
      </c>
    </row>
    <row r="3789" customFormat="false" ht="12.75" hidden="false" customHeight="false" outlineLevel="0" collapsed="false">
      <c r="A3789" s="1" t="n">
        <v>18</v>
      </c>
      <c r="B3789" s="1" t="n">
        <v>0.0866875174072</v>
      </c>
    </row>
    <row r="3790" customFormat="false" ht="12.75" hidden="false" customHeight="false" outlineLevel="0" collapsed="false">
      <c r="A3790" s="1" t="n">
        <v>19</v>
      </c>
      <c r="B3790" s="1" t="n">
        <v>0.0876005353952</v>
      </c>
    </row>
    <row r="3791" customFormat="false" ht="12.75" hidden="false" customHeight="false" outlineLevel="0" collapsed="false">
      <c r="A3791" s="1" t="n">
        <v>20</v>
      </c>
      <c r="B3791" s="1" t="n">
        <v>0.0884864162328</v>
      </c>
    </row>
    <row r="3792" customFormat="false" ht="12.75" hidden="false" customHeight="false" outlineLevel="0" collapsed="false">
      <c r="A3792" s="1" t="n">
        <v>21</v>
      </c>
      <c r="B3792" s="1" t="n">
        <v>0.0893418186367</v>
      </c>
    </row>
    <row r="3793" customFormat="false" ht="12.75" hidden="false" customHeight="false" outlineLevel="0" collapsed="false">
      <c r="A3793" s="1" t="n">
        <v>22</v>
      </c>
      <c r="B3793" s="1" t="n">
        <v>0.090164959436</v>
      </c>
    </row>
    <row r="3794" customFormat="false" ht="12.75" hidden="false" customHeight="false" outlineLevel="0" collapsed="false">
      <c r="A3794" s="1" t="n">
        <v>23</v>
      </c>
      <c r="B3794" s="1" t="n">
        <v>0.0909552398279</v>
      </c>
    </row>
    <row r="3795" customFormat="false" ht="12.75" hidden="false" customHeight="false" outlineLevel="0" collapsed="false">
      <c r="A3795" s="1" t="n">
        <v>24</v>
      </c>
      <c r="B3795" s="1" t="n">
        <v>0.091712707701</v>
      </c>
    </row>
    <row r="3796" customFormat="false" ht="12.75" hidden="false" customHeight="false" outlineLevel="0" collapsed="false">
      <c r="A3796" s="1" t="n">
        <v>25</v>
      </c>
      <c r="B3796" s="1" t="n">
        <v>0.0924380177937</v>
      </c>
    </row>
    <row r="3797" customFormat="false" ht="12.75" hidden="false" customHeight="false" outlineLevel="0" collapsed="false">
      <c r="A3797" s="1" t="n">
        <v>26</v>
      </c>
      <c r="B3797" s="1" t="n">
        <v>0.0931320709018</v>
      </c>
    </row>
    <row r="3798" customFormat="false" ht="12.75" hidden="false" customHeight="false" outlineLevel="0" collapsed="false">
      <c r="A3798" s="1" t="n">
        <v>27</v>
      </c>
      <c r="B3798" s="1" t="n">
        <v>0.0937959965593</v>
      </c>
    </row>
    <row r="3799" customFormat="false" ht="12.75" hidden="false" customHeight="false" outlineLevel="0" collapsed="false">
      <c r="A3799" s="1" t="n">
        <v>28</v>
      </c>
      <c r="B3799" s="1" t="n">
        <v>0.0944310697149</v>
      </c>
    </row>
    <row r="3800" customFormat="false" ht="12.75" hidden="false" customHeight="false" outlineLevel="0" collapsed="false">
      <c r="A3800" s="1" t="n">
        <v>29</v>
      </c>
      <c r="B3800" s="1" t="n">
        <v>0.0950385885931</v>
      </c>
    </row>
    <row r="3801" customFormat="false" ht="12.75" hidden="false" customHeight="false" outlineLevel="0" collapsed="false">
      <c r="A3801" s="1" t="n">
        <v>30</v>
      </c>
      <c r="B3801" s="1" t="n">
        <v>0.0956198922586</v>
      </c>
    </row>
    <row r="3802" customFormat="false" ht="12.75" hidden="false" customHeight="false" outlineLevel="0" collapsed="false">
      <c r="A3802" s="1" t="n">
        <v>31</v>
      </c>
      <c r="B3802" s="1" t="n">
        <v>0.0961762863889</v>
      </c>
    </row>
    <row r="3803" customFormat="false" ht="12.75" hidden="false" customHeight="false" outlineLevel="0" collapsed="false">
      <c r="A3803" s="1" t="n">
        <v>32</v>
      </c>
      <c r="B3803" s="1" t="n">
        <v>0.0967090666404</v>
      </c>
    </row>
    <row r="3804" customFormat="false" ht="12.75" hidden="false" customHeight="false" outlineLevel="0" collapsed="false">
      <c r="A3804" s="1" t="n">
        <v>33</v>
      </c>
      <c r="B3804" s="1" t="n">
        <v>0.0972194725213</v>
      </c>
    </row>
    <row r="3805" customFormat="false" ht="12.75" hidden="false" customHeight="false" outlineLevel="0" collapsed="false">
      <c r="A3805" s="1" t="n">
        <v>34</v>
      </c>
      <c r="B3805" s="1" t="n">
        <v>0.0977086916927</v>
      </c>
    </row>
    <row r="3806" customFormat="false" ht="12.75" hidden="false" customHeight="false" outlineLevel="0" collapsed="false">
      <c r="A3806" s="1" t="n">
        <v>35</v>
      </c>
      <c r="B3806" s="1" t="n">
        <v>0.0981778475295</v>
      </c>
    </row>
    <row r="3807" customFormat="false" ht="12.75" hidden="false" customHeight="false" outlineLevel="0" collapsed="false">
      <c r="A3807" s="1" t="n">
        <v>36</v>
      </c>
      <c r="B3807" s="1" t="n">
        <v>0.0986280405604</v>
      </c>
    </row>
    <row r="3808" customFormat="false" ht="12.75" hidden="false" customHeight="false" outlineLevel="0" collapsed="false">
      <c r="A3808" s="1" t="n">
        <v>37</v>
      </c>
      <c r="B3808" s="1" t="n">
        <v>0.0990602670091</v>
      </c>
    </row>
    <row r="3809" customFormat="false" ht="12.75" hidden="false" customHeight="false" outlineLevel="0" collapsed="false">
      <c r="A3809" s="1" t="n">
        <v>38</v>
      </c>
      <c r="B3809" s="1" t="n">
        <v>0.0994754988983</v>
      </c>
    </row>
    <row r="3810" customFormat="false" ht="12.75" hidden="false" customHeight="false" outlineLevel="0" collapsed="false">
      <c r="A3810" s="1" t="n">
        <v>39</v>
      </c>
      <c r="B3810" s="1" t="n">
        <v>0.0998746243314</v>
      </c>
    </row>
    <row r="3811" customFormat="false" ht="12.75" hidden="false" customHeight="false" outlineLevel="0" collapsed="false">
      <c r="A3811" s="1" t="n">
        <v>40</v>
      </c>
      <c r="B3811" s="1" t="n">
        <v>0.100258512433</v>
      </c>
    </row>
    <row r="3812" customFormat="false" ht="12.75" hidden="false" customHeight="false" outlineLevel="0" collapsed="false">
      <c r="A3812" s="1" t="n">
        <v>41</v>
      </c>
      <c r="B3812" s="1" t="n">
        <v>0.100627944477</v>
      </c>
    </row>
    <row r="3813" customFormat="false" ht="12.75" hidden="false" customHeight="false" outlineLevel="0" collapsed="false">
      <c r="A3813" s="1" t="n">
        <v>42</v>
      </c>
      <c r="B3813" s="1" t="n">
        <v>0.100983681023</v>
      </c>
    </row>
    <row r="3814" customFormat="false" ht="12.75" hidden="false" customHeight="false" outlineLevel="0" collapsed="false">
      <c r="A3814" s="1" t="n">
        <v>43</v>
      </c>
      <c r="B3814" s="1" t="n">
        <v>0.101326431509</v>
      </c>
    </row>
    <row r="3815" customFormat="false" ht="12.75" hidden="false" customHeight="false" outlineLevel="0" collapsed="false">
      <c r="A3815" s="1" t="n">
        <v>44</v>
      </c>
      <c r="B3815" s="1" t="n">
        <v>0.101656841723</v>
      </c>
    </row>
    <row r="3816" customFormat="false" ht="12.75" hidden="false" customHeight="false" outlineLevel="0" collapsed="false">
      <c r="A3816" s="1" t="n">
        <v>45</v>
      </c>
      <c r="B3816" s="1" t="n">
        <v>0.101975546994</v>
      </c>
    </row>
    <row r="3817" customFormat="false" ht="12.75" hidden="false" customHeight="false" outlineLevel="0" collapsed="false">
      <c r="A3817" s="1" t="n">
        <v>46</v>
      </c>
      <c r="B3817" s="1" t="n">
        <v>0.102283121022</v>
      </c>
    </row>
    <row r="3818" customFormat="false" ht="12.75" hidden="false" customHeight="false" outlineLevel="0" collapsed="false">
      <c r="A3818" s="1" t="n">
        <v>47</v>
      </c>
      <c r="B3818" s="1" t="n">
        <v>0.102580123081</v>
      </c>
    </row>
    <row r="3819" customFormat="false" ht="12.75" hidden="false" customHeight="false" outlineLevel="0" collapsed="false">
      <c r="A3819" s="1" t="n">
        <v>48</v>
      </c>
      <c r="B3819" s="1" t="n">
        <v>0.102867044556</v>
      </c>
    </row>
    <row r="3820" customFormat="false" ht="12.75" hidden="false" customHeight="false" outlineLevel="0" collapsed="false">
      <c r="A3820" s="1" t="n">
        <v>49</v>
      </c>
      <c r="B3820" s="1" t="n">
        <v>0.103144393439</v>
      </c>
    </row>
    <row r="3821" customFormat="false" ht="12.75" hidden="false" customHeight="false" outlineLevel="0" collapsed="false">
      <c r="A3821" s="1" t="n">
        <v>50</v>
      </c>
      <c r="B3821" s="1" t="n">
        <v>0.103412627955</v>
      </c>
    </row>
    <row r="3822" customFormat="false" ht="12.75" hidden="false" customHeight="false" outlineLevel="0" collapsed="false">
      <c r="A3822" s="1" t="n">
        <v>51</v>
      </c>
      <c r="B3822" s="1" t="n">
        <v>0.103672152203</v>
      </c>
    </row>
    <row r="3823" customFormat="false" ht="12.75" hidden="false" customHeight="false" outlineLevel="0" collapsed="false">
      <c r="A3823" s="1" t="n">
        <v>52</v>
      </c>
      <c r="B3823" s="1" t="n">
        <v>0.10392339307</v>
      </c>
    </row>
    <row r="3824" customFormat="false" ht="12.75" hidden="false" customHeight="false" outlineLevel="0" collapsed="false">
      <c r="A3824" s="1" t="n">
        <v>53</v>
      </c>
      <c r="B3824" s="1" t="n">
        <v>0.104166710046</v>
      </c>
    </row>
    <row r="3825" customFormat="false" ht="12.75" hidden="false" customHeight="false" outlineLevel="0" collapsed="false">
      <c r="A3825" s="1" t="n">
        <v>54</v>
      </c>
      <c r="B3825" s="1" t="n">
        <v>0.10440246802</v>
      </c>
    </row>
    <row r="3826" customFormat="false" ht="12.75" hidden="false" customHeight="false" outlineLevel="0" collapsed="false">
      <c r="A3826" s="1" t="n">
        <v>55</v>
      </c>
      <c r="B3826" s="1" t="n">
        <v>0.104631009283</v>
      </c>
    </row>
    <row r="3827" customFormat="false" ht="12.75" hidden="false" customHeight="false" outlineLevel="0" collapsed="false">
      <c r="A3827" s="1" t="n">
        <v>56</v>
      </c>
      <c r="B3827" s="1" t="n">
        <v>0.104852649129</v>
      </c>
    </row>
    <row r="3828" customFormat="false" ht="12.75" hidden="false" customHeight="false" outlineLevel="0" collapsed="false">
      <c r="A3828" s="1" t="n">
        <v>57</v>
      </c>
      <c r="B3828" s="1" t="n">
        <v>0.105067686727</v>
      </c>
    </row>
    <row r="3829" customFormat="false" ht="12.75" hidden="false" customHeight="false" outlineLevel="0" collapsed="false">
      <c r="A3829" s="1" t="n">
        <v>58</v>
      </c>
      <c r="B3829" s="1" t="n">
        <v>0.105276411913</v>
      </c>
    </row>
    <row r="3830" customFormat="false" ht="12.75" hidden="false" customHeight="false" outlineLevel="0" collapsed="false">
      <c r="A3830" s="1" t="n">
        <v>59</v>
      </c>
      <c r="B3830" s="1" t="n">
        <v>0.105479088752</v>
      </c>
    </row>
    <row r="3831" customFormat="false" ht="12.75" hidden="false" customHeight="false" outlineLevel="0" collapsed="false">
      <c r="A3831" s="1" t="n">
        <v>60</v>
      </c>
      <c r="B3831" s="1" t="n">
        <v>0.105675965896</v>
      </c>
    </row>
    <row r="3832" customFormat="false" ht="12.75" hidden="false" customHeight="false" outlineLevel="0" collapsed="false">
      <c r="A3832" s="1" t="n">
        <v>61</v>
      </c>
      <c r="B3832" s="1" t="n">
        <v>0.105867291058</v>
      </c>
    </row>
    <row r="3833" customFormat="false" ht="12.75" hidden="false" customHeight="false" outlineLevel="0" collapsed="false">
      <c r="A3833" s="1" t="n">
        <v>62</v>
      </c>
      <c r="B3833" s="1" t="n">
        <v>0.106053282897</v>
      </c>
    </row>
    <row r="3834" customFormat="false" ht="12.75" hidden="false" customHeight="false" outlineLevel="0" collapsed="false">
      <c r="A3834" s="1" t="n">
        <v>63</v>
      </c>
      <c r="B3834" s="1" t="n">
        <v>0.106234161996</v>
      </c>
    </row>
    <row r="3835" customFormat="false" ht="12.75" hidden="false" customHeight="false" outlineLevel="0" collapsed="false">
      <c r="A3835" s="1" t="n">
        <v>64</v>
      </c>
      <c r="B3835" s="1" t="n">
        <v>0.106410143838</v>
      </c>
    </row>
    <row r="3836" customFormat="false" ht="12.75" hidden="false" customHeight="false" outlineLevel="0" collapsed="false">
      <c r="A3836" s="1" t="n">
        <v>65</v>
      </c>
      <c r="B3836" s="1" t="n">
        <v>0.10658140009</v>
      </c>
    </row>
    <row r="3837" customFormat="false" ht="12.75" hidden="false" customHeight="false" outlineLevel="0" collapsed="false">
      <c r="A3837" s="1" t="n">
        <v>66</v>
      </c>
      <c r="B3837" s="1" t="n">
        <v>0.106748125651</v>
      </c>
    </row>
    <row r="3838" customFormat="false" ht="12.75" hidden="false" customHeight="false" outlineLevel="0" collapsed="false">
      <c r="A3838" s="1" t="n">
        <v>67</v>
      </c>
      <c r="B3838" s="1" t="n">
        <v>0.10691050114</v>
      </c>
    </row>
    <row r="3839" customFormat="false" ht="12.75" hidden="false" customHeight="false" outlineLevel="0" collapsed="false">
      <c r="A3839" s="1" t="n">
        <v>68</v>
      </c>
      <c r="B3839" s="1" t="n">
        <v>0.107068681948</v>
      </c>
    </row>
    <row r="3840" customFormat="false" ht="12.75" hidden="false" customHeight="false" outlineLevel="0" collapsed="false">
      <c r="A3840" s="1" t="n">
        <v>69</v>
      </c>
      <c r="B3840" s="1" t="n">
        <v>0.107222843252</v>
      </c>
    </row>
    <row r="3841" customFormat="false" ht="12.75" hidden="false" customHeight="false" outlineLevel="0" collapsed="false">
      <c r="A3841" s="1" t="n">
        <v>70</v>
      </c>
      <c r="B3841" s="1" t="n">
        <v>0.107373110558</v>
      </c>
    </row>
    <row r="3842" customFormat="false" ht="12.75" hidden="false" customHeight="false" outlineLevel="0" collapsed="false">
      <c r="A3842" s="1" t="n">
        <v>71</v>
      </c>
      <c r="B3842" s="1" t="n">
        <v>0.107519635561</v>
      </c>
    </row>
    <row r="3843" customFormat="false" ht="12.75" hidden="false" customHeight="false" outlineLevel="0" collapsed="false">
      <c r="A3843" s="1" t="n">
        <v>72</v>
      </c>
      <c r="B3843" s="1" t="n">
        <v>0.10766256936</v>
      </c>
    </row>
    <row r="3844" customFormat="false" ht="12.75" hidden="false" customHeight="false" outlineLevel="0" collapsed="false">
      <c r="A3844" s="1" t="n">
        <v>73</v>
      </c>
      <c r="B3844" s="1" t="n">
        <v>0.107802027239</v>
      </c>
    </row>
    <row r="3845" customFormat="false" ht="12.75" hidden="false" customHeight="false" outlineLevel="0" collapsed="false">
      <c r="A3845" s="1" t="n">
        <v>74</v>
      </c>
      <c r="B3845" s="1" t="n">
        <v>0.107938126483</v>
      </c>
    </row>
    <row r="3846" customFormat="false" ht="12.75" hidden="false" customHeight="false" outlineLevel="0" collapsed="false">
      <c r="A3846" s="1" t="n">
        <v>75</v>
      </c>
      <c r="B3846" s="1" t="n">
        <v>0.10807100606</v>
      </c>
    </row>
    <row r="3847" customFormat="false" ht="12.75" hidden="false" customHeight="false" outlineLevel="0" collapsed="false">
      <c r="A3847" s="1" t="n">
        <v>76</v>
      </c>
      <c r="B3847" s="1" t="n">
        <v>0.108200758655</v>
      </c>
    </row>
    <row r="3848" customFormat="false" ht="12.75" hidden="false" customHeight="false" outlineLevel="0" collapsed="false">
      <c r="A3848" s="1" t="n">
        <v>77</v>
      </c>
      <c r="B3848" s="1" t="n">
        <v>0.108327500384</v>
      </c>
    </row>
    <row r="3849" customFormat="false" ht="12.75" hidden="false" customHeight="false" outlineLevel="0" collapsed="false">
      <c r="A3849" s="1" t="n">
        <v>78</v>
      </c>
      <c r="B3849" s="1" t="n">
        <v>0.108451327988</v>
      </c>
    </row>
    <row r="3850" customFormat="false" ht="12.75" hidden="false" customHeight="false" outlineLevel="0" collapsed="false">
      <c r="A3850" s="1" t="n">
        <v>79</v>
      </c>
      <c r="B3850" s="1" t="n">
        <v>0.108572353321</v>
      </c>
    </row>
    <row r="3851" customFormat="false" ht="12.75" hidden="false" customHeight="false" outlineLevel="0" collapsed="false">
      <c r="A3851" s="1" t="n">
        <v>80</v>
      </c>
      <c r="B3851" s="1" t="n">
        <v>0.108690650509</v>
      </c>
    </row>
    <row r="3852" customFormat="false" ht="12.75" hidden="false" customHeight="false" outlineLevel="0" collapsed="false">
      <c r="A3852" s="1" t="n">
        <v>81</v>
      </c>
      <c r="B3852" s="1" t="n">
        <v>0.108806328721</v>
      </c>
    </row>
    <row r="3853" customFormat="false" ht="12.75" hidden="false" customHeight="false" outlineLevel="0" collapsed="false">
      <c r="A3853" s="1" t="n">
        <v>82</v>
      </c>
      <c r="B3853" s="1" t="n">
        <v>0.108919467352</v>
      </c>
    </row>
    <row r="3854" customFormat="false" ht="12.75" hidden="false" customHeight="false" outlineLevel="0" collapsed="false">
      <c r="A3854" s="1" t="n">
        <v>83</v>
      </c>
      <c r="B3854" s="1" t="n">
        <v>0.109030141486</v>
      </c>
    </row>
    <row r="3855" customFormat="false" ht="12.75" hidden="false" customHeight="false" outlineLevel="0" collapsed="false">
      <c r="A3855" s="1" t="n">
        <v>84</v>
      </c>
      <c r="B3855" s="1" t="n">
        <v>0.109138429997</v>
      </c>
    </row>
    <row r="3856" customFormat="false" ht="12.75" hidden="false" customHeight="false" outlineLevel="0" collapsed="false">
      <c r="A3856" s="1" t="n">
        <v>85</v>
      </c>
      <c r="B3856" s="1" t="n">
        <v>0.109244422452</v>
      </c>
    </row>
    <row r="3857" customFormat="false" ht="12.75" hidden="false" customHeight="false" outlineLevel="0" collapsed="false">
      <c r="A3857" s="1" t="n">
        <v>86</v>
      </c>
      <c r="B3857" s="1" t="n">
        <v>0.109348171319</v>
      </c>
    </row>
    <row r="3858" customFormat="false" ht="12.75" hidden="false" customHeight="false" outlineLevel="0" collapsed="false">
      <c r="A3858" s="1" t="n">
        <v>87</v>
      </c>
      <c r="B3858" s="1" t="n">
        <v>0.109449760749</v>
      </c>
    </row>
    <row r="3859" customFormat="false" ht="12.75" hidden="false" customHeight="false" outlineLevel="0" collapsed="false">
      <c r="A3859" s="1" t="n">
        <v>88</v>
      </c>
      <c r="B3859" s="1" t="n">
        <v>0.109549247959</v>
      </c>
    </row>
    <row r="3860" customFormat="false" ht="12.75" hidden="false" customHeight="false" outlineLevel="0" collapsed="false">
      <c r="A3860" s="1" t="n">
        <v>89</v>
      </c>
      <c r="B3860" s="1" t="n">
        <v>0.109646706259</v>
      </c>
    </row>
    <row r="3861" customFormat="false" ht="12.75" hidden="false" customHeight="false" outlineLevel="0" collapsed="false">
      <c r="A3861" s="1" t="n">
        <v>90</v>
      </c>
      <c r="B3861" s="1" t="n">
        <v>0.109742194015</v>
      </c>
    </row>
    <row r="3862" customFormat="false" ht="12.75" hidden="false" customHeight="false" outlineLevel="0" collapsed="false">
      <c r="A3862" s="1" t="n">
        <v>91</v>
      </c>
      <c r="B3862" s="1" t="n">
        <v>0.109835755083</v>
      </c>
    </row>
    <row r="3863" customFormat="false" ht="12.75" hidden="false" customHeight="false" outlineLevel="0" collapsed="false">
      <c r="A3863" s="1" t="n">
        <v>92</v>
      </c>
      <c r="B3863" s="1" t="n">
        <v>0.109927468841</v>
      </c>
    </row>
    <row r="3864" customFormat="false" ht="12.75" hidden="false" customHeight="false" outlineLevel="0" collapsed="false">
      <c r="A3864" s="1" t="n">
        <v>93</v>
      </c>
      <c r="B3864" s="1" t="n">
        <v>0.110017377555</v>
      </c>
    </row>
    <row r="3865" customFormat="false" ht="12.75" hidden="false" customHeight="false" outlineLevel="0" collapsed="false">
      <c r="A3865" s="1" t="n">
        <v>94</v>
      </c>
      <c r="B3865" s="1" t="n">
        <v>0.110105541568</v>
      </c>
    </row>
    <row r="3866" customFormat="false" ht="12.75" hidden="false" customHeight="false" outlineLevel="0" collapsed="false">
      <c r="A3866" s="1" t="n">
        <v>95</v>
      </c>
      <c r="B3866" s="1" t="n">
        <v>0.110191988801</v>
      </c>
    </row>
    <row r="3867" customFormat="false" ht="12.75" hidden="false" customHeight="false" outlineLevel="0" collapsed="false">
      <c r="A3867" s="1" t="n">
        <v>96</v>
      </c>
      <c r="B3867" s="1" t="n">
        <v>0.11027679798</v>
      </c>
    </row>
    <row r="3868" customFormat="false" ht="12.75" hidden="false" customHeight="false" outlineLevel="0" collapsed="false">
      <c r="A3868" s="1" t="n">
        <v>97</v>
      </c>
      <c r="B3868" s="1" t="n">
        <v>0.110360000056</v>
      </c>
    </row>
    <row r="3869" customFormat="false" ht="12.75" hidden="false" customHeight="false" outlineLevel="0" collapsed="false">
      <c r="A3869" s="1" t="n">
        <v>98</v>
      </c>
      <c r="B3869" s="1" t="n">
        <v>0.110441642463</v>
      </c>
    </row>
    <row r="3870" customFormat="false" ht="12.75" hidden="false" customHeight="false" outlineLevel="0" collapsed="false">
      <c r="A3870" s="1" t="n">
        <v>99</v>
      </c>
      <c r="B3870" s="1" t="n">
        <v>0.110521769224</v>
      </c>
    </row>
    <row r="3871" customFormat="false" ht="12.75" hidden="false" customHeight="false" outlineLevel="0" collapsed="false">
      <c r="A3871" s="1" t="n">
        <v>100</v>
      </c>
      <c r="B3871" s="1" t="n">
        <v>0.110600414712</v>
      </c>
    </row>
    <row r="3872" customFormat="false" ht="12.75" hidden="false" customHeight="false" outlineLevel="0" collapsed="false">
      <c r="A3872" s="1" t="n">
        <v>101</v>
      </c>
      <c r="B3872" s="1" t="n">
        <v>0.110677629869</v>
      </c>
    </row>
    <row r="3873" customFormat="false" ht="12.75" hidden="false" customHeight="false" outlineLevel="0" collapsed="false">
      <c r="A3873" s="1" t="n">
        <v>102</v>
      </c>
      <c r="B3873" s="1" t="n">
        <v>0.11075344034</v>
      </c>
    </row>
    <row r="3874" customFormat="false" ht="12.75" hidden="false" customHeight="false" outlineLevel="0" collapsed="false">
      <c r="A3874" s="1" t="n">
        <v>103</v>
      </c>
      <c r="B3874" s="1" t="n">
        <v>0.11082790271</v>
      </c>
    </row>
    <row r="3875" customFormat="false" ht="12.75" hidden="false" customHeight="false" outlineLevel="0" collapsed="false">
      <c r="A3875" s="1" t="n">
        <v>104</v>
      </c>
      <c r="B3875" s="1" t="n">
        <v>0.110901033504</v>
      </c>
    </row>
    <row r="3876" customFormat="false" ht="12.75" hidden="false" customHeight="false" outlineLevel="0" collapsed="false">
      <c r="A3876" s="1" t="n">
        <v>105</v>
      </c>
      <c r="B3876" s="1" t="n">
        <v>0.110972886847</v>
      </c>
    </row>
    <row r="3877" customFormat="false" ht="12.75" hidden="false" customHeight="false" outlineLevel="0" collapsed="false">
      <c r="A3877" s="1" t="n">
        <v>106</v>
      </c>
      <c r="B3877" s="1" t="n">
        <v>0.11104347257</v>
      </c>
    </row>
    <row r="3878" customFormat="false" ht="12.75" hidden="false" customHeight="false" outlineLevel="0" collapsed="false">
      <c r="A3878" s="1" t="n">
        <v>107</v>
      </c>
      <c r="B3878" s="1" t="n">
        <v>0.111112835533</v>
      </c>
    </row>
    <row r="3879" customFormat="false" ht="12.75" hidden="false" customHeight="false" outlineLevel="0" collapsed="false">
      <c r="A3879" s="1" t="n">
        <v>108</v>
      </c>
      <c r="B3879" s="1" t="n">
        <v>0.111181018621</v>
      </c>
    </row>
    <row r="3880" customFormat="false" ht="12.75" hidden="false" customHeight="false" outlineLevel="0" collapsed="false">
      <c r="A3880" s="1" t="n">
        <v>109</v>
      </c>
      <c r="B3880" s="1" t="n">
        <v>0.111248026903</v>
      </c>
    </row>
    <row r="3881" customFormat="false" ht="12.75" hidden="false" customHeight="false" outlineLevel="0" collapsed="false">
      <c r="A3881" s="1" t="n">
        <v>110</v>
      </c>
      <c r="B3881" s="1" t="n">
        <v>0.111313911627</v>
      </c>
    </row>
    <row r="3882" customFormat="false" ht="12.75" hidden="false" customHeight="false" outlineLevel="0" collapsed="false">
      <c r="A3882" s="1" t="n">
        <v>111</v>
      </c>
      <c r="B3882" s="1" t="n">
        <v>0.111378696078</v>
      </c>
    </row>
    <row r="3883" customFormat="false" ht="12.75" hidden="false" customHeight="false" outlineLevel="0" collapsed="false">
      <c r="A3883" s="1" t="n">
        <v>112</v>
      </c>
      <c r="B3883" s="1" t="n">
        <v>0.111442401736</v>
      </c>
    </row>
    <row r="3884" customFormat="false" ht="12.75" hidden="false" customHeight="false" outlineLevel="0" collapsed="false">
      <c r="A3884" s="1" t="n">
        <v>113</v>
      </c>
      <c r="B3884" s="1" t="n">
        <v>0.111505058586</v>
      </c>
    </row>
    <row r="3885" customFormat="false" ht="12.75" hidden="false" customHeight="false" outlineLevel="0" collapsed="false">
      <c r="A3885" s="1" t="n">
        <v>114</v>
      </c>
      <c r="B3885" s="1" t="n">
        <v>0.111566695496</v>
      </c>
    </row>
    <row r="3886" customFormat="false" ht="12.75" hidden="false" customHeight="false" outlineLevel="0" collapsed="false">
      <c r="A3886" s="1" t="n">
        <v>115</v>
      </c>
      <c r="B3886" s="1" t="n">
        <v>0.111627323323</v>
      </c>
    </row>
    <row r="3887" customFormat="false" ht="12.75" hidden="false" customHeight="false" outlineLevel="0" collapsed="false">
      <c r="A3887" s="1" t="n">
        <v>116</v>
      </c>
      <c r="B3887" s="1" t="n">
        <v>0.111686984076</v>
      </c>
    </row>
    <row r="3888" customFormat="false" ht="12.75" hidden="false" customHeight="false" outlineLevel="0" collapsed="false">
      <c r="A3888" s="1" t="n">
        <v>117</v>
      </c>
      <c r="B3888" s="1" t="n">
        <v>0.111745690371</v>
      </c>
    </row>
    <row r="3889" customFormat="false" ht="12.75" hidden="false" customHeight="false" outlineLevel="0" collapsed="false">
      <c r="A3889" s="1" t="n">
        <v>118</v>
      </c>
      <c r="B3889" s="1" t="n">
        <v>0.111803465445</v>
      </c>
    </row>
    <row r="3890" customFormat="false" ht="12.75" hidden="false" customHeight="false" outlineLevel="0" collapsed="false">
      <c r="A3890" s="1" t="n">
        <v>119</v>
      </c>
      <c r="B3890" s="1" t="n">
        <v>0.111860335107</v>
      </c>
    </row>
    <row r="3891" customFormat="false" ht="12.75" hidden="false" customHeight="false" outlineLevel="0" collapsed="false">
      <c r="A3891" s="1" t="s">
        <v>56</v>
      </c>
      <c r="B3891" s="1" t="n">
        <v>73.5999999999999</v>
      </c>
      <c r="C3891" s="1" t="n">
        <v>98.5999999999999</v>
      </c>
      <c r="D3891" s="1" t="n">
        <v>123.599999999999</v>
      </c>
      <c r="E3891" s="1" t="n">
        <v>148.599999999999</v>
      </c>
      <c r="F3891" s="1" t="n">
        <v>173.599999999999</v>
      </c>
      <c r="G3891" s="1" t="n">
        <v>198.599999999999</v>
      </c>
      <c r="H3891" s="1" t="n">
        <v>223.599999999999</v>
      </c>
      <c r="I3891" s="1" t="s">
        <v>5</v>
      </c>
    </row>
    <row r="3892" customFormat="false" ht="12.75" hidden="false" customHeight="false" outlineLevel="0" collapsed="false">
      <c r="A3892" s="1" t="s">
        <v>6</v>
      </c>
    </row>
    <row r="3893" customFormat="false" ht="12.75" hidden="false" customHeight="false" outlineLevel="0" collapsed="false">
      <c r="A3893" s="1" t="s">
        <v>57</v>
      </c>
    </row>
    <row r="3894" customFormat="false" ht="12.75" hidden="false" customHeight="false" outlineLevel="0" collapsed="false">
      <c r="A3894" s="1" t="s">
        <v>8</v>
      </c>
      <c r="B3894" s="1" t="s">
        <v>9</v>
      </c>
    </row>
    <row r="3895" customFormat="false" ht="12.75" hidden="false" customHeight="false" outlineLevel="0" collapsed="false">
      <c r="A3895" s="1" t="n">
        <v>0.025</v>
      </c>
      <c r="B3895" s="1" t="n">
        <v>0.357251322726</v>
      </c>
    </row>
    <row r="3896" customFormat="false" ht="12.75" hidden="false" customHeight="false" outlineLevel="0" collapsed="false">
      <c r="A3896" s="1" t="n">
        <v>0.05</v>
      </c>
      <c r="B3896" s="1" t="n">
        <v>0.304565385297</v>
      </c>
    </row>
    <row r="3897" customFormat="false" ht="12.75" hidden="false" customHeight="false" outlineLevel="0" collapsed="false">
      <c r="A3897" s="1" t="n">
        <v>0.075</v>
      </c>
      <c r="B3897" s="1" t="n">
        <v>0.26504108618</v>
      </c>
    </row>
    <row r="3898" customFormat="false" ht="12.75" hidden="false" customHeight="false" outlineLevel="0" collapsed="false">
      <c r="A3898" s="1" t="n">
        <v>0.1</v>
      </c>
      <c r="B3898" s="1" t="n">
        <v>0.234676309161</v>
      </c>
    </row>
    <row r="3899" customFormat="false" ht="12.75" hidden="false" customHeight="false" outlineLevel="0" collapsed="false">
      <c r="A3899" s="1" t="n">
        <v>0.125</v>
      </c>
      <c r="B3899" s="1" t="n">
        <v>0.211028149548</v>
      </c>
    </row>
    <row r="3900" customFormat="false" ht="12.75" hidden="false" customHeight="false" outlineLevel="0" collapsed="false">
      <c r="A3900" s="1" t="n">
        <v>0.15</v>
      </c>
      <c r="B3900" s="1" t="n">
        <v>0.192468093752</v>
      </c>
    </row>
    <row r="3901" customFormat="false" ht="12.75" hidden="false" customHeight="false" outlineLevel="0" collapsed="false">
      <c r="A3901" s="1" t="n">
        <v>0.175</v>
      </c>
      <c r="B3901" s="1" t="n">
        <v>0.177850736304</v>
      </c>
    </row>
    <row r="3902" customFormat="false" ht="12.75" hidden="false" customHeight="false" outlineLevel="0" collapsed="false">
      <c r="A3902" s="1" t="n">
        <v>0.2</v>
      </c>
      <c r="B3902" s="1" t="n">
        <v>0.166336718125</v>
      </c>
    </row>
    <row r="3903" customFormat="false" ht="12.75" hidden="false" customHeight="false" outlineLevel="0" collapsed="false">
      <c r="A3903" s="1" t="n">
        <v>0.225</v>
      </c>
      <c r="B3903" s="1" t="n">
        <v>0.157284865205</v>
      </c>
    </row>
    <row r="3904" customFormat="false" ht="12.75" hidden="false" customHeight="false" outlineLevel="0" collapsed="false">
      <c r="A3904" s="1" t="n">
        <v>0.25</v>
      </c>
      <c r="B3904" s="1" t="n">
        <v>0.150191260051</v>
      </c>
    </row>
    <row r="3905" customFormat="false" ht="12.75" hidden="false" customHeight="false" outlineLevel="0" collapsed="false">
      <c r="A3905" s="1" t="n">
        <v>0.275</v>
      </c>
      <c r="B3905" s="1" t="n">
        <v>0.144662087049</v>
      </c>
    </row>
    <row r="3906" customFormat="false" ht="12.75" hidden="false" customHeight="false" outlineLevel="0" collapsed="false">
      <c r="A3906" s="1" t="n">
        <v>0.3</v>
      </c>
      <c r="B3906" s="1" t="n">
        <v>0.14037862922</v>
      </c>
    </row>
    <row r="3907" customFormat="false" ht="12.75" hidden="false" customHeight="false" outlineLevel="0" collapsed="false">
      <c r="A3907" s="1" t="n">
        <v>0.325</v>
      </c>
      <c r="B3907" s="1" t="n">
        <v>0.137084468103</v>
      </c>
    </row>
    <row r="3908" customFormat="false" ht="12.75" hidden="false" customHeight="false" outlineLevel="0" collapsed="false">
      <c r="A3908" s="1" t="n">
        <v>0.35</v>
      </c>
      <c r="B3908" s="1" t="n">
        <v>0.134573117553</v>
      </c>
    </row>
    <row r="3909" customFormat="false" ht="12.75" hidden="false" customHeight="false" outlineLevel="0" collapsed="false">
      <c r="A3909" s="1" t="n">
        <v>0.375</v>
      </c>
      <c r="B3909" s="1" t="n">
        <v>0.132678753576</v>
      </c>
    </row>
    <row r="3910" customFormat="false" ht="12.75" hidden="false" customHeight="false" outlineLevel="0" collapsed="false">
      <c r="A3910" s="1" t="n">
        <v>0.4</v>
      </c>
      <c r="B3910" s="1" t="n">
        <v>0.131268564003</v>
      </c>
    </row>
    <row r="3911" customFormat="false" ht="12.75" hidden="false" customHeight="false" outlineLevel="0" collapsed="false">
      <c r="A3911" s="1" t="n">
        <v>0.425</v>
      </c>
      <c r="B3911" s="1" t="n">
        <v>0.130236439746</v>
      </c>
    </row>
    <row r="3912" customFormat="false" ht="12.75" hidden="false" customHeight="false" outlineLevel="0" collapsed="false">
      <c r="A3912" s="1" t="n">
        <v>0.45</v>
      </c>
      <c r="B3912" s="1" t="n">
        <v>0.129497886012</v>
      </c>
    </row>
    <row r="3913" customFormat="false" ht="12.75" hidden="false" customHeight="false" outlineLevel="0" collapsed="false">
      <c r="A3913" s="1" t="n">
        <v>0.475</v>
      </c>
      <c r="B3913" s="1" t="n">
        <v>0.128985519724</v>
      </c>
    </row>
    <row r="3914" customFormat="false" ht="12.75" hidden="false" customHeight="false" outlineLevel="0" collapsed="false">
      <c r="A3914" s="1" t="n">
        <v>0.5</v>
      </c>
      <c r="B3914" s="1" t="n">
        <v>0.128646230827</v>
      </c>
    </row>
    <row r="3915" customFormat="false" ht="12.75" hidden="false" customHeight="false" outlineLevel="0" collapsed="false">
      <c r="A3915" s="1" t="n">
        <v>0.525</v>
      </c>
      <c r="B3915" s="1" t="n">
        <v>0.128438134663</v>
      </c>
    </row>
    <row r="3916" customFormat="false" ht="12.75" hidden="false" customHeight="false" outlineLevel="0" collapsed="false">
      <c r="A3916" s="1" t="n">
        <v>0.55</v>
      </c>
      <c r="B3916" s="1" t="n">
        <v>0.128327980313</v>
      </c>
    </row>
    <row r="3917" customFormat="false" ht="12.75" hidden="false" customHeight="false" outlineLevel="0" collapsed="false">
      <c r="A3917" s="1" t="n">
        <v>0.575</v>
      </c>
      <c r="B3917" s="1" t="n">
        <v>0.12828958324</v>
      </c>
    </row>
    <row r="3918" customFormat="false" ht="12.75" hidden="false" customHeight="false" outlineLevel="0" collapsed="false">
      <c r="A3918" s="1" t="n">
        <v>0.6</v>
      </c>
      <c r="B3918" s="1" t="n">
        <v>0.128302377899</v>
      </c>
    </row>
    <row r="3919" customFormat="false" ht="12.75" hidden="false" customHeight="false" outlineLevel="0" collapsed="false">
      <c r="A3919" s="1" t="n">
        <v>0.625</v>
      </c>
      <c r="B3919" s="1" t="n">
        <v>0.12835018557</v>
      </c>
    </row>
    <row r="3920" customFormat="false" ht="12.75" hidden="false" customHeight="false" outlineLevel="0" collapsed="false">
      <c r="A3920" s="1" t="n">
        <v>0.65</v>
      </c>
      <c r="B3920" s="1" t="n">
        <v>0.128420319018</v>
      </c>
    </row>
    <row r="3921" customFormat="false" ht="12.75" hidden="false" customHeight="false" outlineLevel="0" collapsed="false">
      <c r="A3921" s="1" t="n">
        <v>0.675</v>
      </c>
      <c r="B3921" s="1" t="n">
        <v>0.128502938279</v>
      </c>
    </row>
    <row r="3922" customFormat="false" ht="12.75" hidden="false" customHeight="false" outlineLevel="0" collapsed="false">
      <c r="A3922" s="1" t="n">
        <v>0.7</v>
      </c>
      <c r="B3922" s="1" t="n">
        <v>0.128590358775</v>
      </c>
    </row>
    <row r="3923" customFormat="false" ht="12.75" hidden="false" customHeight="false" outlineLevel="0" collapsed="false">
      <c r="A3923" s="1" t="n">
        <v>0.725</v>
      </c>
      <c r="B3923" s="1" t="n">
        <v>0.128676697522</v>
      </c>
    </row>
    <row r="3924" customFormat="false" ht="12.75" hidden="false" customHeight="false" outlineLevel="0" collapsed="false">
      <c r="A3924" s="1" t="n">
        <v>0.75</v>
      </c>
      <c r="B3924" s="1" t="n">
        <v>0.128757407001</v>
      </c>
    </row>
    <row r="3925" customFormat="false" ht="12.75" hidden="false" customHeight="false" outlineLevel="0" collapsed="false">
      <c r="A3925" s="1" t="n">
        <v>0.775</v>
      </c>
      <c r="B3925" s="1" t="n">
        <v>0.12882911517</v>
      </c>
    </row>
    <row r="3926" customFormat="false" ht="12.75" hidden="false" customHeight="false" outlineLevel="0" collapsed="false">
      <c r="A3926" s="1" t="n">
        <v>0.8</v>
      </c>
      <c r="B3926" s="1" t="n">
        <v>0.128889263337</v>
      </c>
    </row>
    <row r="3927" customFormat="false" ht="12.75" hidden="false" customHeight="false" outlineLevel="0" collapsed="false">
      <c r="A3927" s="1" t="n">
        <v>0.825</v>
      </c>
      <c r="B3927" s="1" t="n">
        <v>0.128936065262</v>
      </c>
    </row>
    <row r="3928" customFormat="false" ht="12.75" hidden="false" customHeight="false" outlineLevel="0" collapsed="false">
      <c r="A3928" s="1" t="n">
        <v>0.85</v>
      </c>
      <c r="B3928" s="1" t="n">
        <v>0.128968245706</v>
      </c>
    </row>
    <row r="3929" customFormat="false" ht="12.75" hidden="false" customHeight="false" outlineLevel="0" collapsed="false">
      <c r="A3929" s="1" t="n">
        <v>0.875</v>
      </c>
      <c r="B3929" s="1" t="n">
        <v>0.128984960013</v>
      </c>
    </row>
    <row r="3930" customFormat="false" ht="12.75" hidden="false" customHeight="false" outlineLevel="0" collapsed="false">
      <c r="A3930" s="1" t="n">
        <v>0.9</v>
      </c>
      <c r="B3930" s="1" t="n">
        <v>0.128985725687</v>
      </c>
    </row>
    <row r="3931" customFormat="false" ht="12.75" hidden="false" customHeight="false" outlineLevel="0" collapsed="false">
      <c r="A3931" s="1" t="n">
        <v>0.925</v>
      </c>
      <c r="B3931" s="1" t="n">
        <v>0.128970326393</v>
      </c>
    </row>
    <row r="3932" customFormat="false" ht="12.75" hidden="false" customHeight="false" outlineLevel="0" collapsed="false">
      <c r="A3932" s="1" t="n">
        <v>0.95</v>
      </c>
      <c r="B3932" s="1" t="n">
        <v>0.12893873364</v>
      </c>
    </row>
    <row r="3933" customFormat="false" ht="12.75" hidden="false" customHeight="false" outlineLevel="0" collapsed="false">
      <c r="A3933" s="1" t="n">
        <v>0.975</v>
      </c>
      <c r="B3933" s="1" t="n">
        <v>0.128891130846</v>
      </c>
    </row>
    <row r="3934" customFormat="false" ht="12.75" hidden="false" customHeight="false" outlineLevel="0" collapsed="false">
      <c r="A3934" s="1" t="n">
        <v>1</v>
      </c>
      <c r="B3934" s="1" t="n">
        <v>0.128827778214</v>
      </c>
    </row>
    <row r="3935" customFormat="false" ht="12.75" hidden="false" customHeight="false" outlineLevel="0" collapsed="false">
      <c r="A3935" s="1" t="n">
        <v>2</v>
      </c>
      <c r="B3935" s="1" t="n">
        <v>0.118914183904</v>
      </c>
    </row>
    <row r="3936" customFormat="false" ht="12.75" hidden="false" customHeight="false" outlineLevel="0" collapsed="false">
      <c r="A3936" s="1" t="n">
        <v>3</v>
      </c>
      <c r="B3936" s="1" t="n">
        <v>0.106489163187</v>
      </c>
    </row>
    <row r="3937" customFormat="false" ht="12.75" hidden="false" customHeight="false" outlineLevel="0" collapsed="false">
      <c r="A3937" s="1" t="n">
        <v>4</v>
      </c>
      <c r="B3937" s="1" t="n">
        <v>0.0966510342154</v>
      </c>
    </row>
    <row r="3938" customFormat="false" ht="12.75" hidden="false" customHeight="false" outlineLevel="0" collapsed="false">
      <c r="A3938" s="1" t="n">
        <v>5</v>
      </c>
      <c r="B3938" s="1" t="n">
        <v>0.0896430551638</v>
      </c>
    </row>
    <row r="3939" customFormat="false" ht="12.75" hidden="false" customHeight="false" outlineLevel="0" collapsed="false">
      <c r="A3939" s="1" t="n">
        <v>6</v>
      </c>
      <c r="B3939" s="1" t="n">
        <v>0.0849495278847</v>
      </c>
    </row>
    <row r="3940" customFormat="false" ht="12.75" hidden="false" customHeight="false" outlineLevel="0" collapsed="false">
      <c r="A3940" s="1" t="n">
        <v>7</v>
      </c>
      <c r="B3940" s="1" t="n">
        <v>0.0820022516045</v>
      </c>
    </row>
    <row r="3941" customFormat="false" ht="12.75" hidden="false" customHeight="false" outlineLevel="0" collapsed="false">
      <c r="A3941" s="1" t="n">
        <v>8</v>
      </c>
      <c r="B3941" s="1" t="n">
        <v>0.080320708072</v>
      </c>
    </row>
    <row r="3942" customFormat="false" ht="12.75" hidden="false" customHeight="false" outlineLevel="0" collapsed="false">
      <c r="A3942" s="1" t="n">
        <v>9</v>
      </c>
      <c r="B3942" s="1" t="n">
        <v>0.0795326633701</v>
      </c>
    </row>
    <row r="3943" customFormat="false" ht="12.75" hidden="false" customHeight="false" outlineLevel="0" collapsed="false">
      <c r="A3943" s="1" t="n">
        <v>10</v>
      </c>
      <c r="B3943" s="1" t="n">
        <v>0.079361962615</v>
      </c>
    </row>
    <row r="3944" customFormat="false" ht="12.75" hidden="false" customHeight="false" outlineLevel="0" collapsed="false">
      <c r="A3944" s="1" t="n">
        <v>11</v>
      </c>
      <c r="B3944" s="1" t="n">
        <v>0.0796095353746</v>
      </c>
    </row>
    <row r="3945" customFormat="false" ht="12.75" hidden="false" customHeight="false" outlineLevel="0" collapsed="false">
      <c r="A3945" s="1" t="n">
        <v>12</v>
      </c>
      <c r="B3945" s="1" t="n">
        <v>0.0801344099001</v>
      </c>
    </row>
    <row r="3946" customFormat="false" ht="12.75" hidden="false" customHeight="false" outlineLevel="0" collapsed="false">
      <c r="A3946" s="1" t="n">
        <v>13</v>
      </c>
      <c r="B3946" s="1" t="n">
        <v>0.0808378119014</v>
      </c>
    </row>
    <row r="3947" customFormat="false" ht="12.75" hidden="false" customHeight="false" outlineLevel="0" collapsed="false">
      <c r="A3947" s="1" t="n">
        <v>14</v>
      </c>
      <c r="B3947" s="1" t="n">
        <v>0.0816510910772</v>
      </c>
    </row>
    <row r="3948" customFormat="false" ht="12.75" hidden="false" customHeight="false" outlineLevel="0" collapsed="false">
      <c r="A3948" s="1" t="n">
        <v>15</v>
      </c>
      <c r="B3948" s="1" t="n">
        <v>0.0825268686276</v>
      </c>
    </row>
    <row r="3949" customFormat="false" ht="12.75" hidden="false" customHeight="false" outlineLevel="0" collapsed="false">
      <c r="A3949" s="1" t="n">
        <v>16</v>
      </c>
      <c r="B3949" s="1" t="n">
        <v>0.0834325075956</v>
      </c>
    </row>
    <row r="3950" customFormat="false" ht="12.75" hidden="false" customHeight="false" outlineLevel="0" collapsed="false">
      <c r="A3950" s="1" t="n">
        <v>17</v>
      </c>
      <c r="B3950" s="1" t="n">
        <v>0.0843458118815</v>
      </c>
    </row>
    <row r="3951" customFormat="false" ht="12.75" hidden="false" customHeight="false" outlineLevel="0" collapsed="false">
      <c r="A3951" s="1" t="n">
        <v>18</v>
      </c>
      <c r="B3951" s="1" t="n">
        <v>0.0852517990735</v>
      </c>
    </row>
    <row r="3952" customFormat="false" ht="12.75" hidden="false" customHeight="false" outlineLevel="0" collapsed="false">
      <c r="A3952" s="1" t="n">
        <v>19</v>
      </c>
      <c r="B3952" s="1" t="n">
        <v>0.0861405093345</v>
      </c>
    </row>
    <row r="3953" customFormat="false" ht="12.75" hidden="false" customHeight="false" outlineLevel="0" collapsed="false">
      <c r="A3953" s="1" t="n">
        <v>20</v>
      </c>
      <c r="B3953" s="1" t="n">
        <v>0.0870055509263</v>
      </c>
    </row>
    <row r="3954" customFormat="false" ht="12.75" hidden="false" customHeight="false" outlineLevel="0" collapsed="false">
      <c r="A3954" s="1" t="n">
        <v>21</v>
      </c>
      <c r="B3954" s="1" t="n">
        <v>0.0878429805778</v>
      </c>
    </row>
    <row r="3955" customFormat="false" ht="12.75" hidden="false" customHeight="false" outlineLevel="0" collapsed="false">
      <c r="A3955" s="1" t="n">
        <v>22</v>
      </c>
      <c r="B3955" s="1" t="n">
        <v>0.0886505320537</v>
      </c>
    </row>
    <row r="3956" customFormat="false" ht="12.75" hidden="false" customHeight="false" outlineLevel="0" collapsed="false">
      <c r="A3956" s="1" t="n">
        <v>23</v>
      </c>
      <c r="B3956" s="1" t="n">
        <v>0.0894272176438</v>
      </c>
    </row>
    <row r="3957" customFormat="false" ht="12.75" hidden="false" customHeight="false" outlineLevel="0" collapsed="false">
      <c r="A3957" s="1" t="n">
        <v>24</v>
      </c>
      <c r="B3957" s="1" t="n">
        <v>0.0901727693794</v>
      </c>
    </row>
    <row r="3958" customFormat="false" ht="12.75" hidden="false" customHeight="false" outlineLevel="0" collapsed="false">
      <c r="A3958" s="1" t="n">
        <v>25</v>
      </c>
      <c r="B3958" s="1" t="n">
        <v>0.0908875847654</v>
      </c>
    </row>
    <row r="3959" customFormat="false" ht="12.75" hidden="false" customHeight="false" outlineLevel="0" collapsed="false">
      <c r="A3959" s="1" t="n">
        <v>26</v>
      </c>
      <c r="B3959" s="1" t="n">
        <v>0.0915723532644</v>
      </c>
    </row>
    <row r="3960" customFormat="false" ht="12.75" hidden="false" customHeight="false" outlineLevel="0" collapsed="false">
      <c r="A3960" s="1" t="n">
        <v>27</v>
      </c>
      <c r="B3960" s="1" t="n">
        <v>0.092228030051</v>
      </c>
    </row>
    <row r="3961" customFormat="false" ht="12.75" hidden="false" customHeight="false" outlineLevel="0" collapsed="false">
      <c r="A3961" s="1" t="n">
        <v>28</v>
      </c>
      <c r="B3961" s="1" t="n">
        <v>0.0928557447448</v>
      </c>
    </row>
    <row r="3962" customFormat="false" ht="12.75" hidden="false" customHeight="false" outlineLevel="0" collapsed="false">
      <c r="A3962" s="1" t="n">
        <v>29</v>
      </c>
      <c r="B3962" s="1" t="n">
        <v>0.09345667517</v>
      </c>
    </row>
    <row r="3963" customFormat="false" ht="12.75" hidden="false" customHeight="false" outlineLevel="0" collapsed="false">
      <c r="A3963" s="1" t="n">
        <v>30</v>
      </c>
      <c r="B3963" s="1" t="n">
        <v>0.0940320588464</v>
      </c>
    </row>
    <row r="3964" customFormat="false" ht="12.75" hidden="false" customHeight="false" outlineLevel="0" collapsed="false">
      <c r="A3964" s="1" t="n">
        <v>31</v>
      </c>
      <c r="B3964" s="1" t="n">
        <v>0.0945831155949</v>
      </c>
    </row>
    <row r="3965" customFormat="false" ht="12.75" hidden="false" customHeight="false" outlineLevel="0" collapsed="false">
      <c r="A3965" s="1" t="n">
        <v>32</v>
      </c>
      <c r="B3965" s="1" t="n">
        <v>0.0951110682944</v>
      </c>
    </row>
    <row r="3966" customFormat="false" ht="12.75" hidden="false" customHeight="false" outlineLevel="0" collapsed="false">
      <c r="A3966" s="1" t="n">
        <v>33</v>
      </c>
      <c r="B3966" s="1" t="n">
        <v>0.0956170950033</v>
      </c>
    </row>
    <row r="3967" customFormat="false" ht="12.75" hidden="false" customHeight="false" outlineLevel="0" collapsed="false">
      <c r="A3967" s="1" t="n">
        <v>34</v>
      </c>
      <c r="B3967" s="1" t="n">
        <v>0.0961023304997</v>
      </c>
    </row>
    <row r="3968" customFormat="false" ht="12.75" hidden="false" customHeight="false" outlineLevel="0" collapsed="false">
      <c r="A3968" s="1" t="n">
        <v>35</v>
      </c>
      <c r="B3968" s="1" t="n">
        <v>0.096567852981</v>
      </c>
    </row>
    <row r="3969" customFormat="false" ht="12.75" hidden="false" customHeight="false" outlineLevel="0" collapsed="false">
      <c r="A3969" s="1" t="n">
        <v>36</v>
      </c>
      <c r="B3969" s="1" t="n">
        <v>0.0970147233309</v>
      </c>
    </row>
    <row r="3970" customFormat="false" ht="12.75" hidden="false" customHeight="false" outlineLevel="0" collapsed="false">
      <c r="A3970" s="1" t="n">
        <v>37</v>
      </c>
      <c r="B3970" s="1" t="n">
        <v>0.0974439041033</v>
      </c>
    </row>
    <row r="3971" customFormat="false" ht="12.75" hidden="false" customHeight="false" outlineLevel="0" collapsed="false">
      <c r="A3971" s="1" t="n">
        <v>38</v>
      </c>
      <c r="B3971" s="1" t="n">
        <v>0.0978563379705</v>
      </c>
    </row>
    <row r="3972" customFormat="false" ht="12.75" hidden="false" customHeight="false" outlineLevel="0" collapsed="false">
      <c r="A3972" s="1" t="n">
        <v>39</v>
      </c>
      <c r="B3972" s="1" t="n">
        <v>0.0982528870039</v>
      </c>
    </row>
    <row r="3973" customFormat="false" ht="12.75" hidden="false" customHeight="false" outlineLevel="0" collapsed="false">
      <c r="A3973" s="1" t="n">
        <v>40</v>
      </c>
      <c r="B3973" s="1" t="n">
        <v>0.098634398312</v>
      </c>
    </row>
    <row r="3974" customFormat="false" ht="12.75" hidden="false" customHeight="false" outlineLevel="0" collapsed="false">
      <c r="A3974" s="1" t="n">
        <v>41</v>
      </c>
      <c r="B3974" s="1" t="n">
        <v>0.0990016329569</v>
      </c>
    </row>
    <row r="3975" customFormat="false" ht="12.75" hidden="false" customHeight="false" outlineLevel="0" collapsed="false">
      <c r="A3975" s="1" t="n">
        <v>42</v>
      </c>
      <c r="B3975" s="1" t="n">
        <v>0.0993553342234</v>
      </c>
    </row>
    <row r="3976" customFormat="false" ht="12.75" hidden="false" customHeight="false" outlineLevel="0" collapsed="false">
      <c r="A3976" s="1" t="n">
        <v>43</v>
      </c>
      <c r="B3976" s="1" t="n">
        <v>0.0996961965043</v>
      </c>
    </row>
    <row r="3977" customFormat="false" ht="12.75" hidden="false" customHeight="false" outlineLevel="0" collapsed="false">
      <c r="A3977" s="1" t="n">
        <v>44</v>
      </c>
      <c r="B3977" s="1" t="n">
        <v>0.10002485171</v>
      </c>
    </row>
    <row r="3978" customFormat="false" ht="12.75" hidden="false" customHeight="false" outlineLevel="0" collapsed="false">
      <c r="A3978" s="1" t="n">
        <v>45</v>
      </c>
      <c r="B3978" s="1" t="n">
        <v>0.100341923128</v>
      </c>
    </row>
    <row r="3979" customFormat="false" ht="12.75" hidden="false" customHeight="false" outlineLevel="0" collapsed="false">
      <c r="A3979" s="1" t="n">
        <v>46</v>
      </c>
      <c r="B3979" s="1" t="n">
        <v>0.100647973809</v>
      </c>
    </row>
    <row r="3980" customFormat="false" ht="12.75" hidden="false" customHeight="false" outlineLevel="0" collapsed="false">
      <c r="A3980" s="1" t="n">
        <v>47</v>
      </c>
      <c r="B3980" s="1" t="n">
        <v>0.100943553232</v>
      </c>
    </row>
    <row r="3981" customFormat="false" ht="12.75" hidden="false" customHeight="false" outlineLevel="0" collapsed="false">
      <c r="A3981" s="1" t="n">
        <v>48</v>
      </c>
      <c r="B3981" s="1" t="n">
        <v>0.101229144641</v>
      </c>
    </row>
    <row r="3982" customFormat="false" ht="12.75" hidden="false" customHeight="false" outlineLevel="0" collapsed="false">
      <c r="A3982" s="1" t="n">
        <v>49</v>
      </c>
      <c r="B3982" s="1" t="n">
        <v>0.101505247928</v>
      </c>
    </row>
    <row r="3983" customFormat="false" ht="12.75" hidden="false" customHeight="false" outlineLevel="0" collapsed="false">
      <c r="A3983" s="1" t="n">
        <v>50</v>
      </c>
      <c r="B3983" s="1" t="n">
        <v>0.101772314485</v>
      </c>
    </row>
    <row r="3984" customFormat="false" ht="12.75" hidden="false" customHeight="false" outlineLevel="0" collapsed="false">
      <c r="A3984" s="1" t="n">
        <v>51</v>
      </c>
      <c r="B3984" s="1" t="n">
        <v>0.102030742059</v>
      </c>
    </row>
    <row r="3985" customFormat="false" ht="12.75" hidden="false" customHeight="false" outlineLevel="0" collapsed="false">
      <c r="A3985" s="1" t="n">
        <v>52</v>
      </c>
      <c r="B3985" s="1" t="n">
        <v>0.102280952254</v>
      </c>
    </row>
    <row r="3986" customFormat="false" ht="12.75" hidden="false" customHeight="false" outlineLevel="0" collapsed="false">
      <c r="A3986" s="1" t="n">
        <v>53</v>
      </c>
      <c r="B3986" s="1" t="n">
        <v>0.102523298962</v>
      </c>
    </row>
    <row r="3987" customFormat="false" ht="12.75" hidden="false" customHeight="false" outlineLevel="0" collapsed="false">
      <c r="A3987" s="1" t="n">
        <v>54</v>
      </c>
      <c r="B3987" s="1" t="n">
        <v>0.102758143217</v>
      </c>
    </row>
    <row r="3988" customFormat="false" ht="12.75" hidden="false" customHeight="false" outlineLevel="0" collapsed="false">
      <c r="A3988" s="1" t="n">
        <v>55</v>
      </c>
      <c r="B3988" s="1" t="n">
        <v>0.102985822495</v>
      </c>
    </row>
    <row r="3989" customFormat="false" ht="12.75" hidden="false" customHeight="false" outlineLevel="0" collapsed="false">
      <c r="A3989" s="1" t="n">
        <v>56</v>
      </c>
      <c r="B3989" s="1" t="n">
        <v>0.103206648261</v>
      </c>
    </row>
    <row r="3990" customFormat="false" ht="12.75" hidden="false" customHeight="false" outlineLevel="0" collapsed="false">
      <c r="A3990" s="1" t="n">
        <v>57</v>
      </c>
      <c r="B3990" s="1" t="n">
        <v>0.10342091672</v>
      </c>
    </row>
    <row r="3991" customFormat="false" ht="12.75" hidden="false" customHeight="false" outlineLevel="0" collapsed="false">
      <c r="A3991" s="1" t="n">
        <v>58</v>
      </c>
      <c r="B3991" s="1" t="n">
        <v>0.103628914177</v>
      </c>
    </row>
    <row r="3992" customFormat="false" ht="12.75" hidden="false" customHeight="false" outlineLevel="0" collapsed="false">
      <c r="A3992" s="1" t="n">
        <v>59</v>
      </c>
      <c r="B3992" s="1" t="n">
        <v>0.103830901831</v>
      </c>
    </row>
    <row r="3993" customFormat="false" ht="12.75" hidden="false" customHeight="false" outlineLevel="0" collapsed="false">
      <c r="A3993" s="1" t="n">
        <v>60</v>
      </c>
      <c r="B3993" s="1" t="n">
        <v>0.104027125704</v>
      </c>
    </row>
    <row r="3994" customFormat="false" ht="12.75" hidden="false" customHeight="false" outlineLevel="0" collapsed="false">
      <c r="A3994" s="1" t="n">
        <v>61</v>
      </c>
      <c r="B3994" s="1" t="n">
        <v>0.104217831258</v>
      </c>
    </row>
    <row r="3995" customFormat="false" ht="12.75" hidden="false" customHeight="false" outlineLevel="0" collapsed="false">
      <c r="A3995" s="1" t="n">
        <v>62</v>
      </c>
      <c r="B3995" s="1" t="n">
        <v>0.104403234786</v>
      </c>
    </row>
    <row r="3996" customFormat="false" ht="12.75" hidden="false" customHeight="false" outlineLevel="0" collapsed="false">
      <c r="A3996" s="1" t="n">
        <v>63</v>
      </c>
      <c r="B3996" s="1" t="n">
        <v>0.104583554821</v>
      </c>
    </row>
    <row r="3997" customFormat="false" ht="12.75" hidden="false" customHeight="false" outlineLevel="0" collapsed="false">
      <c r="A3997" s="1" t="n">
        <v>64</v>
      </c>
      <c r="B3997" s="1" t="n">
        <v>0.104759005052</v>
      </c>
    </row>
    <row r="3998" customFormat="false" ht="12.75" hidden="false" customHeight="false" outlineLevel="0" collapsed="false">
      <c r="A3998" s="1" t="n">
        <v>65</v>
      </c>
      <c r="B3998" s="1" t="n">
        <v>0.104929755119</v>
      </c>
    </row>
    <row r="3999" customFormat="false" ht="12.75" hidden="false" customHeight="false" outlineLevel="0" collapsed="false">
      <c r="A3999" s="1" t="n">
        <v>66</v>
      </c>
      <c r="B3999" s="1" t="n">
        <v>0.105095999074</v>
      </c>
    </row>
    <row r="4000" customFormat="false" ht="12.75" hidden="false" customHeight="false" outlineLevel="0" collapsed="false">
      <c r="A4000" s="1" t="n">
        <v>67</v>
      </c>
      <c r="B4000" s="1" t="n">
        <v>0.105257914981</v>
      </c>
    </row>
    <row r="4001" customFormat="false" ht="12.75" hidden="false" customHeight="false" outlineLevel="0" collapsed="false">
      <c r="A4001" s="1" t="n">
        <v>68</v>
      </c>
      <c r="B4001" s="1" t="n">
        <v>0.105415657621</v>
      </c>
    </row>
    <row r="4002" customFormat="false" ht="12.75" hidden="false" customHeight="false" outlineLevel="0" collapsed="false">
      <c r="A4002" s="1" t="n">
        <v>69</v>
      </c>
      <c r="B4002" s="1" t="n">
        <v>0.105569400659</v>
      </c>
    </row>
    <row r="4003" customFormat="false" ht="12.75" hidden="false" customHeight="false" outlineLevel="0" collapsed="false">
      <c r="A4003" s="1" t="n">
        <v>70</v>
      </c>
      <c r="B4003" s="1" t="n">
        <v>0.1057192686</v>
      </c>
    </row>
    <row r="4004" customFormat="false" ht="12.75" hidden="false" customHeight="false" outlineLevel="0" collapsed="false">
      <c r="A4004" s="1" t="n">
        <v>71</v>
      </c>
      <c r="B4004" s="1" t="n">
        <v>0.105865411853</v>
      </c>
    </row>
    <row r="4005" customFormat="false" ht="12.75" hidden="false" customHeight="false" outlineLevel="0" collapsed="false">
      <c r="A4005" s="1" t="n">
        <v>72</v>
      </c>
      <c r="B4005" s="1" t="n">
        <v>0.106007980725</v>
      </c>
    </row>
    <row r="4006" customFormat="false" ht="12.75" hidden="false" customHeight="false" outlineLevel="0" collapsed="false">
      <c r="A4006" s="1" t="n">
        <v>73</v>
      </c>
      <c r="B4006" s="1" t="n">
        <v>0.106147089345</v>
      </c>
    </row>
    <row r="4007" customFormat="false" ht="12.75" hidden="false" customHeight="false" outlineLevel="0" collapsed="false">
      <c r="A4007" s="1" t="n">
        <v>74</v>
      </c>
      <c r="B4007" s="1" t="n">
        <v>0.1062828539</v>
      </c>
    </row>
    <row r="4008" customFormat="false" ht="12.75" hidden="false" customHeight="false" outlineLevel="0" collapsed="false">
      <c r="A4008" s="1" t="n">
        <v>75</v>
      </c>
      <c r="B4008" s="1" t="n">
        <v>0.106415413059</v>
      </c>
    </row>
    <row r="4009" customFormat="false" ht="12.75" hidden="false" customHeight="false" outlineLevel="0" collapsed="false">
      <c r="A4009" s="1" t="n">
        <v>76</v>
      </c>
      <c r="B4009" s="1" t="n">
        <v>0.106544858548</v>
      </c>
    </row>
    <row r="4010" customFormat="false" ht="12.75" hidden="false" customHeight="false" outlineLevel="0" collapsed="false">
      <c r="A4010" s="1" t="n">
        <v>77</v>
      </c>
      <c r="B4010" s="1" t="n">
        <v>0.106671305733</v>
      </c>
    </row>
    <row r="4011" customFormat="false" ht="12.75" hidden="false" customHeight="false" outlineLevel="0" collapsed="false">
      <c r="A4011" s="1" t="n">
        <v>78</v>
      </c>
      <c r="B4011" s="1" t="n">
        <v>0.106794850604</v>
      </c>
    </row>
    <row r="4012" customFormat="false" ht="12.75" hidden="false" customHeight="false" outlineLevel="0" collapsed="false">
      <c r="A4012" s="1" t="n">
        <v>79</v>
      </c>
      <c r="B4012" s="1" t="n">
        <v>0.106915604584</v>
      </c>
    </row>
    <row r="4013" customFormat="false" ht="12.75" hidden="false" customHeight="false" outlineLevel="0" collapsed="false">
      <c r="A4013" s="1" t="n">
        <v>80</v>
      </c>
      <c r="B4013" s="1" t="n">
        <v>0.107033641055</v>
      </c>
    </row>
    <row r="4014" customFormat="false" ht="12.75" hidden="false" customHeight="false" outlineLevel="0" collapsed="false">
      <c r="A4014" s="1" t="n">
        <v>81</v>
      </c>
      <c r="B4014" s="1" t="n">
        <v>0.107149068857</v>
      </c>
    </row>
    <row r="4015" customFormat="false" ht="12.75" hidden="false" customHeight="false" outlineLevel="0" collapsed="false">
      <c r="A4015" s="1" t="n">
        <v>82</v>
      </c>
      <c r="B4015" s="1" t="n">
        <v>0.107261966343</v>
      </c>
    </row>
    <row r="4016" customFormat="false" ht="12.75" hidden="false" customHeight="false" outlineLevel="0" collapsed="false">
      <c r="A4016" s="1" t="n">
        <v>83</v>
      </c>
      <c r="B4016" s="1" t="n">
        <v>0.10737240878</v>
      </c>
    </row>
    <row r="4017" customFormat="false" ht="12.75" hidden="false" customHeight="false" outlineLevel="0" collapsed="false">
      <c r="A4017" s="1" t="n">
        <v>84</v>
      </c>
      <c r="B4017" s="1" t="n">
        <v>0.107480474326</v>
      </c>
    </row>
    <row r="4018" customFormat="false" ht="12.75" hidden="false" customHeight="false" outlineLevel="0" collapsed="false">
      <c r="A4018" s="1" t="n">
        <v>85</v>
      </c>
      <c r="B4018" s="1" t="n">
        <v>0.107586251906</v>
      </c>
    </row>
    <row r="4019" customFormat="false" ht="12.75" hidden="false" customHeight="false" outlineLevel="0" collapsed="false">
      <c r="A4019" s="1" t="n">
        <v>86</v>
      </c>
      <c r="B4019" s="1" t="n">
        <v>0.107689794087</v>
      </c>
    </row>
    <row r="4020" customFormat="false" ht="12.75" hidden="false" customHeight="false" outlineLevel="0" collapsed="false">
      <c r="A4020" s="1" t="n">
        <v>87</v>
      </c>
      <c r="B4020" s="1" t="n">
        <v>0.107791184237</v>
      </c>
    </row>
    <row r="4021" customFormat="false" ht="12.75" hidden="false" customHeight="false" outlineLevel="0" collapsed="false">
      <c r="A4021" s="1" t="n">
        <v>88</v>
      </c>
      <c r="B4021" s="1" t="n">
        <v>0.107890479244</v>
      </c>
    </row>
    <row r="4022" customFormat="false" ht="12.75" hidden="false" customHeight="false" outlineLevel="0" collapsed="false">
      <c r="A4022" s="1" t="n">
        <v>89</v>
      </c>
      <c r="B4022" s="1" t="n">
        <v>0.107987752294</v>
      </c>
    </row>
    <row r="4023" customFormat="false" ht="12.75" hidden="false" customHeight="false" outlineLevel="0" collapsed="false">
      <c r="A4023" s="1" t="n">
        <v>90</v>
      </c>
      <c r="B4023" s="1" t="n">
        <v>0.108083061163</v>
      </c>
    </row>
    <row r="4024" customFormat="false" ht="12.75" hidden="false" customHeight="false" outlineLevel="0" collapsed="false">
      <c r="A4024" s="1" t="n">
        <v>91</v>
      </c>
      <c r="B4024" s="1" t="n">
        <v>0.108176449709</v>
      </c>
    </row>
    <row r="4025" customFormat="false" ht="12.75" hidden="false" customHeight="false" outlineLevel="0" collapsed="false">
      <c r="A4025" s="1" t="n">
        <v>92</v>
      </c>
      <c r="B4025" s="1" t="n">
        <v>0.108267996835</v>
      </c>
    </row>
    <row r="4026" customFormat="false" ht="12.75" hidden="false" customHeight="false" outlineLevel="0" collapsed="false">
      <c r="A4026" s="1" t="n">
        <v>93</v>
      </c>
      <c r="B4026" s="1" t="n">
        <v>0.10835774452</v>
      </c>
    </row>
    <row r="4027" customFormat="false" ht="12.75" hidden="false" customHeight="false" outlineLevel="0" collapsed="false">
      <c r="A4027" s="1" t="n">
        <v>94</v>
      </c>
      <c r="B4027" s="1" t="n">
        <v>0.108445753025</v>
      </c>
    </row>
    <row r="4028" customFormat="false" ht="12.75" hidden="false" customHeight="false" outlineLevel="0" collapsed="false">
      <c r="A4028" s="1" t="n">
        <v>95</v>
      </c>
      <c r="B4028" s="1" t="n">
        <v>0.108532049841</v>
      </c>
    </row>
    <row r="4029" customFormat="false" ht="12.75" hidden="false" customHeight="false" outlineLevel="0" collapsed="false">
      <c r="A4029" s="1" t="n">
        <v>96</v>
      </c>
      <c r="B4029" s="1" t="n">
        <v>0.108616713797</v>
      </c>
    </row>
    <row r="4030" customFormat="false" ht="12.75" hidden="false" customHeight="false" outlineLevel="0" collapsed="false">
      <c r="A4030" s="1" t="n">
        <v>97</v>
      </c>
      <c r="B4030" s="1" t="n">
        <v>0.108699775304</v>
      </c>
    </row>
    <row r="4031" customFormat="false" ht="12.75" hidden="false" customHeight="false" outlineLevel="0" collapsed="false">
      <c r="A4031" s="1" t="n">
        <v>98</v>
      </c>
      <c r="B4031" s="1" t="n">
        <v>0.108781281673</v>
      </c>
    </row>
    <row r="4032" customFormat="false" ht="12.75" hidden="false" customHeight="false" outlineLevel="0" collapsed="false">
      <c r="A4032" s="1" t="n">
        <v>99</v>
      </c>
      <c r="B4032" s="1" t="n">
        <v>0.108861276718</v>
      </c>
    </row>
    <row r="4033" customFormat="false" ht="12.75" hidden="false" customHeight="false" outlineLevel="0" collapsed="false">
      <c r="A4033" s="1" t="n">
        <v>100</v>
      </c>
      <c r="B4033" s="1" t="n">
        <v>0.108939794809</v>
      </c>
    </row>
    <row r="4034" customFormat="false" ht="12.75" hidden="false" customHeight="false" outlineLevel="0" collapsed="false">
      <c r="A4034" s="1" t="n">
        <v>101</v>
      </c>
      <c r="B4034" s="1" t="n">
        <v>0.109016886437</v>
      </c>
    </row>
    <row r="4035" customFormat="false" ht="12.75" hidden="false" customHeight="false" outlineLevel="0" collapsed="false">
      <c r="A4035" s="1" t="n">
        <v>102</v>
      </c>
      <c r="B4035" s="1" t="n">
        <v>0.109092577235</v>
      </c>
    </row>
    <row r="4036" customFormat="false" ht="12.75" hidden="false" customHeight="false" outlineLevel="0" collapsed="false">
      <c r="A4036" s="1" t="n">
        <v>103</v>
      </c>
      <c r="B4036" s="1" t="n">
        <v>0.109166923758</v>
      </c>
    </row>
    <row r="4037" customFormat="false" ht="12.75" hidden="false" customHeight="false" outlineLevel="0" collapsed="false">
      <c r="A4037" s="1" t="n">
        <v>104</v>
      </c>
      <c r="B4037" s="1" t="n">
        <v>0.109239941964</v>
      </c>
    </row>
    <row r="4038" customFormat="false" ht="12.75" hidden="false" customHeight="false" outlineLevel="0" collapsed="false">
      <c r="A4038" s="1" t="n">
        <v>105</v>
      </c>
      <c r="B4038" s="1" t="n">
        <v>0.109311686411</v>
      </c>
    </row>
    <row r="4039" customFormat="false" ht="12.75" hidden="false" customHeight="false" outlineLevel="0" collapsed="false">
      <c r="A4039" s="1" t="n">
        <v>106</v>
      </c>
      <c r="B4039" s="1" t="n">
        <v>0.109382166402</v>
      </c>
    </row>
    <row r="4040" customFormat="false" ht="12.75" hidden="false" customHeight="false" outlineLevel="0" collapsed="false">
      <c r="A4040" s="1" t="n">
        <v>107</v>
      </c>
      <c r="B4040" s="1" t="n">
        <v>0.109451426775</v>
      </c>
    </row>
    <row r="4041" customFormat="false" ht="12.75" hidden="false" customHeight="false" outlineLevel="0" collapsed="false">
      <c r="A4041" s="1" t="n">
        <v>108</v>
      </c>
      <c r="B4041" s="1" t="n">
        <v>0.109519510418</v>
      </c>
    </row>
    <row r="4042" customFormat="false" ht="12.75" hidden="false" customHeight="false" outlineLevel="0" collapsed="false">
      <c r="A4042" s="1" t="n">
        <v>109</v>
      </c>
      <c r="B4042" s="1" t="n">
        <v>0.109586422167</v>
      </c>
    </row>
    <row r="4043" customFormat="false" ht="12.75" hidden="false" customHeight="false" outlineLevel="0" collapsed="false">
      <c r="A4043" s="1" t="n">
        <v>110</v>
      </c>
      <c r="B4043" s="1" t="n">
        <v>0.109652213002</v>
      </c>
    </row>
    <row r="4044" customFormat="false" ht="12.75" hidden="false" customHeight="false" outlineLevel="0" collapsed="false">
      <c r="A4044" s="1" t="n">
        <v>111</v>
      </c>
      <c r="B4044" s="1" t="n">
        <v>0.109716906223</v>
      </c>
    </row>
    <row r="4045" customFormat="false" ht="12.75" hidden="false" customHeight="false" outlineLevel="0" collapsed="false">
      <c r="A4045" s="1" t="n">
        <v>112</v>
      </c>
      <c r="B4045" s="1" t="n">
        <v>0.109780523433</v>
      </c>
    </row>
    <row r="4046" customFormat="false" ht="12.75" hidden="false" customHeight="false" outlineLevel="0" collapsed="false">
      <c r="A4046" s="1" t="n">
        <v>113</v>
      </c>
      <c r="B4046" s="1" t="n">
        <v>0.109843094157</v>
      </c>
    </row>
    <row r="4047" customFormat="false" ht="12.75" hidden="false" customHeight="false" outlineLevel="0" collapsed="false">
      <c r="A4047" s="1" t="n">
        <v>114</v>
      </c>
      <c r="B4047" s="1" t="n">
        <v>0.109904647429</v>
      </c>
    </row>
    <row r="4048" customFormat="false" ht="12.75" hidden="false" customHeight="false" outlineLevel="0" collapsed="false">
      <c r="A4048" s="1" t="n">
        <v>115</v>
      </c>
      <c r="B4048" s="1" t="n">
        <v>0.10996519403</v>
      </c>
    </row>
    <row r="4049" customFormat="false" ht="12.75" hidden="false" customHeight="false" outlineLevel="0" collapsed="false">
      <c r="A4049" s="1" t="n">
        <v>116</v>
      </c>
      <c r="B4049" s="1" t="n">
        <v>0.110024775718</v>
      </c>
    </row>
    <row r="4050" customFormat="false" ht="12.75" hidden="false" customHeight="false" outlineLevel="0" collapsed="false">
      <c r="A4050" s="1" t="n">
        <v>117</v>
      </c>
      <c r="B4050" s="1" t="n">
        <v>0.110083405269</v>
      </c>
    </row>
    <row r="4051" customFormat="false" ht="12.75" hidden="false" customHeight="false" outlineLevel="0" collapsed="false">
      <c r="A4051" s="1" t="n">
        <v>118</v>
      </c>
      <c r="B4051" s="1" t="n">
        <v>0.110141105557</v>
      </c>
    </row>
    <row r="4052" customFormat="false" ht="12.75" hidden="false" customHeight="false" outlineLevel="0" collapsed="false">
      <c r="A4052" s="1" t="n">
        <v>119</v>
      </c>
      <c r="B4052" s="1" t="n">
        <v>0.110197902418</v>
      </c>
    </row>
    <row r="4053" customFormat="false" ht="12.75" hidden="false" customHeight="false" outlineLevel="0" collapsed="false">
      <c r="A4053" s="1" t="s">
        <v>58</v>
      </c>
      <c r="B4053" s="1" t="n">
        <v>73.5</v>
      </c>
      <c r="C4053" s="1" t="n">
        <v>98.5</v>
      </c>
      <c r="D4053" s="1" t="n">
        <v>123.5</v>
      </c>
      <c r="E4053" s="1" t="n">
        <v>148.5</v>
      </c>
      <c r="F4053" s="1" t="n">
        <v>173.5</v>
      </c>
      <c r="G4053" s="1" t="n">
        <v>198.5</v>
      </c>
      <c r="H4053" s="1" t="n">
        <v>223.5</v>
      </c>
      <c r="I4053" s="1" t="s">
        <v>5</v>
      </c>
    </row>
    <row r="4054" customFormat="false" ht="12.75" hidden="false" customHeight="false" outlineLevel="0" collapsed="false">
      <c r="A4054" s="1" t="s">
        <v>6</v>
      </c>
    </row>
    <row r="4055" customFormat="false" ht="12.75" hidden="false" customHeight="false" outlineLevel="0" collapsed="false">
      <c r="A4055" s="1" t="s">
        <v>59</v>
      </c>
    </row>
    <row r="4056" customFormat="false" ht="12.75" hidden="false" customHeight="false" outlineLevel="0" collapsed="false">
      <c r="A4056" s="1" t="s">
        <v>8</v>
      </c>
      <c r="B4056" s="1" t="s">
        <v>9</v>
      </c>
    </row>
    <row r="4057" customFormat="false" ht="12.75" hidden="false" customHeight="false" outlineLevel="0" collapsed="false">
      <c r="A4057" s="1" t="n">
        <v>0.025</v>
      </c>
      <c r="B4057" s="1" t="n">
        <v>0.358962268387</v>
      </c>
    </row>
    <row r="4058" customFormat="false" ht="12.75" hidden="false" customHeight="false" outlineLevel="0" collapsed="false">
      <c r="A4058" s="1" t="n">
        <v>0.05</v>
      </c>
      <c r="B4058" s="1" t="n">
        <v>0.306467555249</v>
      </c>
    </row>
    <row r="4059" customFormat="false" ht="12.75" hidden="false" customHeight="false" outlineLevel="0" collapsed="false">
      <c r="A4059" s="1" t="n">
        <v>0.075</v>
      </c>
      <c r="B4059" s="1" t="n">
        <v>0.26711684254</v>
      </c>
    </row>
    <row r="4060" customFormat="false" ht="12.75" hidden="false" customHeight="false" outlineLevel="0" collapsed="false">
      <c r="A4060" s="1" t="n">
        <v>0.1</v>
      </c>
      <c r="B4060" s="1" t="n">
        <v>0.236908626054</v>
      </c>
    </row>
    <row r="4061" customFormat="false" ht="12.75" hidden="false" customHeight="false" outlineLevel="0" collapsed="false">
      <c r="A4061" s="1" t="n">
        <v>0.125</v>
      </c>
      <c r="B4061" s="1" t="n">
        <v>0.213399266018</v>
      </c>
    </row>
    <row r="4062" customFormat="false" ht="12.75" hidden="false" customHeight="false" outlineLevel="0" collapsed="false">
      <c r="A4062" s="1" t="n">
        <v>0.15</v>
      </c>
      <c r="B4062" s="1" t="n">
        <v>0.19495862084</v>
      </c>
    </row>
    <row r="4063" customFormat="false" ht="12.75" hidden="false" customHeight="false" outlineLevel="0" collapsed="false">
      <c r="A4063" s="1" t="n">
        <v>0.175</v>
      </c>
      <c r="B4063" s="1" t="n">
        <v>0.180439816024</v>
      </c>
    </row>
    <row r="4064" customFormat="false" ht="12.75" hidden="false" customHeight="false" outlineLevel="0" collapsed="false">
      <c r="A4064" s="1" t="n">
        <v>0.2</v>
      </c>
      <c r="B4064" s="1" t="n">
        <v>0.169002724186</v>
      </c>
    </row>
    <row r="4065" customFormat="false" ht="12.75" hidden="false" customHeight="false" outlineLevel="0" collapsed="false">
      <c r="A4065" s="1" t="n">
        <v>0.225</v>
      </c>
      <c r="B4065" s="1" t="n">
        <v>0.160006306886</v>
      </c>
    </row>
    <row r="4066" customFormat="false" ht="12.75" hidden="false" customHeight="false" outlineLevel="0" collapsed="false">
      <c r="A4066" s="1" t="n">
        <v>0.25</v>
      </c>
      <c r="B4066" s="1" t="n">
        <v>0.152947729885</v>
      </c>
    </row>
    <row r="4067" customFormat="false" ht="12.75" hidden="false" customHeight="false" outlineLevel="0" collapsed="false">
      <c r="A4067" s="1" t="n">
        <v>0.275</v>
      </c>
      <c r="B4067" s="1" t="n">
        <v>0.147435067162</v>
      </c>
    </row>
    <row r="4068" customFormat="false" ht="12.75" hidden="false" customHeight="false" outlineLevel="0" collapsed="false">
      <c r="A4068" s="1" t="n">
        <v>0.3</v>
      </c>
      <c r="B4068" s="1" t="n">
        <v>0.143151992842</v>
      </c>
    </row>
    <row r="4069" customFormat="false" ht="12.75" hidden="false" customHeight="false" outlineLevel="0" collapsed="false">
      <c r="A4069" s="1" t="n">
        <v>0.325</v>
      </c>
      <c r="B4069" s="1" t="n">
        <v>0.139844715243</v>
      </c>
    </row>
    <row r="4070" customFormat="false" ht="12.75" hidden="false" customHeight="false" outlineLevel="0" collapsed="false">
      <c r="A4070" s="1" t="n">
        <v>0.35</v>
      </c>
      <c r="B4070" s="1" t="n">
        <v>0.137309363664</v>
      </c>
    </row>
    <row r="4071" customFormat="false" ht="12.75" hidden="false" customHeight="false" outlineLevel="0" collapsed="false">
      <c r="A4071" s="1" t="n">
        <v>0.375</v>
      </c>
      <c r="B4071" s="1" t="n">
        <v>0.135382546325</v>
      </c>
    </row>
    <row r="4072" customFormat="false" ht="12.75" hidden="false" customHeight="false" outlineLevel="0" collapsed="false">
      <c r="A4072" s="1" t="n">
        <v>0.4</v>
      </c>
      <c r="B4072" s="1" t="n">
        <v>0.133933593225</v>
      </c>
    </row>
    <row r="4073" customFormat="false" ht="12.75" hidden="false" customHeight="false" outlineLevel="0" collapsed="false">
      <c r="A4073" s="1" t="n">
        <v>0.425</v>
      </c>
      <c r="B4073" s="1" t="n">
        <v>0.132858207152</v>
      </c>
    </row>
    <row r="4074" customFormat="false" ht="12.75" hidden="false" customHeight="false" outlineLevel="0" collapsed="false">
      <c r="A4074" s="1" t="n">
        <v>0.45</v>
      </c>
      <c r="B4074" s="1" t="n">
        <v>0.132073375521</v>
      </c>
    </row>
    <row r="4075" customFormat="false" ht="12.75" hidden="false" customHeight="false" outlineLevel="0" collapsed="false">
      <c r="A4075" s="1" t="n">
        <v>0.475</v>
      </c>
      <c r="B4075" s="1" t="n">
        <v>0.131512894694</v>
      </c>
    </row>
    <row r="4076" customFormat="false" ht="12.75" hidden="false" customHeight="false" outlineLevel="0" collapsed="false">
      <c r="A4076" s="1" t="n">
        <v>0.5</v>
      </c>
      <c r="B4076" s="1" t="n">
        <v>0.131124569165</v>
      </c>
    </row>
    <row r="4077" customFormat="false" ht="12.75" hidden="false" customHeight="false" outlineLevel="0" collapsed="false">
      <c r="A4077" s="1" t="n">
        <v>0.525</v>
      </c>
      <c r="B4077" s="1" t="n">
        <v>0.130867206875</v>
      </c>
    </row>
    <row r="4078" customFormat="false" ht="12.75" hidden="false" customHeight="false" outlineLevel="0" collapsed="false">
      <c r="A4078" s="1" t="n">
        <v>0.55</v>
      </c>
      <c r="B4078" s="1" t="n">
        <v>0.130708072463</v>
      </c>
    </row>
    <row r="4079" customFormat="false" ht="12.75" hidden="false" customHeight="false" outlineLevel="0" collapsed="false">
      <c r="A4079" s="1" t="n">
        <v>0.575</v>
      </c>
      <c r="B4079" s="1" t="n">
        <v>0.130621352996</v>
      </c>
    </row>
    <row r="4080" customFormat="false" ht="12.75" hidden="false" customHeight="false" outlineLevel="0" collapsed="false">
      <c r="A4080" s="1" t="n">
        <v>0.6</v>
      </c>
      <c r="B4080" s="1" t="n">
        <v>0.130586744647</v>
      </c>
    </row>
    <row r="4081" customFormat="false" ht="12.75" hidden="false" customHeight="false" outlineLevel="0" collapsed="false">
      <c r="A4081" s="1" t="n">
        <v>0.625</v>
      </c>
      <c r="B4081" s="1" t="n">
        <v>0.130588244026</v>
      </c>
    </row>
    <row r="4082" customFormat="false" ht="12.75" hidden="false" customHeight="false" outlineLevel="0" collapsed="false">
      <c r="A4082" s="1" t="n">
        <v>0.65</v>
      </c>
      <c r="B4082" s="1" t="n">
        <v>0.130613275109</v>
      </c>
    </row>
    <row r="4083" customFormat="false" ht="12.75" hidden="false" customHeight="false" outlineLevel="0" collapsed="false">
      <c r="A4083" s="1" t="n">
        <v>0.675</v>
      </c>
      <c r="B4083" s="1" t="n">
        <v>0.130652059488</v>
      </c>
    </row>
    <row r="4084" customFormat="false" ht="12.75" hidden="false" customHeight="false" outlineLevel="0" collapsed="false">
      <c r="A4084" s="1" t="n">
        <v>0.7</v>
      </c>
      <c r="B4084" s="1" t="n">
        <v>0.130696938801</v>
      </c>
    </row>
    <row r="4085" customFormat="false" ht="12.75" hidden="false" customHeight="false" outlineLevel="0" collapsed="false">
      <c r="A4085" s="1" t="n">
        <v>0.725</v>
      </c>
      <c r="B4085" s="1" t="n">
        <v>0.1307420299</v>
      </c>
    </row>
    <row r="4086" customFormat="false" ht="12.75" hidden="false" customHeight="false" outlineLevel="0" collapsed="false">
      <c r="A4086" s="1" t="n">
        <v>0.75</v>
      </c>
      <c r="B4086" s="1" t="n">
        <v>0.130782766567</v>
      </c>
    </row>
    <row r="4087" customFormat="false" ht="12.75" hidden="false" customHeight="false" outlineLevel="0" collapsed="false">
      <c r="A4087" s="1" t="n">
        <v>0.775</v>
      </c>
      <c r="B4087" s="1" t="n">
        <v>0.130815743814</v>
      </c>
    </row>
    <row r="4088" customFormat="false" ht="12.75" hidden="false" customHeight="false" outlineLevel="0" collapsed="false">
      <c r="A4088" s="1" t="n">
        <v>0.8</v>
      </c>
      <c r="B4088" s="1" t="n">
        <v>0.130838363064</v>
      </c>
    </row>
    <row r="4089" customFormat="false" ht="12.75" hidden="false" customHeight="false" outlineLevel="0" collapsed="false">
      <c r="A4089" s="1" t="n">
        <v>0.825</v>
      </c>
      <c r="B4089" s="1" t="n">
        <v>0.130848791659</v>
      </c>
    </row>
    <row r="4090" customFormat="false" ht="12.75" hidden="false" customHeight="false" outlineLevel="0" collapsed="false">
      <c r="A4090" s="1" t="n">
        <v>0.85</v>
      </c>
      <c r="B4090" s="1" t="n">
        <v>0.130845703568</v>
      </c>
    </row>
    <row r="4091" customFormat="false" ht="12.75" hidden="false" customHeight="false" outlineLevel="0" collapsed="false">
      <c r="A4091" s="1" t="n">
        <v>0.875</v>
      </c>
      <c r="B4091" s="1" t="n">
        <v>0.130828203939</v>
      </c>
    </row>
    <row r="4092" customFormat="false" ht="12.75" hidden="false" customHeight="false" outlineLevel="0" collapsed="false">
      <c r="A4092" s="1" t="n">
        <v>0.9</v>
      </c>
      <c r="B4092" s="1" t="n">
        <v>0.1307957584</v>
      </c>
    </row>
    <row r="4093" customFormat="false" ht="12.75" hidden="false" customHeight="false" outlineLevel="0" collapsed="false">
      <c r="A4093" s="1" t="n">
        <v>0.925</v>
      </c>
      <c r="B4093" s="1" t="n">
        <v>0.130748099212</v>
      </c>
    </row>
    <row r="4094" customFormat="false" ht="12.75" hidden="false" customHeight="false" outlineLevel="0" collapsed="false">
      <c r="A4094" s="1" t="n">
        <v>0.95</v>
      </c>
      <c r="B4094" s="1" t="n">
        <v>0.130685148855</v>
      </c>
    </row>
    <row r="4095" customFormat="false" ht="12.75" hidden="false" customHeight="false" outlineLevel="0" collapsed="false">
      <c r="A4095" s="1" t="n">
        <v>0.975</v>
      </c>
      <c r="B4095" s="1" t="n">
        <v>0.130607042476</v>
      </c>
    </row>
    <row r="4096" customFormat="false" ht="12.75" hidden="false" customHeight="false" outlineLevel="0" collapsed="false">
      <c r="A4096" s="1" t="n">
        <v>1</v>
      </c>
      <c r="B4096" s="1" t="n">
        <v>0.13051399514</v>
      </c>
    </row>
    <row r="4097" customFormat="false" ht="12.75" hidden="false" customHeight="false" outlineLevel="0" collapsed="false">
      <c r="A4097" s="1" t="n">
        <v>2</v>
      </c>
      <c r="B4097" s="1" t="n">
        <v>0.119763894288</v>
      </c>
    </row>
    <row r="4098" customFormat="false" ht="12.75" hidden="false" customHeight="false" outlineLevel="0" collapsed="false">
      <c r="A4098" s="1" t="n">
        <v>3</v>
      </c>
      <c r="B4098" s="1" t="n">
        <v>0.106745893636</v>
      </c>
    </row>
    <row r="4099" customFormat="false" ht="12.75" hidden="false" customHeight="false" outlineLevel="0" collapsed="false">
      <c r="A4099" s="1" t="n">
        <v>4</v>
      </c>
      <c r="B4099" s="1" t="n">
        <v>0.0963918245453</v>
      </c>
    </row>
    <row r="4100" customFormat="false" ht="12.75" hidden="false" customHeight="false" outlineLevel="0" collapsed="false">
      <c r="A4100" s="1" t="n">
        <v>5</v>
      </c>
      <c r="B4100" s="1" t="n">
        <v>0.0889240337012</v>
      </c>
    </row>
    <row r="4101" customFormat="false" ht="12.75" hidden="false" customHeight="false" outlineLevel="0" collapsed="false">
      <c r="A4101" s="1" t="n">
        <v>6</v>
      </c>
      <c r="B4101" s="1" t="n">
        <v>0.0838285344274</v>
      </c>
    </row>
    <row r="4102" customFormat="false" ht="12.75" hidden="false" customHeight="false" outlineLevel="0" collapsed="false">
      <c r="A4102" s="1" t="n">
        <v>7</v>
      </c>
      <c r="B4102" s="1" t="n">
        <v>0.0805397272032</v>
      </c>
    </row>
    <row r="4103" customFormat="false" ht="12.75" hidden="false" customHeight="false" outlineLevel="0" collapsed="false">
      <c r="A4103" s="1" t="n">
        <v>8</v>
      </c>
      <c r="B4103" s="1" t="n">
        <v>0.0785755106522</v>
      </c>
    </row>
    <row r="4104" customFormat="false" ht="12.75" hidden="false" customHeight="false" outlineLevel="0" collapsed="false">
      <c r="A4104" s="1" t="n">
        <v>9</v>
      </c>
      <c r="B4104" s="1" t="n">
        <v>0.0775580930446</v>
      </c>
    </row>
    <row r="4105" customFormat="false" ht="12.75" hidden="false" customHeight="false" outlineLevel="0" collapsed="false">
      <c r="A4105" s="1" t="n">
        <v>10</v>
      </c>
      <c r="B4105" s="1" t="n">
        <v>0.0772036623442</v>
      </c>
    </row>
    <row r="4106" customFormat="false" ht="12.75" hidden="false" customHeight="false" outlineLevel="0" collapsed="false">
      <c r="A4106" s="1" t="n">
        <v>11</v>
      </c>
      <c r="B4106" s="1" t="n">
        <v>0.0773050873978</v>
      </c>
    </row>
    <row r="4107" customFormat="false" ht="12.75" hidden="false" customHeight="false" outlineLevel="0" collapsed="false">
      <c r="A4107" s="1" t="n">
        <v>12</v>
      </c>
      <c r="B4107" s="1" t="n">
        <v>0.0777139911188</v>
      </c>
    </row>
    <row r="4108" customFormat="false" ht="12.75" hidden="false" customHeight="false" outlineLevel="0" collapsed="false">
      <c r="A4108" s="1" t="n">
        <v>13</v>
      </c>
      <c r="B4108" s="1" t="n">
        <v>0.0783252979991</v>
      </c>
    </row>
    <row r="4109" customFormat="false" ht="12.75" hidden="false" customHeight="false" outlineLevel="0" collapsed="false">
      <c r="A4109" s="1" t="n">
        <v>14</v>
      </c>
      <c r="B4109" s="1" t="n">
        <v>0.0790652345922</v>
      </c>
    </row>
    <row r="4110" customFormat="false" ht="12.75" hidden="false" customHeight="false" outlineLevel="0" collapsed="false">
      <c r="A4110" s="1" t="n">
        <v>15</v>
      </c>
      <c r="B4110" s="1" t="n">
        <v>0.0798823638776</v>
      </c>
    </row>
    <row r="4111" customFormat="false" ht="12.75" hidden="false" customHeight="false" outlineLevel="0" collapsed="false">
      <c r="A4111" s="1" t="n">
        <v>16</v>
      </c>
      <c r="B4111" s="1" t="n">
        <v>0.0807408819493</v>
      </c>
    </row>
    <row r="4112" customFormat="false" ht="12.75" hidden="false" customHeight="false" outlineLevel="0" collapsed="false">
      <c r="A4112" s="1" t="n">
        <v>17</v>
      </c>
      <c r="B4112" s="1" t="n">
        <v>0.0816161377521</v>
      </c>
    </row>
    <row r="4113" customFormat="false" ht="12.75" hidden="false" customHeight="false" outlineLevel="0" collapsed="false">
      <c r="A4113" s="1" t="n">
        <v>18</v>
      </c>
      <c r="B4113" s="1" t="n">
        <v>0.0824912502483</v>
      </c>
    </row>
    <row r="4114" customFormat="false" ht="12.75" hidden="false" customHeight="false" outlineLevel="0" collapsed="false">
      <c r="A4114" s="1" t="n">
        <v>19</v>
      </c>
      <c r="B4114" s="1" t="n">
        <v>0.0833547882343</v>
      </c>
    </row>
    <row r="4115" customFormat="false" ht="12.75" hidden="false" customHeight="false" outlineLevel="0" collapsed="false">
      <c r="A4115" s="1" t="n">
        <v>20</v>
      </c>
      <c r="B4115" s="1" t="n">
        <v>0.0841992171878</v>
      </c>
    </row>
    <row r="4116" customFormat="false" ht="12.75" hidden="false" customHeight="false" outlineLevel="0" collapsed="false">
      <c r="A4116" s="1" t="n">
        <v>21</v>
      </c>
      <c r="B4116" s="1" t="n">
        <v>0.0850197017876</v>
      </c>
    </row>
    <row r="4117" customFormat="false" ht="12.75" hidden="false" customHeight="false" outlineLevel="0" collapsed="false">
      <c r="A4117" s="1" t="n">
        <v>22</v>
      </c>
      <c r="B4117" s="1" t="n">
        <v>0.0858132751942</v>
      </c>
    </row>
    <row r="4118" customFormat="false" ht="12.75" hidden="false" customHeight="false" outlineLevel="0" collapsed="false">
      <c r="A4118" s="1" t="n">
        <v>23</v>
      </c>
      <c r="B4118" s="1" t="n">
        <v>0.0865783971459</v>
      </c>
    </row>
    <row r="4119" customFormat="false" ht="12.75" hidden="false" customHeight="false" outlineLevel="0" collapsed="false">
      <c r="A4119" s="1" t="n">
        <v>24</v>
      </c>
      <c r="B4119" s="1" t="n">
        <v>0.0873143604591</v>
      </c>
    </row>
    <row r="4120" customFormat="false" ht="12.75" hidden="false" customHeight="false" outlineLevel="0" collapsed="false">
      <c r="A4120" s="1" t="n">
        <v>25</v>
      </c>
      <c r="B4120" s="1" t="n">
        <v>0.0880212121129</v>
      </c>
    </row>
    <row r="4121" customFormat="false" ht="12.75" hidden="false" customHeight="false" outlineLevel="0" collapsed="false">
      <c r="A4121" s="1" t="n">
        <v>26</v>
      </c>
      <c r="B4121" s="1" t="n">
        <v>0.0886993595572</v>
      </c>
    </row>
    <row r="4122" customFormat="false" ht="12.75" hidden="false" customHeight="false" outlineLevel="0" collapsed="false">
      <c r="A4122" s="1" t="n">
        <v>27</v>
      </c>
      <c r="B4122" s="1" t="n">
        <v>0.0893495304247</v>
      </c>
    </row>
    <row r="4123" customFormat="false" ht="12.75" hidden="false" customHeight="false" outlineLevel="0" collapsed="false">
      <c r="A4123" s="1" t="n">
        <v>28</v>
      </c>
      <c r="B4123" s="1" t="n">
        <v>0.0899726690816</v>
      </c>
    </row>
    <row r="4124" customFormat="false" ht="12.75" hidden="false" customHeight="false" outlineLevel="0" collapsed="false">
      <c r="A4124" s="1" t="n">
        <v>29</v>
      </c>
      <c r="B4124" s="1" t="n">
        <v>0.0905698020681</v>
      </c>
    </row>
    <row r="4125" customFormat="false" ht="12.75" hidden="false" customHeight="false" outlineLevel="0" collapsed="false">
      <c r="A4125" s="1" t="n">
        <v>30</v>
      </c>
      <c r="B4125" s="1" t="n">
        <v>0.0911420429039</v>
      </c>
    </row>
    <row r="4126" customFormat="false" ht="12.75" hidden="false" customHeight="false" outlineLevel="0" collapsed="false">
      <c r="A4126" s="1" t="n">
        <v>31</v>
      </c>
      <c r="B4126" s="1" t="n">
        <v>0.0916905086542</v>
      </c>
    </row>
    <row r="4127" customFormat="false" ht="12.75" hidden="false" customHeight="false" outlineLevel="0" collapsed="false">
      <c r="A4127" s="1" t="n">
        <v>32</v>
      </c>
      <c r="B4127" s="1" t="n">
        <v>0.0922163369532</v>
      </c>
    </row>
    <row r="4128" customFormat="false" ht="12.75" hidden="false" customHeight="false" outlineLevel="0" collapsed="false">
      <c r="A4128" s="1" t="n">
        <v>33</v>
      </c>
      <c r="B4128" s="1" t="n">
        <v>0.0927206355064</v>
      </c>
    </row>
    <row r="4129" customFormat="false" ht="12.75" hidden="false" customHeight="false" outlineLevel="0" collapsed="false">
      <c r="A4129" s="1" t="n">
        <v>34</v>
      </c>
      <c r="B4129" s="1" t="n">
        <v>0.0932044796174</v>
      </c>
    </row>
    <row r="4130" customFormat="false" ht="12.75" hidden="false" customHeight="false" outlineLevel="0" collapsed="false">
      <c r="A4130" s="1" t="n">
        <v>35</v>
      </c>
      <c r="B4130" s="1" t="n">
        <v>0.0936688981595</v>
      </c>
    </row>
    <row r="4131" customFormat="false" ht="12.75" hidden="false" customHeight="false" outlineLevel="0" collapsed="false">
      <c r="A4131" s="1" t="n">
        <v>36</v>
      </c>
      <c r="B4131" s="1" t="n">
        <v>0.0941149097215</v>
      </c>
    </row>
    <row r="4132" customFormat="false" ht="12.75" hidden="false" customHeight="false" outlineLevel="0" collapsed="false">
      <c r="A4132" s="1" t="n">
        <v>37</v>
      </c>
      <c r="B4132" s="1" t="n">
        <v>0.0945434417104</v>
      </c>
    </row>
    <row r="4133" customFormat="false" ht="12.75" hidden="false" customHeight="false" outlineLevel="0" collapsed="false">
      <c r="A4133" s="1" t="n">
        <v>38</v>
      </c>
      <c r="B4133" s="1" t="n">
        <v>0.0949554066492</v>
      </c>
    </row>
    <row r="4134" customFormat="false" ht="12.75" hidden="false" customHeight="false" outlineLevel="0" collapsed="false">
      <c r="A4134" s="1" t="n">
        <v>39</v>
      </c>
      <c r="B4134" s="1" t="n">
        <v>0.0953516411025</v>
      </c>
    </row>
    <row r="4135" customFormat="false" ht="12.75" hidden="false" customHeight="false" outlineLevel="0" collapsed="false">
      <c r="A4135" s="1" t="n">
        <v>40</v>
      </c>
      <c r="B4135" s="1" t="n">
        <v>0.0957329702829</v>
      </c>
    </row>
    <row r="4136" customFormat="false" ht="12.75" hidden="false" customHeight="false" outlineLevel="0" collapsed="false">
      <c r="A4136" s="1" t="n">
        <v>41</v>
      </c>
      <c r="B4136" s="1" t="n">
        <v>0.0961001366364</v>
      </c>
    </row>
    <row r="4137" customFormat="false" ht="12.75" hidden="false" customHeight="false" outlineLevel="0" collapsed="false">
      <c r="A4137" s="1" t="n">
        <v>42</v>
      </c>
      <c r="B4137" s="1" t="n">
        <v>0.0964538674134</v>
      </c>
    </row>
    <row r="4138" customFormat="false" ht="12.75" hidden="false" customHeight="false" outlineLevel="0" collapsed="false">
      <c r="A4138" s="1" t="n">
        <v>43</v>
      </c>
      <c r="B4138" s="1" t="n">
        <v>0.0967948433672</v>
      </c>
    </row>
    <row r="4139" customFormat="false" ht="12.75" hidden="false" customHeight="false" outlineLevel="0" collapsed="false">
      <c r="A4139" s="1" t="n">
        <v>44</v>
      </c>
      <c r="B4139" s="1" t="n">
        <v>0.097123684433</v>
      </c>
    </row>
    <row r="4140" customFormat="false" ht="12.75" hidden="false" customHeight="false" outlineLevel="0" collapsed="false">
      <c r="A4140" s="1" t="n">
        <v>45</v>
      </c>
      <c r="B4140" s="1" t="n">
        <v>0.0974410033976</v>
      </c>
    </row>
    <row r="4141" customFormat="false" ht="12.75" hidden="false" customHeight="false" outlineLevel="0" collapsed="false">
      <c r="A4141" s="1" t="n">
        <v>46</v>
      </c>
      <c r="B4141" s="1" t="n">
        <v>0.0977473548898</v>
      </c>
    </row>
    <row r="4142" customFormat="false" ht="12.75" hidden="false" customHeight="false" outlineLevel="0" collapsed="false">
      <c r="A4142" s="1" t="n">
        <v>47</v>
      </c>
      <c r="B4142" s="1" t="n">
        <v>0.0980432803287</v>
      </c>
    </row>
    <row r="4143" customFormat="false" ht="12.75" hidden="false" customHeight="false" outlineLevel="0" collapsed="false">
      <c r="A4143" s="1" t="n">
        <v>48</v>
      </c>
      <c r="B4143" s="1" t="n">
        <v>0.0983292567006</v>
      </c>
    </row>
    <row r="4144" customFormat="false" ht="12.75" hidden="false" customHeight="false" outlineLevel="0" collapsed="false">
      <c r="A4144" s="1" t="n">
        <v>49</v>
      </c>
      <c r="B4144" s="1" t="n">
        <v>0.098605777573</v>
      </c>
    </row>
    <row r="4145" customFormat="false" ht="12.75" hidden="false" customHeight="false" outlineLevel="0" collapsed="false">
      <c r="A4145" s="1" t="n">
        <v>50</v>
      </c>
      <c r="B4145" s="1" t="n">
        <v>0.0988732895828</v>
      </c>
    </row>
    <row r="4146" customFormat="false" ht="12.75" hidden="false" customHeight="false" outlineLevel="0" collapsed="false">
      <c r="A4146" s="1" t="n">
        <v>51</v>
      </c>
      <c r="B4146" s="1" t="n">
        <v>0.0991321859871</v>
      </c>
    </row>
    <row r="4147" customFormat="false" ht="12.75" hidden="false" customHeight="false" outlineLevel="0" collapsed="false">
      <c r="A4147" s="1" t="n">
        <v>52</v>
      </c>
      <c r="B4147" s="1" t="n">
        <v>0.0993828845921</v>
      </c>
    </row>
    <row r="4148" customFormat="false" ht="12.75" hidden="false" customHeight="false" outlineLevel="0" collapsed="false">
      <c r="A4148" s="1" t="n">
        <v>53</v>
      </c>
      <c r="B4148" s="1" t="n">
        <v>0.0996257357572</v>
      </c>
    </row>
    <row r="4149" customFormat="false" ht="12.75" hidden="false" customHeight="false" outlineLevel="0" collapsed="false">
      <c r="A4149" s="1" t="n">
        <v>54</v>
      </c>
      <c r="B4149" s="1" t="n">
        <v>0.0998610979858</v>
      </c>
    </row>
    <row r="4150" customFormat="false" ht="12.75" hidden="false" customHeight="false" outlineLevel="0" collapsed="false">
      <c r="A4150" s="1" t="n">
        <v>55</v>
      </c>
      <c r="B4150" s="1" t="n">
        <v>0.100089305716</v>
      </c>
    </row>
    <row r="4151" customFormat="false" ht="12.75" hidden="false" customHeight="false" outlineLevel="0" collapsed="false">
      <c r="A4151" s="1" t="n">
        <v>56</v>
      </c>
      <c r="B4151" s="1" t="n">
        <v>0.100310668389</v>
      </c>
    </row>
    <row r="4152" customFormat="false" ht="12.75" hidden="false" customHeight="false" outlineLevel="0" collapsed="false">
      <c r="A4152" s="1" t="n">
        <v>57</v>
      </c>
      <c r="B4152" s="1" t="n">
        <v>0.100525480188</v>
      </c>
    </row>
    <row r="4153" customFormat="false" ht="12.75" hidden="false" customHeight="false" outlineLevel="0" collapsed="false">
      <c r="A4153" s="1" t="n">
        <v>58</v>
      </c>
      <c r="B4153" s="1" t="n">
        <v>0.100734025665</v>
      </c>
    </row>
    <row r="4154" customFormat="false" ht="12.75" hidden="false" customHeight="false" outlineLevel="0" collapsed="false">
      <c r="A4154" s="1" t="n">
        <v>59</v>
      </c>
      <c r="B4154" s="1" t="n">
        <v>0.100936564648</v>
      </c>
    </row>
    <row r="4155" customFormat="false" ht="12.75" hidden="false" customHeight="false" outlineLevel="0" collapsed="false">
      <c r="A4155" s="1" t="n">
        <v>60</v>
      </c>
      <c r="B4155" s="1" t="n">
        <v>0.101133341879</v>
      </c>
    </row>
    <row r="4156" customFormat="false" ht="12.75" hidden="false" customHeight="false" outlineLevel="0" collapsed="false">
      <c r="A4156" s="1" t="n">
        <v>61</v>
      </c>
      <c r="B4156" s="1" t="n">
        <v>0.101324601354</v>
      </c>
    </row>
    <row r="4157" customFormat="false" ht="12.75" hidden="false" customHeight="false" outlineLevel="0" collapsed="false">
      <c r="A4157" s="1" t="n">
        <v>62</v>
      </c>
      <c r="B4157" s="1" t="n">
        <v>0.10151055859</v>
      </c>
    </row>
    <row r="4158" customFormat="false" ht="12.75" hidden="false" customHeight="false" outlineLevel="0" collapsed="false">
      <c r="A4158" s="1" t="n">
        <v>63</v>
      </c>
      <c r="B4158" s="1" t="n">
        <v>0.10169143134</v>
      </c>
    </row>
    <row r="4159" customFormat="false" ht="12.75" hidden="false" customHeight="false" outlineLevel="0" collapsed="false">
      <c r="A4159" s="1" t="n">
        <v>64</v>
      </c>
      <c r="B4159" s="1" t="n">
        <v>0.101867432166</v>
      </c>
    </row>
    <row r="4160" customFormat="false" ht="12.75" hidden="false" customHeight="false" outlineLevel="0" collapsed="false">
      <c r="A4160" s="1" t="n">
        <v>65</v>
      </c>
      <c r="B4160" s="1" t="n">
        <v>0.102038730318</v>
      </c>
    </row>
    <row r="4161" customFormat="false" ht="12.75" hidden="false" customHeight="false" outlineLevel="0" collapsed="false">
      <c r="A4161" s="1" t="n">
        <v>66</v>
      </c>
      <c r="B4161" s="1" t="n">
        <v>0.102205519466</v>
      </c>
    </row>
    <row r="4162" customFormat="false" ht="12.75" hidden="false" customHeight="false" outlineLevel="0" collapsed="false">
      <c r="A4162" s="1" t="n">
        <v>67</v>
      </c>
      <c r="B4162" s="1" t="n">
        <v>0.102367976641</v>
      </c>
    </row>
    <row r="4163" customFormat="false" ht="12.75" hidden="false" customHeight="false" outlineLevel="0" collapsed="false">
      <c r="A4163" s="1" t="n">
        <v>68</v>
      </c>
      <c r="B4163" s="1" t="n">
        <v>0.102526256725</v>
      </c>
    </row>
    <row r="4164" customFormat="false" ht="12.75" hidden="false" customHeight="false" outlineLevel="0" collapsed="false">
      <c r="A4164" s="1" t="n">
        <v>69</v>
      </c>
      <c r="B4164" s="1" t="n">
        <v>0.10268053254</v>
      </c>
    </row>
    <row r="4165" customFormat="false" ht="12.75" hidden="false" customHeight="false" outlineLevel="0" collapsed="false">
      <c r="A4165" s="1" t="n">
        <v>70</v>
      </c>
      <c r="B4165" s="1" t="n">
        <v>0.102830928727</v>
      </c>
    </row>
    <row r="4166" customFormat="false" ht="12.75" hidden="false" customHeight="false" outlineLevel="0" collapsed="false">
      <c r="A4166" s="1" t="n">
        <v>71</v>
      </c>
      <c r="B4166" s="1" t="n">
        <v>0.102977595086</v>
      </c>
    </row>
    <row r="4167" customFormat="false" ht="12.75" hidden="false" customHeight="false" outlineLevel="0" collapsed="false">
      <c r="A4167" s="1" t="n">
        <v>72</v>
      </c>
      <c r="B4167" s="1" t="n">
        <v>0.103120681916</v>
      </c>
    </row>
    <row r="4168" customFormat="false" ht="12.75" hidden="false" customHeight="false" outlineLevel="0" collapsed="false">
      <c r="A4168" s="1" t="n">
        <v>73</v>
      </c>
      <c r="B4168" s="1" t="n">
        <v>0.103260302976</v>
      </c>
    </row>
    <row r="4169" customFormat="false" ht="12.75" hidden="false" customHeight="false" outlineLevel="0" collapsed="false">
      <c r="A4169" s="1" t="n">
        <v>74</v>
      </c>
      <c r="B4169" s="1" t="n">
        <v>0.10339657434</v>
      </c>
    </row>
    <row r="4170" customFormat="false" ht="12.75" hidden="false" customHeight="false" outlineLevel="0" collapsed="false">
      <c r="A4170" s="1" t="n">
        <v>75</v>
      </c>
      <c r="B4170" s="1" t="n">
        <v>0.103529634603</v>
      </c>
    </row>
    <row r="4171" customFormat="false" ht="12.75" hidden="false" customHeight="false" outlineLevel="0" collapsed="false">
      <c r="A4171" s="1" t="n">
        <v>76</v>
      </c>
      <c r="B4171" s="1" t="n">
        <v>0.103659575586</v>
      </c>
    </row>
    <row r="4172" customFormat="false" ht="12.75" hidden="false" customHeight="false" outlineLevel="0" collapsed="false">
      <c r="A4172" s="1" t="n">
        <v>77</v>
      </c>
      <c r="B4172" s="1" t="n">
        <v>0.103786512133</v>
      </c>
    </row>
    <row r="4173" customFormat="false" ht="12.75" hidden="false" customHeight="false" outlineLevel="0" collapsed="false">
      <c r="A4173" s="1" t="n">
        <v>78</v>
      </c>
      <c r="B4173" s="1" t="n">
        <v>0.103910540506</v>
      </c>
    </row>
    <row r="4174" customFormat="false" ht="12.75" hidden="false" customHeight="false" outlineLevel="0" collapsed="false">
      <c r="A4174" s="1" t="n">
        <v>79</v>
      </c>
      <c r="B4174" s="1" t="n">
        <v>0.104031772042</v>
      </c>
    </row>
    <row r="4175" customFormat="false" ht="12.75" hidden="false" customHeight="false" outlineLevel="0" collapsed="false">
      <c r="A4175" s="1" t="n">
        <v>80</v>
      </c>
      <c r="B4175" s="1" t="n">
        <v>0.104150279989</v>
      </c>
    </row>
    <row r="4176" customFormat="false" ht="12.75" hidden="false" customHeight="false" outlineLevel="0" collapsed="false">
      <c r="A4176" s="1" t="n">
        <v>81</v>
      </c>
      <c r="B4176" s="1" t="n">
        <v>0.104266173352</v>
      </c>
    </row>
    <row r="4177" customFormat="false" ht="12.75" hidden="false" customHeight="false" outlineLevel="0" collapsed="false">
      <c r="A4177" s="1" t="n">
        <v>82</v>
      </c>
      <c r="B4177" s="1" t="n">
        <v>0.104379530107</v>
      </c>
    </row>
    <row r="4178" customFormat="false" ht="12.75" hidden="false" customHeight="false" outlineLevel="0" collapsed="false">
      <c r="A4178" s="1" t="n">
        <v>83</v>
      </c>
      <c r="B4178" s="1" t="n">
        <v>0.104490426038</v>
      </c>
    </row>
    <row r="4179" customFormat="false" ht="12.75" hidden="false" customHeight="false" outlineLevel="0" collapsed="false">
      <c r="A4179" s="1" t="n">
        <v>84</v>
      </c>
      <c r="B4179" s="1" t="n">
        <v>0.104598939118</v>
      </c>
    </row>
    <row r="4180" customFormat="false" ht="12.75" hidden="false" customHeight="false" outlineLevel="0" collapsed="false">
      <c r="A4180" s="1" t="n">
        <v>85</v>
      </c>
      <c r="B4180" s="1" t="n">
        <v>0.10470515808</v>
      </c>
    </row>
    <row r="4181" customFormat="false" ht="12.75" hidden="false" customHeight="false" outlineLevel="0" collapsed="false">
      <c r="A4181" s="1" t="n">
        <v>86</v>
      </c>
      <c r="B4181" s="1" t="n">
        <v>0.104809136105</v>
      </c>
    </row>
    <row r="4182" customFormat="false" ht="12.75" hidden="false" customHeight="false" outlineLevel="0" collapsed="false">
      <c r="A4182" s="1" t="n">
        <v>87</v>
      </c>
      <c r="B4182" s="1" t="n">
        <v>0.104910955972</v>
      </c>
    </row>
    <row r="4183" customFormat="false" ht="12.75" hidden="false" customHeight="false" outlineLevel="0" collapsed="false">
      <c r="A4183" s="1" t="n">
        <v>88</v>
      </c>
      <c r="B4183" s="1" t="n">
        <v>0.105010674872</v>
      </c>
    </row>
    <row r="4184" customFormat="false" ht="12.75" hidden="false" customHeight="false" outlineLevel="0" collapsed="false">
      <c r="A4184" s="1" t="n">
        <v>89</v>
      </c>
      <c r="B4184" s="1" t="n">
        <v>0.105108366244</v>
      </c>
    </row>
    <row r="4185" customFormat="false" ht="12.75" hidden="false" customHeight="false" outlineLevel="0" collapsed="false">
      <c r="A4185" s="1" t="n">
        <v>90</v>
      </c>
      <c r="B4185" s="1" t="n">
        <v>0.105204087506</v>
      </c>
    </row>
    <row r="4186" customFormat="false" ht="12.75" hidden="false" customHeight="false" outlineLevel="0" collapsed="false">
      <c r="A4186" s="1" t="n">
        <v>91</v>
      </c>
      <c r="B4186" s="1" t="n">
        <v>0.105297882993</v>
      </c>
    </row>
    <row r="4187" customFormat="false" ht="12.75" hidden="false" customHeight="false" outlineLevel="0" collapsed="false">
      <c r="A4187" s="1" t="n">
        <v>92</v>
      </c>
      <c r="B4187" s="1" t="n">
        <v>0.105389831466</v>
      </c>
    </row>
    <row r="4188" customFormat="false" ht="12.75" hidden="false" customHeight="false" outlineLevel="0" collapsed="false">
      <c r="A4188" s="1" t="n">
        <v>93</v>
      </c>
      <c r="B4188" s="1" t="n">
        <v>0.105479974878</v>
      </c>
    </row>
    <row r="4189" customFormat="false" ht="12.75" hidden="false" customHeight="false" outlineLevel="0" collapsed="false">
      <c r="A4189" s="1" t="n">
        <v>94</v>
      </c>
      <c r="B4189" s="1" t="n">
        <v>0.10556837383</v>
      </c>
    </row>
    <row r="4190" customFormat="false" ht="12.75" hidden="false" customHeight="false" outlineLevel="0" collapsed="false">
      <c r="A4190" s="1" t="n">
        <v>95</v>
      </c>
      <c r="B4190" s="1" t="n">
        <v>0.105655055588</v>
      </c>
    </row>
    <row r="4191" customFormat="false" ht="12.75" hidden="false" customHeight="false" outlineLevel="0" collapsed="false">
      <c r="A4191" s="1" t="n">
        <v>96</v>
      </c>
      <c r="B4191" s="1" t="n">
        <v>0.105740099331</v>
      </c>
    </row>
    <row r="4192" customFormat="false" ht="12.75" hidden="false" customHeight="false" outlineLevel="0" collapsed="false">
      <c r="A4192" s="1" t="n">
        <v>97</v>
      </c>
      <c r="B4192" s="1" t="n">
        <v>0.105823535365</v>
      </c>
    </row>
    <row r="4193" customFormat="false" ht="12.75" hidden="false" customHeight="false" outlineLevel="0" collapsed="false">
      <c r="A4193" s="1" t="n">
        <v>98</v>
      </c>
      <c r="B4193" s="1" t="n">
        <v>0.105905411166</v>
      </c>
    </row>
    <row r="4194" customFormat="false" ht="12.75" hidden="false" customHeight="false" outlineLevel="0" collapsed="false">
      <c r="A4194" s="1" t="n">
        <v>99</v>
      </c>
      <c r="B4194" s="1" t="n">
        <v>0.105985770498</v>
      </c>
    </row>
    <row r="4195" customFormat="false" ht="12.75" hidden="false" customHeight="false" outlineLevel="0" collapsed="false">
      <c r="A4195" s="1" t="n">
        <v>100</v>
      </c>
      <c r="B4195" s="1" t="n">
        <v>0.106064648007</v>
      </c>
    </row>
    <row r="4196" customFormat="false" ht="12.75" hidden="false" customHeight="false" outlineLevel="0" collapsed="false">
      <c r="A4196" s="1" t="n">
        <v>101</v>
      </c>
      <c r="B4196" s="1" t="n">
        <v>0.106142093988</v>
      </c>
    </row>
    <row r="4197" customFormat="false" ht="12.75" hidden="false" customHeight="false" outlineLevel="0" collapsed="false">
      <c r="A4197" s="1" t="n">
        <v>102</v>
      </c>
      <c r="B4197" s="1" t="n">
        <v>0.106218134385</v>
      </c>
    </row>
    <row r="4198" customFormat="false" ht="12.75" hidden="false" customHeight="false" outlineLevel="0" collapsed="false">
      <c r="A4198" s="1" t="n">
        <v>103</v>
      </c>
      <c r="B4198" s="1" t="n">
        <v>0.106292825883</v>
      </c>
    </row>
    <row r="4199" customFormat="false" ht="12.75" hidden="false" customHeight="false" outlineLevel="0" collapsed="false">
      <c r="A4199" s="1" t="n">
        <v>104</v>
      </c>
      <c r="B4199" s="1" t="n">
        <v>0.106366184103</v>
      </c>
    </row>
    <row r="4200" customFormat="false" ht="12.75" hidden="false" customHeight="false" outlineLevel="0" collapsed="false">
      <c r="A4200" s="1" t="n">
        <v>105</v>
      </c>
      <c r="B4200" s="1" t="n">
        <v>0.106438264205</v>
      </c>
    </row>
    <row r="4201" customFormat="false" ht="12.75" hidden="false" customHeight="false" outlineLevel="0" collapsed="false">
      <c r="A4201" s="1" t="n">
        <v>106</v>
      </c>
      <c r="B4201" s="1" t="n">
        <v>0.106509075134</v>
      </c>
    </row>
    <row r="4202" customFormat="false" ht="12.75" hidden="false" customHeight="false" outlineLevel="0" collapsed="false">
      <c r="A4202" s="1" t="n">
        <v>107</v>
      </c>
      <c r="B4202" s="1" t="n">
        <v>0.106578662138</v>
      </c>
    </row>
    <row r="4203" customFormat="false" ht="12.75" hidden="false" customHeight="false" outlineLevel="0" collapsed="false">
      <c r="A4203" s="1" t="n">
        <v>108</v>
      </c>
      <c r="B4203" s="1" t="n">
        <v>0.106647067949</v>
      </c>
    </row>
    <row r="4204" customFormat="false" ht="12.75" hidden="false" customHeight="false" outlineLevel="0" collapsed="false">
      <c r="A4204" s="1" t="n">
        <v>109</v>
      </c>
      <c r="B4204" s="1" t="n">
        <v>0.106714297818</v>
      </c>
    </row>
    <row r="4205" customFormat="false" ht="12.75" hidden="false" customHeight="false" outlineLevel="0" collapsed="false">
      <c r="A4205" s="1" t="n">
        <v>110</v>
      </c>
      <c r="B4205" s="1" t="n">
        <v>0.106780402338</v>
      </c>
    </row>
    <row r="4206" customFormat="false" ht="12.75" hidden="false" customHeight="false" outlineLevel="0" collapsed="false">
      <c r="A4206" s="1" t="n">
        <v>111</v>
      </c>
      <c r="B4206" s="1" t="n">
        <v>0.106845404912</v>
      </c>
    </row>
    <row r="4207" customFormat="false" ht="12.75" hidden="false" customHeight="false" outlineLevel="0" collapsed="false">
      <c r="A4207" s="1" t="n">
        <v>112</v>
      </c>
      <c r="B4207" s="1" t="n">
        <v>0.106909327488</v>
      </c>
    </row>
    <row r="4208" customFormat="false" ht="12.75" hidden="false" customHeight="false" outlineLevel="0" collapsed="false">
      <c r="A4208" s="1" t="n">
        <v>113</v>
      </c>
      <c r="B4208" s="1" t="n">
        <v>0.106972199584</v>
      </c>
    </row>
    <row r="4209" customFormat="false" ht="12.75" hidden="false" customHeight="false" outlineLevel="0" collapsed="false">
      <c r="A4209" s="1" t="n">
        <v>114</v>
      </c>
      <c r="B4209" s="1" t="n">
        <v>0.107034050231</v>
      </c>
    </row>
    <row r="4210" customFormat="false" ht="12.75" hidden="false" customHeight="false" outlineLevel="0" collapsed="false">
      <c r="A4210" s="1" t="n">
        <v>115</v>
      </c>
      <c r="B4210" s="1" t="n">
        <v>0.107094890362</v>
      </c>
    </row>
    <row r="4211" customFormat="false" ht="12.75" hidden="false" customHeight="false" outlineLevel="0" collapsed="false">
      <c r="A4211" s="1" t="n">
        <v>116</v>
      </c>
      <c r="B4211" s="1" t="n">
        <v>0.107154761697</v>
      </c>
    </row>
    <row r="4212" customFormat="false" ht="12.75" hidden="false" customHeight="false" outlineLevel="0" collapsed="false">
      <c r="A4212" s="1" t="n">
        <v>117</v>
      </c>
      <c r="B4212" s="1" t="n">
        <v>0.107213677354</v>
      </c>
    </row>
    <row r="4213" customFormat="false" ht="12.75" hidden="false" customHeight="false" outlineLevel="0" collapsed="false">
      <c r="A4213" s="1" t="n">
        <v>118</v>
      </c>
      <c r="B4213" s="1" t="n">
        <v>0.107271659864</v>
      </c>
    </row>
    <row r="4214" customFormat="false" ht="12.75" hidden="false" customHeight="false" outlineLevel="0" collapsed="false">
      <c r="A4214" s="1" t="n">
        <v>119</v>
      </c>
      <c r="B4214" s="1" t="n">
        <v>0.107328735366</v>
      </c>
    </row>
    <row r="4215" customFormat="false" ht="12.75" hidden="false" customHeight="false" outlineLevel="0" collapsed="false">
      <c r="A4215" s="1" t="s">
        <v>60</v>
      </c>
      <c r="B4215" s="1" t="n">
        <v>73.4</v>
      </c>
      <c r="C4215" s="1" t="n">
        <v>98.4</v>
      </c>
      <c r="D4215" s="1" t="n">
        <v>123.4</v>
      </c>
      <c r="E4215" s="1" t="n">
        <v>148.4</v>
      </c>
      <c r="F4215" s="1" t="n">
        <v>173.4</v>
      </c>
      <c r="G4215" s="1" t="n">
        <v>198.4</v>
      </c>
      <c r="H4215" s="1" t="n">
        <v>223.4</v>
      </c>
      <c r="I4215" s="1" t="s">
        <v>5</v>
      </c>
    </row>
    <row r="4216" customFormat="false" ht="12.75" hidden="false" customHeight="false" outlineLevel="0" collapsed="false">
      <c r="A4216" s="1" t="s">
        <v>6</v>
      </c>
    </row>
    <row r="4217" customFormat="false" ht="12.75" hidden="false" customHeight="false" outlineLevel="0" collapsed="false">
      <c r="A4217" s="1" t="s">
        <v>61</v>
      </c>
    </row>
    <row r="4218" customFormat="false" ht="12.75" hidden="false" customHeight="false" outlineLevel="0" collapsed="false">
      <c r="A4218" s="1" t="s">
        <v>8</v>
      </c>
      <c r="B4218" s="1" t="s">
        <v>9</v>
      </c>
    </row>
    <row r="4219" customFormat="false" ht="12.75" hidden="false" customHeight="false" outlineLevel="0" collapsed="false">
      <c r="A4219" s="1" t="n">
        <v>0.025</v>
      </c>
      <c r="B4219" s="1" t="n">
        <v>0.360756926289</v>
      </c>
    </row>
    <row r="4220" customFormat="false" ht="12.75" hidden="false" customHeight="false" outlineLevel="0" collapsed="false">
      <c r="A4220" s="1" t="n">
        <v>0.05</v>
      </c>
      <c r="B4220" s="1" t="n">
        <v>0.308463168652</v>
      </c>
    </row>
    <row r="4221" customFormat="false" ht="12.75" hidden="false" customHeight="false" outlineLevel="0" collapsed="false">
      <c r="A4221" s="1" t="n">
        <v>0.075</v>
      </c>
      <c r="B4221" s="1" t="n">
        <v>0.269292501771</v>
      </c>
    </row>
    <row r="4222" customFormat="false" ht="12.75" hidden="false" customHeight="false" outlineLevel="0" collapsed="false">
      <c r="A4222" s="1" t="n">
        <v>0.1</v>
      </c>
      <c r="B4222" s="1" t="n">
        <v>0.239245003368</v>
      </c>
    </row>
    <row r="4223" customFormat="false" ht="12.75" hidden="false" customHeight="false" outlineLevel="0" collapsed="false">
      <c r="A4223" s="1" t="n">
        <v>0.125</v>
      </c>
      <c r="B4223" s="1" t="n">
        <v>0.215876684117</v>
      </c>
    </row>
    <row r="4224" customFormat="false" ht="12.75" hidden="false" customHeight="false" outlineLevel="0" collapsed="false">
      <c r="A4224" s="1" t="n">
        <v>0.15</v>
      </c>
      <c r="B4224" s="1" t="n">
        <v>0.197556088601</v>
      </c>
    </row>
    <row r="4225" customFormat="false" ht="12.75" hidden="false" customHeight="false" outlineLevel="0" collapsed="false">
      <c r="A4225" s="1" t="n">
        <v>0.175</v>
      </c>
      <c r="B4225" s="1" t="n">
        <v>0.18313520229</v>
      </c>
    </row>
    <row r="4226" customFormat="false" ht="12.75" hidden="false" customHeight="false" outlineLevel="0" collapsed="false">
      <c r="A4226" s="1" t="n">
        <v>0.2</v>
      </c>
      <c r="B4226" s="1" t="n">
        <v>0.17177347283</v>
      </c>
    </row>
    <row r="4227" customFormat="false" ht="12.75" hidden="false" customHeight="false" outlineLevel="0" collapsed="false">
      <c r="A4227" s="1" t="n">
        <v>0.225</v>
      </c>
      <c r="B4227" s="1" t="n">
        <v>0.162830328218</v>
      </c>
    </row>
    <row r="4228" customFormat="false" ht="12.75" hidden="false" customHeight="false" outlineLevel="0" collapsed="false">
      <c r="A4228" s="1" t="n">
        <v>0.25</v>
      </c>
      <c r="B4228" s="1" t="n">
        <v>0.155804304295</v>
      </c>
    </row>
    <row r="4229" customFormat="false" ht="12.75" hidden="false" customHeight="false" outlineLevel="0" collapsed="false">
      <c r="A4229" s="1" t="n">
        <v>0.275</v>
      </c>
      <c r="B4229" s="1" t="n">
        <v>0.150305585777</v>
      </c>
    </row>
    <row r="4230" customFormat="false" ht="12.75" hidden="false" customHeight="false" outlineLevel="0" collapsed="false">
      <c r="A4230" s="1" t="n">
        <v>0.3</v>
      </c>
      <c r="B4230" s="1" t="n">
        <v>0.146020388832</v>
      </c>
    </row>
    <row r="4231" customFormat="false" ht="12.75" hidden="false" customHeight="false" outlineLevel="0" collapsed="false">
      <c r="A4231" s="1" t="n">
        <v>0.325</v>
      </c>
      <c r="B4231" s="1" t="n">
        <v>0.142697635888</v>
      </c>
    </row>
    <row r="4232" customFormat="false" ht="12.75" hidden="false" customHeight="false" outlineLevel="0" collapsed="false">
      <c r="A4232" s="1" t="n">
        <v>0.35</v>
      </c>
      <c r="B4232" s="1" t="n">
        <v>0.140136110916</v>
      </c>
    </row>
    <row r="4233" customFormat="false" ht="12.75" hidden="false" customHeight="false" outlineLevel="0" collapsed="false">
      <c r="A4233" s="1" t="n">
        <v>0.375</v>
      </c>
      <c r="B4233" s="1" t="n">
        <v>0.138174860161</v>
      </c>
    </row>
    <row r="4234" customFormat="false" ht="12.75" hidden="false" customHeight="false" outlineLevel="0" collapsed="false">
      <c r="A4234" s="1" t="n">
        <v>0.4</v>
      </c>
      <c r="B4234" s="1" t="n">
        <v>0.136685343023</v>
      </c>
    </row>
    <row r="4235" customFormat="false" ht="12.75" hidden="false" customHeight="false" outlineLevel="0" collapsed="false">
      <c r="A4235" s="1" t="n">
        <v>0.425</v>
      </c>
      <c r="B4235" s="1" t="n">
        <v>0.135565052549</v>
      </c>
    </row>
    <row r="4236" customFormat="false" ht="12.75" hidden="false" customHeight="false" outlineLevel="0" collapsed="false">
      <c r="A4236" s="1" t="n">
        <v>0.45</v>
      </c>
      <c r="B4236" s="1" t="n">
        <v>0.134732434488</v>
      </c>
    </row>
    <row r="4237" customFormat="false" ht="12.75" hidden="false" customHeight="false" outlineLevel="0" collapsed="false">
      <c r="A4237" s="1" t="n">
        <v>0.475</v>
      </c>
      <c r="B4237" s="1" t="n">
        <v>0.134122442379</v>
      </c>
    </row>
    <row r="4238" customFormat="false" ht="12.75" hidden="false" customHeight="false" outlineLevel="0" collapsed="false">
      <c r="A4238" s="1" t="n">
        <v>0.5</v>
      </c>
      <c r="B4238" s="1" t="n">
        <v>0.133683775956</v>
      </c>
    </row>
    <row r="4239" customFormat="false" ht="12.75" hidden="false" customHeight="false" outlineLevel="0" collapsed="false">
      <c r="A4239" s="1" t="n">
        <v>0.525</v>
      </c>
      <c r="B4239" s="1" t="n">
        <v>0.133375920078</v>
      </c>
    </row>
    <row r="4240" customFormat="false" ht="12.75" hidden="false" customHeight="false" outlineLevel="0" collapsed="false">
      <c r="A4240" s="1" t="n">
        <v>0.55</v>
      </c>
      <c r="B4240" s="1" t="n">
        <v>0.133166642483</v>
      </c>
    </row>
    <row r="4241" customFormat="false" ht="12.75" hidden="false" customHeight="false" outlineLevel="0" collapsed="false">
      <c r="A4241" s="1" t="n">
        <v>0.575</v>
      </c>
      <c r="B4241" s="1" t="n">
        <v>0.133030492411</v>
      </c>
    </row>
    <row r="4242" customFormat="false" ht="12.75" hidden="false" customHeight="false" outlineLevel="0" collapsed="false">
      <c r="A4242" s="1" t="n">
        <v>0.6</v>
      </c>
      <c r="B4242" s="1" t="n">
        <v>0.13294742053</v>
      </c>
    </row>
    <row r="4243" customFormat="false" ht="12.75" hidden="false" customHeight="false" outlineLevel="0" collapsed="false">
      <c r="A4243" s="1" t="n">
        <v>0.625</v>
      </c>
      <c r="B4243" s="1" t="n">
        <v>0.132901593417</v>
      </c>
    </row>
    <row r="4244" customFormat="false" ht="12.75" hidden="false" customHeight="false" outlineLevel="0" collapsed="false">
      <c r="A4244" s="1" t="n">
        <v>0.65</v>
      </c>
      <c r="B4244" s="1" t="n">
        <v>0.132880542072</v>
      </c>
    </row>
    <row r="4245" customFormat="false" ht="12.75" hidden="false" customHeight="false" outlineLevel="0" collapsed="false">
      <c r="A4245" s="1" t="n">
        <v>0.675</v>
      </c>
      <c r="B4245" s="1" t="n">
        <v>0.132874546717</v>
      </c>
    </row>
    <row r="4246" customFormat="false" ht="12.75" hidden="false" customHeight="false" outlineLevel="0" collapsed="false">
      <c r="A4246" s="1" t="n">
        <v>0.7</v>
      </c>
      <c r="B4246" s="1" t="n">
        <v>0.132875972721</v>
      </c>
    </row>
    <row r="4247" customFormat="false" ht="12.75" hidden="false" customHeight="false" outlineLevel="0" collapsed="false">
      <c r="A4247" s="1" t="n">
        <v>0.725</v>
      </c>
      <c r="B4247" s="1" t="n">
        <v>0.132878934937</v>
      </c>
    </row>
    <row r="4248" customFormat="false" ht="12.75" hidden="false" customHeight="false" outlineLevel="0" collapsed="false">
      <c r="A4248" s="1" t="n">
        <v>0.75</v>
      </c>
      <c r="B4248" s="1" t="n">
        <v>0.132878846927</v>
      </c>
    </row>
    <row r="4249" customFormat="false" ht="12.75" hidden="false" customHeight="false" outlineLevel="0" collapsed="false">
      <c r="A4249" s="1" t="n">
        <v>0.775</v>
      </c>
      <c r="B4249" s="1" t="n">
        <v>0.132872269485</v>
      </c>
    </row>
    <row r="4250" customFormat="false" ht="12.75" hidden="false" customHeight="false" outlineLevel="0" collapsed="false">
      <c r="A4250" s="1" t="n">
        <v>0.8</v>
      </c>
      <c r="B4250" s="1" t="n">
        <v>0.132856562992</v>
      </c>
    </row>
    <row r="4251" customFormat="false" ht="12.75" hidden="false" customHeight="false" outlineLevel="0" collapsed="false">
      <c r="A4251" s="1" t="n">
        <v>0.825</v>
      </c>
      <c r="B4251" s="1" t="n">
        <v>0.132829847369</v>
      </c>
    </row>
    <row r="4252" customFormat="false" ht="12.75" hidden="false" customHeight="false" outlineLevel="0" collapsed="false">
      <c r="A4252" s="1" t="n">
        <v>0.85</v>
      </c>
      <c r="B4252" s="1" t="n">
        <v>0.132790744879</v>
      </c>
    </row>
    <row r="4253" customFormat="false" ht="12.75" hidden="false" customHeight="false" outlineLevel="0" collapsed="false">
      <c r="A4253" s="1" t="n">
        <v>0.875</v>
      </c>
      <c r="B4253" s="1" t="n">
        <v>0.132738309595</v>
      </c>
    </row>
    <row r="4254" customFormat="false" ht="12.75" hidden="false" customHeight="false" outlineLevel="0" collapsed="false">
      <c r="A4254" s="1" t="n">
        <v>0.9</v>
      </c>
      <c r="B4254" s="1" t="n">
        <v>0.132671954401</v>
      </c>
    </row>
    <row r="4255" customFormat="false" ht="12.75" hidden="false" customHeight="false" outlineLevel="0" collapsed="false">
      <c r="A4255" s="1" t="n">
        <v>0.925</v>
      </c>
      <c r="B4255" s="1" t="n">
        <v>0.132591359351</v>
      </c>
    </row>
    <row r="4256" customFormat="false" ht="12.75" hidden="false" customHeight="false" outlineLevel="0" collapsed="false">
      <c r="A4256" s="1" t="n">
        <v>0.95</v>
      </c>
      <c r="B4256" s="1" t="n">
        <v>0.132496397111</v>
      </c>
    </row>
    <row r="4257" customFormat="false" ht="12.75" hidden="false" customHeight="false" outlineLevel="0" collapsed="false">
      <c r="A4257" s="1" t="n">
        <v>0.975</v>
      </c>
      <c r="B4257" s="1" t="n">
        <v>0.132387153754</v>
      </c>
    </row>
    <row r="4258" customFormat="false" ht="12.75" hidden="false" customHeight="false" outlineLevel="0" collapsed="false">
      <c r="A4258" s="1" t="n">
        <v>1</v>
      </c>
      <c r="B4258" s="1" t="n">
        <v>0.132263798458</v>
      </c>
    </row>
    <row r="4259" customFormat="false" ht="12.75" hidden="false" customHeight="false" outlineLevel="0" collapsed="false">
      <c r="A4259" s="1" t="n">
        <v>2</v>
      </c>
      <c r="B4259" s="1" t="n">
        <v>0.120662743963</v>
      </c>
    </row>
    <row r="4260" customFormat="false" ht="12.75" hidden="false" customHeight="false" outlineLevel="0" collapsed="false">
      <c r="A4260" s="1" t="n">
        <v>3</v>
      </c>
      <c r="B4260" s="1" t="n">
        <v>0.107044237313</v>
      </c>
    </row>
    <row r="4261" customFormat="false" ht="12.75" hidden="false" customHeight="false" outlineLevel="0" collapsed="false">
      <c r="A4261" s="1" t="n">
        <v>4</v>
      </c>
      <c r="B4261" s="1" t="n">
        <v>0.0961659341068</v>
      </c>
    </row>
    <row r="4262" customFormat="false" ht="12.75" hidden="false" customHeight="false" outlineLevel="0" collapsed="false">
      <c r="A4262" s="1" t="n">
        <v>5</v>
      </c>
      <c r="B4262" s="1" t="n">
        <v>0.0882269545198</v>
      </c>
    </row>
    <row r="4263" customFormat="false" ht="12.75" hidden="false" customHeight="false" outlineLevel="0" collapsed="false">
      <c r="A4263" s="1" t="n">
        <v>6</v>
      </c>
      <c r="B4263" s="1" t="n">
        <v>0.082715059103</v>
      </c>
    </row>
    <row r="4264" customFormat="false" ht="12.75" hidden="false" customHeight="false" outlineLevel="0" collapsed="false">
      <c r="A4264" s="1" t="n">
        <v>7</v>
      </c>
      <c r="B4264" s="1" t="n">
        <v>0.0790685603256</v>
      </c>
    </row>
    <row r="4265" customFormat="false" ht="12.75" hidden="false" customHeight="false" outlineLevel="0" collapsed="false">
      <c r="A4265" s="1" t="n">
        <v>8</v>
      </c>
      <c r="B4265" s="1" t="n">
        <v>0.076805411159</v>
      </c>
    </row>
    <row r="4266" customFormat="false" ht="12.75" hidden="false" customHeight="false" outlineLevel="0" collapsed="false">
      <c r="A4266" s="1" t="n">
        <v>9</v>
      </c>
      <c r="B4266" s="1" t="n">
        <v>0.0755435608943</v>
      </c>
    </row>
    <row r="4267" customFormat="false" ht="12.75" hidden="false" customHeight="false" outlineLevel="0" collapsed="false">
      <c r="A4267" s="1" t="n">
        <v>10</v>
      </c>
      <c r="B4267" s="1" t="n">
        <v>0.0749922731084</v>
      </c>
    </row>
    <row r="4268" customFormat="false" ht="12.75" hidden="false" customHeight="false" outlineLevel="0" collapsed="false">
      <c r="A4268" s="1" t="n">
        <v>11</v>
      </c>
      <c r="B4268" s="1" t="n">
        <v>0.0749365906434</v>
      </c>
    </row>
    <row r="4269" customFormat="false" ht="12.75" hidden="false" customHeight="false" outlineLevel="0" collapsed="false">
      <c r="A4269" s="1" t="n">
        <v>12</v>
      </c>
      <c r="B4269" s="1" t="n">
        <v>0.0752206448561</v>
      </c>
    </row>
    <row r="4270" customFormat="false" ht="12.75" hidden="false" customHeight="false" outlineLevel="0" collapsed="false">
      <c r="A4270" s="1" t="n">
        <v>13</v>
      </c>
      <c r="B4270" s="1" t="n">
        <v>0.0757328133944</v>
      </c>
    </row>
    <row r="4271" customFormat="false" ht="12.75" hidden="false" customHeight="false" outlineLevel="0" collapsed="false">
      <c r="A4271" s="1" t="n">
        <v>14</v>
      </c>
      <c r="B4271" s="1" t="n">
        <v>0.0763939040414</v>
      </c>
    </row>
    <row r="4272" customFormat="false" ht="12.75" hidden="false" customHeight="false" outlineLevel="0" collapsed="false">
      <c r="A4272" s="1" t="n">
        <v>15</v>
      </c>
      <c r="B4272" s="1" t="n">
        <v>0.0771481336839</v>
      </c>
    </row>
    <row r="4273" customFormat="false" ht="12.75" hidden="false" customHeight="false" outlineLevel="0" collapsed="false">
      <c r="A4273" s="1" t="n">
        <v>16</v>
      </c>
      <c r="B4273" s="1" t="n">
        <v>0.0779562789235</v>
      </c>
    </row>
    <row r="4274" customFormat="false" ht="12.75" hidden="false" customHeight="false" outlineLevel="0" collapsed="false">
      <c r="A4274" s="1" t="n">
        <v>17</v>
      </c>
      <c r="B4274" s="1" t="n">
        <v>0.0787910228396</v>
      </c>
    </row>
    <row r="4275" customFormat="false" ht="12.75" hidden="false" customHeight="false" outlineLevel="0" collapsed="false">
      <c r="A4275" s="1" t="n">
        <v>18</v>
      </c>
      <c r="B4275" s="1" t="n">
        <v>0.0796334152801</v>
      </c>
    </row>
    <row r="4276" customFormat="false" ht="12.75" hidden="false" customHeight="false" outlineLevel="0" collapsed="false">
      <c r="A4276" s="1" t="n">
        <v>19</v>
      </c>
      <c r="B4276" s="1" t="n">
        <v>0.0804704187024</v>
      </c>
    </row>
    <row r="4277" customFormat="false" ht="12.75" hidden="false" customHeight="false" outlineLevel="0" collapsed="false">
      <c r="A4277" s="1" t="n">
        <v>20</v>
      </c>
      <c r="B4277" s="1" t="n">
        <v>0.0812932492923</v>
      </c>
    </row>
    <row r="4278" customFormat="false" ht="12.75" hidden="false" customHeight="false" outlineLevel="0" collapsed="false">
      <c r="A4278" s="1" t="n">
        <v>21</v>
      </c>
      <c r="B4278" s="1" t="n">
        <v>0.0820960966757</v>
      </c>
    </row>
    <row r="4279" customFormat="false" ht="12.75" hidden="false" customHeight="false" outlineLevel="0" collapsed="false">
      <c r="A4279" s="1" t="n">
        <v>22</v>
      </c>
      <c r="B4279" s="1" t="n">
        <v>0.0828752289454</v>
      </c>
    </row>
    <row r="4280" customFormat="false" ht="12.75" hidden="false" customHeight="false" outlineLevel="0" collapsed="false">
      <c r="A4280" s="1" t="n">
        <v>23</v>
      </c>
      <c r="B4280" s="1" t="n">
        <v>0.0836285023001</v>
      </c>
    </row>
    <row r="4281" customFormat="false" ht="12.75" hidden="false" customHeight="false" outlineLevel="0" collapsed="false">
      <c r="A4281" s="1" t="n">
        <v>24</v>
      </c>
      <c r="B4281" s="1" t="n">
        <v>0.0843547315416</v>
      </c>
    </row>
    <row r="4282" customFormat="false" ht="12.75" hidden="false" customHeight="false" outlineLevel="0" collapsed="false">
      <c r="A4282" s="1" t="n">
        <v>25</v>
      </c>
      <c r="B4282" s="1" t="n">
        <v>0.0850535817872</v>
      </c>
    </row>
    <row r="4283" customFormat="false" ht="12.75" hidden="false" customHeight="false" outlineLevel="0" collapsed="false">
      <c r="A4283" s="1" t="n">
        <v>26</v>
      </c>
      <c r="B4283" s="1" t="n">
        <v>0.0857251544626</v>
      </c>
    </row>
    <row r="4284" customFormat="false" ht="12.75" hidden="false" customHeight="false" outlineLevel="0" collapsed="false">
      <c r="A4284" s="1" t="n">
        <v>27</v>
      </c>
      <c r="B4284" s="1" t="n">
        <v>0.0863699306959</v>
      </c>
    </row>
    <row r="4285" customFormat="false" ht="12.75" hidden="false" customHeight="false" outlineLevel="0" collapsed="false">
      <c r="A4285" s="1" t="n">
        <v>28</v>
      </c>
      <c r="B4285" s="1" t="n">
        <v>0.086988654725</v>
      </c>
    </row>
    <row r="4286" customFormat="false" ht="12.75" hidden="false" customHeight="false" outlineLevel="0" collapsed="false">
      <c r="A4286" s="1" t="n">
        <v>29</v>
      </c>
      <c r="B4286" s="1" t="n">
        <v>0.0875821898251</v>
      </c>
    </row>
    <row r="4287" customFormat="false" ht="12.75" hidden="false" customHeight="false" outlineLevel="0" collapsed="false">
      <c r="A4287" s="1" t="n">
        <v>30</v>
      </c>
      <c r="B4287" s="1" t="n">
        <v>0.0881515161137</v>
      </c>
    </row>
    <row r="4288" customFormat="false" ht="12.75" hidden="false" customHeight="false" outlineLevel="0" collapsed="false">
      <c r="A4288" s="1" t="n">
        <v>31</v>
      </c>
      <c r="B4288" s="1" t="n">
        <v>0.0886976406926</v>
      </c>
    </row>
    <row r="4289" customFormat="false" ht="12.75" hidden="false" customHeight="false" outlineLevel="0" collapsed="false">
      <c r="A4289" s="1" t="n">
        <v>32</v>
      </c>
      <c r="B4289" s="1" t="n">
        <v>0.0892216099077</v>
      </c>
    </row>
    <row r="4290" customFormat="false" ht="12.75" hidden="false" customHeight="false" outlineLevel="0" collapsed="false">
      <c r="A4290" s="1" t="n">
        <v>33</v>
      </c>
      <c r="B4290" s="1" t="n">
        <v>0.0897244565703</v>
      </c>
    </row>
    <row r="4291" customFormat="false" ht="12.75" hidden="false" customHeight="false" outlineLevel="0" collapsed="false">
      <c r="A4291" s="1" t="n">
        <v>34</v>
      </c>
      <c r="B4291" s="1" t="n">
        <v>0.0902071925877</v>
      </c>
    </row>
    <row r="4292" customFormat="false" ht="12.75" hidden="false" customHeight="false" outlineLevel="0" collapsed="false">
      <c r="A4292" s="1" t="n">
        <v>35</v>
      </c>
      <c r="B4292" s="1" t="n">
        <v>0.0906707946506</v>
      </c>
    </row>
    <row r="4293" customFormat="false" ht="12.75" hidden="false" customHeight="false" outlineLevel="0" collapsed="false">
      <c r="A4293" s="1" t="n">
        <v>36</v>
      </c>
      <c r="B4293" s="1" t="n">
        <v>0.0911162366938</v>
      </c>
    </row>
    <row r="4294" customFormat="false" ht="12.75" hidden="false" customHeight="false" outlineLevel="0" collapsed="false">
      <c r="A4294" s="1" t="n">
        <v>37</v>
      </c>
      <c r="B4294" s="1" t="n">
        <v>0.0915444091647</v>
      </c>
    </row>
    <row r="4295" customFormat="false" ht="12.75" hidden="false" customHeight="false" outlineLevel="0" collapsed="false">
      <c r="A4295" s="1" t="n">
        <v>38</v>
      </c>
      <c r="B4295" s="1" t="n">
        <v>0.0919561929127</v>
      </c>
    </row>
    <row r="4296" customFormat="false" ht="12.75" hidden="false" customHeight="false" outlineLevel="0" collapsed="false">
      <c r="A4296" s="1" t="n">
        <v>39</v>
      </c>
      <c r="B4296" s="1" t="n">
        <v>0.0923523979642</v>
      </c>
    </row>
    <row r="4297" customFormat="false" ht="12.75" hidden="false" customHeight="false" outlineLevel="0" collapsed="false">
      <c r="A4297" s="1" t="n">
        <v>40</v>
      </c>
      <c r="B4297" s="1" t="n">
        <v>0.092733826511</v>
      </c>
    </row>
    <row r="4298" customFormat="false" ht="12.75" hidden="false" customHeight="false" outlineLevel="0" collapsed="false">
      <c r="A4298" s="1" t="n">
        <v>41</v>
      </c>
      <c r="B4298" s="1" t="n">
        <v>0.0931012020768</v>
      </c>
    </row>
    <row r="4299" customFormat="false" ht="12.75" hidden="false" customHeight="false" outlineLevel="0" collapsed="false">
      <c r="A4299" s="1" t="n">
        <v>42</v>
      </c>
      <c r="B4299" s="1" t="n">
        <v>0.093455235116</v>
      </c>
    </row>
    <row r="4300" customFormat="false" ht="12.75" hidden="false" customHeight="false" outlineLevel="0" collapsed="false">
      <c r="A4300" s="1" t="n">
        <v>43</v>
      </c>
      <c r="B4300" s="1" t="n">
        <v>0.0937965922367</v>
      </c>
    </row>
    <row r="4301" customFormat="false" ht="12.75" hidden="false" customHeight="false" outlineLevel="0" collapsed="false">
      <c r="A4301" s="1" t="n">
        <v>44</v>
      </c>
      <c r="B4301" s="1" t="n">
        <v>0.0941258814285</v>
      </c>
    </row>
    <row r="4302" customFormat="false" ht="12.75" hidden="false" customHeight="false" outlineLevel="0" collapsed="false">
      <c r="A4302" s="1" t="n">
        <v>45</v>
      </c>
      <c r="B4302" s="1" t="n">
        <v>0.0944437045871</v>
      </c>
    </row>
    <row r="4303" customFormat="false" ht="12.75" hidden="false" customHeight="false" outlineLevel="0" collapsed="false">
      <c r="A4303" s="1" t="n">
        <v>46</v>
      </c>
      <c r="B4303" s="1" t="n">
        <v>0.0947506078968</v>
      </c>
    </row>
    <row r="4304" customFormat="false" ht="12.75" hidden="false" customHeight="false" outlineLevel="0" collapsed="false">
      <c r="A4304" s="1" t="n">
        <v>47</v>
      </c>
      <c r="B4304" s="1" t="n">
        <v>0.0950471245974</v>
      </c>
    </row>
    <row r="4305" customFormat="false" ht="12.75" hidden="false" customHeight="false" outlineLevel="0" collapsed="false">
      <c r="A4305" s="1" t="n">
        <v>48</v>
      </c>
      <c r="B4305" s="1" t="n">
        <v>0.09533372551</v>
      </c>
    </row>
    <row r="4306" customFormat="false" ht="12.75" hidden="false" customHeight="false" outlineLevel="0" collapsed="false">
      <c r="A4306" s="1" t="n">
        <v>49</v>
      </c>
      <c r="B4306" s="1" t="n">
        <v>0.0956108976879</v>
      </c>
    </row>
    <row r="4307" customFormat="false" ht="12.75" hidden="false" customHeight="false" outlineLevel="0" collapsed="false">
      <c r="A4307" s="1" t="n">
        <v>50</v>
      </c>
      <c r="B4307" s="1" t="n">
        <v>0.0958790831208</v>
      </c>
    </row>
    <row r="4308" customFormat="false" ht="12.75" hidden="false" customHeight="false" outlineLevel="0" collapsed="false">
      <c r="A4308" s="1" t="n">
        <v>51</v>
      </c>
      <c r="B4308" s="1" t="n">
        <v>0.0961386708844</v>
      </c>
    </row>
    <row r="4309" customFormat="false" ht="12.75" hidden="false" customHeight="false" outlineLevel="0" collapsed="false">
      <c r="A4309" s="1" t="n">
        <v>52</v>
      </c>
      <c r="B4309" s="1" t="n">
        <v>0.0963900747622</v>
      </c>
    </row>
    <row r="4310" customFormat="false" ht="12.75" hidden="false" customHeight="false" outlineLevel="0" collapsed="false">
      <c r="A4310" s="1" t="n">
        <v>53</v>
      </c>
      <c r="B4310" s="1" t="n">
        <v>0.0966336420053</v>
      </c>
    </row>
    <row r="4311" customFormat="false" ht="12.75" hidden="false" customHeight="false" outlineLevel="0" collapsed="false">
      <c r="A4311" s="1" t="n">
        <v>54</v>
      </c>
      <c r="B4311" s="1" t="n">
        <v>0.096869728413</v>
      </c>
    </row>
    <row r="4312" customFormat="false" ht="12.75" hidden="false" customHeight="false" outlineLevel="0" collapsed="false">
      <c r="A4312" s="1" t="n">
        <v>55</v>
      </c>
      <c r="B4312" s="1" t="n">
        <v>0.0970986656196</v>
      </c>
    </row>
    <row r="4313" customFormat="false" ht="12.75" hidden="false" customHeight="false" outlineLevel="0" collapsed="false">
      <c r="A4313" s="1" t="n">
        <v>56</v>
      </c>
      <c r="B4313" s="1" t="n">
        <v>0.0973207612797</v>
      </c>
    </row>
    <row r="4314" customFormat="false" ht="12.75" hidden="false" customHeight="false" outlineLevel="0" collapsed="false">
      <c r="A4314" s="1" t="n">
        <v>57</v>
      </c>
      <c r="B4314" s="1" t="n">
        <v>0.0975363074446</v>
      </c>
    </row>
    <row r="4315" customFormat="false" ht="12.75" hidden="false" customHeight="false" outlineLevel="0" collapsed="false">
      <c r="A4315" s="1" t="n">
        <v>58</v>
      </c>
      <c r="B4315" s="1" t="n">
        <v>0.0977455872002</v>
      </c>
    </row>
    <row r="4316" customFormat="false" ht="12.75" hidden="false" customHeight="false" outlineLevel="0" collapsed="false">
      <c r="A4316" s="1" t="n">
        <v>59</v>
      </c>
      <c r="B4316" s="1" t="n">
        <v>0.0979488590894</v>
      </c>
    </row>
    <row r="4317" customFormat="false" ht="12.75" hidden="false" customHeight="false" outlineLevel="0" collapsed="false">
      <c r="A4317" s="1" t="n">
        <v>60</v>
      </c>
      <c r="B4317" s="1" t="n">
        <v>0.0981463669109</v>
      </c>
    </row>
    <row r="4318" customFormat="false" ht="12.75" hidden="false" customHeight="false" outlineLevel="0" collapsed="false">
      <c r="A4318" s="1" t="n">
        <v>61</v>
      </c>
      <c r="B4318" s="1" t="n">
        <v>0.0983383529379</v>
      </c>
    </row>
    <row r="4319" customFormat="false" ht="12.75" hidden="false" customHeight="false" outlineLevel="0" collapsed="false">
      <c r="A4319" s="1" t="n">
        <v>62</v>
      </c>
      <c r="B4319" s="1" t="n">
        <v>0.0985250323671</v>
      </c>
    </row>
    <row r="4320" customFormat="false" ht="12.75" hidden="false" customHeight="false" outlineLevel="0" collapsed="false">
      <c r="A4320" s="1" t="n">
        <v>63</v>
      </c>
      <c r="B4320" s="1" t="n">
        <v>0.0987066222049</v>
      </c>
    </row>
    <row r="4321" customFormat="false" ht="12.75" hidden="false" customHeight="false" outlineLevel="0" collapsed="false">
      <c r="A4321" s="1" t="n">
        <v>64</v>
      </c>
      <c r="B4321" s="1" t="n">
        <v>0.0988833338328</v>
      </c>
    </row>
    <row r="4322" customFormat="false" ht="12.75" hidden="false" customHeight="false" outlineLevel="0" collapsed="false">
      <c r="A4322" s="1" t="n">
        <v>65</v>
      </c>
      <c r="B4322" s="1" t="n">
        <v>0.0990553365583</v>
      </c>
    </row>
    <row r="4323" customFormat="false" ht="12.75" hidden="false" customHeight="false" outlineLevel="0" collapsed="false">
      <c r="A4323" s="1" t="n">
        <v>66</v>
      </c>
      <c r="B4323" s="1" t="n">
        <v>0.099222823472</v>
      </c>
    </row>
    <row r="4324" customFormat="false" ht="12.75" hidden="false" customHeight="false" outlineLevel="0" collapsed="false">
      <c r="A4324" s="1" t="n">
        <v>67</v>
      </c>
      <c r="B4324" s="1" t="n">
        <v>0.0993859709735</v>
      </c>
    </row>
    <row r="4325" customFormat="false" ht="12.75" hidden="false" customHeight="false" outlineLevel="0" collapsed="false">
      <c r="A4325" s="1" t="n">
        <v>68</v>
      </c>
      <c r="B4325" s="1" t="n">
        <v>0.0995449340142</v>
      </c>
    </row>
    <row r="4326" customFormat="false" ht="12.75" hidden="false" customHeight="false" outlineLevel="0" collapsed="false">
      <c r="A4326" s="1" t="n">
        <v>69</v>
      </c>
      <c r="B4326" s="1" t="n">
        <v>0.0996998845954</v>
      </c>
    </row>
    <row r="4327" customFormat="false" ht="12.75" hidden="false" customHeight="false" outlineLevel="0" collapsed="false">
      <c r="A4327" s="1" t="n">
        <v>70</v>
      </c>
      <c r="B4327" s="1" t="n">
        <v>0.0998509477127</v>
      </c>
    </row>
    <row r="4328" customFormat="false" ht="12.75" hidden="false" customHeight="false" outlineLevel="0" collapsed="false">
      <c r="A4328" s="1" t="n">
        <v>71</v>
      </c>
      <c r="B4328" s="1" t="n">
        <v>0.0999982727361</v>
      </c>
    </row>
    <row r="4329" customFormat="false" ht="12.75" hidden="false" customHeight="false" outlineLevel="0" collapsed="false">
      <c r="A4329" s="1" t="n">
        <v>72</v>
      </c>
      <c r="B4329" s="1" t="n">
        <v>0.100142009774</v>
      </c>
    </row>
    <row r="4330" customFormat="false" ht="12.75" hidden="false" customHeight="false" outlineLevel="0" collapsed="false">
      <c r="A4330" s="1" t="n">
        <v>73</v>
      </c>
      <c r="B4330" s="1" t="n">
        <v>0.100282272615</v>
      </c>
    </row>
    <row r="4331" customFormat="false" ht="12.75" hidden="false" customHeight="false" outlineLevel="0" collapsed="false">
      <c r="A4331" s="1" t="n">
        <v>74</v>
      </c>
      <c r="B4331" s="1" t="n">
        <v>0.100419177311</v>
      </c>
    </row>
    <row r="4332" customFormat="false" ht="12.75" hidden="false" customHeight="false" outlineLevel="0" collapsed="false">
      <c r="A4332" s="1" t="n">
        <v>75</v>
      </c>
      <c r="B4332" s="1" t="n">
        <v>0.100552862185</v>
      </c>
    </row>
    <row r="4333" customFormat="false" ht="12.75" hidden="false" customHeight="false" outlineLevel="0" collapsed="false">
      <c r="A4333" s="1" t="n">
        <v>76</v>
      </c>
      <c r="B4333" s="1" t="n">
        <v>0.100683419568</v>
      </c>
    </row>
    <row r="4334" customFormat="false" ht="12.75" hidden="false" customHeight="false" outlineLevel="0" collapsed="false">
      <c r="A4334" s="1" t="n">
        <v>77</v>
      </c>
      <c r="B4334" s="1" t="n">
        <v>0.100810963564</v>
      </c>
    </row>
    <row r="4335" customFormat="false" ht="12.75" hidden="false" customHeight="false" outlineLevel="0" collapsed="false">
      <c r="A4335" s="1" t="n">
        <v>78</v>
      </c>
      <c r="B4335" s="1" t="n">
        <v>0.10093559107</v>
      </c>
    </row>
    <row r="4336" customFormat="false" ht="12.75" hidden="false" customHeight="false" outlineLevel="0" collapsed="false">
      <c r="A4336" s="1" t="n">
        <v>79</v>
      </c>
      <c r="B4336" s="1" t="n">
        <v>0.101057413173</v>
      </c>
    </row>
    <row r="4337" customFormat="false" ht="12.75" hidden="false" customHeight="false" outlineLevel="0" collapsed="false">
      <c r="A4337" s="1" t="n">
        <v>80</v>
      </c>
      <c r="B4337" s="1" t="n">
        <v>0.101176503242</v>
      </c>
    </row>
    <row r="4338" customFormat="false" ht="12.75" hidden="false" customHeight="false" outlineLevel="0" collapsed="false">
      <c r="A4338" s="1" t="n">
        <v>81</v>
      </c>
      <c r="B4338" s="1" t="n">
        <v>0.101292970387</v>
      </c>
    </row>
    <row r="4339" customFormat="false" ht="12.75" hidden="false" customHeight="false" outlineLevel="0" collapsed="false">
      <c r="A4339" s="1" t="n">
        <v>82</v>
      </c>
      <c r="B4339" s="1" t="n">
        <v>0.10140689243</v>
      </c>
    </row>
    <row r="4340" customFormat="false" ht="12.75" hidden="false" customHeight="false" outlineLevel="0" collapsed="false">
      <c r="A4340" s="1" t="n">
        <v>83</v>
      </c>
      <c r="B4340" s="1" t="n">
        <v>0.101518345502</v>
      </c>
    </row>
    <row r="4341" customFormat="false" ht="12.75" hidden="false" customHeight="false" outlineLevel="0" collapsed="false">
      <c r="A4341" s="1" t="n">
        <v>84</v>
      </c>
      <c r="B4341" s="1" t="n">
        <v>0.101627407729</v>
      </c>
    </row>
    <row r="4342" customFormat="false" ht="12.75" hidden="false" customHeight="false" outlineLevel="0" collapsed="false">
      <c r="A4342" s="1" t="n">
        <v>85</v>
      </c>
      <c r="B4342" s="1" t="n">
        <v>0.101734167563</v>
      </c>
    </row>
    <row r="4343" customFormat="false" ht="12.75" hidden="false" customHeight="false" outlineLevel="0" collapsed="false">
      <c r="A4343" s="1" t="n">
        <v>86</v>
      </c>
      <c r="B4343" s="1" t="n">
        <v>0.101838678886</v>
      </c>
    </row>
    <row r="4344" customFormat="false" ht="12.75" hidden="false" customHeight="false" outlineLevel="0" collapsed="false">
      <c r="A4344" s="1" t="n">
        <v>87</v>
      </c>
      <c r="B4344" s="1" t="n">
        <v>0.101941023926</v>
      </c>
    </row>
    <row r="4345" customFormat="false" ht="12.75" hidden="false" customHeight="false" outlineLevel="0" collapsed="false">
      <c r="A4345" s="1" t="n">
        <v>88</v>
      </c>
      <c r="B4345" s="1" t="n">
        <v>0.102041260284</v>
      </c>
    </row>
    <row r="4346" customFormat="false" ht="12.75" hidden="false" customHeight="false" outlineLevel="0" collapsed="false">
      <c r="A4346" s="1" t="n">
        <v>89</v>
      </c>
      <c r="B4346" s="1" t="n">
        <v>0.102139461695</v>
      </c>
    </row>
    <row r="4347" customFormat="false" ht="12.75" hidden="false" customHeight="false" outlineLevel="0" collapsed="false">
      <c r="A4347" s="1" t="n">
        <v>90</v>
      </c>
      <c r="B4347" s="1" t="n">
        <v>0.102235685195</v>
      </c>
    </row>
    <row r="4348" customFormat="false" ht="12.75" hidden="false" customHeight="false" outlineLevel="0" collapsed="false">
      <c r="A4348" s="1" t="n">
        <v>91</v>
      </c>
      <c r="B4348" s="1" t="n">
        <v>0.102329975799</v>
      </c>
    </row>
    <row r="4349" customFormat="false" ht="12.75" hidden="false" customHeight="false" outlineLevel="0" collapsed="false">
      <c r="A4349" s="1" t="n">
        <v>92</v>
      </c>
      <c r="B4349" s="1" t="n">
        <v>0.102422412041</v>
      </c>
    </row>
    <row r="4350" customFormat="false" ht="12.75" hidden="false" customHeight="false" outlineLevel="0" collapsed="false">
      <c r="A4350" s="1" t="n">
        <v>93</v>
      </c>
      <c r="B4350" s="1" t="n">
        <v>0.1025130359</v>
      </c>
    </row>
    <row r="4351" customFormat="false" ht="12.75" hidden="false" customHeight="false" outlineLevel="0" collapsed="false">
      <c r="A4351" s="1" t="n">
        <v>94</v>
      </c>
      <c r="B4351" s="1" t="n">
        <v>0.102601908451</v>
      </c>
    </row>
    <row r="4352" customFormat="false" ht="12.75" hidden="false" customHeight="false" outlineLevel="0" collapsed="false">
      <c r="A4352" s="1" t="n">
        <v>95</v>
      </c>
      <c r="B4352" s="1" t="n">
        <v>0.10268905673</v>
      </c>
    </row>
    <row r="4353" customFormat="false" ht="12.75" hidden="false" customHeight="false" outlineLevel="0" collapsed="false">
      <c r="A4353" s="1" t="n">
        <v>96</v>
      </c>
      <c r="B4353" s="1" t="n">
        <v>0.102774560293</v>
      </c>
    </row>
    <row r="4354" customFormat="false" ht="12.75" hidden="false" customHeight="false" outlineLevel="0" collapsed="false">
      <c r="A4354" s="1" t="n">
        <v>97</v>
      </c>
      <c r="B4354" s="1" t="n">
        <v>0.102858449328</v>
      </c>
    </row>
    <row r="4355" customFormat="false" ht="12.75" hidden="false" customHeight="false" outlineLevel="0" collapsed="false">
      <c r="A4355" s="1" t="n">
        <v>98</v>
      </c>
      <c r="B4355" s="1" t="n">
        <v>0.102940771642</v>
      </c>
    </row>
    <row r="4356" customFormat="false" ht="12.75" hidden="false" customHeight="false" outlineLevel="0" collapsed="false">
      <c r="A4356" s="1" t="n">
        <v>99</v>
      </c>
      <c r="B4356" s="1" t="n">
        <v>0.103021570904</v>
      </c>
    </row>
    <row r="4357" customFormat="false" ht="12.75" hidden="false" customHeight="false" outlineLevel="0" collapsed="false">
      <c r="A4357" s="1" t="n">
        <v>100</v>
      </c>
      <c r="B4357" s="1" t="n">
        <v>0.103100882121</v>
      </c>
    </row>
    <row r="4358" customFormat="false" ht="12.75" hidden="false" customHeight="false" outlineLevel="0" collapsed="false">
      <c r="A4358" s="1" t="n">
        <v>101</v>
      </c>
      <c r="B4358" s="1" t="n">
        <v>0.103178755376</v>
      </c>
    </row>
    <row r="4359" customFormat="false" ht="12.75" hidden="false" customHeight="false" outlineLevel="0" collapsed="false">
      <c r="A4359" s="1" t="n">
        <v>102</v>
      </c>
      <c r="B4359" s="1" t="n">
        <v>0.103255217071</v>
      </c>
    </row>
    <row r="4360" customFormat="false" ht="12.75" hidden="false" customHeight="false" outlineLevel="0" collapsed="false">
      <c r="A4360" s="1" t="n">
        <v>103</v>
      </c>
      <c r="B4360" s="1" t="n">
        <v>0.103330323875</v>
      </c>
    </row>
    <row r="4361" customFormat="false" ht="12.75" hidden="false" customHeight="false" outlineLevel="0" collapsed="false">
      <c r="A4361" s="1" t="n">
        <v>104</v>
      </c>
      <c r="B4361" s="1" t="n">
        <v>0.103404091336</v>
      </c>
    </row>
    <row r="4362" customFormat="false" ht="12.75" hidden="false" customHeight="false" outlineLevel="0" collapsed="false">
      <c r="A4362" s="1" t="n">
        <v>105</v>
      </c>
      <c r="B4362" s="1" t="n">
        <v>0.10347657493</v>
      </c>
    </row>
    <row r="4363" customFormat="false" ht="12.75" hidden="false" customHeight="false" outlineLevel="0" collapsed="false">
      <c r="A4363" s="1" t="n">
        <v>106</v>
      </c>
      <c r="B4363" s="1" t="n">
        <v>0.10354778361</v>
      </c>
    </row>
    <row r="4364" customFormat="false" ht="12.75" hidden="false" customHeight="false" outlineLevel="0" collapsed="false">
      <c r="A4364" s="1" t="n">
        <v>107</v>
      </c>
      <c r="B4364" s="1" t="n">
        <v>0.103617762816</v>
      </c>
    </row>
    <row r="4365" customFormat="false" ht="12.75" hidden="false" customHeight="false" outlineLevel="0" collapsed="false">
      <c r="A4365" s="1" t="n">
        <v>108</v>
      </c>
      <c r="B4365" s="1" t="n">
        <v>0.103686555301</v>
      </c>
    </row>
    <row r="4366" customFormat="false" ht="12.75" hidden="false" customHeight="false" outlineLevel="0" collapsed="false">
      <c r="A4366" s="1" t="n">
        <v>109</v>
      </c>
      <c r="B4366" s="1" t="n">
        <v>0.10375416672</v>
      </c>
    </row>
    <row r="4367" customFormat="false" ht="12.75" hidden="false" customHeight="false" outlineLevel="0" collapsed="false">
      <c r="A4367" s="1" t="n">
        <v>110</v>
      </c>
      <c r="B4367" s="1" t="n">
        <v>0.103820647324</v>
      </c>
    </row>
    <row r="4368" customFormat="false" ht="12.75" hidden="false" customHeight="false" outlineLevel="0" collapsed="false">
      <c r="A4368" s="1" t="n">
        <v>111</v>
      </c>
      <c r="B4368" s="1" t="n">
        <v>0.103886020521</v>
      </c>
    </row>
    <row r="4369" customFormat="false" ht="12.75" hidden="false" customHeight="false" outlineLevel="0" collapsed="false">
      <c r="A4369" s="1" t="n">
        <v>112</v>
      </c>
      <c r="B4369" s="1" t="n">
        <v>0.103950308772</v>
      </c>
    </row>
    <row r="4370" customFormat="false" ht="12.75" hidden="false" customHeight="false" outlineLevel="0" collapsed="false">
      <c r="A4370" s="1" t="n">
        <v>113</v>
      </c>
      <c r="B4370" s="1" t="n">
        <v>0.104013541601</v>
      </c>
    </row>
    <row r="4371" customFormat="false" ht="12.75" hidden="false" customHeight="false" outlineLevel="0" collapsed="false">
      <c r="A4371" s="1" t="n">
        <v>114</v>
      </c>
      <c r="B4371" s="1" t="n">
        <v>0.104075747907</v>
      </c>
    </row>
    <row r="4372" customFormat="false" ht="12.75" hidden="false" customHeight="false" outlineLevel="0" collapsed="false">
      <c r="A4372" s="1" t="n">
        <v>115</v>
      </c>
      <c r="B4372" s="1" t="n">
        <v>0.104136938942</v>
      </c>
    </row>
    <row r="4373" customFormat="false" ht="12.75" hidden="false" customHeight="false" outlineLevel="0" collapsed="false">
      <c r="A4373" s="1" t="n">
        <v>116</v>
      </c>
      <c r="B4373" s="1" t="n">
        <v>0.104197156427</v>
      </c>
    </row>
    <row r="4374" customFormat="false" ht="12.75" hidden="false" customHeight="false" outlineLevel="0" collapsed="false">
      <c r="A4374" s="1" t="n">
        <v>117</v>
      </c>
      <c r="B4374" s="1" t="n">
        <v>0.104256413779</v>
      </c>
    </row>
    <row r="4375" customFormat="false" ht="12.75" hidden="false" customHeight="false" outlineLevel="0" collapsed="false">
      <c r="A4375" s="1" t="n">
        <v>118</v>
      </c>
      <c r="B4375" s="1" t="n">
        <v>0.104314733162</v>
      </c>
    </row>
    <row r="4376" customFormat="false" ht="12.75" hidden="false" customHeight="false" outlineLevel="0" collapsed="false">
      <c r="A4376" s="1" t="n">
        <v>119</v>
      </c>
      <c r="B4376" s="1" t="n">
        <v>0.104372141164</v>
      </c>
    </row>
    <row r="4377" customFormat="false" ht="12.75" hidden="false" customHeight="false" outlineLevel="0" collapsed="false">
      <c r="A4377" s="1" t="s">
        <v>62</v>
      </c>
      <c r="B4377" s="1" t="n">
        <v>73.2999999999999</v>
      </c>
      <c r="C4377" s="1" t="n">
        <v>98.2999999999999</v>
      </c>
      <c r="D4377" s="1" t="n">
        <v>123.3</v>
      </c>
      <c r="E4377" s="1" t="n">
        <v>148.3</v>
      </c>
      <c r="F4377" s="1" t="n">
        <v>173.3</v>
      </c>
      <c r="G4377" s="1" t="n">
        <v>198.3</v>
      </c>
      <c r="H4377" s="1" t="n">
        <v>223.3</v>
      </c>
      <c r="I4377" s="1" t="s">
        <v>5</v>
      </c>
    </row>
    <row r="4378" customFormat="false" ht="12.75" hidden="false" customHeight="false" outlineLevel="0" collapsed="false">
      <c r="A4378" s="1" t="s">
        <v>6</v>
      </c>
    </row>
    <row r="4379" customFormat="false" ht="12.75" hidden="false" customHeight="false" outlineLevel="0" collapsed="false">
      <c r="A4379" s="1" t="s">
        <v>63</v>
      </c>
    </row>
    <row r="4380" customFormat="false" ht="12.75" hidden="false" customHeight="false" outlineLevel="0" collapsed="false">
      <c r="A4380" s="1" t="s">
        <v>8</v>
      </c>
      <c r="B4380" s="1" t="s">
        <v>9</v>
      </c>
    </row>
    <row r="4381" customFormat="false" ht="12.75" hidden="false" customHeight="false" outlineLevel="0" collapsed="false">
      <c r="A4381" s="1" t="n">
        <v>0.025</v>
      </c>
      <c r="B4381" s="1" t="n">
        <v>0.362398737714</v>
      </c>
    </row>
    <row r="4382" customFormat="false" ht="12.75" hidden="false" customHeight="false" outlineLevel="0" collapsed="false">
      <c r="A4382" s="1" t="n">
        <v>0.05</v>
      </c>
      <c r="B4382" s="1" t="n">
        <v>0.310294231348</v>
      </c>
    </row>
    <row r="4383" customFormat="false" ht="12.75" hidden="false" customHeight="false" outlineLevel="0" collapsed="false">
      <c r="A4383" s="1" t="n">
        <v>0.075</v>
      </c>
      <c r="B4383" s="1" t="n">
        <v>0.27129321057</v>
      </c>
    </row>
    <row r="4384" customFormat="false" ht="12.75" hidden="false" customHeight="false" outlineLevel="0" collapsed="false">
      <c r="A4384" s="1" t="n">
        <v>0.1</v>
      </c>
      <c r="B4384" s="1" t="n">
        <v>0.241397691631</v>
      </c>
    </row>
    <row r="4385" customFormat="false" ht="12.75" hidden="false" customHeight="false" outlineLevel="0" collapsed="false">
      <c r="A4385" s="1" t="n">
        <v>0.125</v>
      </c>
      <c r="B4385" s="1" t="n">
        <v>0.218163373153</v>
      </c>
    </row>
    <row r="4386" customFormat="false" ht="12.75" hidden="false" customHeight="false" outlineLevel="0" collapsed="false">
      <c r="A4386" s="1" t="n">
        <v>0.15</v>
      </c>
      <c r="B4386" s="1" t="n">
        <v>0.199957578218</v>
      </c>
    </row>
    <row r="4387" customFormat="false" ht="12.75" hidden="false" customHeight="false" outlineLevel="0" collapsed="false">
      <c r="A4387" s="1" t="n">
        <v>0.175</v>
      </c>
      <c r="B4387" s="1" t="n">
        <v>0.185631260506</v>
      </c>
    </row>
    <row r="4388" customFormat="false" ht="12.75" hidden="false" customHeight="false" outlineLevel="0" collapsed="false">
      <c r="A4388" s="1" t="n">
        <v>0.2</v>
      </c>
      <c r="B4388" s="1" t="n">
        <v>0.174343511314</v>
      </c>
    </row>
    <row r="4389" customFormat="false" ht="12.75" hidden="false" customHeight="false" outlineLevel="0" collapsed="false">
      <c r="A4389" s="1" t="n">
        <v>0.225</v>
      </c>
      <c r="B4389" s="1" t="n">
        <v>0.165454211522</v>
      </c>
    </row>
    <row r="4390" customFormat="false" ht="12.75" hidden="false" customHeight="false" outlineLevel="0" collapsed="false">
      <c r="A4390" s="1" t="n">
        <v>0.25</v>
      </c>
      <c r="B4390" s="1" t="n">
        <v>0.15846315284</v>
      </c>
    </row>
    <row r="4391" customFormat="false" ht="12.75" hidden="false" customHeight="false" outlineLevel="0" collapsed="false">
      <c r="A4391" s="1" t="n">
        <v>0.275</v>
      </c>
      <c r="B4391" s="1" t="n">
        <v>0.152982432106</v>
      </c>
    </row>
    <row r="4392" customFormat="false" ht="12.75" hidden="false" customHeight="false" outlineLevel="0" collapsed="false">
      <c r="A4392" s="1" t="n">
        <v>0.3</v>
      </c>
      <c r="B4392" s="1" t="n">
        <v>0.148700544486</v>
      </c>
    </row>
    <row r="4393" customFormat="false" ht="12.75" hidden="false" customHeight="false" outlineLevel="0" collapsed="false">
      <c r="A4393" s="1" t="n">
        <v>0.325</v>
      </c>
      <c r="B4393" s="1" t="n">
        <v>0.145368834086</v>
      </c>
    </row>
    <row r="4394" customFormat="false" ht="12.75" hidden="false" customHeight="false" outlineLevel="0" collapsed="false">
      <c r="A4394" s="1" t="n">
        <v>0.35</v>
      </c>
      <c r="B4394" s="1" t="n">
        <v>0.142788449527</v>
      </c>
    </row>
    <row r="4395" customFormat="false" ht="12.75" hidden="false" customHeight="false" outlineLevel="0" collapsed="false">
      <c r="A4395" s="1" t="n">
        <v>0.375</v>
      </c>
      <c r="B4395" s="1" t="n">
        <v>0.140800608404</v>
      </c>
    </row>
    <row r="4396" customFormat="false" ht="12.75" hidden="false" customHeight="false" outlineLevel="0" collapsed="false">
      <c r="A4396" s="1" t="n">
        <v>0.4</v>
      </c>
      <c r="B4396" s="1" t="n">
        <v>0.139278671063</v>
      </c>
    </row>
    <row r="4397" customFormat="false" ht="12.75" hidden="false" customHeight="false" outlineLevel="0" collapsed="false">
      <c r="A4397" s="1" t="n">
        <v>0.425</v>
      </c>
      <c r="B4397" s="1" t="n">
        <v>0.138121734548</v>
      </c>
    </row>
    <row r="4398" customFormat="false" ht="12.75" hidden="false" customHeight="false" outlineLevel="0" collapsed="false">
      <c r="A4398" s="1" t="n">
        <v>0.45</v>
      </c>
      <c r="B4398" s="1" t="n">
        <v>0.137249558525</v>
      </c>
    </row>
    <row r="4399" customFormat="false" ht="12.75" hidden="false" customHeight="false" outlineLevel="0" collapsed="false">
      <c r="A4399" s="1" t="n">
        <v>0.475</v>
      </c>
      <c r="B4399" s="1" t="n">
        <v>0.136598146608</v>
      </c>
    </row>
    <row r="4400" customFormat="false" ht="12.75" hidden="false" customHeight="false" outlineLevel="0" collapsed="false">
      <c r="A4400" s="1" t="n">
        <v>0.5</v>
      </c>
      <c r="B4400" s="1" t="n">
        <v>0.136117018432</v>
      </c>
    </row>
    <row r="4401" customFormat="false" ht="12.75" hidden="false" customHeight="false" outlineLevel="0" collapsed="false">
      <c r="A4401" s="1" t="n">
        <v>0.525</v>
      </c>
      <c r="B4401" s="1" t="n">
        <v>0.135766285937</v>
      </c>
    </row>
    <row r="4402" customFormat="false" ht="12.75" hidden="false" customHeight="false" outlineLevel="0" collapsed="false">
      <c r="A4402" s="1" t="n">
        <v>0.55</v>
      </c>
      <c r="B4402" s="1" t="n">
        <v>0.135514189573</v>
      </c>
    </row>
    <row r="4403" customFormat="false" ht="12.75" hidden="false" customHeight="false" outlineLevel="0" collapsed="false">
      <c r="A4403" s="1" t="n">
        <v>0.575</v>
      </c>
      <c r="B4403" s="1" t="n">
        <v>0.135335625425</v>
      </c>
    </row>
    <row r="4404" customFormat="false" ht="12.75" hidden="false" customHeight="false" outlineLevel="0" collapsed="false">
      <c r="A4404" s="1" t="n">
        <v>0.6</v>
      </c>
      <c r="B4404" s="1" t="n">
        <v>0.135210794023</v>
      </c>
    </row>
    <row r="4405" customFormat="false" ht="12.75" hidden="false" customHeight="false" outlineLevel="0" collapsed="false">
      <c r="A4405" s="1" t="n">
        <v>0.625</v>
      </c>
      <c r="B4405" s="1" t="n">
        <v>0.135124035021</v>
      </c>
    </row>
    <row r="4406" customFormat="false" ht="12.75" hidden="false" customHeight="false" outlineLevel="0" collapsed="false">
      <c r="A4406" s="1" t="n">
        <v>0.65</v>
      </c>
      <c r="B4406" s="1" t="n">
        <v>0.135062994563</v>
      </c>
    </row>
    <row r="4407" customFormat="false" ht="12.75" hidden="false" customHeight="false" outlineLevel="0" collapsed="false">
      <c r="A4407" s="1" t="n">
        <v>0.675</v>
      </c>
      <c r="B4407" s="1" t="n">
        <v>0.135018023464</v>
      </c>
    </row>
    <row r="4408" customFormat="false" ht="12.75" hidden="false" customHeight="false" outlineLevel="0" collapsed="false">
      <c r="A4408" s="1" t="n">
        <v>0.7</v>
      </c>
      <c r="B4408" s="1" t="n">
        <v>0.134981524539</v>
      </c>
    </row>
    <row r="4409" customFormat="false" ht="12.75" hidden="false" customHeight="false" outlineLevel="0" collapsed="false">
      <c r="A4409" s="1" t="n">
        <v>0.725</v>
      </c>
      <c r="B4409" s="1" t="n">
        <v>0.134947625504</v>
      </c>
    </row>
    <row r="4410" customFormat="false" ht="12.75" hidden="false" customHeight="false" outlineLevel="0" collapsed="false">
      <c r="A4410" s="1" t="n">
        <v>0.75</v>
      </c>
      <c r="B4410" s="1" t="n">
        <v>0.134911735121</v>
      </c>
    </row>
    <row r="4411" customFormat="false" ht="12.75" hidden="false" customHeight="false" outlineLevel="0" collapsed="false">
      <c r="A4411" s="1" t="n">
        <v>0.775</v>
      </c>
      <c r="B4411" s="1" t="n">
        <v>0.134870395194</v>
      </c>
    </row>
    <row r="4412" customFormat="false" ht="12.75" hidden="false" customHeight="false" outlineLevel="0" collapsed="false">
      <c r="A4412" s="1" t="n">
        <v>0.8</v>
      </c>
      <c r="B4412" s="1" t="n">
        <v>0.13482093991</v>
      </c>
    </row>
    <row r="4413" customFormat="false" ht="12.75" hidden="false" customHeight="false" outlineLevel="0" collapsed="false">
      <c r="A4413" s="1" t="n">
        <v>0.825</v>
      </c>
      <c r="B4413" s="1" t="n">
        <v>0.134761455876</v>
      </c>
    </row>
    <row r="4414" customFormat="false" ht="12.75" hidden="false" customHeight="false" outlineLevel="0" collapsed="false">
      <c r="A4414" s="1" t="n">
        <v>0.85</v>
      </c>
      <c r="B4414" s="1" t="n">
        <v>0.134690527597</v>
      </c>
    </row>
    <row r="4415" customFormat="false" ht="12.75" hidden="false" customHeight="false" outlineLevel="0" collapsed="false">
      <c r="A4415" s="1" t="n">
        <v>0.875</v>
      </c>
      <c r="B4415" s="1" t="n">
        <v>0.134607170457</v>
      </c>
    </row>
    <row r="4416" customFormat="false" ht="12.75" hidden="false" customHeight="false" outlineLevel="0" collapsed="false">
      <c r="A4416" s="1" t="n">
        <v>0.9</v>
      </c>
      <c r="B4416" s="1" t="n">
        <v>0.134510756732</v>
      </c>
    </row>
    <row r="4417" customFormat="false" ht="12.75" hidden="false" customHeight="false" outlineLevel="0" collapsed="false">
      <c r="A4417" s="1" t="n">
        <v>0.925</v>
      </c>
      <c r="B4417" s="1" t="n">
        <v>0.134400925458</v>
      </c>
    </row>
    <row r="4418" customFormat="false" ht="12.75" hidden="false" customHeight="false" outlineLevel="0" collapsed="false">
      <c r="A4418" s="1" t="n">
        <v>0.95</v>
      </c>
      <c r="B4418" s="1" t="n">
        <v>0.134277509799</v>
      </c>
    </row>
    <row r="4419" customFormat="false" ht="12.75" hidden="false" customHeight="false" outlineLevel="0" collapsed="false">
      <c r="A4419" s="1" t="n">
        <v>0.975</v>
      </c>
      <c r="B4419" s="1" t="n">
        <v>0.134140556304</v>
      </c>
    </row>
    <row r="4420" customFormat="false" ht="12.75" hidden="false" customHeight="false" outlineLevel="0" collapsed="false">
      <c r="A4420" s="1" t="n">
        <v>1</v>
      </c>
      <c r="B4420" s="1" t="n">
        <v>0.133990197083</v>
      </c>
    </row>
    <row r="4421" customFormat="false" ht="12.75" hidden="false" customHeight="false" outlineLevel="0" collapsed="false">
      <c r="A4421" s="1" t="n">
        <v>2</v>
      </c>
      <c r="B4421" s="1" t="n">
        <v>0.121621392972</v>
      </c>
    </row>
    <row r="4422" customFormat="false" ht="12.75" hidden="false" customHeight="false" outlineLevel="0" collapsed="false">
      <c r="A4422" s="1" t="n">
        <v>3</v>
      </c>
      <c r="B4422" s="1" t="n">
        <v>0.107453294454</v>
      </c>
    </row>
    <row r="4423" customFormat="false" ht="12.75" hidden="false" customHeight="false" outlineLevel="0" collapsed="false">
      <c r="A4423" s="1" t="n">
        <v>4</v>
      </c>
      <c r="B4423" s="1" t="n">
        <v>0.0960896102487</v>
      </c>
    </row>
    <row r="4424" customFormat="false" ht="12.75" hidden="false" customHeight="false" outlineLevel="0" collapsed="false">
      <c r="A4424" s="1" t="n">
        <v>5</v>
      </c>
      <c r="B4424" s="1" t="n">
        <v>0.0877081944845</v>
      </c>
    </row>
    <row r="4425" customFormat="false" ht="12.75" hidden="false" customHeight="false" outlineLevel="0" collapsed="false">
      <c r="A4425" s="1" t="n">
        <v>6</v>
      </c>
      <c r="B4425" s="1" t="n">
        <v>0.0817990672398</v>
      </c>
    </row>
    <row r="4426" customFormat="false" ht="12.75" hidden="false" customHeight="false" outlineLevel="0" collapsed="false">
      <c r="A4426" s="1" t="n">
        <v>7</v>
      </c>
      <c r="B4426" s="1" t="n">
        <v>0.0778057709778</v>
      </c>
    </row>
    <row r="4427" customFormat="false" ht="12.75" hidden="false" customHeight="false" outlineLevel="0" collapsed="false">
      <c r="A4427" s="1" t="n">
        <v>8</v>
      </c>
      <c r="B4427" s="1" t="n">
        <v>0.075248340117</v>
      </c>
    </row>
    <row r="4428" customFormat="false" ht="12.75" hidden="false" customHeight="false" outlineLevel="0" collapsed="false">
      <c r="A4428" s="1" t="n">
        <v>9</v>
      </c>
      <c r="B4428" s="1" t="n">
        <v>0.0737425782755</v>
      </c>
    </row>
    <row r="4429" customFormat="false" ht="12.75" hidden="false" customHeight="false" outlineLevel="0" collapsed="false">
      <c r="A4429" s="1" t="n">
        <v>10</v>
      </c>
      <c r="B4429" s="1" t="n">
        <v>0.0729925658719</v>
      </c>
    </row>
    <row r="4430" customFormat="false" ht="12.75" hidden="false" customHeight="false" outlineLevel="0" collapsed="false">
      <c r="A4430" s="1" t="n">
        <v>11</v>
      </c>
      <c r="B4430" s="1" t="n">
        <v>0.0727767400929</v>
      </c>
    </row>
    <row r="4431" customFormat="false" ht="12.75" hidden="false" customHeight="false" outlineLevel="0" collapsed="false">
      <c r="A4431" s="1" t="n">
        <v>12</v>
      </c>
      <c r="B4431" s="1" t="n">
        <v>0.0729324978432</v>
      </c>
    </row>
    <row r="4432" customFormat="false" ht="12.75" hidden="false" customHeight="false" outlineLevel="0" collapsed="false">
      <c r="A4432" s="1" t="n">
        <v>13</v>
      </c>
      <c r="B4432" s="1" t="n">
        <v>0.0733420920141</v>
      </c>
    </row>
    <row r="4433" customFormat="false" ht="12.75" hidden="false" customHeight="false" outlineLevel="0" collapsed="false">
      <c r="A4433" s="1" t="n">
        <v>14</v>
      </c>
      <c r="B4433" s="1" t="n">
        <v>0.0739211201551</v>
      </c>
    </row>
    <row r="4434" customFormat="false" ht="12.75" hidden="false" customHeight="false" outlineLevel="0" collapsed="false">
      <c r="A4434" s="1" t="n">
        <v>15</v>
      </c>
      <c r="B4434" s="1" t="n">
        <v>0.0746095372637</v>
      </c>
    </row>
    <row r="4435" customFormat="false" ht="12.75" hidden="false" customHeight="false" outlineLevel="0" collapsed="false">
      <c r="A4435" s="1" t="n">
        <v>16</v>
      </c>
      <c r="B4435" s="1" t="n">
        <v>0.0753647179004</v>
      </c>
    </row>
    <row r="4436" customFormat="false" ht="12.75" hidden="false" customHeight="false" outlineLevel="0" collapsed="false">
      <c r="A4436" s="1" t="n">
        <v>17</v>
      </c>
      <c r="B4436" s="1" t="n">
        <v>0.0761566636616</v>
      </c>
    </row>
    <row r="4437" customFormat="false" ht="12.75" hidden="false" customHeight="false" outlineLevel="0" collapsed="false">
      <c r="A4437" s="1" t="n">
        <v>18</v>
      </c>
      <c r="B4437" s="1" t="n">
        <v>0.0769643256773</v>
      </c>
    </row>
    <row r="4438" customFormat="false" ht="12.75" hidden="false" customHeight="false" outlineLevel="0" collapsed="false">
      <c r="A4438" s="1" t="n">
        <v>19</v>
      </c>
      <c r="B4438" s="1" t="n">
        <v>0.0777730266758</v>
      </c>
    </row>
    <row r="4439" customFormat="false" ht="12.75" hidden="false" customHeight="false" outlineLevel="0" collapsed="false">
      <c r="A4439" s="1" t="n">
        <v>20</v>
      </c>
      <c r="B4439" s="1" t="n">
        <v>0.0785727008391</v>
      </c>
    </row>
    <row r="4440" customFormat="false" ht="12.75" hidden="false" customHeight="false" outlineLevel="0" collapsed="false">
      <c r="A4440" s="1" t="n">
        <v>21</v>
      </c>
      <c r="B4440" s="1" t="n">
        <v>0.0793565331827</v>
      </c>
    </row>
    <row r="4441" customFormat="false" ht="12.75" hidden="false" customHeight="false" outlineLevel="0" collapsed="false">
      <c r="A4441" s="1" t="n">
        <v>22</v>
      </c>
      <c r="B4441" s="1" t="n">
        <v>0.0801200009153</v>
      </c>
    </row>
    <row r="4442" customFormat="false" ht="12.75" hidden="false" customHeight="false" outlineLevel="0" collapsed="false">
      <c r="A4442" s="1" t="n">
        <v>23</v>
      </c>
      <c r="B4442" s="1" t="n">
        <v>0.0808603342484</v>
      </c>
    </row>
    <row r="4443" customFormat="false" ht="12.75" hidden="false" customHeight="false" outlineLevel="0" collapsed="false">
      <c r="A4443" s="1" t="n">
        <v>24</v>
      </c>
      <c r="B4443" s="1" t="n">
        <v>0.0815758515276</v>
      </c>
    </row>
    <row r="4444" customFormat="false" ht="12.75" hidden="false" customHeight="false" outlineLevel="0" collapsed="false">
      <c r="A4444" s="1" t="n">
        <v>25</v>
      </c>
      <c r="B4444" s="1" t="n">
        <v>0.0822658199699</v>
      </c>
    </row>
    <row r="4445" customFormat="false" ht="12.75" hidden="false" customHeight="false" outlineLevel="0" collapsed="false">
      <c r="A4445" s="1" t="n">
        <v>26</v>
      </c>
      <c r="B4445" s="1" t="n">
        <v>0.0829300216989</v>
      </c>
    </row>
    <row r="4446" customFormat="false" ht="12.75" hidden="false" customHeight="false" outlineLevel="0" collapsed="false">
      <c r="A4446" s="1" t="n">
        <v>27</v>
      </c>
      <c r="B4446" s="1" t="n">
        <v>0.0835686801331</v>
      </c>
    </row>
    <row r="4447" customFormat="false" ht="12.75" hidden="false" customHeight="false" outlineLevel="0" collapsed="false">
      <c r="A4447" s="1" t="n">
        <v>28</v>
      </c>
      <c r="B4447" s="1" t="n">
        <v>0.0841823299396</v>
      </c>
    </row>
    <row r="4448" customFormat="false" ht="12.75" hidden="false" customHeight="false" outlineLevel="0" collapsed="false">
      <c r="A4448" s="1" t="n">
        <v>29</v>
      </c>
      <c r="B4448" s="1" t="n">
        <v>0.0847716632546</v>
      </c>
    </row>
    <row r="4449" customFormat="false" ht="12.75" hidden="false" customHeight="false" outlineLevel="0" collapsed="false">
      <c r="A4449" s="1" t="n">
        <v>30</v>
      </c>
      <c r="B4449" s="1" t="n">
        <v>0.0853375198924</v>
      </c>
    </row>
    <row r="4450" customFormat="false" ht="12.75" hidden="false" customHeight="false" outlineLevel="0" collapsed="false">
      <c r="A4450" s="1" t="n">
        <v>31</v>
      </c>
      <c r="B4450" s="1" t="n">
        <v>0.0858807913833</v>
      </c>
    </row>
    <row r="4451" customFormat="false" ht="12.75" hidden="false" customHeight="false" outlineLevel="0" collapsed="false">
      <c r="A4451" s="1" t="n">
        <v>32</v>
      </c>
      <c r="B4451" s="1" t="n">
        <v>0.0864024278072</v>
      </c>
    </row>
    <row r="4452" customFormat="false" ht="12.75" hidden="false" customHeight="false" outlineLevel="0" collapsed="false">
      <c r="A4452" s="1" t="n">
        <v>33</v>
      </c>
      <c r="B4452" s="1" t="n">
        <v>0.0869033830007</v>
      </c>
    </row>
    <row r="4453" customFormat="false" ht="12.75" hidden="false" customHeight="false" outlineLevel="0" collapsed="false">
      <c r="A4453" s="1" t="n">
        <v>34</v>
      </c>
      <c r="B4453" s="1" t="n">
        <v>0.0873846016967</v>
      </c>
    </row>
    <row r="4454" customFormat="false" ht="12.75" hidden="false" customHeight="false" outlineLevel="0" collapsed="false">
      <c r="A4454" s="1" t="n">
        <v>35</v>
      </c>
      <c r="B4454" s="1" t="n">
        <v>0.0878470053045</v>
      </c>
    </row>
    <row r="4455" customFormat="false" ht="12.75" hidden="false" customHeight="false" outlineLevel="0" collapsed="false">
      <c r="A4455" s="1" t="n">
        <v>36</v>
      </c>
      <c r="B4455" s="1" t="n">
        <v>0.0882915204295</v>
      </c>
    </row>
    <row r="4456" customFormat="false" ht="12.75" hidden="false" customHeight="false" outlineLevel="0" collapsed="false">
      <c r="A4456" s="1" t="n">
        <v>37</v>
      </c>
      <c r="B4456" s="1" t="n">
        <v>0.0887189981982</v>
      </c>
    </row>
    <row r="4457" customFormat="false" ht="12.75" hidden="false" customHeight="false" outlineLevel="0" collapsed="false">
      <c r="A4457" s="1" t="n">
        <v>38</v>
      </c>
      <c r="B4457" s="1" t="n">
        <v>0.0891302857045</v>
      </c>
    </row>
    <row r="4458" customFormat="false" ht="12.75" hidden="false" customHeight="false" outlineLevel="0" collapsed="false">
      <c r="A4458" s="1" t="n">
        <v>39</v>
      </c>
      <c r="B4458" s="1" t="n">
        <v>0.0895261645585</v>
      </c>
    </row>
    <row r="4459" customFormat="false" ht="12.75" hidden="false" customHeight="false" outlineLevel="0" collapsed="false">
      <c r="A4459" s="1" t="n">
        <v>40</v>
      </c>
      <c r="B4459" s="1" t="n">
        <v>0.0899074123642</v>
      </c>
    </row>
    <row r="4460" customFormat="false" ht="12.75" hidden="false" customHeight="false" outlineLevel="0" collapsed="false">
      <c r="A4460" s="1" t="n">
        <v>41</v>
      </c>
      <c r="B4460" s="1" t="n">
        <v>0.0902747323806</v>
      </c>
    </row>
    <row r="4461" customFormat="false" ht="12.75" hidden="false" customHeight="false" outlineLevel="0" collapsed="false">
      <c r="A4461" s="1" t="n">
        <v>42</v>
      </c>
      <c r="B4461" s="1" t="n">
        <v>0.0906288169244</v>
      </c>
    </row>
    <row r="4462" customFormat="false" ht="12.75" hidden="false" customHeight="false" outlineLevel="0" collapsed="false">
      <c r="A4462" s="1" t="n">
        <v>43</v>
      </c>
      <c r="B4462" s="1" t="n">
        <v>0.0909703172349</v>
      </c>
    </row>
    <row r="4463" customFormat="false" ht="12.75" hidden="false" customHeight="false" outlineLevel="0" collapsed="false">
      <c r="A4463" s="1" t="n">
        <v>44</v>
      </c>
      <c r="B4463" s="1" t="n">
        <v>0.0912998285184</v>
      </c>
    </row>
    <row r="4464" customFormat="false" ht="12.75" hidden="false" customHeight="false" outlineLevel="0" collapsed="false">
      <c r="A4464" s="1" t="n">
        <v>45</v>
      </c>
      <c r="B4464" s="1" t="n">
        <v>0.0916179408506</v>
      </c>
    </row>
    <row r="4465" customFormat="false" ht="12.75" hidden="false" customHeight="false" outlineLevel="0" collapsed="false">
      <c r="A4465" s="1" t="n">
        <v>46</v>
      </c>
      <c r="B4465" s="1" t="n">
        <v>0.0919251910674</v>
      </c>
    </row>
    <row r="4466" customFormat="false" ht="12.75" hidden="false" customHeight="false" outlineLevel="0" collapsed="false">
      <c r="A4466" s="1" t="n">
        <v>47</v>
      </c>
      <c r="B4466" s="1" t="n">
        <v>0.0922221035891</v>
      </c>
    </row>
    <row r="4467" customFormat="false" ht="12.75" hidden="false" customHeight="false" outlineLevel="0" collapsed="false">
      <c r="A4467" s="1" t="n">
        <v>48</v>
      </c>
      <c r="B4467" s="1" t="n">
        <v>0.0925091423731</v>
      </c>
    </row>
    <row r="4468" customFormat="false" ht="12.75" hidden="false" customHeight="false" outlineLevel="0" collapsed="false">
      <c r="A4468" s="1" t="n">
        <v>49</v>
      </c>
      <c r="B4468" s="1" t="n">
        <v>0.0927867873042</v>
      </c>
    </row>
    <row r="4469" customFormat="false" ht="12.75" hidden="false" customHeight="false" outlineLevel="0" collapsed="false">
      <c r="A4469" s="1" t="n">
        <v>50</v>
      </c>
      <c r="B4469" s="1" t="n">
        <v>0.0930554751966</v>
      </c>
    </row>
    <row r="4470" customFormat="false" ht="12.75" hidden="false" customHeight="false" outlineLevel="0" collapsed="false">
      <c r="A4470" s="1" t="n">
        <v>51</v>
      </c>
      <c r="B4470" s="1" t="n">
        <v>0.0933155905815</v>
      </c>
    </row>
    <row r="4471" customFormat="false" ht="12.75" hidden="false" customHeight="false" outlineLevel="0" collapsed="false">
      <c r="A4471" s="1" t="n">
        <v>52</v>
      </c>
      <c r="B4471" s="1" t="n">
        <v>0.0935675425841</v>
      </c>
    </row>
    <row r="4472" customFormat="false" ht="12.75" hidden="false" customHeight="false" outlineLevel="0" collapsed="false">
      <c r="A4472" s="1" t="n">
        <v>53</v>
      </c>
      <c r="B4472" s="1" t="n">
        <v>0.0938116751142</v>
      </c>
    </row>
    <row r="4473" customFormat="false" ht="12.75" hidden="false" customHeight="false" outlineLevel="0" collapsed="false">
      <c r="A4473" s="1" t="n">
        <v>54</v>
      </c>
      <c r="B4473" s="1" t="n">
        <v>0.0940483407069</v>
      </c>
    </row>
    <row r="4474" customFormat="false" ht="12.75" hidden="false" customHeight="false" outlineLevel="0" collapsed="false">
      <c r="A4474" s="1" t="n">
        <v>55</v>
      </c>
      <c r="B4474" s="1" t="n">
        <v>0.0942778679688</v>
      </c>
    </row>
    <row r="4475" customFormat="false" ht="12.75" hidden="false" customHeight="false" outlineLevel="0" collapsed="false">
      <c r="A4475" s="1" t="n">
        <v>56</v>
      </c>
      <c r="B4475" s="1" t="n">
        <v>0.0945005623975</v>
      </c>
    </row>
    <row r="4476" customFormat="false" ht="12.75" hidden="false" customHeight="false" outlineLevel="0" collapsed="false">
      <c r="A4476" s="1" t="n">
        <v>57</v>
      </c>
      <c r="B4476" s="1" t="n">
        <v>0.0947167136074</v>
      </c>
    </row>
    <row r="4477" customFormat="false" ht="12.75" hidden="false" customHeight="false" outlineLevel="0" collapsed="false">
      <c r="A4477" s="1" t="n">
        <v>58</v>
      </c>
      <c r="B4477" s="1" t="n">
        <v>0.094926602984</v>
      </c>
    </row>
    <row r="4478" customFormat="false" ht="12.75" hidden="false" customHeight="false" outlineLevel="0" collapsed="false">
      <c r="A4478" s="1" t="n">
        <v>59</v>
      </c>
      <c r="B4478" s="1" t="n">
        <v>0.0951304874515</v>
      </c>
    </row>
    <row r="4479" customFormat="false" ht="12.75" hidden="false" customHeight="false" outlineLevel="0" collapsed="false">
      <c r="A4479" s="1" t="n">
        <v>60</v>
      </c>
      <c r="B4479" s="1" t="n">
        <v>0.0953286097728</v>
      </c>
    </row>
    <row r="4480" customFormat="false" ht="12.75" hidden="false" customHeight="false" outlineLevel="0" collapsed="false">
      <c r="A4480" s="1" t="n">
        <v>61</v>
      </c>
      <c r="B4480" s="1" t="n">
        <v>0.0955212101127</v>
      </c>
    </row>
    <row r="4481" customFormat="false" ht="12.75" hidden="false" customHeight="false" outlineLevel="0" collapsed="false">
      <c r="A4481" s="1" t="n">
        <v>62</v>
      </c>
      <c r="B4481" s="1" t="n">
        <v>0.0957085032817</v>
      </c>
    </row>
    <row r="4482" customFormat="false" ht="12.75" hidden="false" customHeight="false" outlineLevel="0" collapsed="false">
      <c r="A4482" s="1" t="n">
        <v>63</v>
      </c>
      <c r="B4482" s="1" t="n">
        <v>0.0958907052819</v>
      </c>
    </row>
    <row r="4483" customFormat="false" ht="12.75" hidden="false" customHeight="false" outlineLevel="0" collapsed="false">
      <c r="A4483" s="1" t="n">
        <v>64</v>
      </c>
      <c r="B4483" s="1" t="n">
        <v>0.0960680261499</v>
      </c>
    </row>
    <row r="4484" customFormat="false" ht="12.75" hidden="false" customHeight="false" outlineLevel="0" collapsed="false">
      <c r="A4484" s="1" t="n">
        <v>65</v>
      </c>
      <c r="B4484" s="1" t="n">
        <v>0.0962406351067</v>
      </c>
    </row>
    <row r="4485" customFormat="false" ht="12.75" hidden="false" customHeight="false" outlineLevel="0" collapsed="false">
      <c r="A4485" s="1" t="n">
        <v>66</v>
      </c>
      <c r="B4485" s="1" t="n">
        <v>0.0964087244346</v>
      </c>
    </row>
    <row r="4486" customFormat="false" ht="12.75" hidden="false" customHeight="false" outlineLevel="0" collapsed="false">
      <c r="A4486" s="1" t="n">
        <v>67</v>
      </c>
      <c r="B4486" s="1" t="n">
        <v>0.0965724698849</v>
      </c>
    </row>
    <row r="4487" customFormat="false" ht="12.75" hidden="false" customHeight="false" outlineLevel="0" collapsed="false">
      <c r="A4487" s="1" t="n">
        <v>68</v>
      </c>
      <c r="B4487" s="1" t="n">
        <v>0.0967320262405</v>
      </c>
    </row>
    <row r="4488" customFormat="false" ht="12.75" hidden="false" customHeight="false" outlineLevel="0" collapsed="false">
      <c r="A4488" s="1" t="n">
        <v>69</v>
      </c>
      <c r="B4488" s="1" t="n">
        <v>0.0968875646287</v>
      </c>
    </row>
    <row r="4489" customFormat="false" ht="12.75" hidden="false" customHeight="false" outlineLevel="0" collapsed="false">
      <c r="A4489" s="1" t="n">
        <v>70</v>
      </c>
      <c r="B4489" s="1" t="n">
        <v>0.0970392101612</v>
      </c>
    </row>
    <row r="4490" customFormat="false" ht="12.75" hidden="false" customHeight="false" outlineLevel="0" collapsed="false">
      <c r="A4490" s="1" t="n">
        <v>71</v>
      </c>
      <c r="B4490" s="1" t="n">
        <v>0.0971871118483</v>
      </c>
    </row>
    <row r="4491" customFormat="false" ht="12.75" hidden="false" customHeight="false" outlineLevel="0" collapsed="false">
      <c r="A4491" s="1" t="n">
        <v>72</v>
      </c>
      <c r="B4491" s="1" t="n">
        <v>0.0973314193011</v>
      </c>
    </row>
    <row r="4492" customFormat="false" ht="12.75" hidden="false" customHeight="false" outlineLevel="0" collapsed="false">
      <c r="A4492" s="1" t="n">
        <v>73</v>
      </c>
      <c r="B4492" s="1" t="n">
        <v>0.0974722464312</v>
      </c>
    </row>
    <row r="4493" customFormat="false" ht="12.75" hidden="false" customHeight="false" outlineLevel="0" collapsed="false">
      <c r="A4493" s="1" t="n">
        <v>74</v>
      </c>
      <c r="B4493" s="1" t="n">
        <v>0.0976097090846</v>
      </c>
    </row>
    <row r="4494" customFormat="false" ht="12.75" hidden="false" customHeight="false" outlineLevel="0" collapsed="false">
      <c r="A4494" s="1" t="n">
        <v>75</v>
      </c>
      <c r="B4494" s="1" t="n">
        <v>0.0977439451826</v>
      </c>
    </row>
    <row r="4495" customFormat="false" ht="12.75" hidden="false" customHeight="false" outlineLevel="0" collapsed="false">
      <c r="A4495" s="1" t="n">
        <v>76</v>
      </c>
      <c r="B4495" s="1" t="n">
        <v>0.0978750475774</v>
      </c>
    </row>
    <row r="4496" customFormat="false" ht="12.75" hidden="false" customHeight="false" outlineLevel="0" collapsed="false">
      <c r="A4496" s="1" t="n">
        <v>77</v>
      </c>
      <c r="B4496" s="1" t="n">
        <v>0.0980031294577</v>
      </c>
    </row>
    <row r="4497" customFormat="false" ht="12.75" hidden="false" customHeight="false" outlineLevel="0" collapsed="false">
      <c r="A4497" s="1" t="n">
        <v>78</v>
      </c>
      <c r="B4497" s="1" t="n">
        <v>0.0981282883788</v>
      </c>
    </row>
    <row r="4498" customFormat="false" ht="12.75" hidden="false" customHeight="false" outlineLevel="0" collapsed="false">
      <c r="A4498" s="1" t="n">
        <v>79</v>
      </c>
      <c r="B4498" s="1" t="n">
        <v>0.0982506350064</v>
      </c>
    </row>
    <row r="4499" customFormat="false" ht="12.75" hidden="false" customHeight="false" outlineLevel="0" collapsed="false">
      <c r="A4499" s="1" t="n">
        <v>80</v>
      </c>
      <c r="B4499" s="1" t="n">
        <v>0.098370242861</v>
      </c>
    </row>
    <row r="4500" customFormat="false" ht="12.75" hidden="false" customHeight="false" outlineLevel="0" collapsed="false">
      <c r="A4500" s="1" t="n">
        <v>81</v>
      </c>
      <c r="B4500" s="1" t="n">
        <v>0.0984872209944</v>
      </c>
    </row>
    <row r="4501" customFormat="false" ht="12.75" hidden="false" customHeight="false" outlineLevel="0" collapsed="false">
      <c r="A4501" s="1" t="n">
        <v>82</v>
      </c>
      <c r="B4501" s="1" t="n">
        <v>0.0986016471568</v>
      </c>
    </row>
    <row r="4502" customFormat="false" ht="12.75" hidden="false" customHeight="false" outlineLevel="0" collapsed="false">
      <c r="A4502" s="1" t="n">
        <v>83</v>
      </c>
      <c r="B4502" s="1" t="n">
        <v>0.0987135975637</v>
      </c>
    </row>
    <row r="4503" customFormat="false" ht="12.75" hidden="false" customHeight="false" outlineLevel="0" collapsed="false">
      <c r="A4503" s="1" t="n">
        <v>84</v>
      </c>
      <c r="B4503" s="1" t="n">
        <v>0.0988231506148</v>
      </c>
    </row>
    <row r="4504" customFormat="false" ht="12.75" hidden="false" customHeight="false" outlineLevel="0" collapsed="false">
      <c r="A4504" s="1" t="n">
        <v>85</v>
      </c>
      <c r="B4504" s="1" t="n">
        <v>0.0989303944339</v>
      </c>
    </row>
    <row r="4505" customFormat="false" ht="12.75" hidden="false" customHeight="false" outlineLevel="0" collapsed="false">
      <c r="A4505" s="1" t="n">
        <v>86</v>
      </c>
      <c r="B4505" s="1" t="n">
        <v>0.0990353833995</v>
      </c>
    </row>
    <row r="4506" customFormat="false" ht="12.75" hidden="false" customHeight="false" outlineLevel="0" collapsed="false">
      <c r="A4506" s="1" t="n">
        <v>87</v>
      </c>
      <c r="B4506" s="1" t="n">
        <v>0.0991381992892</v>
      </c>
    </row>
    <row r="4507" customFormat="false" ht="12.75" hidden="false" customHeight="false" outlineLevel="0" collapsed="false">
      <c r="A4507" s="1" t="n">
        <v>88</v>
      </c>
      <c r="B4507" s="1" t="n">
        <v>0.0992389000148</v>
      </c>
    </row>
    <row r="4508" customFormat="false" ht="12.75" hidden="false" customHeight="false" outlineLevel="0" collapsed="false">
      <c r="A4508" s="1" t="n">
        <v>89</v>
      </c>
      <c r="B4508" s="1" t="n">
        <v>0.0993375595588</v>
      </c>
    </row>
    <row r="4509" customFormat="false" ht="12.75" hidden="false" customHeight="false" outlineLevel="0" collapsed="false">
      <c r="A4509" s="1" t="n">
        <v>90</v>
      </c>
      <c r="B4509" s="1" t="n">
        <v>0.0994342345259</v>
      </c>
    </row>
    <row r="4510" customFormat="false" ht="12.75" hidden="false" customHeight="false" outlineLevel="0" collapsed="false">
      <c r="A4510" s="1" t="n">
        <v>91</v>
      </c>
      <c r="B4510" s="1" t="n">
        <v>0.0995289706465</v>
      </c>
    </row>
    <row r="4511" customFormat="false" ht="12.75" hidden="false" customHeight="false" outlineLevel="0" collapsed="false">
      <c r="A4511" s="1" t="n">
        <v>92</v>
      </c>
      <c r="B4511" s="1" t="n">
        <v>0.0996218460869</v>
      </c>
    </row>
    <row r="4512" customFormat="false" ht="12.75" hidden="false" customHeight="false" outlineLevel="0" collapsed="false">
      <c r="A4512" s="1" t="n">
        <v>93</v>
      </c>
      <c r="B4512" s="1" t="n">
        <v>0.0997129028502</v>
      </c>
    </row>
    <row r="4513" customFormat="false" ht="12.75" hidden="false" customHeight="false" outlineLevel="0" collapsed="false">
      <c r="A4513" s="1" t="n">
        <v>94</v>
      </c>
      <c r="B4513" s="1" t="n">
        <v>0.0998022025012</v>
      </c>
    </row>
    <row r="4514" customFormat="false" ht="12.75" hidden="false" customHeight="false" outlineLevel="0" collapsed="false">
      <c r="A4514" s="1" t="n">
        <v>95</v>
      </c>
      <c r="B4514" s="1" t="n">
        <v>0.0998897717686</v>
      </c>
    </row>
    <row r="4515" customFormat="false" ht="12.75" hidden="false" customHeight="false" outlineLevel="0" collapsed="false">
      <c r="A4515" s="1" t="n">
        <v>96</v>
      </c>
      <c r="B4515" s="1" t="n">
        <v>0.0999756906037</v>
      </c>
    </row>
    <row r="4516" customFormat="false" ht="12.75" hidden="false" customHeight="false" outlineLevel="0" collapsed="false">
      <c r="A4516" s="1" t="n">
        <v>97</v>
      </c>
      <c r="B4516" s="1" t="n">
        <v>0.100059988939</v>
      </c>
    </row>
    <row r="4517" customFormat="false" ht="12.75" hidden="false" customHeight="false" outlineLevel="0" collapsed="false">
      <c r="A4517" s="1" t="n">
        <v>98</v>
      </c>
      <c r="B4517" s="1" t="n">
        <v>0.10014271499</v>
      </c>
    </row>
    <row r="4518" customFormat="false" ht="12.75" hidden="false" customHeight="false" outlineLevel="0" collapsed="false">
      <c r="A4518" s="1" t="n">
        <v>99</v>
      </c>
      <c r="B4518" s="1" t="n">
        <v>0.100223912247</v>
      </c>
    </row>
    <row r="4519" customFormat="false" ht="12.75" hidden="false" customHeight="false" outlineLevel="0" collapsed="false">
      <c r="A4519" s="1" t="n">
        <v>100</v>
      </c>
      <c r="B4519" s="1" t="n">
        <v>0.100303616076</v>
      </c>
    </row>
    <row r="4520" customFormat="false" ht="12.75" hidden="false" customHeight="false" outlineLevel="0" collapsed="false">
      <c r="A4520" s="1" t="n">
        <v>101</v>
      </c>
      <c r="B4520" s="1" t="n">
        <v>0.100381876321</v>
      </c>
    </row>
    <row r="4521" customFormat="false" ht="12.75" hidden="false" customHeight="false" outlineLevel="0" collapsed="false">
      <c r="A4521" s="1" t="n">
        <v>102</v>
      </c>
      <c r="B4521" s="1" t="n">
        <v>0.100458719832</v>
      </c>
    </row>
    <row r="4522" customFormat="false" ht="12.75" hidden="false" customHeight="false" outlineLevel="0" collapsed="false">
      <c r="A4522" s="1" t="n">
        <v>103</v>
      </c>
      <c r="B4522" s="1" t="n">
        <v>0.100534203182</v>
      </c>
    </row>
    <row r="4523" customFormat="false" ht="12.75" hidden="false" customHeight="false" outlineLevel="0" collapsed="false">
      <c r="A4523" s="1" t="n">
        <v>104</v>
      </c>
      <c r="B4523" s="1" t="n">
        <v>0.100608341931</v>
      </c>
    </row>
    <row r="4524" customFormat="false" ht="12.75" hidden="false" customHeight="false" outlineLevel="0" collapsed="false">
      <c r="A4524" s="1" t="n">
        <v>105</v>
      </c>
      <c r="B4524" s="1" t="n">
        <v>0.100681191707</v>
      </c>
    </row>
    <row r="4525" customFormat="false" ht="12.75" hidden="false" customHeight="false" outlineLevel="0" collapsed="false">
      <c r="A4525" s="1" t="n">
        <v>106</v>
      </c>
      <c r="B4525" s="1" t="n">
        <v>0.100752761618</v>
      </c>
    </row>
    <row r="4526" customFormat="false" ht="12.75" hidden="false" customHeight="false" outlineLevel="0" collapsed="false">
      <c r="A4526" s="1" t="n">
        <v>107</v>
      </c>
      <c r="B4526" s="1" t="n">
        <v>0.100823097072</v>
      </c>
    </row>
    <row r="4527" customFormat="false" ht="12.75" hidden="false" customHeight="false" outlineLevel="0" collapsed="false">
      <c r="A4527" s="1" t="n">
        <v>108</v>
      </c>
      <c r="B4527" s="1" t="n">
        <v>0.100892241078</v>
      </c>
    </row>
    <row r="4528" customFormat="false" ht="12.75" hidden="false" customHeight="false" outlineLevel="0" collapsed="false">
      <c r="A4528" s="1" t="n">
        <v>109</v>
      </c>
      <c r="B4528" s="1" t="n">
        <v>0.100960199387</v>
      </c>
    </row>
    <row r="4529" customFormat="false" ht="12.75" hidden="false" customHeight="false" outlineLevel="0" collapsed="false">
      <c r="A4529" s="1" t="n">
        <v>110</v>
      </c>
      <c r="B4529" s="1" t="n">
        <v>0.101027022138</v>
      </c>
    </row>
    <row r="4530" customFormat="false" ht="12.75" hidden="false" customHeight="false" outlineLevel="0" collapsed="false">
      <c r="A4530" s="1" t="n">
        <v>111</v>
      </c>
      <c r="B4530" s="1" t="n">
        <v>0.10109273259</v>
      </c>
    </row>
    <row r="4531" customFormat="false" ht="12.75" hidden="false" customHeight="false" outlineLevel="0" collapsed="false">
      <c r="A4531" s="1" t="n">
        <v>112</v>
      </c>
      <c r="B4531" s="1" t="n">
        <v>0.101157353799</v>
      </c>
    </row>
    <row r="4532" customFormat="false" ht="12.75" hidden="false" customHeight="false" outlineLevel="0" collapsed="false">
      <c r="A4532" s="1" t="n">
        <v>113</v>
      </c>
      <c r="B4532" s="1" t="n">
        <v>0.101220915184</v>
      </c>
    </row>
    <row r="4533" customFormat="false" ht="12.75" hidden="false" customHeight="false" outlineLevel="0" collapsed="false">
      <c r="A4533" s="1" t="n">
        <v>114</v>
      </c>
      <c r="B4533" s="1" t="n">
        <v>0.101283445508</v>
      </c>
    </row>
    <row r="4534" customFormat="false" ht="12.75" hidden="false" customHeight="false" outlineLevel="0" collapsed="false">
      <c r="A4534" s="1" t="n">
        <v>115</v>
      </c>
      <c r="B4534" s="1" t="n">
        <v>0.101344956326</v>
      </c>
    </row>
    <row r="4535" customFormat="false" ht="12.75" hidden="false" customHeight="false" outlineLevel="0" collapsed="false">
      <c r="A4535" s="1" t="n">
        <v>116</v>
      </c>
      <c r="B4535" s="1" t="n">
        <v>0.101405489445</v>
      </c>
    </row>
    <row r="4536" customFormat="false" ht="12.75" hidden="false" customHeight="false" outlineLevel="0" collapsed="false">
      <c r="A4536" s="1" t="n">
        <v>117</v>
      </c>
      <c r="B4536" s="1" t="n">
        <v>0.101465058441</v>
      </c>
    </row>
    <row r="4537" customFormat="false" ht="12.75" hidden="false" customHeight="false" outlineLevel="0" collapsed="false">
      <c r="A4537" s="1" t="n">
        <v>118</v>
      </c>
      <c r="B4537" s="1" t="n">
        <v>0.101523685119</v>
      </c>
    </row>
    <row r="4538" customFormat="false" ht="12.75" hidden="false" customHeight="false" outlineLevel="0" collapsed="false">
      <c r="A4538" s="1" t="n">
        <v>119</v>
      </c>
      <c r="B4538" s="1" t="n">
        <v>0.101581396591</v>
      </c>
    </row>
    <row r="4539" customFormat="false" ht="12.75" hidden="false" customHeight="false" outlineLevel="0" collapsed="false">
      <c r="A4539" s="1" t="s">
        <v>64</v>
      </c>
      <c r="B4539" s="1" t="n">
        <v>73.2</v>
      </c>
      <c r="C4539" s="1" t="n">
        <v>98.2</v>
      </c>
      <c r="D4539" s="1" t="n">
        <v>123.2</v>
      </c>
      <c r="E4539" s="1" t="n">
        <v>148.199999999999</v>
      </c>
      <c r="F4539" s="1" t="n">
        <v>173.199999999999</v>
      </c>
      <c r="G4539" s="1" t="n">
        <v>198.199999999999</v>
      </c>
      <c r="H4539" s="1" t="n">
        <v>223.199999999999</v>
      </c>
      <c r="I4539" s="1" t="s">
        <v>5</v>
      </c>
    </row>
    <row r="4540" customFormat="false" ht="12.75" hidden="false" customHeight="false" outlineLevel="0" collapsed="false">
      <c r="A4540" s="1" t="s">
        <v>6</v>
      </c>
    </row>
    <row r="4541" customFormat="false" ht="12.75" hidden="false" customHeight="false" outlineLevel="0" collapsed="false">
      <c r="A4541" s="1" t="s">
        <v>65</v>
      </c>
    </row>
    <row r="4542" customFormat="false" ht="12.75" hidden="false" customHeight="false" outlineLevel="0" collapsed="false">
      <c r="A4542" s="1" t="s">
        <v>8</v>
      </c>
      <c r="B4542" s="1" t="s">
        <v>9</v>
      </c>
    </row>
    <row r="4543" customFormat="false" ht="12.75" hidden="false" customHeight="false" outlineLevel="0" collapsed="false">
      <c r="A4543" s="1" t="n">
        <v>0.025</v>
      </c>
      <c r="B4543" s="1" t="n">
        <v>0.363741390012</v>
      </c>
    </row>
    <row r="4544" customFormat="false" ht="12.75" hidden="false" customHeight="false" outlineLevel="0" collapsed="false">
      <c r="A4544" s="1" t="n">
        <v>0.05</v>
      </c>
      <c r="B4544" s="1" t="n">
        <v>0.311798366137</v>
      </c>
    </row>
    <row r="4545" customFormat="false" ht="12.75" hidden="false" customHeight="false" outlineLevel="0" collapsed="false">
      <c r="A4545" s="1" t="n">
        <v>0.075</v>
      </c>
      <c r="B4545" s="1" t="n">
        <v>0.272944614598</v>
      </c>
    </row>
    <row r="4546" customFormat="false" ht="12.75" hidden="false" customHeight="false" outlineLevel="0" collapsed="false">
      <c r="A4546" s="1" t="n">
        <v>0.1</v>
      </c>
      <c r="B4546" s="1" t="n">
        <v>0.243183231651</v>
      </c>
    </row>
    <row r="4547" customFormat="false" ht="12.75" hidden="false" customHeight="false" outlineLevel="0" collapsed="false">
      <c r="A4547" s="1" t="n">
        <v>0.125</v>
      </c>
      <c r="B4547" s="1" t="n">
        <v>0.220069213887</v>
      </c>
    </row>
    <row r="4548" customFormat="false" ht="12.75" hidden="false" customHeight="false" outlineLevel="0" collapsed="false">
      <c r="A4548" s="1" t="n">
        <v>0.15</v>
      </c>
      <c r="B4548" s="1" t="n">
        <v>0.20196849986</v>
      </c>
    </row>
    <row r="4549" customFormat="false" ht="12.75" hidden="false" customHeight="false" outlineLevel="0" collapsed="false">
      <c r="A4549" s="1" t="n">
        <v>0.175</v>
      </c>
      <c r="B4549" s="1" t="n">
        <v>0.187730896755</v>
      </c>
    </row>
    <row r="4550" customFormat="false" ht="12.75" hidden="false" customHeight="false" outlineLevel="0" collapsed="false">
      <c r="A4550" s="1" t="n">
        <v>0.2</v>
      </c>
      <c r="B4550" s="1" t="n">
        <v>0.176514974651</v>
      </c>
    </row>
    <row r="4551" customFormat="false" ht="12.75" hidden="false" customHeight="false" outlineLevel="0" collapsed="false">
      <c r="A4551" s="1" t="n">
        <v>0.225</v>
      </c>
      <c r="B4551" s="1" t="n">
        <v>0.167680801726</v>
      </c>
    </row>
    <row r="4552" customFormat="false" ht="12.75" hidden="false" customHeight="false" outlineLevel="0" collapsed="false">
      <c r="A4552" s="1" t="n">
        <v>0.25</v>
      </c>
      <c r="B4552" s="1" t="n">
        <v>0.16072905006</v>
      </c>
    </row>
    <row r="4553" customFormat="false" ht="12.75" hidden="false" customHeight="false" outlineLevel="0" collapsed="false">
      <c r="A4553" s="1" t="n">
        <v>0.275</v>
      </c>
      <c r="B4553" s="1" t="n">
        <v>0.15527327804</v>
      </c>
    </row>
    <row r="4554" customFormat="false" ht="12.75" hidden="false" customHeight="false" outlineLevel="0" collapsed="false">
      <c r="A4554" s="1" t="n">
        <v>0.3</v>
      </c>
      <c r="B4554" s="1" t="n">
        <v>0.151003764989</v>
      </c>
    </row>
    <row r="4555" customFormat="false" ht="12.75" hidden="false" customHeight="false" outlineLevel="0" collapsed="false">
      <c r="A4555" s="1" t="n">
        <v>0.325</v>
      </c>
      <c r="B4555" s="1" t="n">
        <v>0.147673782155</v>
      </c>
    </row>
    <row r="4556" customFormat="false" ht="12.75" hidden="false" customHeight="false" outlineLevel="0" collapsed="false">
      <c r="A4556" s="1" t="n">
        <v>0.35</v>
      </c>
      <c r="B4556" s="1" t="n">
        <v>0.145086382799</v>
      </c>
    </row>
    <row r="4557" customFormat="false" ht="12.75" hidden="false" customHeight="false" outlineLevel="0" collapsed="false">
      <c r="A4557" s="1" t="n">
        <v>0.375</v>
      </c>
      <c r="B4557" s="1" t="n">
        <v>0.143084552517</v>
      </c>
    </row>
    <row r="4558" customFormat="false" ht="12.75" hidden="false" customHeight="false" outlineLevel="0" collapsed="false">
      <c r="A4558" s="1" t="n">
        <v>0.4</v>
      </c>
      <c r="B4558" s="1" t="n">
        <v>0.141543216162</v>
      </c>
    </row>
    <row r="4559" customFormat="false" ht="12.75" hidden="false" customHeight="false" outlineLevel="0" collapsed="false">
      <c r="A4559" s="1" t="n">
        <v>0.425</v>
      </c>
      <c r="B4559" s="1" t="n">
        <v>0.140362806058</v>
      </c>
    </row>
    <row r="4560" customFormat="false" ht="12.75" hidden="false" customHeight="false" outlineLevel="0" collapsed="false">
      <c r="A4560" s="1" t="n">
        <v>0.45</v>
      </c>
      <c r="B4560" s="1" t="n">
        <v>0.139464189513</v>
      </c>
    </row>
    <row r="4561" customFormat="false" ht="12.75" hidden="false" customHeight="false" outlineLevel="0" collapsed="false">
      <c r="A4561" s="1" t="n">
        <v>0.475</v>
      </c>
      <c r="B4561" s="1" t="n">
        <v>0.138784268332</v>
      </c>
    </row>
    <row r="4562" customFormat="false" ht="12.75" hidden="false" customHeight="false" outlineLevel="0" collapsed="false">
      <c r="A4562" s="1" t="n">
        <v>0.5</v>
      </c>
      <c r="B4562" s="1" t="n">
        <v>0.138273275011</v>
      </c>
    </row>
    <row r="4563" customFormat="false" ht="12.75" hidden="false" customHeight="false" outlineLevel="0" collapsed="false">
      <c r="A4563" s="1" t="n">
        <v>0.525</v>
      </c>
      <c r="B4563" s="1" t="n">
        <v>0.137891877137</v>
      </c>
    </row>
    <row r="4564" customFormat="false" ht="12.75" hidden="false" customHeight="false" outlineLevel="0" collapsed="false">
      <c r="A4564" s="1" t="n">
        <v>0.55</v>
      </c>
      <c r="B4564" s="1" t="n">
        <v>0.137608743929</v>
      </c>
    </row>
    <row r="4565" customFormat="false" ht="12.75" hidden="false" customHeight="false" outlineLevel="0" collapsed="false">
      <c r="A4565" s="1" t="n">
        <v>0.575</v>
      </c>
      <c r="B4565" s="1" t="n">
        <v>0.137399095373</v>
      </c>
    </row>
    <row r="4566" customFormat="false" ht="12.75" hidden="false" customHeight="false" outlineLevel="0" collapsed="false">
      <c r="A4566" s="1" t="n">
        <v>0.6</v>
      </c>
      <c r="B4566" s="1" t="n">
        <v>0.137243374066</v>
      </c>
    </row>
    <row r="4567" customFormat="false" ht="12.75" hidden="false" customHeight="false" outlineLevel="0" collapsed="false">
      <c r="A4567" s="1" t="n">
        <v>0.625</v>
      </c>
      <c r="B4567" s="1" t="n">
        <v>0.13712609566</v>
      </c>
    </row>
    <row r="4568" customFormat="false" ht="12.75" hidden="false" customHeight="false" outlineLevel="0" collapsed="false">
      <c r="A4568" s="1" t="n">
        <v>0.65</v>
      </c>
      <c r="B4568" s="1" t="n">
        <v>0.137035032096</v>
      </c>
    </row>
    <row r="4569" customFormat="false" ht="12.75" hidden="false" customHeight="false" outlineLevel="0" collapsed="false">
      <c r="A4569" s="1" t="n">
        <v>0.675</v>
      </c>
      <c r="B4569" s="1" t="n">
        <v>0.136960620365</v>
      </c>
    </row>
    <row r="4570" customFormat="false" ht="12.75" hidden="false" customHeight="false" outlineLevel="0" collapsed="false">
      <c r="A4570" s="1" t="n">
        <v>0.7</v>
      </c>
      <c r="B4570" s="1" t="n">
        <v>0.136895319593</v>
      </c>
    </row>
    <row r="4571" customFormat="false" ht="12.75" hidden="false" customHeight="false" outlineLevel="0" collapsed="false">
      <c r="A4571" s="1" t="n">
        <v>0.725</v>
      </c>
      <c r="B4571" s="1" t="n">
        <v>0.136833290789</v>
      </c>
    </row>
    <row r="4572" customFormat="false" ht="12.75" hidden="false" customHeight="false" outlineLevel="0" collapsed="false">
      <c r="A4572" s="1" t="n">
        <v>0.75</v>
      </c>
      <c r="B4572" s="1" t="n">
        <v>0.136769959285</v>
      </c>
    </row>
    <row r="4573" customFormat="false" ht="12.75" hidden="false" customHeight="false" outlineLevel="0" collapsed="false">
      <c r="A4573" s="1" t="n">
        <v>0.775</v>
      </c>
      <c r="B4573" s="1" t="n">
        <v>0.136701869369</v>
      </c>
    </row>
    <row r="4574" customFormat="false" ht="12.75" hidden="false" customHeight="false" outlineLevel="0" collapsed="false">
      <c r="A4574" s="1" t="n">
        <v>0.8</v>
      </c>
      <c r="B4574" s="1" t="n">
        <v>0.136626350049</v>
      </c>
    </row>
    <row r="4575" customFormat="false" ht="12.75" hidden="false" customHeight="false" outlineLevel="0" collapsed="false">
      <c r="A4575" s="1" t="n">
        <v>0.825</v>
      </c>
      <c r="B4575" s="1" t="n">
        <v>0.136541474832</v>
      </c>
    </row>
    <row r="4576" customFormat="false" ht="12.75" hidden="false" customHeight="false" outlineLevel="0" collapsed="false">
      <c r="A4576" s="1" t="n">
        <v>0.85</v>
      </c>
      <c r="B4576" s="1" t="n">
        <v>0.13644581023</v>
      </c>
    </row>
    <row r="4577" customFormat="false" ht="12.75" hidden="false" customHeight="false" outlineLevel="0" collapsed="false">
      <c r="A4577" s="1" t="n">
        <v>0.875</v>
      </c>
      <c r="B4577" s="1" t="n">
        <v>0.136338351176</v>
      </c>
    </row>
    <row r="4578" customFormat="false" ht="12.75" hidden="false" customHeight="false" outlineLevel="0" collapsed="false">
      <c r="A4578" s="1" t="n">
        <v>0.9</v>
      </c>
      <c r="B4578" s="1" t="n">
        <v>0.136218446793</v>
      </c>
    </row>
    <row r="4579" customFormat="false" ht="12.75" hidden="false" customHeight="false" outlineLevel="0" collapsed="false">
      <c r="A4579" s="1" t="n">
        <v>0.925</v>
      </c>
      <c r="B4579" s="1" t="n">
        <v>0.136085711466</v>
      </c>
    </row>
    <row r="4580" customFormat="false" ht="12.75" hidden="false" customHeight="false" outlineLevel="0" collapsed="false">
      <c r="A4580" s="1" t="n">
        <v>0.95</v>
      </c>
      <c r="B4580" s="1" t="n">
        <v>0.135939953981</v>
      </c>
    </row>
    <row r="4581" customFormat="false" ht="12.75" hidden="false" customHeight="false" outlineLevel="0" collapsed="false">
      <c r="A4581" s="1" t="n">
        <v>0.975</v>
      </c>
      <c r="B4581" s="1" t="n">
        <v>0.135781195646</v>
      </c>
    </row>
    <row r="4582" customFormat="false" ht="12.75" hidden="false" customHeight="false" outlineLevel="0" collapsed="false">
      <c r="A4582" s="1" t="n">
        <v>1</v>
      </c>
      <c r="B4582" s="1" t="n">
        <v>0.135609544604</v>
      </c>
    </row>
    <row r="4583" customFormat="false" ht="12.75" hidden="false" customHeight="false" outlineLevel="0" collapsed="false">
      <c r="A4583" s="1" t="n">
        <v>2</v>
      </c>
      <c r="B4583" s="1" t="n">
        <v>0.122622277072</v>
      </c>
    </row>
    <row r="4584" customFormat="false" ht="12.75" hidden="false" customHeight="false" outlineLevel="0" collapsed="false">
      <c r="A4584" s="1" t="n">
        <v>3</v>
      </c>
      <c r="B4584" s="1" t="n">
        <v>0.108000561416</v>
      </c>
    </row>
    <row r="4585" customFormat="false" ht="12.75" hidden="false" customHeight="false" outlineLevel="0" collapsed="false">
      <c r="A4585" s="1" t="n">
        <v>4</v>
      </c>
      <c r="B4585" s="1" t="n">
        <v>0.0962291125593</v>
      </c>
    </row>
    <row r="4586" customFormat="false" ht="12.75" hidden="false" customHeight="false" outlineLevel="0" collapsed="false">
      <c r="A4586" s="1" t="n">
        <v>5</v>
      </c>
      <c r="B4586" s="1" t="n">
        <v>0.0874687602163</v>
      </c>
    </row>
    <row r="4587" customFormat="false" ht="12.75" hidden="false" customHeight="false" outlineLevel="0" collapsed="false">
      <c r="A4587" s="1" t="n">
        <v>6</v>
      </c>
      <c r="B4587" s="1" t="n">
        <v>0.0812121746445</v>
      </c>
    </row>
    <row r="4588" customFormat="false" ht="12.75" hidden="false" customHeight="false" outlineLevel="0" collapsed="false">
      <c r="A4588" s="1" t="n">
        <v>7</v>
      </c>
      <c r="B4588" s="1" t="n">
        <v>0.076908876005</v>
      </c>
    </row>
    <row r="4589" customFormat="false" ht="12.75" hidden="false" customHeight="false" outlineLevel="0" collapsed="false">
      <c r="A4589" s="1" t="n">
        <v>8</v>
      </c>
      <c r="B4589" s="1" t="n">
        <v>0.0740827295777</v>
      </c>
    </row>
    <row r="4590" customFormat="false" ht="12.75" hidden="false" customHeight="false" outlineLevel="0" collapsed="false">
      <c r="A4590" s="1" t="n">
        <v>9</v>
      </c>
      <c r="B4590" s="1" t="n">
        <v>0.0723497230863</v>
      </c>
    </row>
    <row r="4591" customFormat="false" ht="12.75" hidden="false" customHeight="false" outlineLevel="0" collapsed="false">
      <c r="A4591" s="1" t="n">
        <v>10</v>
      </c>
      <c r="B4591" s="1" t="n">
        <v>0.0714110853512</v>
      </c>
    </row>
    <row r="4592" customFormat="false" ht="12.75" hidden="false" customHeight="false" outlineLevel="0" collapsed="false">
      <c r="A4592" s="1" t="n">
        <v>11</v>
      </c>
      <c r="B4592" s="1" t="n">
        <v>0.0710406219225</v>
      </c>
    </row>
    <row r="4593" customFormat="false" ht="12.75" hidden="false" customHeight="false" outlineLevel="0" collapsed="false">
      <c r="A4593" s="1" t="n">
        <v>12</v>
      </c>
      <c r="B4593" s="1" t="n">
        <v>0.0710705005311</v>
      </c>
    </row>
    <row r="4594" customFormat="false" ht="12.75" hidden="false" customHeight="false" outlineLevel="0" collapsed="false">
      <c r="A4594" s="1" t="n">
        <v>13</v>
      </c>
      <c r="B4594" s="1" t="n">
        <v>0.0713779233229</v>
      </c>
    </row>
    <row r="4595" customFormat="false" ht="12.75" hidden="false" customHeight="false" outlineLevel="0" collapsed="false">
      <c r="A4595" s="1" t="n">
        <v>14</v>
      </c>
      <c r="B4595" s="1" t="n">
        <v>0.0718740131118</v>
      </c>
    </row>
    <row r="4596" customFormat="false" ht="12.75" hidden="false" customHeight="false" outlineLevel="0" collapsed="false">
      <c r="A4596" s="1" t="n">
        <v>15</v>
      </c>
      <c r="B4596" s="1" t="n">
        <v>0.0724949546474</v>
      </c>
    </row>
    <row r="4597" customFormat="false" ht="12.75" hidden="false" customHeight="false" outlineLevel="0" collapsed="false">
      <c r="A4597" s="1" t="n">
        <v>16</v>
      </c>
      <c r="B4597" s="1" t="n">
        <v>0.0731950437009</v>
      </c>
    </row>
    <row r="4598" customFormat="false" ht="12.75" hidden="false" customHeight="false" outlineLevel="0" collapsed="false">
      <c r="A4598" s="1" t="n">
        <v>17</v>
      </c>
      <c r="B4598" s="1" t="n">
        <v>0.0739418112664</v>
      </c>
    </row>
    <row r="4599" customFormat="false" ht="12.75" hidden="false" customHeight="false" outlineLevel="0" collapsed="false">
      <c r="A4599" s="1" t="n">
        <v>18</v>
      </c>
      <c r="B4599" s="1" t="n">
        <v>0.0747122460968</v>
      </c>
    </row>
    <row r="4600" customFormat="false" ht="12.75" hidden="false" customHeight="false" outlineLevel="0" collapsed="false">
      <c r="A4600" s="1" t="n">
        <v>19</v>
      </c>
      <c r="B4600" s="1" t="n">
        <v>0.0754901184862</v>
      </c>
    </row>
    <row r="4601" customFormat="false" ht="12.75" hidden="false" customHeight="false" outlineLevel="0" collapsed="false">
      <c r="A4601" s="1" t="n">
        <v>20</v>
      </c>
      <c r="B4601" s="1" t="n">
        <v>0.0762641359661</v>
      </c>
    </row>
    <row r="4602" customFormat="false" ht="12.75" hidden="false" customHeight="false" outlineLevel="0" collapsed="false">
      <c r="A4602" s="1" t="n">
        <v>21</v>
      </c>
      <c r="B4602" s="1" t="n">
        <v>0.0770265131744</v>
      </c>
    </row>
    <row r="4603" customFormat="false" ht="12.75" hidden="false" customHeight="false" outlineLevel="0" collapsed="false">
      <c r="A4603" s="1" t="n">
        <v>22</v>
      </c>
      <c r="B4603" s="1" t="n">
        <v>0.0777719565541</v>
      </c>
    </row>
    <row r="4604" customFormat="false" ht="12.75" hidden="false" customHeight="false" outlineLevel="0" collapsed="false">
      <c r="A4604" s="1" t="n">
        <v>23</v>
      </c>
      <c r="B4604" s="1" t="n">
        <v>0.078497081764</v>
      </c>
    </row>
    <row r="4605" customFormat="false" ht="12.75" hidden="false" customHeight="false" outlineLevel="0" collapsed="false">
      <c r="A4605" s="1" t="n">
        <v>24</v>
      </c>
      <c r="B4605" s="1" t="n">
        <v>0.0791997156647</v>
      </c>
    </row>
    <row r="4606" customFormat="false" ht="12.75" hidden="false" customHeight="false" outlineLevel="0" collapsed="false">
      <c r="A4606" s="1" t="n">
        <v>25</v>
      </c>
      <c r="B4606" s="1" t="n">
        <v>0.0798787292472</v>
      </c>
    </row>
    <row r="4607" customFormat="false" ht="12.75" hidden="false" customHeight="false" outlineLevel="0" collapsed="false">
      <c r="A4607" s="1" t="n">
        <v>26</v>
      </c>
      <c r="B4607" s="1" t="n">
        <v>0.0805335840121</v>
      </c>
    </row>
    <row r="4608" customFormat="false" ht="12.75" hidden="false" customHeight="false" outlineLevel="0" collapsed="false">
      <c r="A4608" s="1" t="n">
        <v>27</v>
      </c>
      <c r="B4608" s="1" t="n">
        <v>0.0811642429139</v>
      </c>
    </row>
    <row r="4609" customFormat="false" ht="12.75" hidden="false" customHeight="false" outlineLevel="0" collapsed="false">
      <c r="A4609" s="1" t="n">
        <v>28</v>
      </c>
      <c r="B4609" s="1" t="n">
        <v>0.0817710275747</v>
      </c>
    </row>
    <row r="4610" customFormat="false" ht="12.75" hidden="false" customHeight="false" outlineLevel="0" collapsed="false">
      <c r="A4610" s="1" t="n">
        <v>29</v>
      </c>
      <c r="B4610" s="1" t="n">
        <v>0.0823544547894</v>
      </c>
    </row>
    <row r="4611" customFormat="false" ht="12.75" hidden="false" customHeight="false" outlineLevel="0" collapsed="false">
      <c r="A4611" s="1" t="n">
        <v>30</v>
      </c>
      <c r="B4611" s="1" t="n">
        <v>0.0829152197202</v>
      </c>
    </row>
    <row r="4612" customFormat="false" ht="12.75" hidden="false" customHeight="false" outlineLevel="0" collapsed="false">
      <c r="A4612" s="1" t="n">
        <v>31</v>
      </c>
      <c r="B4612" s="1" t="n">
        <v>0.0834540938157</v>
      </c>
    </row>
    <row r="4613" customFormat="false" ht="12.75" hidden="false" customHeight="false" outlineLevel="0" collapsed="false">
      <c r="A4613" s="1" t="n">
        <v>32</v>
      </c>
      <c r="B4613" s="1" t="n">
        <v>0.0839719265069</v>
      </c>
    </row>
    <row r="4614" customFormat="false" ht="12.75" hidden="false" customHeight="false" outlineLevel="0" collapsed="false">
      <c r="A4614" s="1" t="n">
        <v>33</v>
      </c>
      <c r="B4614" s="1" t="n">
        <v>0.0844695884818</v>
      </c>
    </row>
    <row r="4615" customFormat="false" ht="12.75" hidden="false" customHeight="false" outlineLevel="0" collapsed="false">
      <c r="A4615" s="1" t="n">
        <v>34</v>
      </c>
      <c r="B4615" s="1" t="n">
        <v>0.0849479531183</v>
      </c>
    </row>
    <row r="4616" customFormat="false" ht="12.75" hidden="false" customHeight="false" outlineLevel="0" collapsed="false">
      <c r="A4616" s="1" t="n">
        <v>35</v>
      </c>
      <c r="B4616" s="1" t="n">
        <v>0.0854078826959</v>
      </c>
    </row>
    <row r="4617" customFormat="false" ht="12.75" hidden="false" customHeight="false" outlineLevel="0" collapsed="false">
      <c r="A4617" s="1" t="n">
        <v>36</v>
      </c>
      <c r="B4617" s="1" t="n">
        <v>0.0858502528796</v>
      </c>
    </row>
    <row r="4618" customFormat="false" ht="12.75" hidden="false" customHeight="false" outlineLevel="0" collapsed="false">
      <c r="A4618" s="1" t="n">
        <v>37</v>
      </c>
      <c r="B4618" s="1" t="n">
        <v>0.08627587203</v>
      </c>
    </row>
    <row r="4619" customFormat="false" ht="12.75" hidden="false" customHeight="false" outlineLevel="0" collapsed="false">
      <c r="A4619" s="1" t="n">
        <v>38</v>
      </c>
      <c r="B4619" s="1" t="n">
        <v>0.08668555023</v>
      </c>
    </row>
    <row r="4620" customFormat="false" ht="12.75" hidden="false" customHeight="false" outlineLevel="0" collapsed="false">
      <c r="A4620" s="1" t="n">
        <v>39</v>
      </c>
      <c r="B4620" s="1" t="n">
        <v>0.0870800376878</v>
      </c>
    </row>
    <row r="4621" customFormat="false" ht="12.75" hidden="false" customHeight="false" outlineLevel="0" collapsed="false">
      <c r="A4621" s="1" t="n">
        <v>40</v>
      </c>
      <c r="B4621" s="1" t="n">
        <v>0.087460084616</v>
      </c>
    </row>
    <row r="4622" customFormat="false" ht="12.75" hidden="false" customHeight="false" outlineLevel="0" collapsed="false">
      <c r="A4622" s="1" t="n">
        <v>41</v>
      </c>
      <c r="B4622" s="1" t="n">
        <v>0.0878263713076</v>
      </c>
    </row>
    <row r="4623" customFormat="false" ht="12.75" hidden="false" customHeight="false" outlineLevel="0" collapsed="false">
      <c r="A4623" s="1" t="n">
        <v>42</v>
      </c>
      <c r="B4623" s="1" t="n">
        <v>0.0881795696815</v>
      </c>
    </row>
    <row r="4624" customFormat="false" ht="12.75" hidden="false" customHeight="false" outlineLevel="0" collapsed="false">
      <c r="A4624" s="1" t="n">
        <v>43</v>
      </c>
      <c r="B4624" s="1" t="n">
        <v>0.0885203132107</v>
      </c>
    </row>
    <row r="4625" customFormat="false" ht="12.75" hidden="false" customHeight="false" outlineLevel="0" collapsed="false">
      <c r="A4625" s="1" t="n">
        <v>44</v>
      </c>
      <c r="B4625" s="1" t="n">
        <v>0.0888491822066</v>
      </c>
    </row>
    <row r="4626" customFormat="false" ht="12.75" hidden="false" customHeight="false" outlineLevel="0" collapsed="false">
      <c r="A4626" s="1" t="n">
        <v>45</v>
      </c>
      <c r="B4626" s="1" t="n">
        <v>0.0891667529423</v>
      </c>
    </row>
    <row r="4627" customFormat="false" ht="12.75" hidden="false" customHeight="false" outlineLevel="0" collapsed="false">
      <c r="A4627" s="1" t="n">
        <v>46</v>
      </c>
      <c r="B4627" s="1" t="n">
        <v>0.089473550998</v>
      </c>
    </row>
    <row r="4628" customFormat="false" ht="12.75" hidden="false" customHeight="false" outlineLevel="0" collapsed="false">
      <c r="A4628" s="1" t="n">
        <v>47</v>
      </c>
      <c r="B4628" s="1" t="n">
        <v>0.0897700904972</v>
      </c>
    </row>
    <row r="4629" customFormat="false" ht="12.75" hidden="false" customHeight="false" outlineLevel="0" collapsed="false">
      <c r="A4629" s="1" t="n">
        <v>48</v>
      </c>
      <c r="B4629" s="1" t="n">
        <v>0.0900568266233</v>
      </c>
    </row>
    <row r="4630" customFormat="false" ht="12.75" hidden="false" customHeight="false" outlineLevel="0" collapsed="false">
      <c r="A4630" s="1" t="n">
        <v>49</v>
      </c>
      <c r="B4630" s="1" t="n">
        <v>0.0903342307419</v>
      </c>
    </row>
    <row r="4631" customFormat="false" ht="12.75" hidden="false" customHeight="false" outlineLevel="0" collapsed="false">
      <c r="A4631" s="1" t="n">
        <v>50</v>
      </c>
      <c r="B4631" s="1" t="n">
        <v>0.0906027331599</v>
      </c>
    </row>
    <row r="4632" customFormat="false" ht="12.75" hidden="false" customHeight="false" outlineLevel="0" collapsed="false">
      <c r="A4632" s="1" t="n">
        <v>51</v>
      </c>
      <c r="B4632" s="1" t="n">
        <v>0.0908627124865</v>
      </c>
    </row>
    <row r="4633" customFormat="false" ht="12.75" hidden="false" customHeight="false" outlineLevel="0" collapsed="false">
      <c r="A4633" s="1" t="n">
        <v>52</v>
      </c>
      <c r="B4633" s="1" t="n">
        <v>0.0911145719477</v>
      </c>
    </row>
    <row r="4634" customFormat="false" ht="12.75" hidden="false" customHeight="false" outlineLevel="0" collapsed="false">
      <c r="A4634" s="1" t="n">
        <v>53</v>
      </c>
      <c r="B4634" s="1" t="n">
        <v>0.0913586509463</v>
      </c>
    </row>
    <row r="4635" customFormat="false" ht="12.75" hidden="false" customHeight="false" outlineLevel="0" collapsed="false">
      <c r="A4635" s="1" t="n">
        <v>54</v>
      </c>
      <c r="B4635" s="1" t="n">
        <v>0.0915952977319</v>
      </c>
    </row>
    <row r="4636" customFormat="false" ht="12.75" hidden="false" customHeight="false" outlineLevel="0" collapsed="false">
      <c r="A4636" s="1" t="n">
        <v>55</v>
      </c>
      <c r="B4636" s="1" t="n">
        <v>0.091824836826</v>
      </c>
    </row>
    <row r="4637" customFormat="false" ht="12.75" hidden="false" customHeight="false" outlineLevel="0" collapsed="false">
      <c r="A4637" s="1" t="n">
        <v>56</v>
      </c>
      <c r="B4637" s="1" t="n">
        <v>0.0920475706761</v>
      </c>
    </row>
    <row r="4638" customFormat="false" ht="12.75" hidden="false" customHeight="false" outlineLevel="0" collapsed="false">
      <c r="A4638" s="1" t="n">
        <v>57</v>
      </c>
      <c r="B4638" s="1" t="n">
        <v>0.0922637855475</v>
      </c>
    </row>
    <row r="4639" customFormat="false" ht="12.75" hidden="false" customHeight="false" outlineLevel="0" collapsed="false">
      <c r="A4639" s="1" t="n">
        <v>58</v>
      </c>
      <c r="B4639" s="1" t="n">
        <v>0.0924737602693</v>
      </c>
    </row>
    <row r="4640" customFormat="false" ht="12.75" hidden="false" customHeight="false" outlineLevel="0" collapsed="false">
      <c r="A4640" s="1" t="n">
        <v>59</v>
      </c>
      <c r="B4640" s="1" t="n">
        <v>0.0926777494521</v>
      </c>
    </row>
    <row r="4641" customFormat="false" ht="12.75" hidden="false" customHeight="false" outlineLevel="0" collapsed="false">
      <c r="A4641" s="1" t="n">
        <v>60</v>
      </c>
      <c r="B4641" s="1" t="n">
        <v>0.092875993993</v>
      </c>
    </row>
    <row r="4642" customFormat="false" ht="12.75" hidden="false" customHeight="false" outlineLevel="0" collapsed="false">
      <c r="A4642" s="1" t="n">
        <v>61</v>
      </c>
      <c r="B4642" s="1" t="n">
        <v>0.0930687312625</v>
      </c>
    </row>
    <row r="4643" customFormat="false" ht="12.75" hidden="false" customHeight="false" outlineLevel="0" collapsed="false">
      <c r="A4643" s="1" t="n">
        <v>62</v>
      </c>
      <c r="B4643" s="1" t="n">
        <v>0.093256175022</v>
      </c>
    </row>
    <row r="4644" customFormat="false" ht="12.75" hidden="false" customHeight="false" outlineLevel="0" collapsed="false">
      <c r="A4644" s="1" t="n">
        <v>63</v>
      </c>
      <c r="B4644" s="1" t="n">
        <v>0.093438539663</v>
      </c>
    </row>
    <row r="4645" customFormat="false" ht="12.75" hidden="false" customHeight="false" outlineLevel="0" collapsed="false">
      <c r="A4645" s="1" t="n">
        <v>64</v>
      </c>
      <c r="B4645" s="1" t="n">
        <v>0.0936160333862</v>
      </c>
    </row>
    <row r="4646" customFormat="false" ht="12.75" hidden="false" customHeight="false" outlineLevel="0" collapsed="false">
      <c r="A4646" s="1" t="n">
        <v>65</v>
      </c>
      <c r="B4646" s="1" t="n">
        <v>0.0937888246269</v>
      </c>
    </row>
    <row r="4647" customFormat="false" ht="12.75" hidden="false" customHeight="false" outlineLevel="0" collapsed="false">
      <c r="A4647" s="1" t="n">
        <v>66</v>
      </c>
      <c r="B4647" s="1" t="n">
        <v>0.0939571043459</v>
      </c>
    </row>
    <row r="4648" customFormat="false" ht="12.75" hidden="false" customHeight="false" outlineLevel="0" collapsed="false">
      <c r="A4648" s="1" t="n">
        <v>67</v>
      </c>
      <c r="B4648" s="1" t="n">
        <v>0.0941210472824</v>
      </c>
    </row>
    <row r="4649" customFormat="false" ht="12.75" hidden="false" customHeight="false" outlineLevel="0" collapsed="false">
      <c r="A4649" s="1" t="n">
        <v>68</v>
      </c>
      <c r="B4649" s="1" t="n">
        <v>0.0942808074554</v>
      </c>
    </row>
    <row r="4650" customFormat="false" ht="12.75" hidden="false" customHeight="false" outlineLevel="0" collapsed="false">
      <c r="A4650" s="1" t="n">
        <v>69</v>
      </c>
      <c r="B4650" s="1" t="n">
        <v>0.0944365548175</v>
      </c>
    </row>
    <row r="4651" customFormat="false" ht="12.75" hidden="false" customHeight="false" outlineLevel="0" collapsed="false">
      <c r="A4651" s="1" t="n">
        <v>70</v>
      </c>
      <c r="B4651" s="1" t="n">
        <v>0.0945884140286</v>
      </c>
    </row>
    <row r="4652" customFormat="false" ht="12.75" hidden="false" customHeight="false" outlineLevel="0" collapsed="false">
      <c r="A4652" s="1" t="n">
        <v>71</v>
      </c>
      <c r="B4652" s="1" t="n">
        <v>0.0947365333988</v>
      </c>
    </row>
    <row r="4653" customFormat="false" ht="12.75" hidden="false" customHeight="false" outlineLevel="0" collapsed="false">
      <c r="A4653" s="1" t="n">
        <v>72</v>
      </c>
      <c r="B4653" s="1" t="n">
        <v>0.0948810616853</v>
      </c>
    </row>
    <row r="4654" customFormat="false" ht="12.75" hidden="false" customHeight="false" outlineLevel="0" collapsed="false">
      <c r="A4654" s="1" t="n">
        <v>73</v>
      </c>
      <c r="B4654" s="1" t="n">
        <v>0.0950221125258</v>
      </c>
    </row>
    <row r="4655" customFormat="false" ht="12.75" hidden="false" customHeight="false" outlineLevel="0" collapsed="false">
      <c r="A4655" s="1" t="n">
        <v>74</v>
      </c>
      <c r="B4655" s="1" t="n">
        <v>0.0951598011796</v>
      </c>
    </row>
    <row r="4656" customFormat="false" ht="12.75" hidden="false" customHeight="false" outlineLevel="0" collapsed="false">
      <c r="A4656" s="1" t="n">
        <v>75</v>
      </c>
      <c r="B4656" s="1" t="n">
        <v>0.0952942650147</v>
      </c>
    </row>
    <row r="4657" customFormat="false" ht="12.75" hidden="false" customHeight="false" outlineLevel="0" collapsed="false">
      <c r="A4657" s="1" t="n">
        <v>76</v>
      </c>
      <c r="B4657" s="1" t="n">
        <v>0.0954255968722</v>
      </c>
    </row>
    <row r="4658" customFormat="false" ht="12.75" hidden="false" customHeight="false" outlineLevel="0" collapsed="false">
      <c r="A4658" s="1" t="n">
        <v>77</v>
      </c>
      <c r="B4658" s="1" t="n">
        <v>0.0955539089051</v>
      </c>
    </row>
    <row r="4659" customFormat="false" ht="12.75" hidden="false" customHeight="false" outlineLevel="0" collapsed="false">
      <c r="A4659" s="1" t="n">
        <v>78</v>
      </c>
      <c r="B4659" s="1" t="n">
        <v>0.0956792989512</v>
      </c>
    </row>
    <row r="4660" customFormat="false" ht="12.75" hidden="false" customHeight="false" outlineLevel="0" collapsed="false">
      <c r="A4660" s="1" t="n">
        <v>79</v>
      </c>
      <c r="B4660" s="1" t="n">
        <v>0.0958018770395</v>
      </c>
    </row>
    <row r="4661" customFormat="false" ht="12.75" hidden="false" customHeight="false" outlineLevel="0" collapsed="false">
      <c r="A4661" s="1" t="n">
        <v>80</v>
      </c>
      <c r="B4661" s="1" t="n">
        <v>0.0959217165814</v>
      </c>
    </row>
    <row r="4662" customFormat="false" ht="12.75" hidden="false" customHeight="false" outlineLevel="0" collapsed="false">
      <c r="A4662" s="1" t="n">
        <v>81</v>
      </c>
      <c r="B4662" s="1" t="n">
        <v>0.0960389262583</v>
      </c>
    </row>
    <row r="4663" customFormat="false" ht="12.75" hidden="false" customHeight="false" outlineLevel="0" collapsed="false">
      <c r="A4663" s="1" t="n">
        <v>82</v>
      </c>
      <c r="B4663" s="1" t="n">
        <v>0.0961535836156</v>
      </c>
    </row>
    <row r="4664" customFormat="false" ht="12.75" hidden="false" customHeight="false" outlineLevel="0" collapsed="false">
      <c r="A4664" s="1" t="n">
        <v>83</v>
      </c>
      <c r="B4664" s="1" t="n">
        <v>0.0962657647411</v>
      </c>
    </row>
    <row r="4665" customFormat="false" ht="12.75" hidden="false" customHeight="false" outlineLevel="0" collapsed="false">
      <c r="A4665" s="1" t="n">
        <v>84</v>
      </c>
      <c r="B4665" s="1" t="n">
        <v>0.0963755478967</v>
      </c>
    </row>
    <row r="4666" customFormat="false" ht="12.75" hidden="false" customHeight="false" outlineLevel="0" collapsed="false">
      <c r="A4666" s="1" t="n">
        <v>85</v>
      </c>
      <c r="B4666" s="1" t="n">
        <v>0.0964830210024</v>
      </c>
    </row>
    <row r="4667" customFormat="false" ht="12.75" hidden="false" customHeight="false" outlineLevel="0" collapsed="false">
      <c r="A4667" s="1" t="n">
        <v>86</v>
      </c>
      <c r="B4667" s="1" t="n">
        <v>0.0965882384275</v>
      </c>
    </row>
    <row r="4668" customFormat="false" ht="12.75" hidden="false" customHeight="false" outlineLevel="0" collapsed="false">
      <c r="A4668" s="1" t="n">
        <v>87</v>
      </c>
      <c r="B4668" s="1" t="n">
        <v>0.096691281515</v>
      </c>
    </row>
    <row r="4669" customFormat="false" ht="12.75" hidden="false" customHeight="false" outlineLevel="0" collapsed="false">
      <c r="A4669" s="1" t="n">
        <v>88</v>
      </c>
      <c r="B4669" s="1" t="n">
        <v>0.0967922082436</v>
      </c>
    </row>
    <row r="4670" customFormat="false" ht="12.75" hidden="false" customHeight="false" outlineLevel="0" collapsed="false">
      <c r="A4670" s="1" t="n">
        <v>89</v>
      </c>
      <c r="B4670" s="1" t="n">
        <v>0.0968910926561</v>
      </c>
    </row>
    <row r="4671" customFormat="false" ht="12.75" hidden="false" customHeight="false" outlineLevel="0" collapsed="false">
      <c r="A4671" s="1" t="n">
        <v>90</v>
      </c>
      <c r="B4671" s="1" t="n">
        <v>0.0969879907886</v>
      </c>
    </row>
    <row r="4672" customFormat="false" ht="12.75" hidden="false" customHeight="false" outlineLevel="0" collapsed="false">
      <c r="A4672" s="1" t="n">
        <v>91</v>
      </c>
      <c r="B4672" s="1" t="n">
        <v>0.0970829489477</v>
      </c>
    </row>
    <row r="4673" customFormat="false" ht="12.75" hidden="false" customHeight="false" outlineLevel="0" collapsed="false">
      <c r="A4673" s="1" t="n">
        <v>92</v>
      </c>
      <c r="B4673" s="1" t="n">
        <v>0.0971760447326</v>
      </c>
    </row>
    <row r="4674" customFormat="false" ht="12.75" hidden="false" customHeight="false" outlineLevel="0" collapsed="false">
      <c r="A4674" s="1" t="n">
        <v>93</v>
      </c>
      <c r="B4674" s="1" t="n">
        <v>0.097267320069</v>
      </c>
    </row>
    <row r="4675" customFormat="false" ht="12.75" hidden="false" customHeight="false" outlineLevel="0" collapsed="false">
      <c r="A4675" s="1" t="n">
        <v>94</v>
      </c>
      <c r="B4675" s="1" t="n">
        <v>0.0973568368581</v>
      </c>
    </row>
    <row r="4676" customFormat="false" ht="12.75" hidden="false" customHeight="false" outlineLevel="0" collapsed="false">
      <c r="A4676" s="1" t="n">
        <v>95</v>
      </c>
      <c r="B4676" s="1" t="n">
        <v>0.0974446213887</v>
      </c>
    </row>
    <row r="4677" customFormat="false" ht="12.75" hidden="false" customHeight="false" outlineLevel="0" collapsed="false">
      <c r="A4677" s="1" t="n">
        <v>96</v>
      </c>
      <c r="B4677" s="1" t="n">
        <v>0.0975307538725</v>
      </c>
    </row>
    <row r="4678" customFormat="false" ht="12.75" hidden="false" customHeight="false" outlineLevel="0" collapsed="false">
      <c r="A4678" s="1" t="n">
        <v>97</v>
      </c>
      <c r="B4678" s="1" t="n">
        <v>0.0976152639325</v>
      </c>
    </row>
    <row r="4679" customFormat="false" ht="12.75" hidden="false" customHeight="false" outlineLevel="0" collapsed="false">
      <c r="A4679" s="1" t="n">
        <v>98</v>
      </c>
      <c r="B4679" s="1" t="n">
        <v>0.0976981999944</v>
      </c>
    </row>
    <row r="4680" customFormat="false" ht="12.75" hidden="false" customHeight="false" outlineLevel="0" collapsed="false">
      <c r="A4680" s="1" t="n">
        <v>99</v>
      </c>
      <c r="B4680" s="1" t="n">
        <v>0.0977796052739</v>
      </c>
    </row>
    <row r="4681" customFormat="false" ht="12.75" hidden="false" customHeight="false" outlineLevel="0" collapsed="false">
      <c r="A4681" s="1" t="n">
        <v>100</v>
      </c>
      <c r="B4681" s="1" t="n">
        <v>0.0978595154091</v>
      </c>
    </row>
    <row r="4682" customFormat="false" ht="12.75" hidden="false" customHeight="false" outlineLevel="0" collapsed="false">
      <c r="A4682" s="1" t="n">
        <v>101</v>
      </c>
      <c r="B4682" s="1" t="n">
        <v>0.0979379799035</v>
      </c>
    </row>
    <row r="4683" customFormat="false" ht="12.75" hidden="false" customHeight="false" outlineLevel="0" collapsed="false">
      <c r="A4683" s="1" t="n">
        <v>102</v>
      </c>
      <c r="B4683" s="1" t="n">
        <v>0.0980150258996</v>
      </c>
    </row>
    <row r="4684" customFormat="false" ht="12.75" hidden="false" customHeight="false" outlineLevel="0" collapsed="false">
      <c r="A4684" s="1" t="n">
        <v>103</v>
      </c>
      <c r="B4684" s="1" t="n">
        <v>0.0980907098895</v>
      </c>
    </row>
    <row r="4685" customFormat="false" ht="12.75" hidden="false" customHeight="false" outlineLevel="0" collapsed="false">
      <c r="A4685" s="1" t="n">
        <v>104</v>
      </c>
      <c r="B4685" s="1" t="n">
        <v>0.0981650471747</v>
      </c>
    </row>
    <row r="4686" customFormat="false" ht="12.75" hidden="false" customHeight="false" outlineLevel="0" collapsed="false">
      <c r="A4686" s="1" t="n">
        <v>105</v>
      </c>
      <c r="B4686" s="1" t="n">
        <v>0.0982380936936</v>
      </c>
    </row>
    <row r="4687" customFormat="false" ht="12.75" hidden="false" customHeight="false" outlineLevel="0" collapsed="false">
      <c r="A4687" s="1" t="n">
        <v>106</v>
      </c>
      <c r="B4687" s="1" t="n">
        <v>0.0983098583748</v>
      </c>
    </row>
    <row r="4688" customFormat="false" ht="12.75" hidden="false" customHeight="false" outlineLevel="0" collapsed="false">
      <c r="A4688" s="1" t="n">
        <v>107</v>
      </c>
      <c r="B4688" s="1" t="n">
        <v>0.0983803866903</v>
      </c>
    </row>
    <row r="4689" customFormat="false" ht="12.75" hidden="false" customHeight="false" outlineLevel="0" collapsed="false">
      <c r="A4689" s="1" t="n">
        <v>108</v>
      </c>
      <c r="B4689" s="1" t="n">
        <v>0.098449721739</v>
      </c>
    </row>
    <row r="4690" customFormat="false" ht="12.75" hidden="false" customHeight="false" outlineLevel="0" collapsed="false">
      <c r="A4690" s="1" t="n">
        <v>109</v>
      </c>
      <c r="B4690" s="1" t="n">
        <v>0.0985178692213</v>
      </c>
    </row>
    <row r="4691" customFormat="false" ht="12.75" hidden="false" customHeight="false" outlineLevel="0" collapsed="false">
      <c r="A4691" s="1" t="n">
        <v>110</v>
      </c>
      <c r="B4691" s="1" t="n">
        <v>0.0985848792384</v>
      </c>
    </row>
    <row r="4692" customFormat="false" ht="12.75" hidden="false" customHeight="false" outlineLevel="0" collapsed="false">
      <c r="A4692" s="1" t="n">
        <v>111</v>
      </c>
      <c r="B4692" s="1" t="n">
        <v>0.0986507747678</v>
      </c>
    </row>
    <row r="4693" customFormat="false" ht="12.75" hidden="false" customHeight="false" outlineLevel="0" collapsed="false">
      <c r="A4693" s="1" t="n">
        <v>112</v>
      </c>
      <c r="B4693" s="1" t="n">
        <v>0.0987155793855</v>
      </c>
    </row>
    <row r="4694" customFormat="false" ht="12.75" hidden="false" customHeight="false" outlineLevel="0" collapsed="false">
      <c r="A4694" s="1" t="n">
        <v>113</v>
      </c>
      <c r="B4694" s="1" t="n">
        <v>0.0987793223071</v>
      </c>
    </row>
    <row r="4695" customFormat="false" ht="12.75" hidden="false" customHeight="false" outlineLevel="0" collapsed="false">
      <c r="A4695" s="1" t="n">
        <v>114</v>
      </c>
      <c r="B4695" s="1" t="n">
        <v>0.0988420322232</v>
      </c>
    </row>
    <row r="4696" customFormat="false" ht="12.75" hidden="false" customHeight="false" outlineLevel="0" collapsed="false">
      <c r="A4696" s="1" t="n">
        <v>115</v>
      </c>
      <c r="B4696" s="1" t="n">
        <v>0.0989037207453</v>
      </c>
    </row>
    <row r="4697" customFormat="false" ht="12.75" hidden="false" customHeight="false" outlineLevel="0" collapsed="false">
      <c r="A4697" s="1" t="n">
        <v>116</v>
      </c>
      <c r="B4697" s="1" t="n">
        <v>0.0989644297902</v>
      </c>
    </row>
    <row r="4698" customFormat="false" ht="12.75" hidden="false" customHeight="false" outlineLevel="0" collapsed="false">
      <c r="A4698" s="1" t="n">
        <v>117</v>
      </c>
      <c r="B4698" s="1" t="n">
        <v>0.0990241730358</v>
      </c>
    </row>
    <row r="4699" customFormat="false" ht="12.75" hidden="false" customHeight="false" outlineLevel="0" collapsed="false">
      <c r="A4699" s="1" t="n">
        <v>118</v>
      </c>
      <c r="B4699" s="1" t="n">
        <v>0.0990829719101</v>
      </c>
    </row>
    <row r="4700" customFormat="false" ht="12.75" hidden="false" customHeight="false" outlineLevel="0" collapsed="false">
      <c r="A4700" s="1" t="n">
        <v>119</v>
      </c>
      <c r="B4700" s="1" t="n">
        <v>0.0991408539617</v>
      </c>
    </row>
    <row r="4701" customFormat="false" ht="12.75" hidden="false" customHeight="false" outlineLevel="0" collapsed="false">
      <c r="A4701" s="1" t="s">
        <v>66</v>
      </c>
      <c r="B4701" s="1" t="n">
        <v>73.0999999999999</v>
      </c>
      <c r="C4701" s="1" t="n">
        <v>98.0999999999999</v>
      </c>
      <c r="D4701" s="1" t="n">
        <v>123.099999999999</v>
      </c>
      <c r="E4701" s="1" t="n">
        <v>148.099999999999</v>
      </c>
      <c r="F4701" s="1" t="n">
        <v>173.099999999999</v>
      </c>
      <c r="G4701" s="1" t="n">
        <v>198.099999999999</v>
      </c>
      <c r="H4701" s="1" t="n">
        <v>223.099999999999</v>
      </c>
      <c r="I4701" s="1" t="s">
        <v>5</v>
      </c>
    </row>
    <row r="4702" customFormat="false" ht="12.75" hidden="false" customHeight="false" outlineLevel="0" collapsed="false">
      <c r="A4702" s="1" t="s">
        <v>6</v>
      </c>
    </row>
    <row r="4703" customFormat="false" ht="12.75" hidden="false" customHeight="false" outlineLevel="0" collapsed="false">
      <c r="A4703" s="1" t="s">
        <v>67</v>
      </c>
    </row>
    <row r="4704" customFormat="false" ht="12.75" hidden="false" customHeight="false" outlineLevel="0" collapsed="false">
      <c r="A4704" s="1" t="s">
        <v>8</v>
      </c>
      <c r="B4704" s="1" t="s">
        <v>9</v>
      </c>
    </row>
    <row r="4705" customFormat="false" ht="12.75" hidden="false" customHeight="false" outlineLevel="0" collapsed="false">
      <c r="A4705" s="1" t="n">
        <v>0.025</v>
      </c>
      <c r="B4705" s="1" t="n">
        <v>0.361647005493</v>
      </c>
    </row>
    <row r="4706" customFormat="false" ht="12.75" hidden="false" customHeight="false" outlineLevel="0" collapsed="false">
      <c r="A4706" s="1" t="n">
        <v>0.05</v>
      </c>
      <c r="B4706" s="1" t="n">
        <v>0.310031490843</v>
      </c>
    </row>
    <row r="4707" customFormat="false" ht="12.75" hidden="false" customHeight="false" outlineLevel="0" collapsed="false">
      <c r="A4707" s="1" t="n">
        <v>0.075</v>
      </c>
      <c r="B4707" s="1" t="n">
        <v>0.271609460629</v>
      </c>
    </row>
    <row r="4708" customFormat="false" ht="12.75" hidden="false" customHeight="false" outlineLevel="0" collapsed="false">
      <c r="A4708" s="1" t="n">
        <v>0.1</v>
      </c>
      <c r="B4708" s="1" t="n">
        <v>0.242348766995</v>
      </c>
    </row>
    <row r="4709" customFormat="false" ht="12.75" hidden="false" customHeight="false" outlineLevel="0" collapsed="false">
      <c r="A4709" s="1" t="n">
        <v>0.125</v>
      </c>
      <c r="B4709" s="1" t="n">
        <v>0.219780879172</v>
      </c>
    </row>
    <row r="4710" customFormat="false" ht="12.75" hidden="false" customHeight="false" outlineLevel="0" collapsed="false">
      <c r="A4710" s="1" t="n">
        <v>0.15</v>
      </c>
      <c r="B4710" s="1" t="n">
        <v>0.202249873609</v>
      </c>
    </row>
    <row r="4711" customFormat="false" ht="12.75" hidden="false" customHeight="false" outlineLevel="0" collapsed="false">
      <c r="A4711" s="1" t="n">
        <v>0.175</v>
      </c>
      <c r="B4711" s="1" t="n">
        <v>0.188586665431</v>
      </c>
    </row>
    <row r="4712" customFormat="false" ht="12.75" hidden="false" customHeight="false" outlineLevel="0" collapsed="false">
      <c r="A4712" s="1" t="n">
        <v>0.2</v>
      </c>
      <c r="B4712" s="1" t="n">
        <v>0.177934347981</v>
      </c>
    </row>
    <row r="4713" customFormat="false" ht="12.75" hidden="false" customHeight="false" outlineLevel="0" collapsed="false">
      <c r="A4713" s="1" t="n">
        <v>0.225</v>
      </c>
      <c r="B4713" s="1" t="n">
        <v>0.169640368348</v>
      </c>
    </row>
    <row r="4714" customFormat="false" ht="12.75" hidden="false" customHeight="false" outlineLevel="0" collapsed="false">
      <c r="A4714" s="1" t="n">
        <v>0.25</v>
      </c>
      <c r="B4714" s="1" t="n">
        <v>0.163195863907</v>
      </c>
    </row>
    <row r="4715" customFormat="false" ht="12.75" hidden="false" customHeight="false" outlineLevel="0" collapsed="false">
      <c r="A4715" s="1" t="n">
        <v>0.275</v>
      </c>
      <c r="B4715" s="1" t="n">
        <v>0.158209006062</v>
      </c>
    </row>
    <row r="4716" customFormat="false" ht="12.75" hidden="false" customHeight="false" outlineLevel="0" collapsed="false">
      <c r="A4716" s="1" t="n">
        <v>0.3</v>
      </c>
      <c r="B4716" s="1" t="n">
        <v>0.154367159337</v>
      </c>
    </row>
    <row r="4717" customFormat="false" ht="12.75" hidden="false" customHeight="false" outlineLevel="0" collapsed="false">
      <c r="A4717" s="1" t="n">
        <v>0.325</v>
      </c>
      <c r="B4717" s="1" t="n">
        <v>0.151423025574</v>
      </c>
    </row>
    <row r="4718" customFormat="false" ht="12.75" hidden="false" customHeight="false" outlineLevel="0" collapsed="false">
      <c r="A4718" s="1" t="n">
        <v>0.35</v>
      </c>
      <c r="B4718" s="1" t="n">
        <v>0.149180830457</v>
      </c>
    </row>
    <row r="4719" customFormat="false" ht="12.75" hidden="false" customHeight="false" outlineLevel="0" collapsed="false">
      <c r="A4719" s="1" t="n">
        <v>0.375</v>
      </c>
      <c r="B4719" s="1" t="n">
        <v>0.147485908457</v>
      </c>
    </row>
    <row r="4720" customFormat="false" ht="12.75" hidden="false" customHeight="false" outlineLevel="0" collapsed="false">
      <c r="A4720" s="1" t="n">
        <v>0.4</v>
      </c>
      <c r="B4720" s="1" t="n">
        <v>0.146216189374</v>
      </c>
    </row>
    <row r="4721" customFormat="false" ht="12.75" hidden="false" customHeight="false" outlineLevel="0" collapsed="false">
      <c r="A4721" s="1" t="n">
        <v>0.425</v>
      </c>
      <c r="B4721" s="1" t="n">
        <v>0.145275418678</v>
      </c>
    </row>
    <row r="4722" customFormat="false" ht="12.75" hidden="false" customHeight="false" outlineLevel="0" collapsed="false">
      <c r="A4722" s="1" t="n">
        <v>0.45</v>
      </c>
      <c r="B4722" s="1" t="n">
        <v>0.144587797854</v>
      </c>
    </row>
    <row r="4723" customFormat="false" ht="12.75" hidden="false" customHeight="false" outlineLevel="0" collapsed="false">
      <c r="A4723" s="1" t="n">
        <v>0.475</v>
      </c>
      <c r="B4723" s="1" t="n">
        <v>0.144093459584</v>
      </c>
    </row>
    <row r="4724" customFormat="false" ht="12.75" hidden="false" customHeight="false" outlineLevel="0" collapsed="false">
      <c r="A4724" s="1" t="n">
        <v>0.5</v>
      </c>
      <c r="B4724" s="1" t="n">
        <v>0.143745626242</v>
      </c>
    </row>
    <row r="4725" customFormat="false" ht="12.75" hidden="false" customHeight="false" outlineLevel="0" collapsed="false">
      <c r="A4725" s="1" t="n">
        <v>0.525</v>
      </c>
      <c r="B4725" s="1" t="n">
        <v>0.143507675109</v>
      </c>
    </row>
    <row r="4726" customFormat="false" ht="12.75" hidden="false" customHeight="false" outlineLevel="0" collapsed="false">
      <c r="A4726" s="1" t="n">
        <v>0.55</v>
      </c>
      <c r="B4726" s="1" t="n">
        <v>0.143350707901</v>
      </c>
    </row>
    <row r="4727" customFormat="false" ht="12.75" hidden="false" customHeight="false" outlineLevel="0" collapsed="false">
      <c r="A4727" s="1" t="n">
        <v>0.575</v>
      </c>
      <c r="B4727" s="1" t="n">
        <v>0.14325209952</v>
      </c>
    </row>
    <row r="4728" customFormat="false" ht="12.75" hidden="false" customHeight="false" outlineLevel="0" collapsed="false">
      <c r="A4728" s="1" t="n">
        <v>0.6</v>
      </c>
      <c r="B4728" s="1" t="n">
        <v>0.143194184323</v>
      </c>
    </row>
    <row r="4729" customFormat="false" ht="12.75" hidden="false" customHeight="false" outlineLevel="0" collapsed="false">
      <c r="A4729" s="1" t="n">
        <v>0.625</v>
      </c>
      <c r="B4729" s="1" t="n">
        <v>0.143163122525</v>
      </c>
    </row>
    <row r="4730" customFormat="false" ht="12.75" hidden="false" customHeight="false" outlineLevel="0" collapsed="false">
      <c r="A4730" s="1" t="n">
        <v>0.65</v>
      </c>
      <c r="B4730" s="1" t="n">
        <v>0.143148126377</v>
      </c>
    </row>
    <row r="4731" customFormat="false" ht="12.75" hidden="false" customHeight="false" outlineLevel="0" collapsed="false">
      <c r="A4731" s="1" t="n">
        <v>0.675</v>
      </c>
      <c r="B4731" s="1" t="n">
        <v>0.143140878823</v>
      </c>
    </row>
    <row r="4732" customFormat="false" ht="12.75" hidden="false" customHeight="false" outlineLevel="0" collapsed="false">
      <c r="A4732" s="1" t="n">
        <v>0.7</v>
      </c>
      <c r="B4732" s="1" t="n">
        <v>0.143134928121</v>
      </c>
    </row>
    <row r="4733" customFormat="false" ht="12.75" hidden="false" customHeight="false" outlineLevel="0" collapsed="false">
      <c r="A4733" s="1" t="n">
        <v>0.725</v>
      </c>
      <c r="B4733" s="1" t="n">
        <v>0.143125370095</v>
      </c>
    </row>
    <row r="4734" customFormat="false" ht="12.75" hidden="false" customHeight="false" outlineLevel="0" collapsed="false">
      <c r="A4734" s="1" t="n">
        <v>0.75</v>
      </c>
      <c r="B4734" s="1" t="n">
        <v>0.143108446897</v>
      </c>
    </row>
    <row r="4735" customFormat="false" ht="12.75" hidden="false" customHeight="false" outlineLevel="0" collapsed="false">
      <c r="A4735" s="1" t="n">
        <v>0.775</v>
      </c>
      <c r="B4735" s="1" t="n">
        <v>0.143081412815</v>
      </c>
    </row>
    <row r="4736" customFormat="false" ht="12.75" hidden="false" customHeight="false" outlineLevel="0" collapsed="false">
      <c r="A4736" s="1" t="n">
        <v>0.8</v>
      </c>
      <c r="B4736" s="1" t="n">
        <v>0.143042216687</v>
      </c>
    </row>
    <row r="4737" customFormat="false" ht="12.75" hidden="false" customHeight="false" outlineLevel="0" collapsed="false">
      <c r="A4737" s="1" t="n">
        <v>0.825</v>
      </c>
      <c r="B4737" s="1" t="n">
        <v>0.142989466848</v>
      </c>
    </row>
    <row r="4738" customFormat="false" ht="12.75" hidden="false" customHeight="false" outlineLevel="0" collapsed="false">
      <c r="A4738" s="1" t="n">
        <v>0.85</v>
      </c>
      <c r="B4738" s="1" t="n">
        <v>0.14292220549</v>
      </c>
    </row>
    <row r="4739" customFormat="false" ht="12.75" hidden="false" customHeight="false" outlineLevel="0" collapsed="false">
      <c r="A4739" s="1" t="n">
        <v>0.875</v>
      </c>
      <c r="B4739" s="1" t="n">
        <v>0.142839836972</v>
      </c>
    </row>
    <row r="4740" customFormat="false" ht="12.75" hidden="false" customHeight="false" outlineLevel="0" collapsed="false">
      <c r="A4740" s="1" t="n">
        <v>0.9</v>
      </c>
      <c r="B4740" s="1" t="n">
        <v>0.142742068808</v>
      </c>
    </row>
    <row r="4741" customFormat="false" ht="12.75" hidden="false" customHeight="false" outlineLevel="0" collapsed="false">
      <c r="A4741" s="1" t="n">
        <v>0.925</v>
      </c>
      <c r="B4741" s="1" t="n">
        <v>0.142628838033</v>
      </c>
    </row>
    <row r="4742" customFormat="false" ht="12.75" hidden="false" customHeight="false" outlineLevel="0" collapsed="false">
      <c r="A4742" s="1" t="n">
        <v>0.95</v>
      </c>
      <c r="B4742" s="1" t="n">
        <v>0.142500226612</v>
      </c>
    </row>
    <row r="4743" customFormat="false" ht="12.75" hidden="false" customHeight="false" outlineLevel="0" collapsed="false">
      <c r="A4743" s="1" t="n">
        <v>0.975</v>
      </c>
      <c r="B4743" s="1" t="n">
        <v>0.142356504745</v>
      </c>
    </row>
    <row r="4744" customFormat="false" ht="12.75" hidden="false" customHeight="false" outlineLevel="0" collapsed="false">
      <c r="A4744" s="1" t="n">
        <v>1</v>
      </c>
      <c r="B4744" s="1" t="n">
        <v>0.14219799792</v>
      </c>
    </row>
    <row r="4745" customFormat="false" ht="12.75" hidden="false" customHeight="false" outlineLevel="0" collapsed="false">
      <c r="A4745" s="1" t="n">
        <v>2</v>
      </c>
      <c r="B4745" s="1" t="n">
        <v>0.129188462127</v>
      </c>
    </row>
    <row r="4746" customFormat="false" ht="12.75" hidden="false" customHeight="false" outlineLevel="0" collapsed="false">
      <c r="A4746" s="1" t="n">
        <v>3</v>
      </c>
      <c r="B4746" s="1" t="n">
        <v>0.114370071924</v>
      </c>
    </row>
    <row r="4747" customFormat="false" ht="12.75" hidden="false" customHeight="false" outlineLevel="0" collapsed="false">
      <c r="A4747" s="1" t="n">
        <v>4</v>
      </c>
      <c r="B4747" s="1" t="n">
        <v>0.102383185319</v>
      </c>
    </row>
    <row r="4748" customFormat="false" ht="12.75" hidden="false" customHeight="false" outlineLevel="0" collapsed="false">
      <c r="A4748" s="1" t="n">
        <v>5</v>
      </c>
      <c r="B4748" s="1" t="n">
        <v>0.0933705407104</v>
      </c>
    </row>
    <row r="4749" customFormat="false" ht="12.75" hidden="false" customHeight="false" outlineLevel="0" collapsed="false">
      <c r="A4749" s="1" t="n">
        <v>6</v>
      </c>
      <c r="B4749" s="1" t="n">
        <v>0.0868167577866</v>
      </c>
    </row>
    <row r="4750" customFormat="false" ht="12.75" hidden="false" customHeight="false" outlineLevel="0" collapsed="false">
      <c r="A4750" s="1" t="n">
        <v>7</v>
      </c>
      <c r="B4750" s="1" t="n">
        <v>0.0821774503871</v>
      </c>
    </row>
    <row r="4751" customFormat="false" ht="12.75" hidden="false" customHeight="false" outlineLevel="0" collapsed="false">
      <c r="A4751" s="1" t="n">
        <v>8</v>
      </c>
      <c r="B4751" s="1" t="n">
        <v>0.0789906257256</v>
      </c>
    </row>
    <row r="4752" customFormat="false" ht="12.75" hidden="false" customHeight="false" outlineLevel="0" collapsed="false">
      <c r="A4752" s="1" t="n">
        <v>9</v>
      </c>
      <c r="B4752" s="1" t="n">
        <v>0.0768881648448</v>
      </c>
    </row>
    <row r="4753" customFormat="false" ht="12.75" hidden="false" customHeight="false" outlineLevel="0" collapsed="false">
      <c r="A4753" s="1" t="n">
        <v>10</v>
      </c>
      <c r="B4753" s="1" t="n">
        <v>0.0755851664758</v>
      </c>
    </row>
    <row r="4754" customFormat="false" ht="12.75" hidden="false" customHeight="false" outlineLevel="0" collapsed="false">
      <c r="A4754" s="1" t="n">
        <v>11</v>
      </c>
      <c r="B4754" s="1" t="n">
        <v>0.0748654740171</v>
      </c>
    </row>
    <row r="4755" customFormat="false" ht="12.75" hidden="false" customHeight="false" outlineLevel="0" collapsed="false">
      <c r="A4755" s="1" t="n">
        <v>12</v>
      </c>
      <c r="B4755" s="1" t="n">
        <v>0.0745674452903</v>
      </c>
    </row>
    <row r="4756" customFormat="false" ht="12.75" hidden="false" customHeight="false" outlineLevel="0" collapsed="false">
      <c r="A4756" s="1" t="n">
        <v>13</v>
      </c>
      <c r="B4756" s="1" t="n">
        <v>0.0745712952889</v>
      </c>
    </row>
    <row r="4757" customFormat="false" ht="12.75" hidden="false" customHeight="false" outlineLevel="0" collapsed="false">
      <c r="A4757" s="1" t="n">
        <v>14</v>
      </c>
      <c r="B4757" s="1" t="n">
        <v>0.0747889364794</v>
      </c>
    </row>
    <row r="4758" customFormat="false" ht="12.75" hidden="false" customHeight="false" outlineLevel="0" collapsed="false">
      <c r="A4758" s="1" t="n">
        <v>15</v>
      </c>
      <c r="B4758" s="1" t="n">
        <v>0.075155926884</v>
      </c>
    </row>
    <row r="4759" customFormat="false" ht="12.75" hidden="false" customHeight="false" outlineLevel="0" collapsed="false">
      <c r="A4759" s="1" t="n">
        <v>16</v>
      </c>
      <c r="B4759" s="1" t="n">
        <v>0.0756251087693</v>
      </c>
    </row>
    <row r="4760" customFormat="false" ht="12.75" hidden="false" customHeight="false" outlineLevel="0" collapsed="false">
      <c r="A4760" s="1" t="n">
        <v>17</v>
      </c>
      <c r="B4760" s="1" t="n">
        <v>0.0761621841167</v>
      </c>
    </row>
    <row r="4761" customFormat="false" ht="12.75" hidden="false" customHeight="false" outlineLevel="0" collapsed="false">
      <c r="A4761" s="1" t="n">
        <v>18</v>
      </c>
      <c r="B4761" s="1" t="n">
        <v>0.0767421780892</v>
      </c>
    </row>
    <row r="4762" customFormat="false" ht="12.75" hidden="false" customHeight="false" outlineLevel="0" collapsed="false">
      <c r="A4762" s="1" t="n">
        <v>19</v>
      </c>
      <c r="B4762" s="1" t="n">
        <v>0.0773469188313</v>
      </c>
    </row>
    <row r="4763" customFormat="false" ht="12.75" hidden="false" customHeight="false" outlineLevel="0" collapsed="false">
      <c r="A4763" s="1" t="n">
        <v>20</v>
      </c>
      <c r="B4763" s="1" t="n">
        <v>0.077963298085</v>
      </c>
    </row>
    <row r="4764" customFormat="false" ht="12.75" hidden="false" customHeight="false" outlineLevel="0" collapsed="false">
      <c r="A4764" s="1" t="n">
        <v>21</v>
      </c>
      <c r="B4764" s="1" t="n">
        <v>0.0785818655445</v>
      </c>
    </row>
    <row r="4765" customFormat="false" ht="12.75" hidden="false" customHeight="false" outlineLevel="0" collapsed="false">
      <c r="A4765" s="1" t="n">
        <v>22</v>
      </c>
      <c r="B4765" s="1" t="n">
        <v>0.0791958125958</v>
      </c>
    </row>
    <row r="4766" customFormat="false" ht="12.75" hidden="false" customHeight="false" outlineLevel="0" collapsed="false">
      <c r="A4766" s="1" t="n">
        <v>23</v>
      </c>
      <c r="B4766" s="1" t="n">
        <v>0.0798004311657</v>
      </c>
    </row>
    <row r="4767" customFormat="false" ht="12.75" hidden="false" customHeight="false" outlineLevel="0" collapsed="false">
      <c r="A4767" s="1" t="n">
        <v>24</v>
      </c>
      <c r="B4767" s="1" t="n">
        <v>0.0803923509653</v>
      </c>
    </row>
    <row r="4768" customFormat="false" ht="12.75" hidden="false" customHeight="false" outlineLevel="0" collapsed="false">
      <c r="A4768" s="1" t="n">
        <v>25</v>
      </c>
      <c r="B4768" s="1" t="n">
        <v>0.0809694159336</v>
      </c>
    </row>
    <row r="4769" customFormat="false" ht="12.75" hidden="false" customHeight="false" outlineLevel="0" collapsed="false">
      <c r="A4769" s="1" t="n">
        <v>26</v>
      </c>
      <c r="B4769" s="1" t="n">
        <v>0.0815301580732</v>
      </c>
    </row>
    <row r="4770" customFormat="false" ht="12.75" hidden="false" customHeight="false" outlineLevel="0" collapsed="false">
      <c r="A4770" s="1" t="n">
        <v>27</v>
      </c>
      <c r="B4770" s="1" t="n">
        <v>0.0820737333354</v>
      </c>
    </row>
    <row r="4771" customFormat="false" ht="12.75" hidden="false" customHeight="false" outlineLevel="0" collapsed="false">
      <c r="A4771" s="1" t="n">
        <v>28</v>
      </c>
      <c r="B4771" s="1" t="n">
        <v>0.0825997577713</v>
      </c>
    </row>
    <row r="4772" customFormat="false" ht="12.75" hidden="false" customHeight="false" outlineLevel="0" collapsed="false">
      <c r="A4772" s="1" t="n">
        <v>29</v>
      </c>
      <c r="B4772" s="1" t="n">
        <v>0.0831081242052</v>
      </c>
    </row>
    <row r="4773" customFormat="false" ht="12.75" hidden="false" customHeight="false" outlineLevel="0" collapsed="false">
      <c r="A4773" s="1" t="n">
        <v>30</v>
      </c>
      <c r="B4773" s="1" t="n">
        <v>0.0835989786826</v>
      </c>
    </row>
    <row r="4774" customFormat="false" ht="12.75" hidden="false" customHeight="false" outlineLevel="0" collapsed="false">
      <c r="A4774" s="1" t="n">
        <v>31</v>
      </c>
      <c r="B4774" s="1" t="n">
        <v>0.084072601989</v>
      </c>
    </row>
    <row r="4775" customFormat="false" ht="12.75" hidden="false" customHeight="false" outlineLevel="0" collapsed="false">
      <c r="A4775" s="1" t="n">
        <v>32</v>
      </c>
      <c r="B4775" s="1" t="n">
        <v>0.0845294138257</v>
      </c>
    </row>
    <row r="4776" customFormat="false" ht="12.75" hidden="false" customHeight="false" outlineLevel="0" collapsed="false">
      <c r="A4776" s="1" t="n">
        <v>33</v>
      </c>
      <c r="B4776" s="1" t="n">
        <v>0.0849699097843</v>
      </c>
    </row>
    <row r="4777" customFormat="false" ht="12.75" hidden="false" customHeight="false" outlineLevel="0" collapsed="false">
      <c r="A4777" s="1" t="n">
        <v>34</v>
      </c>
      <c r="B4777" s="1" t="n">
        <v>0.0853946169992</v>
      </c>
    </row>
    <row r="4778" customFormat="false" ht="12.75" hidden="false" customHeight="false" outlineLevel="0" collapsed="false">
      <c r="A4778" s="1" t="n">
        <v>35</v>
      </c>
      <c r="B4778" s="1" t="n">
        <v>0.0858040964033</v>
      </c>
    </row>
    <row r="4779" customFormat="false" ht="12.75" hidden="false" customHeight="false" outlineLevel="0" collapsed="false">
      <c r="A4779" s="1" t="n">
        <v>36</v>
      </c>
      <c r="B4779" s="1" t="n">
        <v>0.0861989570736</v>
      </c>
    </row>
    <row r="4780" customFormat="false" ht="12.75" hidden="false" customHeight="false" outlineLevel="0" collapsed="false">
      <c r="A4780" s="1" t="n">
        <v>37</v>
      </c>
      <c r="B4780" s="1" t="n">
        <v>0.0865797670772</v>
      </c>
    </row>
    <row r="4781" customFormat="false" ht="12.75" hidden="false" customHeight="false" outlineLevel="0" collapsed="false">
      <c r="A4781" s="1" t="n">
        <v>38</v>
      </c>
      <c r="B4781" s="1" t="n">
        <v>0.0869471148533</v>
      </c>
    </row>
    <row r="4782" customFormat="false" ht="12.75" hidden="false" customHeight="false" outlineLevel="0" collapsed="false">
      <c r="A4782" s="1" t="n">
        <v>39</v>
      </c>
      <c r="B4782" s="1" t="n">
        <v>0.0873015580532</v>
      </c>
    </row>
    <row r="4783" customFormat="false" ht="12.75" hidden="false" customHeight="false" outlineLevel="0" collapsed="false">
      <c r="A4783" s="1" t="n">
        <v>40</v>
      </c>
      <c r="B4783" s="1" t="n">
        <v>0.0876436712313</v>
      </c>
    </row>
    <row r="4784" customFormat="false" ht="12.75" hidden="false" customHeight="false" outlineLevel="0" collapsed="false">
      <c r="A4784" s="1" t="n">
        <v>41</v>
      </c>
      <c r="B4784" s="1" t="n">
        <v>0.0879739732738</v>
      </c>
    </row>
    <row r="4785" customFormat="false" ht="12.75" hidden="false" customHeight="false" outlineLevel="0" collapsed="false">
      <c r="A4785" s="1" t="n">
        <v>42</v>
      </c>
      <c r="B4785" s="1" t="n">
        <v>0.08829300164</v>
      </c>
    </row>
    <row r="4786" customFormat="false" ht="12.75" hidden="false" customHeight="false" outlineLevel="0" collapsed="false">
      <c r="A4786" s="1" t="n">
        <v>43</v>
      </c>
      <c r="B4786" s="1" t="n">
        <v>0.0886012536057</v>
      </c>
    </row>
    <row r="4787" customFormat="false" ht="12.75" hidden="false" customHeight="false" outlineLevel="0" collapsed="false">
      <c r="A4787" s="1" t="n">
        <v>44</v>
      </c>
      <c r="B4787" s="1" t="n">
        <v>0.0888991897393</v>
      </c>
    </row>
    <row r="4788" customFormat="false" ht="12.75" hidden="false" customHeight="false" outlineLevel="0" collapsed="false">
      <c r="A4788" s="1" t="n">
        <v>45</v>
      </c>
      <c r="B4788" s="1" t="n">
        <v>0.089187281553</v>
      </c>
    </row>
    <row r="4789" customFormat="false" ht="12.75" hidden="false" customHeight="false" outlineLevel="0" collapsed="false">
      <c r="A4789" s="1" t="n">
        <v>46</v>
      </c>
      <c r="B4789" s="1" t="n">
        <v>0.0894659519498</v>
      </c>
    </row>
    <row r="4790" customFormat="false" ht="12.75" hidden="false" customHeight="false" outlineLevel="0" collapsed="false">
      <c r="A4790" s="1" t="n">
        <v>47</v>
      </c>
      <c r="B4790" s="1" t="n">
        <v>0.0897356367512</v>
      </c>
    </row>
    <row r="4791" customFormat="false" ht="12.75" hidden="false" customHeight="false" outlineLevel="0" collapsed="false">
      <c r="A4791" s="1" t="n">
        <v>48</v>
      </c>
      <c r="B4791" s="1" t="n">
        <v>0.0899966954835</v>
      </c>
    </row>
    <row r="4792" customFormat="false" ht="12.75" hidden="false" customHeight="false" outlineLevel="0" collapsed="false">
      <c r="A4792" s="1" t="n">
        <v>49</v>
      </c>
      <c r="B4792" s="1" t="n">
        <v>0.0902495295131</v>
      </c>
    </row>
    <row r="4793" customFormat="false" ht="12.75" hidden="false" customHeight="false" outlineLevel="0" collapsed="false">
      <c r="A4793" s="1" t="n">
        <v>50</v>
      </c>
      <c r="B4793" s="1" t="n">
        <v>0.0904945050835</v>
      </c>
    </row>
    <row r="4794" customFormat="false" ht="12.75" hidden="false" customHeight="false" outlineLevel="0" collapsed="false">
      <c r="A4794" s="1" t="n">
        <v>51</v>
      </c>
      <c r="B4794" s="1" t="n">
        <v>0.0907319335697</v>
      </c>
    </row>
    <row r="4795" customFormat="false" ht="12.75" hidden="false" customHeight="false" outlineLevel="0" collapsed="false">
      <c r="A4795" s="1" t="n">
        <v>52</v>
      </c>
      <c r="B4795" s="1" t="n">
        <v>0.0909621584014</v>
      </c>
    </row>
    <row r="4796" customFormat="false" ht="12.75" hidden="false" customHeight="false" outlineLevel="0" collapsed="false">
      <c r="A4796" s="1" t="n">
        <v>53</v>
      </c>
      <c r="B4796" s="1" t="n">
        <v>0.0911854637027</v>
      </c>
    </row>
    <row r="4797" customFormat="false" ht="12.75" hidden="false" customHeight="false" outlineLevel="0" collapsed="false">
      <c r="A4797" s="1" t="n">
        <v>54</v>
      </c>
      <c r="B4797" s="1" t="n">
        <v>0.0914021508085</v>
      </c>
    </row>
    <row r="4798" customFormat="false" ht="12.75" hidden="false" customHeight="false" outlineLevel="0" collapsed="false">
      <c r="A4798" s="1" t="n">
        <v>55</v>
      </c>
      <c r="B4798" s="1" t="n">
        <v>0.0916124959286</v>
      </c>
    </row>
    <row r="4799" customFormat="false" ht="12.75" hidden="false" customHeight="false" outlineLevel="0" collapsed="false">
      <c r="A4799" s="1" t="n">
        <v>56</v>
      </c>
      <c r="B4799" s="1" t="n">
        <v>0.0918167620291</v>
      </c>
    </row>
    <row r="4800" customFormat="false" ht="12.75" hidden="false" customHeight="false" outlineLevel="0" collapsed="false">
      <c r="A4800" s="1" t="n">
        <v>57</v>
      </c>
      <c r="B4800" s="1" t="n">
        <v>0.0920151918855</v>
      </c>
    </row>
    <row r="4801" customFormat="false" ht="12.75" hidden="false" customHeight="false" outlineLevel="0" collapsed="false">
      <c r="A4801" s="1" t="n">
        <v>58</v>
      </c>
      <c r="B4801" s="1" t="n">
        <v>0.0922080276374</v>
      </c>
    </row>
    <row r="4802" customFormat="false" ht="12.75" hidden="false" customHeight="false" outlineLevel="0" collapsed="false">
      <c r="A4802" s="1" t="n">
        <v>59</v>
      </c>
      <c r="B4802" s="1" t="n">
        <v>0.0923954949599</v>
      </c>
    </row>
    <row r="4803" customFormat="false" ht="12.75" hidden="false" customHeight="false" outlineLevel="0" collapsed="false">
      <c r="A4803" s="1" t="n">
        <v>60</v>
      </c>
      <c r="B4803" s="1" t="n">
        <v>0.092577798014</v>
      </c>
    </row>
    <row r="4804" customFormat="false" ht="12.75" hidden="false" customHeight="false" outlineLevel="0" collapsed="false">
      <c r="A4804" s="1" t="n">
        <v>61</v>
      </c>
      <c r="B4804" s="1" t="n">
        <v>0.0927551433917</v>
      </c>
    </row>
    <row r="4805" customFormat="false" ht="12.75" hidden="false" customHeight="false" outlineLevel="0" collapsed="false">
      <c r="A4805" s="1" t="n">
        <v>62</v>
      </c>
      <c r="B4805" s="1" t="n">
        <v>0.092927716967</v>
      </c>
    </row>
    <row r="4806" customFormat="false" ht="12.75" hidden="false" customHeight="false" outlineLevel="0" collapsed="false">
      <c r="A4806" s="1" t="n">
        <v>63</v>
      </c>
      <c r="B4806" s="1" t="n">
        <v>0.0930957102756</v>
      </c>
    </row>
    <row r="4807" customFormat="false" ht="12.75" hidden="false" customHeight="false" outlineLevel="0" collapsed="false">
      <c r="A4807" s="1" t="n">
        <v>64</v>
      </c>
      <c r="B4807" s="1" t="n">
        <v>0.0932593082694</v>
      </c>
    </row>
    <row r="4808" customFormat="false" ht="12.75" hidden="false" customHeight="false" outlineLevel="0" collapsed="false">
      <c r="A4808" s="1" t="n">
        <v>65</v>
      </c>
      <c r="B4808" s="1" t="n">
        <v>0.0934186527433</v>
      </c>
    </row>
    <row r="4809" customFormat="false" ht="12.75" hidden="false" customHeight="false" outlineLevel="0" collapsed="false">
      <c r="A4809" s="1" t="n">
        <v>66</v>
      </c>
      <c r="B4809" s="1" t="n">
        <v>0.0935739106316</v>
      </c>
    </row>
    <row r="4810" customFormat="false" ht="12.75" hidden="false" customHeight="false" outlineLevel="0" collapsed="false">
      <c r="A4810" s="1" t="n">
        <v>67</v>
      </c>
      <c r="B4810" s="1" t="n">
        <v>0.0937252449334</v>
      </c>
    </row>
    <row r="4811" customFormat="false" ht="12.75" hidden="false" customHeight="false" outlineLevel="0" collapsed="false">
      <c r="A4811" s="1" t="n">
        <v>68</v>
      </c>
      <c r="B4811" s="1" t="n">
        <v>0.0938727863274</v>
      </c>
    </row>
    <row r="4812" customFormat="false" ht="12.75" hidden="false" customHeight="false" outlineLevel="0" collapsed="false">
      <c r="A4812" s="1" t="n">
        <v>69</v>
      </c>
      <c r="B4812" s="1" t="n">
        <v>0.0940166895072</v>
      </c>
    </row>
    <row r="4813" customFormat="false" ht="12.75" hidden="false" customHeight="false" outlineLevel="0" collapsed="false">
      <c r="A4813" s="1" t="n">
        <v>70</v>
      </c>
      <c r="B4813" s="1" t="n">
        <v>0.0941570575272</v>
      </c>
    </row>
    <row r="4814" customFormat="false" ht="12.75" hidden="false" customHeight="false" outlineLevel="0" collapsed="false">
      <c r="A4814" s="1" t="n">
        <v>71</v>
      </c>
      <c r="B4814" s="1" t="n">
        <v>0.0942940250733</v>
      </c>
    </row>
    <row r="4815" customFormat="false" ht="12.75" hidden="false" customHeight="false" outlineLevel="0" collapsed="false">
      <c r="A4815" s="1" t="n">
        <v>72</v>
      </c>
      <c r="B4815" s="1" t="n">
        <v>0.0944277297286</v>
      </c>
    </row>
    <row r="4816" customFormat="false" ht="12.75" hidden="false" customHeight="false" outlineLevel="0" collapsed="false">
      <c r="A4816" s="1" t="n">
        <v>73</v>
      </c>
      <c r="B4816" s="1" t="n">
        <v>0.0945582665059</v>
      </c>
    </row>
    <row r="4817" customFormat="false" ht="12.75" hidden="false" customHeight="false" outlineLevel="0" collapsed="false">
      <c r="A4817" s="1" t="n">
        <v>74</v>
      </c>
      <c r="B4817" s="1" t="n">
        <v>0.0946857373483</v>
      </c>
    </row>
    <row r="4818" customFormat="false" ht="12.75" hidden="false" customHeight="false" outlineLevel="0" collapsed="false">
      <c r="A4818" s="1" t="n">
        <v>75</v>
      </c>
      <c r="B4818" s="1" t="n">
        <v>0.0948102733899</v>
      </c>
    </row>
    <row r="4819" customFormat="false" ht="12.75" hidden="false" customHeight="false" outlineLevel="0" collapsed="false">
      <c r="A4819" s="1" t="n">
        <v>76</v>
      </c>
      <c r="B4819" s="1" t="n">
        <v>0.0949319487083</v>
      </c>
    </row>
    <row r="4820" customFormat="false" ht="12.75" hidden="false" customHeight="false" outlineLevel="0" collapsed="false">
      <c r="A4820" s="1" t="n">
        <v>77</v>
      </c>
      <c r="B4820" s="1" t="n">
        <v>0.095050868325</v>
      </c>
    </row>
    <row r="4821" customFormat="false" ht="12.75" hidden="false" customHeight="false" outlineLevel="0" collapsed="false">
      <c r="A4821" s="1" t="n">
        <v>78</v>
      </c>
      <c r="B4821" s="1" t="n">
        <v>0.0951671167428</v>
      </c>
    </row>
    <row r="4822" customFormat="false" ht="12.75" hidden="false" customHeight="false" outlineLevel="0" collapsed="false">
      <c r="A4822" s="1" t="n">
        <v>79</v>
      </c>
      <c r="B4822" s="1" t="n">
        <v>0.0952807989235</v>
      </c>
    </row>
    <row r="4823" customFormat="false" ht="12.75" hidden="false" customHeight="false" outlineLevel="0" collapsed="false">
      <c r="A4823" s="1" t="n">
        <v>80</v>
      </c>
      <c r="B4823" s="1" t="n">
        <v>0.0953919743257</v>
      </c>
    </row>
    <row r="4824" customFormat="false" ht="12.75" hidden="false" customHeight="false" outlineLevel="0" collapsed="false">
      <c r="A4824" s="1" t="n">
        <v>81</v>
      </c>
      <c r="B4824" s="1" t="n">
        <v>0.095500741151</v>
      </c>
    </row>
    <row r="4825" customFormat="false" ht="12.75" hidden="false" customHeight="false" outlineLevel="0" collapsed="false">
      <c r="A4825" s="1" t="n">
        <v>82</v>
      </c>
      <c r="B4825" s="1" t="n">
        <v>0.0956071735739</v>
      </c>
    </row>
    <row r="4826" customFormat="false" ht="12.75" hidden="false" customHeight="false" outlineLevel="0" collapsed="false">
      <c r="A4826" s="1" t="n">
        <v>83</v>
      </c>
      <c r="B4826" s="1" t="n">
        <v>0.0957113400678</v>
      </c>
    </row>
    <row r="4827" customFormat="false" ht="12.75" hidden="false" customHeight="false" outlineLevel="0" collapsed="false">
      <c r="A4827" s="1" t="n">
        <v>84</v>
      </c>
      <c r="B4827" s="1" t="n">
        <v>0.0958133007927</v>
      </c>
    </row>
    <row r="4828" customFormat="false" ht="12.75" hidden="false" customHeight="false" outlineLevel="0" collapsed="false">
      <c r="A4828" s="1" t="n">
        <v>85</v>
      </c>
      <c r="B4828" s="1" t="n">
        <v>0.0959131526436</v>
      </c>
    </row>
    <row r="4829" customFormat="false" ht="12.75" hidden="false" customHeight="false" outlineLevel="0" collapsed="false">
      <c r="A4829" s="1" t="n">
        <v>86</v>
      </c>
      <c r="B4829" s="1" t="n">
        <v>0.0960109281149</v>
      </c>
    </row>
    <row r="4830" customFormat="false" ht="12.75" hidden="false" customHeight="false" outlineLevel="0" collapsed="false">
      <c r="A4830" s="1" t="n">
        <v>87</v>
      </c>
      <c r="B4830" s="1" t="n">
        <v>0.0961067089111</v>
      </c>
    </row>
    <row r="4831" customFormat="false" ht="12.75" hidden="false" customHeight="false" outlineLevel="0" collapsed="false">
      <c r="A4831" s="1" t="n">
        <v>88</v>
      </c>
      <c r="B4831" s="1" t="n">
        <v>0.0962005464662</v>
      </c>
    </row>
    <row r="4832" customFormat="false" ht="12.75" hidden="false" customHeight="false" outlineLevel="0" collapsed="false">
      <c r="A4832" s="1" t="n">
        <v>89</v>
      </c>
      <c r="B4832" s="1" t="n">
        <v>0.0962925084056</v>
      </c>
    </row>
    <row r="4833" customFormat="false" ht="12.75" hidden="false" customHeight="false" outlineLevel="0" collapsed="false">
      <c r="A4833" s="1" t="n">
        <v>90</v>
      </c>
      <c r="B4833" s="1" t="n">
        <v>0.0963826434384</v>
      </c>
    </row>
    <row r="4834" customFormat="false" ht="12.75" hidden="false" customHeight="false" outlineLevel="0" collapsed="false">
      <c r="A4834" s="1" t="n">
        <v>91</v>
      </c>
      <c r="B4834" s="1" t="n">
        <v>0.096470995132</v>
      </c>
    </row>
    <row r="4835" customFormat="false" ht="12.75" hidden="false" customHeight="false" outlineLevel="0" collapsed="false">
      <c r="A4835" s="1" t="n">
        <v>92</v>
      </c>
      <c r="B4835" s="1" t="n">
        <v>0.0965576333189</v>
      </c>
    </row>
    <row r="4836" customFormat="false" ht="12.75" hidden="false" customHeight="false" outlineLevel="0" collapsed="false">
      <c r="A4836" s="1" t="n">
        <v>93</v>
      </c>
      <c r="B4836" s="1" t="n">
        <v>0.0966425952934</v>
      </c>
    </row>
    <row r="4837" customFormat="false" ht="12.75" hidden="false" customHeight="false" outlineLevel="0" collapsed="false">
      <c r="A4837" s="1" t="n">
        <v>94</v>
      </c>
      <c r="B4837" s="1" t="n">
        <v>0.0967259402653</v>
      </c>
    </row>
    <row r="4838" customFormat="false" ht="12.75" hidden="false" customHeight="false" outlineLevel="0" collapsed="false">
      <c r="A4838" s="1" t="n">
        <v>95</v>
      </c>
      <c r="B4838" s="1" t="n">
        <v>0.0968076869126</v>
      </c>
    </row>
    <row r="4839" customFormat="false" ht="12.75" hidden="false" customHeight="false" outlineLevel="0" collapsed="false">
      <c r="A4839" s="1" t="n">
        <v>96</v>
      </c>
      <c r="B4839" s="1" t="n">
        <v>0.0968879117776</v>
      </c>
    </row>
    <row r="4840" customFormat="false" ht="12.75" hidden="false" customHeight="false" outlineLevel="0" collapsed="false">
      <c r="A4840" s="1" t="n">
        <v>97</v>
      </c>
      <c r="B4840" s="1" t="n">
        <v>0.0969666430958</v>
      </c>
    </row>
    <row r="4841" customFormat="false" ht="12.75" hidden="false" customHeight="false" outlineLevel="0" collapsed="false">
      <c r="A4841" s="1" t="n">
        <v>98</v>
      </c>
      <c r="B4841" s="1" t="n">
        <v>0.0970439245282</v>
      </c>
    </row>
    <row r="4842" customFormat="false" ht="12.75" hidden="false" customHeight="false" outlineLevel="0" collapsed="false">
      <c r="A4842" s="1" t="n">
        <v>99</v>
      </c>
      <c r="B4842" s="1" t="n">
        <v>0.0971197921792</v>
      </c>
    </row>
    <row r="4843" customFormat="false" ht="12.75" hidden="false" customHeight="false" outlineLevel="0" collapsed="false">
      <c r="A4843" s="1" t="n">
        <v>100</v>
      </c>
      <c r="B4843" s="1" t="n">
        <v>0.0971942793931</v>
      </c>
    </row>
    <row r="4844" customFormat="false" ht="12.75" hidden="false" customHeight="false" outlineLevel="0" collapsed="false">
      <c r="A4844" s="1" t="n">
        <v>101</v>
      </c>
      <c r="B4844" s="1" t="n">
        <v>0.0972674335695</v>
      </c>
    </row>
    <row r="4845" customFormat="false" ht="12.75" hidden="false" customHeight="false" outlineLevel="0" collapsed="false">
      <c r="A4845" s="1" t="n">
        <v>102</v>
      </c>
      <c r="B4845" s="1" t="n">
        <v>0.0973392758979</v>
      </c>
    </row>
    <row r="4846" customFormat="false" ht="12.75" hidden="false" customHeight="false" outlineLevel="0" collapsed="false">
      <c r="A4846" s="1" t="n">
        <v>103</v>
      </c>
      <c r="B4846" s="1" t="n">
        <v>0.0974098651396</v>
      </c>
    </row>
    <row r="4847" customFormat="false" ht="12.75" hidden="false" customHeight="false" outlineLevel="0" collapsed="false">
      <c r="A4847" s="1" t="n">
        <v>104</v>
      </c>
      <c r="B4847" s="1" t="n">
        <v>0.0974792040233</v>
      </c>
    </row>
    <row r="4848" customFormat="false" ht="12.75" hidden="false" customHeight="false" outlineLevel="0" collapsed="false">
      <c r="A4848" s="1" t="n">
        <v>105</v>
      </c>
      <c r="B4848" s="1" t="n">
        <v>0.0975473588704</v>
      </c>
    </row>
    <row r="4849" customFormat="false" ht="12.75" hidden="false" customHeight="false" outlineLevel="0" collapsed="false">
      <c r="A4849" s="1" t="n">
        <v>106</v>
      </c>
      <c r="B4849" s="1" t="n">
        <v>0.097614320215</v>
      </c>
    </row>
    <row r="4850" customFormat="false" ht="12.75" hidden="false" customHeight="false" outlineLevel="0" collapsed="false">
      <c r="A4850" s="1" t="n">
        <v>107</v>
      </c>
      <c r="B4850" s="1" t="n">
        <v>0.0976801427667</v>
      </c>
    </row>
    <row r="4851" customFormat="false" ht="12.75" hidden="false" customHeight="false" outlineLevel="0" collapsed="false">
      <c r="A4851" s="1" t="n">
        <v>108</v>
      </c>
      <c r="B4851" s="1" t="n">
        <v>0.0977448622906</v>
      </c>
    </row>
    <row r="4852" customFormat="false" ht="12.75" hidden="false" customHeight="false" outlineLevel="0" collapsed="false">
      <c r="A4852" s="1" t="n">
        <v>109</v>
      </c>
      <c r="B4852" s="1" t="n">
        <v>0.0978084781783</v>
      </c>
    </row>
    <row r="4853" customFormat="false" ht="12.75" hidden="false" customHeight="false" outlineLevel="0" collapsed="false">
      <c r="A4853" s="1" t="n">
        <v>110</v>
      </c>
      <c r="B4853" s="1" t="n">
        <v>0.0978710457969</v>
      </c>
    </row>
    <row r="4854" customFormat="false" ht="12.75" hidden="false" customHeight="false" outlineLevel="0" collapsed="false">
      <c r="A4854" s="1" t="n">
        <v>111</v>
      </c>
      <c r="B4854" s="1" t="n">
        <v>0.0979325814892</v>
      </c>
    </row>
    <row r="4855" customFormat="false" ht="12.75" hidden="false" customHeight="false" outlineLevel="0" collapsed="false">
      <c r="A4855" s="1" t="n">
        <v>112</v>
      </c>
      <c r="B4855" s="1" t="n">
        <v>0.0979931062797</v>
      </c>
    </row>
    <row r="4856" customFormat="false" ht="12.75" hidden="false" customHeight="false" outlineLevel="0" collapsed="false">
      <c r="A4856" s="1" t="n">
        <v>113</v>
      </c>
      <c r="B4856" s="1" t="n">
        <v>0.0980526469741</v>
      </c>
    </row>
    <row r="4857" customFormat="false" ht="12.75" hidden="false" customHeight="false" outlineLevel="0" collapsed="false">
      <c r="A4857" s="1" t="n">
        <v>114</v>
      </c>
      <c r="B4857" s="1" t="n">
        <v>0.0981112359396</v>
      </c>
    </row>
    <row r="4858" customFormat="false" ht="12.75" hidden="false" customHeight="false" outlineLevel="0" collapsed="false">
      <c r="A4858" s="1" t="n">
        <v>115</v>
      </c>
      <c r="B4858" s="1" t="n">
        <v>0.0981688728393</v>
      </c>
    </row>
    <row r="4859" customFormat="false" ht="12.75" hidden="false" customHeight="false" outlineLevel="0" collapsed="false">
      <c r="A4859" s="1" t="n">
        <v>116</v>
      </c>
      <c r="B4859" s="1" t="n">
        <v>0.0982256030123</v>
      </c>
    </row>
    <row r="4860" customFormat="false" ht="12.75" hidden="false" customHeight="false" outlineLevel="0" collapsed="false">
      <c r="A4860" s="1" t="n">
        <v>117</v>
      </c>
      <c r="B4860" s="1" t="n">
        <v>0.0982814386597</v>
      </c>
    </row>
    <row r="4861" customFormat="false" ht="12.75" hidden="false" customHeight="false" outlineLevel="0" collapsed="false">
      <c r="A4861" s="1" t="n">
        <v>118</v>
      </c>
      <c r="B4861" s="1" t="n">
        <v>0.0983363988635</v>
      </c>
    </row>
    <row r="4862" customFormat="false" ht="12.75" hidden="false" customHeight="false" outlineLevel="0" collapsed="false">
      <c r="A4862" s="1" t="n">
        <v>119</v>
      </c>
      <c r="B4862" s="1" t="n">
        <v>0.0983905109706</v>
      </c>
    </row>
    <row r="4863" customFormat="false" ht="12.75" hidden="false" customHeight="false" outlineLevel="0" collapsed="false">
      <c r="A4863" s="1" t="s">
        <v>68</v>
      </c>
      <c r="B4863" s="1" t="n">
        <v>73</v>
      </c>
      <c r="C4863" s="1" t="n">
        <v>98</v>
      </c>
      <c r="D4863" s="1" t="n">
        <v>123</v>
      </c>
      <c r="E4863" s="1" t="n">
        <v>148</v>
      </c>
      <c r="F4863" s="1" t="n">
        <v>173</v>
      </c>
      <c r="G4863" s="1" t="n">
        <v>198</v>
      </c>
      <c r="H4863" s="1" t="n">
        <v>223</v>
      </c>
      <c r="I4863" s="1" t="s">
        <v>5</v>
      </c>
    </row>
    <row r="4864" customFormat="false" ht="12.75" hidden="false" customHeight="false" outlineLevel="0" collapsed="false">
      <c r="A4864" s="1" t="s">
        <v>6</v>
      </c>
    </row>
    <row r="4865" customFormat="false" ht="12.75" hidden="false" customHeight="false" outlineLevel="0" collapsed="false">
      <c r="A4865" s="1" t="s">
        <v>69</v>
      </c>
    </row>
    <row r="4866" customFormat="false" ht="12.75" hidden="false" customHeight="false" outlineLevel="0" collapsed="false">
      <c r="A4866" s="1" t="s">
        <v>8</v>
      </c>
      <c r="B4866" s="1" t="s">
        <v>9</v>
      </c>
    </row>
    <row r="4867" customFormat="false" ht="12.75" hidden="false" customHeight="false" outlineLevel="0" collapsed="false">
      <c r="A4867" s="1" t="n">
        <v>0.025</v>
      </c>
      <c r="B4867" s="1" t="n">
        <v>0.362565211104</v>
      </c>
    </row>
    <row r="4868" customFormat="false" ht="12.75" hidden="false" customHeight="false" outlineLevel="0" collapsed="false">
      <c r="A4868" s="1" t="n">
        <v>0.05</v>
      </c>
      <c r="B4868" s="1" t="n">
        <v>0.311042505213</v>
      </c>
    </row>
    <row r="4869" customFormat="false" ht="12.75" hidden="false" customHeight="false" outlineLevel="0" collapsed="false">
      <c r="A4869" s="1" t="n">
        <v>0.075</v>
      </c>
      <c r="B4869" s="1" t="n">
        <v>0.272702256275</v>
      </c>
    </row>
    <row r="4870" customFormat="false" ht="12.75" hidden="false" customHeight="false" outlineLevel="0" collapsed="false">
      <c r="A4870" s="1" t="n">
        <v>0.1</v>
      </c>
      <c r="B4870" s="1" t="n">
        <v>0.243513711928</v>
      </c>
    </row>
    <row r="4871" customFormat="false" ht="12.75" hidden="false" customHeight="false" outlineLevel="0" collapsed="false">
      <c r="A4871" s="1" t="n">
        <v>0.125</v>
      </c>
      <c r="B4871" s="1" t="n">
        <v>0.221008098724</v>
      </c>
    </row>
    <row r="4872" customFormat="false" ht="12.75" hidden="false" customHeight="false" outlineLevel="0" collapsed="false">
      <c r="A4872" s="1" t="n">
        <v>0.15</v>
      </c>
      <c r="B4872" s="1" t="n">
        <v>0.203528908567</v>
      </c>
    </row>
    <row r="4873" customFormat="false" ht="12.75" hidden="false" customHeight="false" outlineLevel="0" collapsed="false">
      <c r="A4873" s="1" t="n">
        <v>0.175</v>
      </c>
      <c r="B4873" s="1" t="n">
        <v>0.189906719358</v>
      </c>
    </row>
    <row r="4874" customFormat="false" ht="12.75" hidden="false" customHeight="false" outlineLevel="0" collapsed="false">
      <c r="A4874" s="1" t="n">
        <v>0.2</v>
      </c>
      <c r="B4874" s="1" t="n">
        <v>0.179284736647</v>
      </c>
    </row>
    <row r="4875" customFormat="false" ht="12.75" hidden="false" customHeight="false" outlineLevel="0" collapsed="false">
      <c r="A4875" s="1" t="n">
        <v>0.225</v>
      </c>
      <c r="B4875" s="1" t="n">
        <v>0.171010982814</v>
      </c>
    </row>
    <row r="4876" customFormat="false" ht="12.75" hidden="false" customHeight="false" outlineLevel="0" collapsed="false">
      <c r="A4876" s="1" t="n">
        <v>0.25</v>
      </c>
      <c r="B4876" s="1" t="n">
        <v>0.164577561494</v>
      </c>
    </row>
    <row r="4877" customFormat="false" ht="12.75" hidden="false" customHeight="false" outlineLevel="0" collapsed="false">
      <c r="A4877" s="1" t="n">
        <v>0.275</v>
      </c>
      <c r="B4877" s="1" t="n">
        <v>0.15959385734</v>
      </c>
    </row>
    <row r="4878" customFormat="false" ht="12.75" hidden="false" customHeight="false" outlineLevel="0" collapsed="false">
      <c r="A4878" s="1" t="n">
        <v>0.3</v>
      </c>
      <c r="B4878" s="1" t="n">
        <v>0.155748548615</v>
      </c>
    </row>
    <row r="4879" customFormat="false" ht="12.75" hidden="false" customHeight="false" outlineLevel="0" collapsed="false">
      <c r="A4879" s="1" t="n">
        <v>0.325</v>
      </c>
      <c r="B4879" s="1" t="n">
        <v>0.152795632376</v>
      </c>
    </row>
    <row r="4880" customFormat="false" ht="12.75" hidden="false" customHeight="false" outlineLevel="0" collapsed="false">
      <c r="A4880" s="1" t="n">
        <v>0.35</v>
      </c>
      <c r="B4880" s="1" t="n">
        <v>0.150540526265</v>
      </c>
    </row>
    <row r="4881" customFormat="false" ht="12.75" hidden="false" customHeight="false" outlineLevel="0" collapsed="false">
      <c r="A4881" s="1" t="n">
        <v>0.375</v>
      </c>
      <c r="B4881" s="1" t="n">
        <v>0.148829606299</v>
      </c>
    </row>
    <row r="4882" customFormat="false" ht="12.75" hidden="false" customHeight="false" outlineLevel="0" collapsed="false">
      <c r="A4882" s="1" t="n">
        <v>0.4</v>
      </c>
      <c r="B4882" s="1" t="n">
        <v>0.147541677018</v>
      </c>
    </row>
    <row r="4883" customFormat="false" ht="12.75" hidden="false" customHeight="false" outlineLevel="0" collapsed="false">
      <c r="A4883" s="1" t="n">
        <v>0.425</v>
      </c>
      <c r="B4883" s="1" t="n">
        <v>0.146581194694</v>
      </c>
    </row>
    <row r="4884" customFormat="false" ht="12.75" hidden="false" customHeight="false" outlineLevel="0" collapsed="false">
      <c r="A4884" s="1" t="n">
        <v>0.45</v>
      </c>
      <c r="B4884" s="1" t="n">
        <v>0.145872924409</v>
      </c>
    </row>
    <row r="4885" customFormat="false" ht="12.75" hidden="false" customHeight="false" outlineLevel="0" collapsed="false">
      <c r="A4885" s="1" t="n">
        <v>0.475</v>
      </c>
      <c r="B4885" s="1" t="n">
        <v>0.145357434931</v>
      </c>
    </row>
    <row r="4886" customFormat="false" ht="12.75" hidden="false" customHeight="false" outlineLevel="0" collapsed="false">
      <c r="A4886" s="1" t="n">
        <v>0.5</v>
      </c>
      <c r="B4886" s="1" t="n">
        <v>0.144988278591</v>
      </c>
    </row>
    <row r="4887" customFormat="false" ht="12.75" hidden="false" customHeight="false" outlineLevel="0" collapsed="false">
      <c r="A4887" s="1" t="n">
        <v>0.525</v>
      </c>
      <c r="B4887" s="1" t="n">
        <v>0.144729076645</v>
      </c>
    </row>
    <row r="4888" customFormat="false" ht="12.75" hidden="false" customHeight="false" outlineLevel="0" collapsed="false">
      <c r="A4888" s="1" t="n">
        <v>0.55</v>
      </c>
      <c r="B4888" s="1" t="n">
        <v>0.144551108386</v>
      </c>
    </row>
    <row r="4889" customFormat="false" ht="12.75" hidden="false" customHeight="false" outlineLevel="0" collapsed="false">
      <c r="A4889" s="1" t="n">
        <v>0.575</v>
      </c>
      <c r="B4889" s="1" t="n">
        <v>0.144431873152</v>
      </c>
    </row>
    <row r="4890" customFormat="false" ht="12.75" hidden="false" customHeight="false" outlineLevel="0" collapsed="false">
      <c r="A4890" s="1" t="n">
        <v>0.6</v>
      </c>
      <c r="B4890" s="1" t="n">
        <v>0.144353790381</v>
      </c>
    </row>
    <row r="4891" customFormat="false" ht="12.75" hidden="false" customHeight="false" outlineLevel="0" collapsed="false">
      <c r="A4891" s="1" t="n">
        <v>0.625</v>
      </c>
      <c r="B4891" s="1" t="n">
        <v>0.144303074364</v>
      </c>
    </row>
    <row r="4892" customFormat="false" ht="12.75" hidden="false" customHeight="false" outlineLevel="0" collapsed="false">
      <c r="A4892" s="1" t="n">
        <v>0.65</v>
      </c>
      <c r="B4892" s="1" t="n">
        <v>0.144268968849</v>
      </c>
    </row>
    <row r="4893" customFormat="false" ht="12.75" hidden="false" customHeight="false" outlineLevel="0" collapsed="false">
      <c r="A4893" s="1" t="n">
        <v>0.675</v>
      </c>
      <c r="B4893" s="1" t="n">
        <v>0.144243171152</v>
      </c>
    </row>
    <row r="4894" customFormat="false" ht="12.75" hidden="false" customHeight="false" outlineLevel="0" collapsed="false">
      <c r="A4894" s="1" t="n">
        <v>0.7</v>
      </c>
      <c r="B4894" s="1" t="n">
        <v>0.144219231895</v>
      </c>
    </row>
    <row r="4895" customFormat="false" ht="12.75" hidden="false" customHeight="false" outlineLevel="0" collapsed="false">
      <c r="A4895" s="1" t="n">
        <v>0.725</v>
      </c>
      <c r="B4895" s="1" t="n">
        <v>0.144192240284</v>
      </c>
    </row>
    <row r="4896" customFormat="false" ht="12.75" hidden="false" customHeight="false" outlineLevel="0" collapsed="false">
      <c r="A4896" s="1" t="n">
        <v>0.75</v>
      </c>
      <c r="B4896" s="1" t="n">
        <v>0.144158426013</v>
      </c>
    </row>
    <row r="4897" customFormat="false" ht="12.75" hidden="false" customHeight="false" outlineLevel="0" collapsed="false">
      <c r="A4897" s="1" t="n">
        <v>0.775</v>
      </c>
      <c r="B4897" s="1" t="n">
        <v>0.144115025606</v>
      </c>
    </row>
    <row r="4898" customFormat="false" ht="12.75" hidden="false" customHeight="false" outlineLevel="0" collapsed="false">
      <c r="A4898" s="1" t="n">
        <v>0.8</v>
      </c>
      <c r="B4898" s="1" t="n">
        <v>0.144059968881</v>
      </c>
    </row>
    <row r="4899" customFormat="false" ht="12.75" hidden="false" customHeight="false" outlineLevel="0" collapsed="false">
      <c r="A4899" s="1" t="n">
        <v>0.825</v>
      </c>
      <c r="B4899" s="1" t="n">
        <v>0.143991842485</v>
      </c>
    </row>
    <row r="4900" customFormat="false" ht="12.75" hidden="false" customHeight="false" outlineLevel="0" collapsed="false">
      <c r="A4900" s="1" t="n">
        <v>0.85</v>
      </c>
      <c r="B4900" s="1" t="n">
        <v>0.143909666378</v>
      </c>
    </row>
    <row r="4901" customFormat="false" ht="12.75" hidden="false" customHeight="false" outlineLevel="0" collapsed="false">
      <c r="A4901" s="1" t="n">
        <v>0.875</v>
      </c>
      <c r="B4901" s="1" t="n">
        <v>0.143812822614</v>
      </c>
    </row>
    <row r="4902" customFormat="false" ht="12.75" hidden="false" customHeight="false" outlineLevel="0" collapsed="false">
      <c r="A4902" s="1" t="n">
        <v>0.9</v>
      </c>
      <c r="B4902" s="1" t="n">
        <v>0.143700996536</v>
      </c>
    </row>
    <row r="4903" customFormat="false" ht="12.75" hidden="false" customHeight="false" outlineLevel="0" collapsed="false">
      <c r="A4903" s="1" t="n">
        <v>0.925</v>
      </c>
      <c r="B4903" s="1" t="n">
        <v>0.143574103046</v>
      </c>
    </row>
    <row r="4904" customFormat="false" ht="12.75" hidden="false" customHeight="false" outlineLevel="0" collapsed="false">
      <c r="A4904" s="1" t="n">
        <v>0.95</v>
      </c>
      <c r="B4904" s="1" t="n">
        <v>0.143432203576</v>
      </c>
    </row>
    <row r="4905" customFormat="false" ht="12.75" hidden="false" customHeight="false" outlineLevel="0" collapsed="false">
      <c r="A4905" s="1" t="n">
        <v>0.975</v>
      </c>
      <c r="B4905" s="1" t="n">
        <v>0.143275547619</v>
      </c>
    </row>
    <row r="4906" customFormat="false" ht="12.75" hidden="false" customHeight="false" outlineLevel="0" collapsed="false">
      <c r="A4906" s="1" t="n">
        <v>1</v>
      </c>
      <c r="B4906" s="1" t="n">
        <v>0.143104442113</v>
      </c>
    </row>
    <row r="4907" customFormat="false" ht="12.75" hidden="false" customHeight="false" outlineLevel="0" collapsed="false">
      <c r="A4907" s="1" t="n">
        <v>2</v>
      </c>
      <c r="B4907" s="1" t="n">
        <v>0.129735850265</v>
      </c>
    </row>
    <row r="4908" customFormat="false" ht="12.75" hidden="false" customHeight="false" outlineLevel="0" collapsed="false">
      <c r="A4908" s="1" t="n">
        <v>3</v>
      </c>
      <c r="B4908" s="1" t="n">
        <v>0.114656592556</v>
      </c>
    </row>
    <row r="4909" customFormat="false" ht="12.75" hidden="false" customHeight="false" outlineLevel="0" collapsed="false">
      <c r="A4909" s="1" t="n">
        <v>4</v>
      </c>
      <c r="B4909" s="1" t="n">
        <v>0.102435964664</v>
      </c>
    </row>
    <row r="4910" customFormat="false" ht="12.75" hidden="false" customHeight="false" outlineLevel="0" collapsed="false">
      <c r="A4910" s="1" t="n">
        <v>5</v>
      </c>
      <c r="B4910" s="1" t="n">
        <v>0.0932064474279</v>
      </c>
    </row>
    <row r="4911" customFormat="false" ht="12.75" hidden="false" customHeight="false" outlineLevel="0" collapsed="false">
      <c r="A4911" s="1" t="n">
        <v>6</v>
      </c>
      <c r="B4911" s="1" t="n">
        <v>0.0864531769483</v>
      </c>
    </row>
    <row r="4912" customFormat="false" ht="12.75" hidden="false" customHeight="false" outlineLevel="0" collapsed="false">
      <c r="A4912" s="1" t="n">
        <v>7</v>
      </c>
      <c r="B4912" s="1" t="n">
        <v>0.0816342865052</v>
      </c>
    </row>
    <row r="4913" customFormat="false" ht="12.75" hidden="false" customHeight="false" outlineLevel="0" collapsed="false">
      <c r="A4913" s="1" t="n">
        <v>8</v>
      </c>
      <c r="B4913" s="1" t="n">
        <v>0.0782895908762</v>
      </c>
    </row>
    <row r="4914" customFormat="false" ht="12.75" hidden="false" customHeight="false" outlineLevel="0" collapsed="false">
      <c r="A4914" s="1" t="n">
        <v>9</v>
      </c>
      <c r="B4914" s="1" t="n">
        <v>0.0760512407918</v>
      </c>
    </row>
    <row r="4915" customFormat="false" ht="12.75" hidden="false" customHeight="false" outlineLevel="0" collapsed="false">
      <c r="A4915" s="1" t="n">
        <v>10</v>
      </c>
      <c r="B4915" s="1" t="n">
        <v>0.0746332053595</v>
      </c>
    </row>
    <row r="4916" customFormat="false" ht="12.75" hidden="false" customHeight="false" outlineLevel="0" collapsed="false">
      <c r="A4916" s="1" t="n">
        <v>11</v>
      </c>
      <c r="B4916" s="1" t="n">
        <v>0.0738172680287</v>
      </c>
    </row>
    <row r="4917" customFormat="false" ht="12.75" hidden="false" customHeight="false" outlineLevel="0" collapsed="false">
      <c r="A4917" s="1" t="n">
        <v>12</v>
      </c>
      <c r="B4917" s="1" t="n">
        <v>0.073439310468</v>
      </c>
    </row>
    <row r="4918" customFormat="false" ht="12.75" hidden="false" customHeight="false" outlineLevel="0" collapsed="false">
      <c r="A4918" s="1" t="n">
        <v>13</v>
      </c>
      <c r="B4918" s="1" t="n">
        <v>0.073377032859</v>
      </c>
    </row>
    <row r="4919" customFormat="false" ht="12.75" hidden="false" customHeight="false" outlineLevel="0" collapsed="false">
      <c r="A4919" s="1" t="n">
        <v>14</v>
      </c>
      <c r="B4919" s="1" t="n">
        <v>0.0735400206716</v>
      </c>
    </row>
    <row r="4920" customFormat="false" ht="12.75" hidden="false" customHeight="false" outlineLevel="0" collapsed="false">
      <c r="A4920" s="1" t="n">
        <v>15</v>
      </c>
      <c r="B4920" s="1" t="n">
        <v>0.0738617953342</v>
      </c>
    </row>
    <row r="4921" customFormat="false" ht="12.75" hidden="false" customHeight="false" outlineLevel="0" collapsed="false">
      <c r="A4921" s="1" t="n">
        <v>16</v>
      </c>
      <c r="B4921" s="1" t="n">
        <v>0.074293479272</v>
      </c>
    </row>
    <row r="4922" customFormat="false" ht="12.75" hidden="false" customHeight="false" outlineLevel="0" collapsed="false">
      <c r="A4922" s="1" t="n">
        <v>17</v>
      </c>
      <c r="B4922" s="1" t="n">
        <v>0.074799353185</v>
      </c>
    </row>
    <row r="4923" customFormat="false" ht="12.75" hidden="false" customHeight="false" outlineLevel="0" collapsed="false">
      <c r="A4923" s="1" t="n">
        <v>18</v>
      </c>
      <c r="B4923" s="1" t="n">
        <v>0.0753532832785</v>
      </c>
    </row>
    <row r="4924" customFormat="false" ht="12.75" hidden="false" customHeight="false" outlineLevel="0" collapsed="false">
      <c r="A4924" s="1" t="n">
        <v>19</v>
      </c>
      <c r="B4924" s="1" t="n">
        <v>0.0759361592483</v>
      </c>
    </row>
    <row r="4925" customFormat="false" ht="12.75" hidden="false" customHeight="false" outlineLevel="0" collapsed="false">
      <c r="A4925" s="1" t="n">
        <v>20</v>
      </c>
      <c r="B4925" s="1" t="n">
        <v>0.0765341162069</v>
      </c>
    </row>
    <row r="4926" customFormat="false" ht="12.75" hidden="false" customHeight="false" outlineLevel="0" collapsed="false">
      <c r="A4926" s="1" t="n">
        <v>21</v>
      </c>
      <c r="B4926" s="1" t="n">
        <v>0.0771370945114</v>
      </c>
    </row>
    <row r="4927" customFormat="false" ht="12.75" hidden="false" customHeight="false" outlineLevel="0" collapsed="false">
      <c r="A4927" s="1" t="n">
        <v>22</v>
      </c>
      <c r="B4927" s="1" t="n">
        <v>0.0777377930737</v>
      </c>
    </row>
    <row r="4928" customFormat="false" ht="12.75" hidden="false" customHeight="false" outlineLevel="0" collapsed="false">
      <c r="A4928" s="1" t="n">
        <v>23</v>
      </c>
      <c r="B4928" s="1" t="n">
        <v>0.0783311058337</v>
      </c>
    </row>
    <row r="4929" customFormat="false" ht="12.75" hidden="false" customHeight="false" outlineLevel="0" collapsed="false">
      <c r="A4929" s="1" t="n">
        <v>24</v>
      </c>
      <c r="B4929" s="1" t="n">
        <v>0.0789133398614</v>
      </c>
    </row>
    <row r="4930" customFormat="false" ht="12.75" hidden="false" customHeight="false" outlineLevel="0" collapsed="false">
      <c r="A4930" s="1" t="n">
        <v>25</v>
      </c>
      <c r="B4930" s="1" t="n">
        <v>0.0794820758564</v>
      </c>
    </row>
    <row r="4931" customFormat="false" ht="12.75" hidden="false" customHeight="false" outlineLevel="0" collapsed="false">
      <c r="A4931" s="1" t="n">
        <v>26</v>
      </c>
      <c r="B4931" s="1" t="n">
        <v>0.0800356305307</v>
      </c>
    </row>
    <row r="4932" customFormat="false" ht="12.75" hidden="false" customHeight="false" outlineLevel="0" collapsed="false">
      <c r="A4932" s="1" t="n">
        <v>27</v>
      </c>
      <c r="B4932" s="1" t="n">
        <v>0.0805729831225</v>
      </c>
    </row>
    <row r="4933" customFormat="false" ht="12.75" hidden="false" customHeight="false" outlineLevel="0" collapsed="false">
      <c r="A4933" s="1" t="n">
        <v>28</v>
      </c>
      <c r="B4933" s="1" t="n">
        <v>0.0810936035774</v>
      </c>
    </row>
    <row r="4934" customFormat="false" ht="12.75" hidden="false" customHeight="false" outlineLevel="0" collapsed="false">
      <c r="A4934" s="1" t="n">
        <v>29</v>
      </c>
      <c r="B4934" s="1" t="n">
        <v>0.0815972640091</v>
      </c>
    </row>
    <row r="4935" customFormat="false" ht="12.75" hidden="false" customHeight="false" outlineLevel="0" collapsed="false">
      <c r="A4935" s="1" t="n">
        <v>30</v>
      </c>
      <c r="B4935" s="1" t="n">
        <v>0.0820840096388</v>
      </c>
    </row>
    <row r="4936" customFormat="false" ht="12.75" hidden="false" customHeight="false" outlineLevel="0" collapsed="false">
      <c r="A4936" s="1" t="n">
        <v>31</v>
      </c>
      <c r="B4936" s="1" t="n">
        <v>0.0825540367914</v>
      </c>
    </row>
    <row r="4937" customFormat="false" ht="12.75" hidden="false" customHeight="false" outlineLevel="0" collapsed="false">
      <c r="A4937" s="1" t="n">
        <v>32</v>
      </c>
      <c r="B4937" s="1" t="n">
        <v>0.0830076940575</v>
      </c>
    </row>
    <row r="4938" customFormat="false" ht="12.75" hidden="false" customHeight="false" outlineLevel="0" collapsed="false">
      <c r="A4938" s="1" t="n">
        <v>33</v>
      </c>
      <c r="B4938" s="1" t="n">
        <v>0.0834454183007</v>
      </c>
    </row>
    <row r="4939" customFormat="false" ht="12.75" hidden="false" customHeight="false" outlineLevel="0" collapsed="false">
      <c r="A4939" s="1" t="n">
        <v>34</v>
      </c>
      <c r="B4939" s="1" t="n">
        <v>0.0838676851433</v>
      </c>
    </row>
    <row r="4940" customFormat="false" ht="12.75" hidden="false" customHeight="false" outlineLevel="0" collapsed="false">
      <c r="A4940" s="1" t="n">
        <v>35</v>
      </c>
      <c r="B4940" s="1" t="n">
        <v>0.0842750131491</v>
      </c>
    </row>
    <row r="4941" customFormat="false" ht="12.75" hidden="false" customHeight="false" outlineLevel="0" collapsed="false">
      <c r="A4941" s="1" t="n">
        <v>36</v>
      </c>
      <c r="B4941" s="1" t="n">
        <v>0.0846679743819</v>
      </c>
    </row>
    <row r="4942" customFormat="false" ht="12.75" hidden="false" customHeight="false" outlineLevel="0" collapsed="false">
      <c r="A4942" s="1" t="n">
        <v>37</v>
      </c>
      <c r="B4942" s="1" t="n">
        <v>0.0850471057822</v>
      </c>
    </row>
    <row r="4943" customFormat="false" ht="12.75" hidden="false" customHeight="false" outlineLevel="0" collapsed="false">
      <c r="A4943" s="1" t="n">
        <v>38</v>
      </c>
      <c r="B4943" s="1" t="n">
        <v>0.0854129687497</v>
      </c>
    </row>
    <row r="4944" customFormat="false" ht="12.75" hidden="false" customHeight="false" outlineLevel="0" collapsed="false">
      <c r="A4944" s="1" t="n">
        <v>39</v>
      </c>
      <c r="B4944" s="1" t="n">
        <v>0.0857660975518</v>
      </c>
    </row>
    <row r="4945" customFormat="false" ht="12.75" hidden="false" customHeight="false" outlineLevel="0" collapsed="false">
      <c r="A4945" s="1" t="n">
        <v>40</v>
      </c>
      <c r="B4945" s="1" t="n">
        <v>0.0861070465594</v>
      </c>
    </row>
    <row r="4946" customFormat="false" ht="12.75" hidden="false" customHeight="false" outlineLevel="0" collapsed="false">
      <c r="A4946" s="1" t="n">
        <v>41</v>
      </c>
      <c r="B4946" s="1" t="n">
        <v>0.0864363176003</v>
      </c>
    </row>
    <row r="4947" customFormat="false" ht="12.75" hidden="false" customHeight="false" outlineLevel="0" collapsed="false">
      <c r="A4947" s="1" t="n">
        <v>42</v>
      </c>
      <c r="B4947" s="1" t="n">
        <v>0.0867544327915</v>
      </c>
    </row>
    <row r="4948" customFormat="false" ht="12.75" hidden="false" customHeight="false" outlineLevel="0" collapsed="false">
      <c r="A4948" s="1" t="n">
        <v>43</v>
      </c>
      <c r="B4948" s="1" t="n">
        <v>0.0870618760701</v>
      </c>
    </row>
    <row r="4949" customFormat="false" ht="12.75" hidden="false" customHeight="false" outlineLevel="0" collapsed="false">
      <c r="A4949" s="1" t="n">
        <v>44</v>
      </c>
      <c r="B4949" s="1" t="n">
        <v>0.0873590966581</v>
      </c>
    </row>
    <row r="4950" customFormat="false" ht="12.75" hidden="false" customHeight="false" outlineLevel="0" collapsed="false">
      <c r="A4950" s="1" t="n">
        <v>45</v>
      </c>
      <c r="B4950" s="1" t="n">
        <v>0.0876465556862</v>
      </c>
    </row>
    <row r="4951" customFormat="false" ht="12.75" hidden="false" customHeight="false" outlineLevel="0" collapsed="false">
      <c r="A4951" s="1" t="n">
        <v>46</v>
      </c>
      <c r="B4951" s="1" t="n">
        <v>0.0879246673254</v>
      </c>
    </row>
    <row r="4952" customFormat="false" ht="12.75" hidden="false" customHeight="false" outlineLevel="0" collapsed="false">
      <c r="A4952" s="1" t="n">
        <v>47</v>
      </c>
      <c r="B4952" s="1" t="n">
        <v>0.0881938596407</v>
      </c>
    </row>
    <row r="4953" customFormat="false" ht="12.75" hidden="false" customHeight="false" outlineLevel="0" collapsed="false">
      <c r="A4953" s="1" t="n">
        <v>48</v>
      </c>
      <c r="B4953" s="1" t="n">
        <v>0.0884544852878</v>
      </c>
    </row>
    <row r="4954" customFormat="false" ht="12.75" hidden="false" customHeight="false" outlineLevel="0" collapsed="false">
      <c r="A4954" s="1" t="n">
        <v>49</v>
      </c>
      <c r="B4954" s="1" t="n">
        <v>0.0887069388993</v>
      </c>
    </row>
    <row r="4955" customFormat="false" ht="12.75" hidden="false" customHeight="false" outlineLevel="0" collapsed="false">
      <c r="A4955" s="1" t="n">
        <v>50</v>
      </c>
      <c r="B4955" s="1" t="n">
        <v>0.0889515818126</v>
      </c>
    </row>
    <row r="4956" customFormat="false" ht="12.75" hidden="false" customHeight="false" outlineLevel="0" collapsed="false">
      <c r="A4956" s="1" t="n">
        <v>51</v>
      </c>
      <c r="B4956" s="1" t="n">
        <v>0.0891887206071</v>
      </c>
    </row>
    <row r="4957" customFormat="false" ht="12.75" hidden="false" customHeight="false" outlineLevel="0" collapsed="false">
      <c r="A4957" s="1" t="n">
        <v>52</v>
      </c>
      <c r="B4957" s="1" t="n">
        <v>0.0894186942511</v>
      </c>
    </row>
    <row r="4958" customFormat="false" ht="12.75" hidden="false" customHeight="false" outlineLevel="0" collapsed="false">
      <c r="A4958" s="1" t="n">
        <v>53</v>
      </c>
      <c r="B4958" s="1" t="n">
        <v>0.0896417830441</v>
      </c>
    </row>
    <row r="4959" customFormat="false" ht="12.75" hidden="false" customHeight="false" outlineLevel="0" collapsed="false">
      <c r="A4959" s="1" t="n">
        <v>54</v>
      </c>
      <c r="B4959" s="1" t="n">
        <v>0.0898582852053</v>
      </c>
    </row>
    <row r="4960" customFormat="false" ht="12.75" hidden="false" customHeight="false" outlineLevel="0" collapsed="false">
      <c r="A4960" s="1" t="n">
        <v>55</v>
      </c>
      <c r="B4960" s="1" t="n">
        <v>0.0900684733693</v>
      </c>
    </row>
    <row r="4961" customFormat="false" ht="12.75" hidden="false" customHeight="false" outlineLevel="0" collapsed="false">
      <c r="A4961" s="1" t="n">
        <v>56</v>
      </c>
      <c r="B4961" s="1" t="n">
        <v>0.0902726081777</v>
      </c>
    </row>
    <row r="4962" customFormat="false" ht="12.75" hidden="false" customHeight="false" outlineLevel="0" collapsed="false">
      <c r="A4962" s="1" t="n">
        <v>57</v>
      </c>
      <c r="B4962" s="1" t="n">
        <v>0.0904709297021</v>
      </c>
    </row>
    <row r="4963" customFormat="false" ht="12.75" hidden="false" customHeight="false" outlineLevel="0" collapsed="false">
      <c r="A4963" s="1" t="n">
        <v>58</v>
      </c>
      <c r="B4963" s="1" t="n">
        <v>0.0906636778981</v>
      </c>
    </row>
    <row r="4964" customFormat="false" ht="12.75" hidden="false" customHeight="false" outlineLevel="0" collapsed="false">
      <c r="A4964" s="1" t="n">
        <v>59</v>
      </c>
      <c r="B4964" s="1" t="n">
        <v>0.0908510766114</v>
      </c>
    </row>
    <row r="4965" customFormat="false" ht="12.75" hidden="false" customHeight="false" outlineLevel="0" collapsed="false">
      <c r="A4965" s="1" t="n">
        <v>60</v>
      </c>
      <c r="B4965" s="1" t="n">
        <v>0.091033328388</v>
      </c>
    </row>
    <row r="4966" customFormat="false" ht="12.75" hidden="false" customHeight="false" outlineLevel="0" collapsed="false">
      <c r="A4966" s="1" t="n">
        <v>61</v>
      </c>
      <c r="B4966" s="1" t="n">
        <v>0.0912106375809</v>
      </c>
    </row>
    <row r="4967" customFormat="false" ht="12.75" hidden="false" customHeight="false" outlineLevel="0" collapsed="false">
      <c r="A4967" s="1" t="n">
        <v>62</v>
      </c>
      <c r="B4967" s="1" t="n">
        <v>0.0913831891176</v>
      </c>
    </row>
    <row r="4968" customFormat="false" ht="12.75" hidden="false" customHeight="false" outlineLevel="0" collapsed="false">
      <c r="A4968" s="1" t="n">
        <v>63</v>
      </c>
      <c r="B4968" s="1" t="n">
        <v>0.0915511731875</v>
      </c>
    </row>
    <row r="4969" customFormat="false" ht="12.75" hidden="false" customHeight="false" outlineLevel="0" collapsed="false">
      <c r="A4969" s="1" t="n">
        <v>64</v>
      </c>
      <c r="B4969" s="1" t="n">
        <v>0.0917147732502</v>
      </c>
    </row>
    <row r="4970" customFormat="false" ht="12.75" hidden="false" customHeight="false" outlineLevel="0" collapsed="false">
      <c r="A4970" s="1" t="n">
        <v>65</v>
      </c>
      <c r="B4970" s="1" t="n">
        <v>0.0918741303089</v>
      </c>
    </row>
    <row r="4971" customFormat="false" ht="12.75" hidden="false" customHeight="false" outlineLevel="0" collapsed="false">
      <c r="A4971" s="1" t="n">
        <v>66</v>
      </c>
      <c r="B4971" s="1" t="n">
        <v>0.0920294102193</v>
      </c>
    </row>
    <row r="4972" customFormat="false" ht="12.75" hidden="false" customHeight="false" outlineLevel="0" collapsed="false">
      <c r="A4972" s="1" t="n">
        <v>67</v>
      </c>
      <c r="B4972" s="1" t="n">
        <v>0.09218077506</v>
      </c>
    </row>
    <row r="4973" customFormat="false" ht="12.75" hidden="false" customHeight="false" outlineLevel="0" collapsed="false">
      <c r="A4973" s="1" t="n">
        <v>68</v>
      </c>
      <c r="B4973" s="1" t="n">
        <v>0.0923283548546</v>
      </c>
    </row>
    <row r="4974" customFormat="false" ht="12.75" hidden="false" customHeight="false" outlineLevel="0" collapsed="false">
      <c r="A4974" s="1" t="n">
        <v>69</v>
      </c>
      <c r="B4974" s="1" t="n">
        <v>0.0924723033252</v>
      </c>
    </row>
    <row r="4975" customFormat="false" ht="12.75" hidden="false" customHeight="false" outlineLevel="0" collapsed="false">
      <c r="A4975" s="1" t="n">
        <v>70</v>
      </c>
      <c r="B4975" s="1" t="n">
        <v>0.0926127229603</v>
      </c>
    </row>
    <row r="4976" customFormat="false" ht="12.75" hidden="false" customHeight="false" outlineLevel="0" collapsed="false">
      <c r="A4976" s="1" t="n">
        <v>71</v>
      </c>
      <c r="B4976" s="1" t="n">
        <v>0.092749747876</v>
      </c>
    </row>
    <row r="4977" customFormat="false" ht="12.75" hidden="false" customHeight="false" outlineLevel="0" collapsed="false">
      <c r="A4977" s="1" t="n">
        <v>72</v>
      </c>
      <c r="B4977" s="1" t="n">
        <v>0.0928835150632</v>
      </c>
    </row>
    <row r="4978" customFormat="false" ht="12.75" hidden="false" customHeight="false" outlineLevel="0" collapsed="false">
      <c r="A4978" s="1" t="n">
        <v>73</v>
      </c>
      <c r="B4978" s="1" t="n">
        <v>0.0930141190996</v>
      </c>
    </row>
    <row r="4979" customFormat="false" ht="12.75" hidden="false" customHeight="false" outlineLevel="0" collapsed="false">
      <c r="A4979" s="1" t="n">
        <v>74</v>
      </c>
      <c r="B4979" s="1" t="n">
        <v>0.0931416612421</v>
      </c>
    </row>
    <row r="4980" customFormat="false" ht="12.75" hidden="false" customHeight="false" outlineLevel="0" collapsed="false">
      <c r="A4980" s="1" t="n">
        <v>75</v>
      </c>
      <c r="B4980" s="1" t="n">
        <v>0.0932662723121</v>
      </c>
    </row>
    <row r="4981" customFormat="false" ht="12.75" hidden="false" customHeight="false" outlineLevel="0" collapsed="false">
      <c r="A4981" s="1" t="n">
        <v>76</v>
      </c>
      <c r="B4981" s="1" t="n">
        <v>0.093388026422</v>
      </c>
    </row>
    <row r="4982" customFormat="false" ht="12.75" hidden="false" customHeight="false" outlineLevel="0" collapsed="false">
      <c r="A4982" s="1" t="n">
        <v>77</v>
      </c>
      <c r="B4982" s="1" t="n">
        <v>0.0935070275095</v>
      </c>
    </row>
    <row r="4983" customFormat="false" ht="12.75" hidden="false" customHeight="false" outlineLevel="0" collapsed="false">
      <c r="A4983" s="1" t="n">
        <v>78</v>
      </c>
      <c r="B4983" s="1" t="n">
        <v>0.0936233602406</v>
      </c>
    </row>
    <row r="4984" customFormat="false" ht="12.75" hidden="false" customHeight="false" outlineLevel="0" collapsed="false">
      <c r="A4984" s="1" t="n">
        <v>79</v>
      </c>
      <c r="B4984" s="1" t="n">
        <v>0.0937371291533</v>
      </c>
    </row>
    <row r="4985" customFormat="false" ht="12.75" hidden="false" customHeight="false" outlineLevel="0" collapsed="false">
      <c r="A4985" s="1" t="n">
        <v>80</v>
      </c>
      <c r="B4985" s="1" t="n">
        <v>0.0938483933999</v>
      </c>
    </row>
    <row r="4986" customFormat="false" ht="12.75" hidden="false" customHeight="false" outlineLevel="0" collapsed="false">
      <c r="A4986" s="1" t="n">
        <v>81</v>
      </c>
      <c r="B4986" s="1" t="n">
        <v>0.0939572509235</v>
      </c>
    </row>
    <row r="4987" customFormat="false" ht="12.75" hidden="false" customHeight="false" outlineLevel="0" collapsed="false">
      <c r="A4987" s="1" t="n">
        <v>82</v>
      </c>
      <c r="B4987" s="1" t="n">
        <v>0.0940637755897</v>
      </c>
    </row>
    <row r="4988" customFormat="false" ht="12.75" hidden="false" customHeight="false" outlineLevel="0" collapsed="false">
      <c r="A4988" s="1" t="n">
        <v>83</v>
      </c>
      <c r="B4988" s="1" t="n">
        <v>0.0941680358997</v>
      </c>
    </row>
    <row r="4989" customFormat="false" ht="12.75" hidden="false" customHeight="false" outlineLevel="0" collapsed="false">
      <c r="A4989" s="1" t="n">
        <v>84</v>
      </c>
      <c r="B4989" s="1" t="n">
        <v>0.0942700916645</v>
      </c>
    </row>
    <row r="4990" customFormat="false" ht="12.75" hidden="false" customHeight="false" outlineLevel="0" collapsed="false">
      <c r="A4990" s="1" t="n">
        <v>85</v>
      </c>
      <c r="B4990" s="1" t="n">
        <v>0.0943700397386</v>
      </c>
    </row>
    <row r="4991" customFormat="false" ht="12.75" hidden="false" customHeight="false" outlineLevel="0" collapsed="false">
      <c r="A4991" s="1" t="n">
        <v>86</v>
      </c>
      <c r="B4991" s="1" t="n">
        <v>0.0944679124151</v>
      </c>
    </row>
    <row r="4992" customFormat="false" ht="12.75" hidden="false" customHeight="false" outlineLevel="0" collapsed="false">
      <c r="A4992" s="1" t="n">
        <v>87</v>
      </c>
      <c r="B4992" s="1" t="n">
        <v>0.0945637910631</v>
      </c>
    </row>
    <row r="4993" customFormat="false" ht="12.75" hidden="false" customHeight="false" outlineLevel="0" collapsed="false">
      <c r="A4993" s="1" t="n">
        <v>88</v>
      </c>
      <c r="B4993" s="1" t="n">
        <v>0.094657727137</v>
      </c>
    </row>
    <row r="4994" customFormat="false" ht="12.75" hidden="false" customHeight="false" outlineLevel="0" collapsed="false">
      <c r="A4994" s="1" t="n">
        <v>89</v>
      </c>
      <c r="B4994" s="1" t="n">
        <v>0.0947497882912</v>
      </c>
    </row>
    <row r="4995" customFormat="false" ht="12.75" hidden="false" customHeight="false" outlineLevel="0" collapsed="false">
      <c r="A4995" s="1" t="n">
        <v>90</v>
      </c>
      <c r="B4995" s="1" t="n">
        <v>0.0948400225651</v>
      </c>
    </row>
    <row r="4996" customFormat="false" ht="12.75" hidden="false" customHeight="false" outlineLevel="0" collapsed="false">
      <c r="A4996" s="1" t="n">
        <v>91</v>
      </c>
      <c r="B4996" s="1" t="n">
        <v>0.0949284742117</v>
      </c>
    </row>
    <row r="4997" customFormat="false" ht="12.75" hidden="false" customHeight="false" outlineLevel="0" collapsed="false">
      <c r="A4997" s="1" t="n">
        <v>92</v>
      </c>
      <c r="B4997" s="1" t="n">
        <v>0.0950152124148</v>
      </c>
    </row>
    <row r="4998" customFormat="false" ht="12.75" hidden="false" customHeight="false" outlineLevel="0" collapsed="false">
      <c r="A4998" s="1" t="n">
        <v>93</v>
      </c>
      <c r="B4998" s="1" t="n">
        <v>0.0951002742769</v>
      </c>
    </row>
    <row r="4999" customFormat="false" ht="12.75" hidden="false" customHeight="false" outlineLevel="0" collapsed="false">
      <c r="A4999" s="1" t="n">
        <v>94</v>
      </c>
      <c r="B4999" s="1" t="n">
        <v>0.0951837195352</v>
      </c>
    </row>
    <row r="5000" customFormat="false" ht="12.75" hidden="false" customHeight="false" outlineLevel="0" collapsed="false">
      <c r="A5000" s="1" t="n">
        <v>95</v>
      </c>
      <c r="B5000" s="1" t="n">
        <v>0.0952655661551</v>
      </c>
    </row>
    <row r="5001" customFormat="false" ht="12.75" hidden="false" customHeight="false" outlineLevel="0" collapsed="false">
      <c r="A5001" s="1" t="n">
        <v>96</v>
      </c>
      <c r="B5001" s="1" t="n">
        <v>0.0953458911178</v>
      </c>
    </row>
    <row r="5002" customFormat="false" ht="12.75" hidden="false" customHeight="false" outlineLevel="0" collapsed="false">
      <c r="A5002" s="1" t="n">
        <v>97</v>
      </c>
      <c r="B5002" s="1" t="n">
        <v>0.0954247222246</v>
      </c>
    </row>
    <row r="5003" customFormat="false" ht="12.75" hidden="false" customHeight="false" outlineLevel="0" collapsed="false">
      <c r="A5003" s="1" t="n">
        <v>98</v>
      </c>
      <c r="B5003" s="1" t="n">
        <v>0.0955021033821</v>
      </c>
    </row>
    <row r="5004" customFormat="false" ht="12.75" hidden="false" customHeight="false" outlineLevel="0" collapsed="false">
      <c r="A5004" s="1" t="n">
        <v>99</v>
      </c>
      <c r="B5004" s="1" t="n">
        <v>0.0955780702665</v>
      </c>
    </row>
    <row r="5005" customFormat="false" ht="12.75" hidden="false" customHeight="false" outlineLevel="0" collapsed="false">
      <c r="A5005" s="1" t="n">
        <v>100</v>
      </c>
      <c r="B5005" s="1" t="n">
        <v>0.0956526565228</v>
      </c>
    </row>
    <row r="5006" customFormat="false" ht="12.75" hidden="false" customHeight="false" outlineLevel="0" collapsed="false">
      <c r="A5006" s="1" t="n">
        <v>101</v>
      </c>
      <c r="B5006" s="1" t="n">
        <v>0.095725909217</v>
      </c>
    </row>
    <row r="5007" customFormat="false" ht="12.75" hidden="false" customHeight="false" outlineLevel="0" collapsed="false">
      <c r="A5007" s="1" t="n">
        <v>102</v>
      </c>
      <c r="B5007" s="1" t="n">
        <v>0.0957978497761</v>
      </c>
    </row>
    <row r="5008" customFormat="false" ht="12.75" hidden="false" customHeight="false" outlineLevel="0" collapsed="false">
      <c r="A5008" s="1" t="n">
        <v>103</v>
      </c>
      <c r="B5008" s="1" t="n">
        <v>0.0958685369362</v>
      </c>
    </row>
    <row r="5009" customFormat="false" ht="12.75" hidden="false" customHeight="false" outlineLevel="0" collapsed="false">
      <c r="A5009" s="1" t="n">
        <v>104</v>
      </c>
      <c r="B5009" s="1" t="n">
        <v>0.0959379730291</v>
      </c>
    </row>
    <row r="5010" customFormat="false" ht="12.75" hidden="false" customHeight="false" outlineLevel="0" collapsed="false">
      <c r="A5010" s="1" t="n">
        <v>105</v>
      </c>
      <c r="B5010" s="1" t="n">
        <v>0.0960062247951</v>
      </c>
    </row>
    <row r="5011" customFormat="false" ht="12.75" hidden="false" customHeight="false" outlineLevel="0" collapsed="false">
      <c r="A5011" s="1" t="n">
        <v>106</v>
      </c>
      <c r="B5011" s="1" t="n">
        <v>0.0960732823956</v>
      </c>
    </row>
    <row r="5012" customFormat="false" ht="12.75" hidden="false" customHeight="false" outlineLevel="0" collapsed="false">
      <c r="A5012" s="1" t="n">
        <v>107</v>
      </c>
      <c r="B5012" s="1" t="n">
        <v>0.0961392006412</v>
      </c>
    </row>
    <row r="5013" customFormat="false" ht="12.75" hidden="false" customHeight="false" outlineLevel="0" collapsed="false">
      <c r="A5013" s="1" t="n">
        <v>108</v>
      </c>
      <c r="B5013" s="1" t="n">
        <v>0.0962040154887</v>
      </c>
    </row>
    <row r="5014" customFormat="false" ht="12.75" hidden="false" customHeight="false" outlineLevel="0" collapsed="false">
      <c r="A5014" s="1" t="n">
        <v>109</v>
      </c>
      <c r="B5014" s="1" t="n">
        <v>0.0962677260696</v>
      </c>
    </row>
    <row r="5015" customFormat="false" ht="12.75" hidden="false" customHeight="false" outlineLevel="0" collapsed="false">
      <c r="A5015" s="1" t="n">
        <v>110</v>
      </c>
      <c r="B5015" s="1" t="n">
        <v>0.0963303877558</v>
      </c>
    </row>
    <row r="5016" customFormat="false" ht="12.75" hidden="false" customHeight="false" outlineLevel="0" collapsed="false">
      <c r="A5016" s="1" t="n">
        <v>111</v>
      </c>
      <c r="B5016" s="1" t="n">
        <v>0.0963920166606</v>
      </c>
    </row>
    <row r="5017" customFormat="false" ht="12.75" hidden="false" customHeight="false" outlineLevel="0" collapsed="false">
      <c r="A5017" s="1" t="n">
        <v>112</v>
      </c>
      <c r="B5017" s="1" t="n">
        <v>0.0964526342724</v>
      </c>
    </row>
    <row r="5018" customFormat="false" ht="12.75" hidden="false" customHeight="false" outlineLevel="0" collapsed="false">
      <c r="A5018" s="1" t="n">
        <v>113</v>
      </c>
      <c r="B5018" s="1" t="n">
        <v>0.0965122670142</v>
      </c>
    </row>
    <row r="5019" customFormat="false" ht="12.75" hidden="false" customHeight="false" outlineLevel="0" collapsed="false">
      <c r="A5019" s="1" t="n">
        <v>114</v>
      </c>
      <c r="B5019" s="1" t="n">
        <v>0.0965709474522</v>
      </c>
    </row>
    <row r="5020" customFormat="false" ht="12.75" hidden="false" customHeight="false" outlineLevel="0" collapsed="false">
      <c r="A5020" s="1" t="n">
        <v>115</v>
      </c>
      <c r="B5020" s="1" t="n">
        <v>0.096628675002</v>
      </c>
    </row>
    <row r="5021" customFormat="false" ht="12.75" hidden="false" customHeight="false" outlineLevel="0" collapsed="false">
      <c r="A5021" s="1" t="n">
        <v>116</v>
      </c>
      <c r="B5021" s="1" t="n">
        <v>0.0966854952411</v>
      </c>
    </row>
    <row r="5022" customFormat="false" ht="12.75" hidden="false" customHeight="false" outlineLevel="0" collapsed="false">
      <c r="A5022" s="1" t="n">
        <v>117</v>
      </c>
      <c r="B5022" s="1" t="n">
        <v>0.0967414204747</v>
      </c>
    </row>
    <row r="5023" customFormat="false" ht="12.75" hidden="false" customHeight="false" outlineLevel="0" collapsed="false">
      <c r="A5023" s="1" t="n">
        <v>118</v>
      </c>
      <c r="B5023" s="1" t="n">
        <v>0.0967964693616</v>
      </c>
    </row>
    <row r="5024" customFormat="false" ht="12.75" hidden="false" customHeight="false" outlineLevel="0" collapsed="false">
      <c r="A5024" s="1" t="n">
        <v>119</v>
      </c>
      <c r="B5024" s="1" t="n">
        <v>0.096850669563</v>
      </c>
    </row>
    <row r="5025" customFormat="false" ht="12.75" hidden="false" customHeight="false" outlineLevel="0" collapsed="false">
      <c r="A5025" s="1" t="s">
        <v>70</v>
      </c>
      <c r="B5025" s="1" t="n">
        <v>72.9</v>
      </c>
      <c r="C5025" s="1" t="n">
        <v>97.9</v>
      </c>
      <c r="D5025" s="1" t="n">
        <v>122.9</v>
      </c>
      <c r="E5025" s="1" t="n">
        <v>147.9</v>
      </c>
      <c r="F5025" s="1" t="n">
        <v>172.9</v>
      </c>
      <c r="G5025" s="1" t="n">
        <v>197.9</v>
      </c>
      <c r="H5025" s="1" t="n">
        <v>222.9</v>
      </c>
      <c r="I5025" s="1" t="s">
        <v>5</v>
      </c>
    </row>
    <row r="5026" customFormat="false" ht="12.75" hidden="false" customHeight="false" outlineLevel="0" collapsed="false">
      <c r="A5026" s="1" t="s">
        <v>6</v>
      </c>
    </row>
    <row r="5027" customFormat="false" ht="12.75" hidden="false" customHeight="false" outlineLevel="0" collapsed="false">
      <c r="A5027" s="1" t="s">
        <v>71</v>
      </c>
    </row>
    <row r="5028" customFormat="false" ht="12.75" hidden="false" customHeight="false" outlineLevel="0" collapsed="false">
      <c r="A5028" s="1" t="s">
        <v>8</v>
      </c>
      <c r="B5028" s="1" t="s">
        <v>9</v>
      </c>
    </row>
    <row r="5029" customFormat="false" ht="12.75" hidden="false" customHeight="false" outlineLevel="0" collapsed="false">
      <c r="A5029" s="1" t="n">
        <v>0.025</v>
      </c>
      <c r="B5029" s="1" t="n">
        <v>0.36355876823</v>
      </c>
    </row>
    <row r="5030" customFormat="false" ht="12.75" hidden="false" customHeight="false" outlineLevel="0" collapsed="false">
      <c r="A5030" s="1" t="n">
        <v>0.05</v>
      </c>
      <c r="B5030" s="1" t="n">
        <v>0.312135366977</v>
      </c>
    </row>
    <row r="5031" customFormat="false" ht="12.75" hidden="false" customHeight="false" outlineLevel="0" collapsed="false">
      <c r="A5031" s="1" t="n">
        <v>0.075</v>
      </c>
      <c r="B5031" s="1" t="n">
        <v>0.273881726725</v>
      </c>
    </row>
    <row r="5032" customFormat="false" ht="12.75" hidden="false" customHeight="false" outlineLevel="0" collapsed="false">
      <c r="A5032" s="1" t="n">
        <v>0.1</v>
      </c>
      <c r="B5032" s="1" t="n">
        <v>0.244768754314</v>
      </c>
    </row>
    <row r="5033" customFormat="false" ht="12.75" hidden="false" customHeight="false" outlineLevel="0" collapsed="false">
      <c r="A5033" s="1" t="n">
        <v>0.125</v>
      </c>
      <c r="B5033" s="1" t="n">
        <v>0.222327605341</v>
      </c>
    </row>
    <row r="5034" customFormat="false" ht="12.75" hidden="false" customHeight="false" outlineLevel="0" collapsed="false">
      <c r="A5034" s="1" t="n">
        <v>0.15</v>
      </c>
      <c r="B5034" s="1" t="n">
        <v>0.204901339091</v>
      </c>
    </row>
    <row r="5035" customFormat="false" ht="12.75" hidden="false" customHeight="false" outlineLevel="0" collapsed="false">
      <c r="A5035" s="1" t="n">
        <v>0.175</v>
      </c>
      <c r="B5035" s="1" t="n">
        <v>0.191320351275</v>
      </c>
    </row>
    <row r="5036" customFormat="false" ht="12.75" hidden="false" customHeight="false" outlineLevel="0" collapsed="false">
      <c r="A5036" s="1" t="n">
        <v>0.2</v>
      </c>
      <c r="B5036" s="1" t="n">
        <v>0.180728120034</v>
      </c>
    </row>
    <row r="5037" customFormat="false" ht="12.75" hidden="false" customHeight="false" outlineLevel="0" collapsed="false">
      <c r="A5037" s="1" t="n">
        <v>0.225</v>
      </c>
      <c r="B5037" s="1" t="n">
        <v>0.17247340437</v>
      </c>
    </row>
    <row r="5038" customFormat="false" ht="12.75" hidden="false" customHeight="false" outlineLevel="0" collapsed="false">
      <c r="A5038" s="1" t="n">
        <v>0.25</v>
      </c>
      <c r="B5038" s="1" t="n">
        <v>0.166049427078</v>
      </c>
    </row>
    <row r="5039" customFormat="false" ht="12.75" hidden="false" customHeight="false" outlineLevel="0" collapsed="false">
      <c r="A5039" s="1" t="n">
        <v>0.275</v>
      </c>
      <c r="B5039" s="1" t="n">
        <v>0.161066917738</v>
      </c>
    </row>
    <row r="5040" customFormat="false" ht="12.75" hidden="false" customHeight="false" outlineLevel="0" collapsed="false">
      <c r="A5040" s="1" t="n">
        <v>0.3</v>
      </c>
      <c r="B5040" s="1" t="n">
        <v>0.157215979662</v>
      </c>
    </row>
    <row r="5041" customFormat="false" ht="12.75" hidden="false" customHeight="false" outlineLevel="0" collapsed="false">
      <c r="A5041" s="1" t="n">
        <v>0.325</v>
      </c>
      <c r="B5041" s="1" t="n">
        <v>0.154251993744</v>
      </c>
    </row>
    <row r="5042" customFormat="false" ht="12.75" hidden="false" customHeight="false" outlineLevel="0" collapsed="false">
      <c r="A5042" s="1" t="n">
        <v>0.35</v>
      </c>
      <c r="B5042" s="1" t="n">
        <v>0.15198163724</v>
      </c>
    </row>
    <row r="5043" customFormat="false" ht="12.75" hidden="false" customHeight="false" outlineLevel="0" collapsed="false">
      <c r="A5043" s="1" t="n">
        <v>0.375</v>
      </c>
      <c r="B5043" s="1" t="n">
        <v>0.15025237755</v>
      </c>
    </row>
    <row r="5044" customFormat="false" ht="12.75" hidden="false" customHeight="false" outlineLevel="0" collapsed="false">
      <c r="A5044" s="1" t="n">
        <v>0.4</v>
      </c>
      <c r="B5044" s="1" t="n">
        <v>0.148943929345</v>
      </c>
    </row>
    <row r="5045" customFormat="false" ht="12.75" hidden="false" customHeight="false" outlineLevel="0" collapsed="false">
      <c r="A5045" s="1" t="n">
        <v>0.425</v>
      </c>
      <c r="B5045" s="1" t="n">
        <v>0.147961483989</v>
      </c>
    </row>
    <row r="5046" customFormat="false" ht="12.75" hidden="false" customHeight="false" outlineLevel="0" collapsed="false">
      <c r="A5046" s="1" t="n">
        <v>0.45</v>
      </c>
      <c r="B5046" s="1" t="n">
        <v>0.147230385881</v>
      </c>
    </row>
    <row r="5047" customFormat="false" ht="12.75" hidden="false" customHeight="false" outlineLevel="0" collapsed="false">
      <c r="A5047" s="1" t="n">
        <v>0.475</v>
      </c>
      <c r="B5047" s="1" t="n">
        <v>0.146691649504</v>
      </c>
    </row>
    <row r="5048" customFormat="false" ht="12.75" hidden="false" customHeight="false" outlineLevel="0" collapsed="false">
      <c r="A5048" s="1" t="n">
        <v>0.5</v>
      </c>
      <c r="B5048" s="1" t="n">
        <v>0.14629916206</v>
      </c>
    </row>
    <row r="5049" customFormat="false" ht="12.75" hidden="false" customHeight="false" outlineLevel="0" collapsed="false">
      <c r="A5049" s="1" t="n">
        <v>0.525</v>
      </c>
      <c r="B5049" s="1" t="n">
        <v>0.146016790547</v>
      </c>
    </row>
    <row r="5050" customFormat="false" ht="12.75" hidden="false" customHeight="false" outlineLevel="0" collapsed="false">
      <c r="A5050" s="1" t="n">
        <v>0.55</v>
      </c>
      <c r="B5050" s="1" t="n">
        <v>0.145815991307</v>
      </c>
    </row>
    <row r="5051" customFormat="false" ht="12.75" hidden="false" customHeight="false" outlineLevel="0" collapsed="false">
      <c r="A5051" s="1" t="n">
        <v>0.575</v>
      </c>
      <c r="B5051" s="1" t="n">
        <v>0.145674386134</v>
      </c>
    </row>
    <row r="5052" customFormat="false" ht="12.75" hidden="false" customHeight="false" outlineLevel="0" collapsed="false">
      <c r="A5052" s="1" t="n">
        <v>0.6</v>
      </c>
      <c r="B5052" s="1" t="n">
        <v>0.145574476525</v>
      </c>
    </row>
    <row r="5053" customFormat="false" ht="12.75" hidden="false" customHeight="false" outlineLevel="0" collapsed="false">
      <c r="A5053" s="1" t="n">
        <v>0.625</v>
      </c>
      <c r="B5053" s="1" t="n">
        <v>0.145502527229</v>
      </c>
    </row>
    <row r="5054" customFormat="false" ht="12.75" hidden="false" customHeight="false" outlineLevel="0" collapsed="false">
      <c r="A5054" s="1" t="n">
        <v>0.65</v>
      </c>
      <c r="B5054" s="1" t="n">
        <v>0.145447809541</v>
      </c>
    </row>
    <row r="5055" customFormat="false" ht="12.75" hidden="false" customHeight="false" outlineLevel="0" collapsed="false">
      <c r="A5055" s="1" t="n">
        <v>0.675</v>
      </c>
      <c r="B5055" s="1" t="n">
        <v>0.145402031013</v>
      </c>
    </row>
    <row r="5056" customFormat="false" ht="12.75" hidden="false" customHeight="false" outlineLevel="0" collapsed="false">
      <c r="A5056" s="1" t="n">
        <v>0.7</v>
      </c>
      <c r="B5056" s="1" t="n">
        <v>0.145358740496</v>
      </c>
    </row>
    <row r="5057" customFormat="false" ht="12.75" hidden="false" customHeight="false" outlineLevel="0" collapsed="false">
      <c r="A5057" s="1" t="n">
        <v>0.725</v>
      </c>
      <c r="B5057" s="1" t="n">
        <v>0.145313016537</v>
      </c>
    </row>
    <row r="5058" customFormat="false" ht="12.75" hidden="false" customHeight="false" outlineLevel="0" collapsed="false">
      <c r="A5058" s="1" t="n">
        <v>0.75</v>
      </c>
      <c r="B5058" s="1" t="n">
        <v>0.145261072411</v>
      </c>
    </row>
    <row r="5059" customFormat="false" ht="12.75" hidden="false" customHeight="false" outlineLevel="0" collapsed="false">
      <c r="A5059" s="1" t="n">
        <v>0.775</v>
      </c>
      <c r="B5059" s="1" t="n">
        <v>0.145200123169</v>
      </c>
    </row>
    <row r="5060" customFormat="false" ht="12.75" hidden="false" customHeight="false" outlineLevel="0" collapsed="false">
      <c r="A5060" s="1" t="n">
        <v>0.8</v>
      </c>
      <c r="B5060" s="1" t="n">
        <v>0.145128076005</v>
      </c>
    </row>
    <row r="5061" customFormat="false" ht="12.75" hidden="false" customHeight="false" outlineLevel="0" collapsed="false">
      <c r="A5061" s="1" t="n">
        <v>0.825</v>
      </c>
      <c r="B5061" s="1" t="n">
        <v>0.145043492586</v>
      </c>
    </row>
    <row r="5062" customFormat="false" ht="12.75" hidden="false" customHeight="false" outlineLevel="0" collapsed="false">
      <c r="A5062" s="1" t="n">
        <v>0.85</v>
      </c>
      <c r="B5062" s="1" t="n">
        <v>0.144945367366</v>
      </c>
    </row>
    <row r="5063" customFormat="false" ht="12.75" hidden="false" customHeight="false" outlineLevel="0" collapsed="false">
      <c r="A5063" s="1" t="n">
        <v>0.875</v>
      </c>
      <c r="B5063" s="1" t="n">
        <v>0.144833057274</v>
      </c>
    </row>
    <row r="5064" customFormat="false" ht="12.75" hidden="false" customHeight="false" outlineLevel="0" collapsed="false">
      <c r="A5064" s="1" t="n">
        <v>0.9</v>
      </c>
      <c r="B5064" s="1" t="n">
        <v>0.144706222637</v>
      </c>
    </row>
    <row r="5065" customFormat="false" ht="12.75" hidden="false" customHeight="false" outlineLevel="0" collapsed="false">
      <c r="A5065" s="1" t="n">
        <v>0.925</v>
      </c>
      <c r="B5065" s="1" t="n">
        <v>0.144564753688</v>
      </c>
    </row>
    <row r="5066" customFormat="false" ht="12.75" hidden="false" customHeight="false" outlineLevel="0" collapsed="false">
      <c r="A5066" s="1" t="n">
        <v>0.95</v>
      </c>
      <c r="B5066" s="1" t="n">
        <v>0.144408688921</v>
      </c>
    </row>
    <row r="5067" customFormat="false" ht="12.75" hidden="false" customHeight="false" outlineLevel="0" collapsed="false">
      <c r="A5067" s="1" t="n">
        <v>0.975</v>
      </c>
      <c r="B5067" s="1" t="n">
        <v>0.144238254911</v>
      </c>
    </row>
    <row r="5068" customFormat="false" ht="12.75" hidden="false" customHeight="false" outlineLevel="0" collapsed="false">
      <c r="A5068" s="1" t="n">
        <v>1</v>
      </c>
      <c r="B5068" s="1" t="n">
        <v>0.144053738011</v>
      </c>
    </row>
    <row r="5069" customFormat="false" ht="12.75" hidden="false" customHeight="false" outlineLevel="0" collapsed="false">
      <c r="A5069" s="1" t="n">
        <v>2</v>
      </c>
      <c r="B5069" s="1" t="n">
        <v>0.130306613871</v>
      </c>
    </row>
    <row r="5070" customFormat="false" ht="12.75" hidden="false" customHeight="false" outlineLevel="0" collapsed="false">
      <c r="A5070" s="1" t="n">
        <v>3</v>
      </c>
      <c r="B5070" s="1" t="n">
        <v>0.114955460565</v>
      </c>
    </row>
    <row r="5071" customFormat="false" ht="12.75" hidden="false" customHeight="false" outlineLevel="0" collapsed="false">
      <c r="A5071" s="1" t="n">
        <v>4</v>
      </c>
      <c r="B5071" s="1" t="n">
        <v>0.102491772045</v>
      </c>
    </row>
    <row r="5072" customFormat="false" ht="12.75" hidden="false" customHeight="false" outlineLevel="0" collapsed="false">
      <c r="A5072" s="1" t="n">
        <v>5</v>
      </c>
      <c r="B5072" s="1" t="n">
        <v>0.0930363589635</v>
      </c>
    </row>
    <row r="5073" customFormat="false" ht="12.75" hidden="false" customHeight="false" outlineLevel="0" collapsed="false">
      <c r="A5073" s="1" t="n">
        <v>6</v>
      </c>
      <c r="B5073" s="1" t="n">
        <v>0.0860745375997</v>
      </c>
    </row>
    <row r="5074" customFormat="false" ht="12.75" hidden="false" customHeight="false" outlineLevel="0" collapsed="false">
      <c r="A5074" s="1" t="n">
        <v>7</v>
      </c>
      <c r="B5074" s="1" t="n">
        <v>0.0810670461059</v>
      </c>
    </row>
    <row r="5075" customFormat="false" ht="12.75" hidden="false" customHeight="false" outlineLevel="0" collapsed="false">
      <c r="A5075" s="1" t="n">
        <v>8</v>
      </c>
      <c r="B5075" s="1" t="n">
        <v>0.0775557730353</v>
      </c>
    </row>
    <row r="5076" customFormat="false" ht="12.75" hidden="false" customHeight="false" outlineLevel="0" collapsed="false">
      <c r="A5076" s="1" t="n">
        <v>9</v>
      </c>
      <c r="B5076" s="1" t="n">
        <v>0.0751734265972</v>
      </c>
    </row>
    <row r="5077" customFormat="false" ht="12.75" hidden="false" customHeight="false" outlineLevel="0" collapsed="false">
      <c r="A5077" s="1" t="n">
        <v>10</v>
      </c>
      <c r="B5077" s="1" t="n">
        <v>0.0736330611469</v>
      </c>
    </row>
    <row r="5078" customFormat="false" ht="12.75" hidden="false" customHeight="false" outlineLevel="0" collapsed="false">
      <c r="A5078" s="1" t="n">
        <v>11</v>
      </c>
      <c r="B5078" s="1" t="n">
        <v>0.072714507563</v>
      </c>
    </row>
    <row r="5079" customFormat="false" ht="12.75" hidden="false" customHeight="false" outlineLevel="0" collapsed="false">
      <c r="A5079" s="1" t="n">
        <v>12</v>
      </c>
      <c r="B5079" s="1" t="n">
        <v>0.0722511822828</v>
      </c>
    </row>
    <row r="5080" customFormat="false" ht="12.75" hidden="false" customHeight="false" outlineLevel="0" collapsed="false">
      <c r="A5080" s="1" t="n">
        <v>13</v>
      </c>
      <c r="B5080" s="1" t="n">
        <v>0.0721182141067</v>
      </c>
    </row>
    <row r="5081" customFormat="false" ht="12.75" hidden="false" customHeight="false" outlineLevel="0" collapsed="false">
      <c r="A5081" s="1" t="n">
        <v>14</v>
      </c>
      <c r="B5081" s="1" t="n">
        <v>0.0722227686457</v>
      </c>
    </row>
    <row r="5082" customFormat="false" ht="12.75" hidden="false" customHeight="false" outlineLevel="0" collapsed="false">
      <c r="A5082" s="1" t="n">
        <v>15</v>
      </c>
      <c r="B5082" s="1" t="n">
        <v>0.0724962238867</v>
      </c>
    </row>
    <row r="5083" customFormat="false" ht="12.75" hidden="false" customHeight="false" outlineLevel="0" collapsed="false">
      <c r="A5083" s="1" t="n">
        <v>16</v>
      </c>
      <c r="B5083" s="1" t="n">
        <v>0.0728878771213</v>
      </c>
    </row>
    <row r="5084" customFormat="false" ht="12.75" hidden="false" customHeight="false" outlineLevel="0" collapsed="false">
      <c r="A5084" s="1" t="n">
        <v>17</v>
      </c>
      <c r="B5084" s="1" t="n">
        <v>0.0733604915404</v>
      </c>
    </row>
    <row r="5085" customFormat="false" ht="12.75" hidden="false" customHeight="false" outlineLevel="0" collapsed="false">
      <c r="A5085" s="1" t="n">
        <v>18</v>
      </c>
      <c r="B5085" s="1" t="n">
        <v>0.0738866905423</v>
      </c>
    </row>
    <row r="5086" customFormat="false" ht="12.75" hidden="false" customHeight="false" outlineLevel="0" collapsed="false">
      <c r="A5086" s="1" t="n">
        <v>19</v>
      </c>
      <c r="B5086" s="1" t="n">
        <v>0.0744463544928</v>
      </c>
    </row>
    <row r="5087" customFormat="false" ht="12.75" hidden="false" customHeight="false" outlineLevel="0" collapsed="false">
      <c r="A5087" s="1" t="n">
        <v>20</v>
      </c>
      <c r="B5087" s="1" t="n">
        <v>0.0750248029248</v>
      </c>
    </row>
    <row r="5088" customFormat="false" ht="12.75" hidden="false" customHeight="false" outlineLevel="0" collapsed="false">
      <c r="A5088" s="1" t="n">
        <v>21</v>
      </c>
      <c r="B5088" s="1" t="n">
        <v>0.0756113185668</v>
      </c>
    </row>
    <row r="5089" customFormat="false" ht="12.75" hidden="false" customHeight="false" outlineLevel="0" collapsed="false">
      <c r="A5089" s="1" t="n">
        <v>22</v>
      </c>
      <c r="B5089" s="1" t="n">
        <v>0.076198068485</v>
      </c>
    </row>
    <row r="5090" customFormat="false" ht="12.75" hidden="false" customHeight="false" outlineLevel="0" collapsed="false">
      <c r="A5090" s="1" t="n">
        <v>23</v>
      </c>
      <c r="B5090" s="1" t="n">
        <v>0.0767795166095</v>
      </c>
    </row>
    <row r="5091" customFormat="false" ht="12.75" hidden="false" customHeight="false" outlineLevel="0" collapsed="false">
      <c r="A5091" s="1" t="n">
        <v>24</v>
      </c>
      <c r="B5091" s="1" t="n">
        <v>0.0773516215232</v>
      </c>
    </row>
    <row r="5092" customFormat="false" ht="12.75" hidden="false" customHeight="false" outlineLevel="0" collapsed="false">
      <c r="A5092" s="1" t="n">
        <v>25</v>
      </c>
      <c r="B5092" s="1" t="n">
        <v>0.0779116795725</v>
      </c>
    </row>
    <row r="5093" customFormat="false" ht="12.75" hidden="false" customHeight="false" outlineLevel="0" collapsed="false">
      <c r="A5093" s="1" t="n">
        <v>26</v>
      </c>
      <c r="B5093" s="1" t="n">
        <v>0.0784577751473</v>
      </c>
    </row>
    <row r="5094" customFormat="false" ht="12.75" hidden="false" customHeight="false" outlineLevel="0" collapsed="false">
      <c r="A5094" s="1" t="n">
        <v>27</v>
      </c>
      <c r="B5094" s="1" t="n">
        <v>0.078988696928</v>
      </c>
    </row>
    <row r="5095" customFormat="false" ht="12.75" hidden="false" customHeight="false" outlineLevel="0" collapsed="false">
      <c r="A5095" s="1" t="n">
        <v>28</v>
      </c>
      <c r="B5095" s="1" t="n">
        <v>0.0795037575046</v>
      </c>
    </row>
    <row r="5096" customFormat="false" ht="12.75" hidden="false" customHeight="false" outlineLevel="0" collapsed="false">
      <c r="A5096" s="1" t="n">
        <v>29</v>
      </c>
      <c r="B5096" s="1" t="n">
        <v>0.0800025989526</v>
      </c>
    </row>
    <row r="5097" customFormat="false" ht="12.75" hidden="false" customHeight="false" outlineLevel="0" collapsed="false">
      <c r="A5097" s="1" t="n">
        <v>30</v>
      </c>
      <c r="B5097" s="1" t="n">
        <v>0.0804851581738</v>
      </c>
    </row>
    <row r="5098" customFormat="false" ht="12.75" hidden="false" customHeight="false" outlineLevel="0" collapsed="false">
      <c r="A5098" s="1" t="n">
        <v>31</v>
      </c>
      <c r="B5098" s="1" t="n">
        <v>0.0809515408511</v>
      </c>
    </row>
    <row r="5099" customFormat="false" ht="12.75" hidden="false" customHeight="false" outlineLevel="0" collapsed="false">
      <c r="A5099" s="1" t="n">
        <v>32</v>
      </c>
      <c r="B5099" s="1" t="n">
        <v>0.0814020193025</v>
      </c>
    </row>
    <row r="5100" customFormat="false" ht="12.75" hidden="false" customHeight="false" outlineLevel="0" collapsed="false">
      <c r="A5100" s="1" t="n">
        <v>33</v>
      </c>
      <c r="B5100" s="1" t="n">
        <v>0.0818369675111</v>
      </c>
    </row>
    <row r="5101" customFormat="false" ht="12.75" hidden="false" customHeight="false" outlineLevel="0" collapsed="false">
      <c r="A5101" s="1" t="n">
        <v>34</v>
      </c>
      <c r="B5101" s="1" t="n">
        <v>0.0822568060398</v>
      </c>
    </row>
    <row r="5102" customFormat="false" ht="12.75" hidden="false" customHeight="false" outlineLevel="0" collapsed="false">
      <c r="A5102" s="1" t="n">
        <v>35</v>
      </c>
      <c r="B5102" s="1" t="n">
        <v>0.0826620081909</v>
      </c>
    </row>
    <row r="5103" customFormat="false" ht="12.75" hidden="false" customHeight="false" outlineLevel="0" collapsed="false">
      <c r="A5103" s="1" t="n">
        <v>36</v>
      </c>
      <c r="B5103" s="1" t="n">
        <v>0.0830531066076</v>
      </c>
    </row>
    <row r="5104" customFormat="false" ht="12.75" hidden="false" customHeight="false" outlineLevel="0" collapsed="false">
      <c r="A5104" s="1" t="n">
        <v>37</v>
      </c>
      <c r="B5104" s="1" t="n">
        <v>0.083430605132</v>
      </c>
    </row>
    <row r="5105" customFormat="false" ht="12.75" hidden="false" customHeight="false" outlineLevel="0" collapsed="false">
      <c r="A5105" s="1" t="n">
        <v>38</v>
      </c>
      <c r="B5105" s="1" t="n">
        <v>0.0837950363663</v>
      </c>
    </row>
    <row r="5106" customFormat="false" ht="12.75" hidden="false" customHeight="false" outlineLevel="0" collapsed="false">
      <c r="A5106" s="1" t="n">
        <v>39</v>
      </c>
      <c r="B5106" s="1" t="n">
        <v>0.0841469098915</v>
      </c>
    </row>
    <row r="5107" customFormat="false" ht="12.75" hidden="false" customHeight="false" outlineLevel="0" collapsed="false">
      <c r="A5107" s="1" t="n">
        <v>40</v>
      </c>
      <c r="B5107" s="1" t="n">
        <v>0.0844867585798</v>
      </c>
    </row>
    <row r="5108" customFormat="false" ht="12.75" hidden="false" customHeight="false" outlineLevel="0" collapsed="false">
      <c r="A5108" s="1" t="n">
        <v>41</v>
      </c>
      <c r="B5108" s="1" t="n">
        <v>0.0848150663538</v>
      </c>
    </row>
    <row r="5109" customFormat="false" ht="12.75" hidden="false" customHeight="false" outlineLevel="0" collapsed="false">
      <c r="A5109" s="1" t="n">
        <v>42</v>
      </c>
      <c r="B5109" s="1" t="n">
        <v>0.0851323391116</v>
      </c>
    </row>
    <row r="5110" customFormat="false" ht="12.75" hidden="false" customHeight="false" outlineLevel="0" collapsed="false">
      <c r="A5110" s="1" t="n">
        <v>43</v>
      </c>
      <c r="B5110" s="1" t="n">
        <v>0.0854390467052</v>
      </c>
    </row>
    <row r="5111" customFormat="false" ht="12.75" hidden="false" customHeight="false" outlineLevel="0" collapsed="false">
      <c r="A5111" s="1" t="n">
        <v>44</v>
      </c>
      <c r="B5111" s="1" t="n">
        <v>0.0857356264748</v>
      </c>
    </row>
    <row r="5112" customFormat="false" ht="12.75" hidden="false" customHeight="false" outlineLevel="0" collapsed="false">
      <c r="A5112" s="1" t="n">
        <v>45</v>
      </c>
      <c r="B5112" s="1" t="n">
        <v>0.086022528639</v>
      </c>
    </row>
    <row r="5113" customFormat="false" ht="12.75" hidden="false" customHeight="false" outlineLevel="0" collapsed="false">
      <c r="A5113" s="1" t="n">
        <v>46</v>
      </c>
      <c r="B5113" s="1" t="n">
        <v>0.086300158259</v>
      </c>
    </row>
    <row r="5114" customFormat="false" ht="12.75" hidden="false" customHeight="false" outlineLevel="0" collapsed="false">
      <c r="A5114" s="1" t="n">
        <v>47</v>
      </c>
      <c r="B5114" s="1" t="n">
        <v>0.0865689352719</v>
      </c>
    </row>
    <row r="5115" customFormat="false" ht="12.75" hidden="false" customHeight="false" outlineLevel="0" collapsed="false">
      <c r="A5115" s="1" t="n">
        <v>48</v>
      </c>
      <c r="B5115" s="1" t="n">
        <v>0.0868292052185</v>
      </c>
    </row>
    <row r="5116" customFormat="false" ht="12.75" hidden="false" customHeight="false" outlineLevel="0" collapsed="false">
      <c r="A5116" s="1" t="n">
        <v>49</v>
      </c>
      <c r="B5116" s="1" t="n">
        <v>0.0870813556531</v>
      </c>
    </row>
    <row r="5117" customFormat="false" ht="12.75" hidden="false" customHeight="false" outlineLevel="0" collapsed="false">
      <c r="A5117" s="1" t="n">
        <v>50</v>
      </c>
      <c r="B5117" s="1" t="n">
        <v>0.0873257428546</v>
      </c>
    </row>
    <row r="5118" customFormat="false" ht="12.75" hidden="false" customHeight="false" outlineLevel="0" collapsed="false">
      <c r="A5118" s="1" t="n">
        <v>51</v>
      </c>
      <c r="B5118" s="1" t="n">
        <v>0.0875626684758</v>
      </c>
    </row>
    <row r="5119" customFormat="false" ht="12.75" hidden="false" customHeight="false" outlineLevel="0" collapsed="false">
      <c r="A5119" s="1" t="n">
        <v>52</v>
      </c>
      <c r="B5119" s="1" t="n">
        <v>0.0877924668246</v>
      </c>
    </row>
    <row r="5120" customFormat="false" ht="12.75" hidden="false" customHeight="false" outlineLevel="0" collapsed="false">
      <c r="A5120" s="1" t="n">
        <v>53</v>
      </c>
      <c r="B5120" s="1" t="n">
        <v>0.0880154142827</v>
      </c>
    </row>
    <row r="5121" customFormat="false" ht="12.75" hidden="false" customHeight="false" outlineLevel="0" collapsed="false">
      <c r="A5121" s="1" t="n">
        <v>54</v>
      </c>
      <c r="B5121" s="1" t="n">
        <v>0.0882318058665</v>
      </c>
    </row>
    <row r="5122" customFormat="false" ht="12.75" hidden="false" customHeight="false" outlineLevel="0" collapsed="false">
      <c r="A5122" s="1" t="n">
        <v>55</v>
      </c>
      <c r="B5122" s="1" t="n">
        <v>0.0884419104991</v>
      </c>
    </row>
    <row r="5123" customFormat="false" ht="12.75" hidden="false" customHeight="false" outlineLevel="0" collapsed="false">
      <c r="A5123" s="1" t="n">
        <v>56</v>
      </c>
      <c r="B5123" s="1" t="n">
        <v>0.0886459865738</v>
      </c>
    </row>
    <row r="5124" customFormat="false" ht="12.75" hidden="false" customHeight="false" outlineLevel="0" collapsed="false">
      <c r="A5124" s="1" t="n">
        <v>57</v>
      </c>
      <c r="B5124" s="1" t="n">
        <v>0.0888442712269</v>
      </c>
    </row>
    <row r="5125" customFormat="false" ht="12.75" hidden="false" customHeight="false" outlineLevel="0" collapsed="false">
      <c r="A5125" s="1" t="n">
        <v>58</v>
      </c>
      <c r="B5125" s="1" t="n">
        <v>0.0890370022704</v>
      </c>
    </row>
    <row r="5126" customFormat="false" ht="12.75" hidden="false" customHeight="false" outlineLevel="0" collapsed="false">
      <c r="A5126" s="1" t="n">
        <v>59</v>
      </c>
      <c r="B5126" s="1" t="n">
        <v>0.0892244017356</v>
      </c>
    </row>
    <row r="5127" customFormat="false" ht="12.75" hidden="false" customHeight="false" outlineLevel="0" collapsed="false">
      <c r="A5127" s="1" t="n">
        <v>60</v>
      </c>
      <c r="B5127" s="1" t="n">
        <v>0.0894066705429</v>
      </c>
    </row>
    <row r="5128" customFormat="false" ht="12.75" hidden="false" customHeight="false" outlineLevel="0" collapsed="false">
      <c r="A5128" s="1" t="n">
        <v>61</v>
      </c>
      <c r="B5128" s="1" t="n">
        <v>0.0895840106769</v>
      </c>
    </row>
    <row r="5129" customFormat="false" ht="12.75" hidden="false" customHeight="false" outlineLevel="0" collapsed="false">
      <c r="A5129" s="1" t="n">
        <v>62</v>
      </c>
      <c r="B5129" s="1" t="n">
        <v>0.0897566061957</v>
      </c>
    </row>
    <row r="5130" customFormat="false" ht="12.75" hidden="false" customHeight="false" outlineLevel="0" collapsed="false">
      <c r="A5130" s="1" t="n">
        <v>63</v>
      </c>
      <c r="B5130" s="1" t="n">
        <v>0.0899246459598</v>
      </c>
    </row>
    <row r="5131" customFormat="false" ht="12.75" hidden="false" customHeight="false" outlineLevel="0" collapsed="false">
      <c r="A5131" s="1" t="n">
        <v>64</v>
      </c>
      <c r="B5131" s="1" t="n">
        <v>0.0900883118142</v>
      </c>
    </row>
    <row r="5132" customFormat="false" ht="12.75" hidden="false" customHeight="false" outlineLevel="0" collapsed="false">
      <c r="A5132" s="1" t="n">
        <v>65</v>
      </c>
      <c r="B5132" s="1" t="n">
        <v>0.0902477441487</v>
      </c>
    </row>
    <row r="5133" customFormat="false" ht="12.75" hidden="false" customHeight="false" outlineLevel="0" collapsed="false">
      <c r="A5133" s="1" t="n">
        <v>66</v>
      </c>
      <c r="B5133" s="1" t="n">
        <v>0.0904031075845</v>
      </c>
    </row>
    <row r="5134" customFormat="false" ht="12.75" hidden="false" customHeight="false" outlineLevel="0" collapsed="false">
      <c r="A5134" s="1" t="n">
        <v>67</v>
      </c>
      <c r="B5134" s="1" t="n">
        <v>0.090554563416</v>
      </c>
    </row>
    <row r="5135" customFormat="false" ht="12.75" hidden="false" customHeight="false" outlineLevel="0" collapsed="false">
      <c r="A5135" s="1" t="n">
        <v>68</v>
      </c>
      <c r="B5135" s="1" t="n">
        <v>0.0907022410022</v>
      </c>
    </row>
    <row r="5136" customFormat="false" ht="12.75" hidden="false" customHeight="false" outlineLevel="0" collapsed="false">
      <c r="A5136" s="1" t="n">
        <v>69</v>
      </c>
      <c r="B5136" s="1" t="n">
        <v>0.0908462929953</v>
      </c>
    </row>
    <row r="5137" customFormat="false" ht="12.75" hidden="false" customHeight="false" outlineLevel="0" collapsed="false">
      <c r="A5137" s="1" t="n">
        <v>70</v>
      </c>
      <c r="B5137" s="1" t="n">
        <v>0.0909868214537</v>
      </c>
    </row>
    <row r="5138" customFormat="false" ht="12.75" hidden="false" customHeight="false" outlineLevel="0" collapsed="false">
      <c r="A5138" s="1" t="n">
        <v>71</v>
      </c>
      <c r="B5138" s="1" t="n">
        <v>0.0911239598969</v>
      </c>
    </row>
    <row r="5139" customFormat="false" ht="12.75" hidden="false" customHeight="false" outlineLevel="0" collapsed="false">
      <c r="A5139" s="1" t="n">
        <v>72</v>
      </c>
      <c r="B5139" s="1" t="n">
        <v>0.0912578447171</v>
      </c>
    </row>
    <row r="5140" customFormat="false" ht="12.75" hidden="false" customHeight="false" outlineLevel="0" collapsed="false">
      <c r="A5140" s="1" t="n">
        <v>73</v>
      </c>
      <c r="B5140" s="1" t="n">
        <v>0.0913885700964</v>
      </c>
    </row>
    <row r="5141" customFormat="false" ht="12.75" hidden="false" customHeight="false" outlineLevel="0" collapsed="false">
      <c r="A5141" s="1" t="n">
        <v>74</v>
      </c>
      <c r="B5141" s="1" t="n">
        <v>0.0915162366835</v>
      </c>
    </row>
    <row r="5142" customFormat="false" ht="12.75" hidden="false" customHeight="false" outlineLevel="0" collapsed="false">
      <c r="A5142" s="1" t="n">
        <v>75</v>
      </c>
      <c r="B5142" s="1" t="n">
        <v>0.0916409748879</v>
      </c>
    </row>
    <row r="5143" customFormat="false" ht="12.75" hidden="false" customHeight="false" outlineLevel="0" collapsed="false">
      <c r="A5143" s="1" t="n">
        <v>76</v>
      </c>
      <c r="B5143" s="1" t="n">
        <v>0.0917628589925</v>
      </c>
    </row>
    <row r="5144" customFormat="false" ht="12.75" hidden="false" customHeight="false" outlineLevel="0" collapsed="false">
      <c r="A5144" s="1" t="n">
        <v>77</v>
      </c>
      <c r="B5144" s="1" t="n">
        <v>0.0918819917675</v>
      </c>
    </row>
    <row r="5145" customFormat="false" ht="12.75" hidden="false" customHeight="false" outlineLevel="0" collapsed="false">
      <c r="A5145" s="1" t="n">
        <v>78</v>
      </c>
      <c r="B5145" s="1" t="n">
        <v>0.0919984581225</v>
      </c>
    </row>
    <row r="5146" customFormat="false" ht="12.75" hidden="false" customHeight="false" outlineLevel="0" collapsed="false">
      <c r="A5146" s="1" t="n">
        <v>79</v>
      </c>
      <c r="B5146" s="1" t="n">
        <v>0.0921123621942</v>
      </c>
    </row>
    <row r="5147" customFormat="false" ht="12.75" hidden="false" customHeight="false" outlineLevel="0" collapsed="false">
      <c r="A5147" s="1" t="n">
        <v>80</v>
      </c>
      <c r="B5147" s="1" t="n">
        <v>0.0922237628191</v>
      </c>
    </row>
    <row r="5148" customFormat="false" ht="12.75" hidden="false" customHeight="false" outlineLevel="0" collapsed="false">
      <c r="A5148" s="1" t="n">
        <v>81</v>
      </c>
      <c r="B5148" s="1" t="n">
        <v>0.0923327576868</v>
      </c>
    </row>
    <row r="5149" customFormat="false" ht="12.75" hidden="false" customHeight="false" outlineLevel="0" collapsed="false">
      <c r="A5149" s="1" t="n">
        <v>82</v>
      </c>
      <c r="B5149" s="1" t="n">
        <v>0.092439420412</v>
      </c>
    </row>
    <row r="5150" customFormat="false" ht="12.75" hidden="false" customHeight="false" outlineLevel="0" collapsed="false">
      <c r="A5150" s="1" t="n">
        <v>83</v>
      </c>
      <c r="B5150" s="1" t="n">
        <v>0.0925438195357</v>
      </c>
    </row>
    <row r="5151" customFormat="false" ht="12.75" hidden="false" customHeight="false" outlineLevel="0" collapsed="false">
      <c r="A5151" s="1" t="n">
        <v>84</v>
      </c>
      <c r="B5151" s="1" t="n">
        <v>0.0926460145312</v>
      </c>
    </row>
    <row r="5152" customFormat="false" ht="12.75" hidden="false" customHeight="false" outlineLevel="0" collapsed="false">
      <c r="A5152" s="1" t="n">
        <v>85</v>
      </c>
      <c r="B5152" s="1" t="n">
        <v>0.0927461022209</v>
      </c>
    </row>
    <row r="5153" customFormat="false" ht="12.75" hidden="false" customHeight="false" outlineLevel="0" collapsed="false">
      <c r="A5153" s="1" t="n">
        <v>86</v>
      </c>
      <c r="B5153" s="1" t="n">
        <v>0.092844114739</v>
      </c>
    </row>
    <row r="5154" customFormat="false" ht="12.75" hidden="false" customHeight="false" outlineLevel="0" collapsed="false">
      <c r="A5154" s="1" t="n">
        <v>87</v>
      </c>
      <c r="B5154" s="1" t="n">
        <v>0.0929401330781</v>
      </c>
    </row>
    <row r="5155" customFormat="false" ht="12.75" hidden="false" customHeight="false" outlineLevel="0" collapsed="false">
      <c r="A5155" s="1" t="n">
        <v>88</v>
      </c>
      <c r="B5155" s="1" t="n">
        <v>0.0930342088003</v>
      </c>
    </row>
    <row r="5156" customFormat="false" ht="12.75" hidden="false" customHeight="false" outlineLevel="0" collapsed="false">
      <c r="A5156" s="1" t="n">
        <v>89</v>
      </c>
      <c r="B5156" s="1" t="n">
        <v>0.0931264095985</v>
      </c>
    </row>
    <row r="5157" customFormat="false" ht="12.75" hidden="false" customHeight="false" outlineLevel="0" collapsed="false">
      <c r="A5157" s="1" t="n">
        <v>90</v>
      </c>
      <c r="B5157" s="1" t="n">
        <v>0.0932167828012</v>
      </c>
    </row>
    <row r="5158" customFormat="false" ht="12.75" hidden="false" customHeight="false" outlineLevel="0" collapsed="false">
      <c r="A5158" s="1" t="n">
        <v>91</v>
      </c>
      <c r="B5158" s="1" t="n">
        <v>0.0933053734217</v>
      </c>
    </row>
    <row r="5159" customFormat="false" ht="12.75" hidden="false" customHeight="false" outlineLevel="0" collapsed="false">
      <c r="A5159" s="1" t="n">
        <v>92</v>
      </c>
      <c r="B5159" s="1" t="n">
        <v>0.0933922500034</v>
      </c>
    </row>
    <row r="5160" customFormat="false" ht="12.75" hidden="false" customHeight="false" outlineLevel="0" collapsed="false">
      <c r="A5160" s="1" t="n">
        <v>93</v>
      </c>
      <c r="B5160" s="1" t="n">
        <v>0.0934774494267</v>
      </c>
    </row>
    <row r="5161" customFormat="false" ht="12.75" hidden="false" customHeight="false" outlineLevel="0" collapsed="false">
      <c r="A5161" s="1" t="n">
        <v>94</v>
      </c>
      <c r="B5161" s="1" t="n">
        <v>0.0935610320227</v>
      </c>
    </row>
    <row r="5162" customFormat="false" ht="12.75" hidden="false" customHeight="false" outlineLevel="0" collapsed="false">
      <c r="A5162" s="1" t="n">
        <v>95</v>
      </c>
      <c r="B5162" s="1" t="n">
        <v>0.0936430150447</v>
      </c>
    </row>
    <row r="5163" customFormat="false" ht="12.75" hidden="false" customHeight="false" outlineLevel="0" collapsed="false">
      <c r="A5163" s="1" t="n">
        <v>96</v>
      </c>
      <c r="B5163" s="1" t="n">
        <v>0.0937234758755</v>
      </c>
    </row>
    <row r="5164" customFormat="false" ht="12.75" hidden="false" customHeight="false" outlineLevel="0" collapsed="false">
      <c r="A5164" s="1" t="n">
        <v>97</v>
      </c>
      <c r="B5164" s="1" t="n">
        <v>0.0938024419423</v>
      </c>
    </row>
    <row r="5165" customFormat="false" ht="12.75" hidden="false" customHeight="false" outlineLevel="0" collapsed="false">
      <c r="A5165" s="1" t="n">
        <v>98</v>
      </c>
      <c r="B5165" s="1" t="n">
        <v>0.0938799574548</v>
      </c>
    </row>
    <row r="5166" customFormat="false" ht="12.75" hidden="false" customHeight="false" outlineLevel="0" collapsed="false">
      <c r="A5166" s="1" t="n">
        <v>99</v>
      </c>
      <c r="B5166" s="1" t="n">
        <v>0.0939560576027</v>
      </c>
    </row>
    <row r="5167" customFormat="false" ht="12.75" hidden="false" customHeight="false" outlineLevel="0" collapsed="false">
      <c r="A5167" s="1" t="n">
        <v>100</v>
      </c>
      <c r="B5167" s="1" t="n">
        <v>0.0940307763751</v>
      </c>
    </row>
    <row r="5168" customFormat="false" ht="12.75" hidden="false" customHeight="false" outlineLevel="0" collapsed="false">
      <c r="A5168" s="1" t="n">
        <v>101</v>
      </c>
      <c r="B5168" s="1" t="n">
        <v>0.0941041604962</v>
      </c>
    </row>
    <row r="5169" customFormat="false" ht="12.75" hidden="false" customHeight="false" outlineLevel="0" collapsed="false">
      <c r="A5169" s="1" t="n">
        <v>102</v>
      </c>
      <c r="B5169" s="1" t="n">
        <v>0.0941762317026</v>
      </c>
    </row>
    <row r="5170" customFormat="false" ht="12.75" hidden="false" customHeight="false" outlineLevel="0" collapsed="false">
      <c r="A5170" s="1" t="n">
        <v>103</v>
      </c>
      <c r="B5170" s="1" t="n">
        <v>0.0942470486522</v>
      </c>
    </row>
    <row r="5171" customFormat="false" ht="12.75" hidden="false" customHeight="false" outlineLevel="0" collapsed="false">
      <c r="A5171" s="1" t="n">
        <v>104</v>
      </c>
      <c r="B5171" s="1" t="n">
        <v>0.0943166133275</v>
      </c>
    </row>
    <row r="5172" customFormat="false" ht="12.75" hidden="false" customHeight="false" outlineLevel="0" collapsed="false">
      <c r="A5172" s="1" t="n">
        <v>105</v>
      </c>
      <c r="B5172" s="1" t="n">
        <v>0.0943849928648</v>
      </c>
    </row>
    <row r="5173" customFormat="false" ht="12.75" hidden="false" customHeight="false" outlineLevel="0" collapsed="false">
      <c r="A5173" s="1" t="n">
        <v>106</v>
      </c>
      <c r="B5173" s="1" t="n">
        <v>0.0944521770767</v>
      </c>
    </row>
    <row r="5174" customFormat="false" ht="12.75" hidden="false" customHeight="false" outlineLevel="0" collapsed="false">
      <c r="A5174" s="1" t="n">
        <v>107</v>
      </c>
      <c r="B5174" s="1" t="n">
        <v>0.0945182209193</v>
      </c>
    </row>
    <row r="5175" customFormat="false" ht="12.75" hidden="false" customHeight="false" outlineLevel="0" collapsed="false">
      <c r="A5175" s="1" t="n">
        <v>108</v>
      </c>
      <c r="B5175" s="1" t="n">
        <v>0.0945831604884</v>
      </c>
    </row>
    <row r="5176" customFormat="false" ht="12.75" hidden="false" customHeight="false" outlineLevel="0" collapsed="false">
      <c r="A5176" s="1" t="n">
        <v>109</v>
      </c>
      <c r="B5176" s="1" t="n">
        <v>0.0946469947632</v>
      </c>
    </row>
    <row r="5177" customFormat="false" ht="12.75" hidden="false" customHeight="false" outlineLevel="0" collapsed="false">
      <c r="A5177" s="1" t="n">
        <v>110</v>
      </c>
      <c r="B5177" s="1" t="n">
        <v>0.0947097790577</v>
      </c>
    </row>
    <row r="5178" customFormat="false" ht="12.75" hidden="false" customHeight="false" outlineLevel="0" collapsed="false">
      <c r="A5178" s="1" t="n">
        <v>111</v>
      </c>
      <c r="B5178" s="1" t="n">
        <v>0.0947715292517</v>
      </c>
    </row>
    <row r="5179" customFormat="false" ht="12.75" hidden="false" customHeight="false" outlineLevel="0" collapsed="false">
      <c r="A5179" s="1" t="n">
        <v>112</v>
      </c>
      <c r="B5179" s="1" t="n">
        <v>0.0948322673179</v>
      </c>
    </row>
    <row r="5180" customFormat="false" ht="12.75" hidden="false" customHeight="false" outlineLevel="0" collapsed="false">
      <c r="A5180" s="1" t="n">
        <v>113</v>
      </c>
      <c r="B5180" s="1" t="n">
        <v>0.0948920193486</v>
      </c>
    </row>
    <row r="5181" customFormat="false" ht="12.75" hidden="false" customHeight="false" outlineLevel="0" collapsed="false">
      <c r="A5181" s="1" t="n">
        <v>114</v>
      </c>
      <c r="B5181" s="1" t="n">
        <v>0.0949508180668</v>
      </c>
    </row>
    <row r="5182" customFormat="false" ht="12.75" hidden="false" customHeight="false" outlineLevel="0" collapsed="false">
      <c r="A5182" s="1" t="n">
        <v>115</v>
      </c>
      <c r="B5182" s="1" t="n">
        <v>0.0950086626928</v>
      </c>
    </row>
    <row r="5183" customFormat="false" ht="12.75" hidden="false" customHeight="false" outlineLevel="0" collapsed="false">
      <c r="A5183" s="1" t="n">
        <v>116</v>
      </c>
      <c r="B5183" s="1" t="n">
        <v>0.0950655990117</v>
      </c>
    </row>
    <row r="5184" customFormat="false" ht="12.75" hidden="false" customHeight="false" outlineLevel="0" collapsed="false">
      <c r="A5184" s="1" t="n">
        <v>117</v>
      </c>
      <c r="B5184" s="1" t="n">
        <v>0.0951216394983</v>
      </c>
    </row>
    <row r="5185" customFormat="false" ht="12.75" hidden="false" customHeight="false" outlineLevel="0" collapsed="false">
      <c r="A5185" s="1" t="n">
        <v>118</v>
      </c>
      <c r="B5185" s="1" t="n">
        <v>0.0951768023175</v>
      </c>
    </row>
    <row r="5186" customFormat="false" ht="12.75" hidden="false" customHeight="false" outlineLevel="0" collapsed="false">
      <c r="A5186" s="1" t="n">
        <v>119</v>
      </c>
      <c r="B5186" s="1" t="n">
        <v>0.09523111553</v>
      </c>
    </row>
    <row r="5187" customFormat="false" ht="12.75" hidden="false" customHeight="false" outlineLevel="0" collapsed="false">
      <c r="A5187" s="1" t="s">
        <v>72</v>
      </c>
      <c r="B5187" s="1" t="n">
        <v>72.7999999999999</v>
      </c>
      <c r="C5187" s="1" t="n">
        <v>97.7999999999999</v>
      </c>
      <c r="D5187" s="1" t="n">
        <v>122.8</v>
      </c>
      <c r="E5187" s="1" t="n">
        <v>147.8</v>
      </c>
      <c r="F5187" s="1" t="n">
        <v>172.8</v>
      </c>
      <c r="G5187" s="1" t="n">
        <v>197.8</v>
      </c>
      <c r="H5187" s="1" t="n">
        <v>222.8</v>
      </c>
      <c r="I5187" s="1" t="s">
        <v>5</v>
      </c>
    </row>
    <row r="5188" customFormat="false" ht="12.75" hidden="false" customHeight="false" outlineLevel="0" collapsed="false">
      <c r="A5188" s="1" t="s">
        <v>6</v>
      </c>
    </row>
    <row r="5189" customFormat="false" ht="12.75" hidden="false" customHeight="false" outlineLevel="0" collapsed="false">
      <c r="A5189" s="1" t="s">
        <v>73</v>
      </c>
    </row>
    <row r="5190" customFormat="false" ht="12.75" hidden="false" customHeight="false" outlineLevel="0" collapsed="false">
      <c r="A5190" s="1" t="s">
        <v>8</v>
      </c>
      <c r="B5190" s="1" t="s">
        <v>9</v>
      </c>
    </row>
    <row r="5191" customFormat="false" ht="12.75" hidden="false" customHeight="false" outlineLevel="0" collapsed="false">
      <c r="A5191" s="1" t="n">
        <v>0.025</v>
      </c>
      <c r="B5191" s="1" t="n">
        <v>0.365980117654</v>
      </c>
    </row>
    <row r="5192" customFormat="false" ht="12.75" hidden="false" customHeight="false" outlineLevel="0" collapsed="false">
      <c r="A5192" s="1" t="n">
        <v>0.05</v>
      </c>
      <c r="B5192" s="1" t="n">
        <v>0.314828208858</v>
      </c>
    </row>
    <row r="5193" customFormat="false" ht="12.75" hidden="false" customHeight="false" outlineLevel="0" collapsed="false">
      <c r="A5193" s="1" t="n">
        <v>0.075</v>
      </c>
      <c r="B5193" s="1" t="n">
        <v>0.27680490656</v>
      </c>
    </row>
    <row r="5194" customFormat="false" ht="12.75" hidden="false" customHeight="false" outlineLevel="0" collapsed="false">
      <c r="A5194" s="1" t="n">
        <v>0.1</v>
      </c>
      <c r="B5194" s="1" t="n">
        <v>0.247885181446</v>
      </c>
    </row>
    <row r="5195" customFormat="false" ht="12.75" hidden="false" customHeight="false" outlineLevel="0" collapsed="false">
      <c r="A5195" s="1" t="n">
        <v>0.125</v>
      </c>
      <c r="B5195" s="1" t="n">
        <v>0.225601655526</v>
      </c>
    </row>
    <row r="5196" customFormat="false" ht="12.75" hidden="false" customHeight="false" outlineLevel="0" collapsed="false">
      <c r="A5196" s="1" t="n">
        <v>0.15</v>
      </c>
      <c r="B5196" s="1" t="n">
        <v>0.208297950571</v>
      </c>
    </row>
    <row r="5197" customFormat="false" ht="12.75" hidden="false" customHeight="false" outlineLevel="0" collapsed="false">
      <c r="A5197" s="1" t="n">
        <v>0.175</v>
      </c>
      <c r="B5197" s="1" t="n">
        <v>0.194805611648</v>
      </c>
    </row>
    <row r="5198" customFormat="false" ht="12.75" hidden="false" customHeight="false" outlineLevel="0" collapsed="false">
      <c r="A5198" s="1" t="n">
        <v>0.2</v>
      </c>
      <c r="B5198" s="1" t="n">
        <v>0.184270288559</v>
      </c>
    </row>
    <row r="5199" customFormat="false" ht="12.75" hidden="false" customHeight="false" outlineLevel="0" collapsed="false">
      <c r="A5199" s="1" t="n">
        <v>0.225</v>
      </c>
      <c r="B5199" s="1" t="n">
        <v>0.176043840577</v>
      </c>
    </row>
    <row r="5200" customFormat="false" ht="12.75" hidden="false" customHeight="false" outlineLevel="0" collapsed="false">
      <c r="A5200" s="1" t="n">
        <v>0.25</v>
      </c>
      <c r="B5200" s="1" t="n">
        <v>0.169623273772</v>
      </c>
    </row>
    <row r="5201" customFormat="false" ht="12.75" hidden="false" customHeight="false" outlineLevel="0" collapsed="false">
      <c r="A5201" s="1" t="n">
        <v>0.275</v>
      </c>
      <c r="B5201" s="1" t="n">
        <v>0.164623461096</v>
      </c>
    </row>
    <row r="5202" customFormat="false" ht="12.75" hidden="false" customHeight="false" outlineLevel="0" collapsed="false">
      <c r="A5202" s="1" t="n">
        <v>0.3</v>
      </c>
      <c r="B5202" s="1" t="n">
        <v>0.160738597058</v>
      </c>
    </row>
    <row r="5203" customFormat="false" ht="12.75" hidden="false" customHeight="false" outlineLevel="0" collapsed="false">
      <c r="A5203" s="1" t="n">
        <v>0.325</v>
      </c>
      <c r="B5203" s="1" t="n">
        <v>0.15772785903</v>
      </c>
    </row>
    <row r="5204" customFormat="false" ht="12.75" hidden="false" customHeight="false" outlineLevel="0" collapsed="false">
      <c r="A5204" s="1" t="n">
        <v>0.35</v>
      </c>
      <c r="B5204" s="1" t="n">
        <v>0.155401267337</v>
      </c>
    </row>
    <row r="5205" customFormat="false" ht="12.75" hidden="false" customHeight="false" outlineLevel="0" collapsed="false">
      <c r="A5205" s="1" t="n">
        <v>0.375</v>
      </c>
      <c r="B5205" s="1" t="n">
        <v>0.153609112839</v>
      </c>
    </row>
    <row r="5206" customFormat="false" ht="12.75" hidden="false" customHeight="false" outlineLevel="0" collapsed="false">
      <c r="A5206" s="1" t="n">
        <v>0.4</v>
      </c>
      <c r="B5206" s="1" t="n">
        <v>0.152233408495</v>
      </c>
    </row>
    <row r="5207" customFormat="false" ht="12.75" hidden="false" customHeight="false" outlineLevel="0" collapsed="false">
      <c r="A5207" s="1" t="n">
        <v>0.425</v>
      </c>
      <c r="B5207" s="1" t="n">
        <v>0.151181165085</v>
      </c>
    </row>
    <row r="5208" customFormat="false" ht="12.75" hidden="false" customHeight="false" outlineLevel="0" collapsed="false">
      <c r="A5208" s="1" t="n">
        <v>0.45</v>
      </c>
      <c r="B5208" s="1" t="n">
        <v>0.150379128442</v>
      </c>
    </row>
    <row r="5209" customFormat="false" ht="12.75" hidden="false" customHeight="false" outlineLevel="0" collapsed="false">
      <c r="A5209" s="1" t="n">
        <v>0.475</v>
      </c>
      <c r="B5209" s="1" t="n">
        <v>0.14976936938</v>
      </c>
    </row>
    <row r="5210" customFormat="false" ht="12.75" hidden="false" customHeight="false" outlineLevel="0" collapsed="false">
      <c r="A5210" s="1" t="n">
        <v>0.5</v>
      </c>
      <c r="B5210" s="1" t="n">
        <v>0.149306547224</v>
      </c>
    </row>
    <row r="5211" customFormat="false" ht="12.75" hidden="false" customHeight="false" outlineLevel="0" collapsed="false">
      <c r="A5211" s="1" t="n">
        <v>0.525</v>
      </c>
      <c r="B5211" s="1" t="n">
        <v>0.148955077183</v>
      </c>
    </row>
    <row r="5212" customFormat="false" ht="12.75" hidden="false" customHeight="false" outlineLevel="0" collapsed="false">
      <c r="A5212" s="1" t="n">
        <v>0.55</v>
      </c>
      <c r="B5212" s="1" t="n">
        <v>0.148686795026</v>
      </c>
    </row>
    <row r="5213" customFormat="false" ht="12.75" hidden="false" customHeight="false" outlineLevel="0" collapsed="false">
      <c r="A5213" s="1" t="n">
        <v>0.575</v>
      </c>
      <c r="B5213" s="1" t="n">
        <v>0.148479569248</v>
      </c>
    </row>
    <row r="5214" customFormat="false" ht="12.75" hidden="false" customHeight="false" outlineLevel="0" collapsed="false">
      <c r="A5214" s="1" t="n">
        <v>0.6</v>
      </c>
      <c r="B5214" s="1" t="n">
        <v>0.14831605056</v>
      </c>
    </row>
    <row r="5215" customFormat="false" ht="12.75" hidden="false" customHeight="false" outlineLevel="0" collapsed="false">
      <c r="A5215" s="1" t="n">
        <v>0.625</v>
      </c>
      <c r="B5215" s="1" t="n">
        <v>0.148182579169</v>
      </c>
    </row>
    <row r="5216" customFormat="false" ht="12.75" hidden="false" customHeight="false" outlineLevel="0" collapsed="false">
      <c r="A5216" s="1" t="n">
        <v>0.65</v>
      </c>
      <c r="B5216" s="1" t="n">
        <v>0.148068449094</v>
      </c>
    </row>
    <row r="5217" customFormat="false" ht="12.75" hidden="false" customHeight="false" outlineLevel="0" collapsed="false">
      <c r="A5217" s="1" t="n">
        <v>0.675</v>
      </c>
      <c r="B5217" s="1" t="n">
        <v>0.147965351813</v>
      </c>
    </row>
    <row r="5218" customFormat="false" ht="12.75" hidden="false" customHeight="false" outlineLevel="0" collapsed="false">
      <c r="A5218" s="1" t="n">
        <v>0.7</v>
      </c>
      <c r="B5218" s="1" t="n">
        <v>0.147866793606</v>
      </c>
    </row>
    <row r="5219" customFormat="false" ht="12.75" hidden="false" customHeight="false" outlineLevel="0" collapsed="false">
      <c r="A5219" s="1" t="n">
        <v>0.725</v>
      </c>
      <c r="B5219" s="1" t="n">
        <v>0.14776779203</v>
      </c>
    </row>
    <row r="5220" customFormat="false" ht="12.75" hidden="false" customHeight="false" outlineLevel="0" collapsed="false">
      <c r="A5220" s="1" t="n">
        <v>0.75</v>
      </c>
      <c r="B5220" s="1" t="n">
        <v>0.14766448762</v>
      </c>
    </row>
    <row r="5221" customFormat="false" ht="12.75" hidden="false" customHeight="false" outlineLevel="0" collapsed="false">
      <c r="A5221" s="1" t="n">
        <v>0.775</v>
      </c>
      <c r="B5221" s="1" t="n">
        <v>0.147554014573</v>
      </c>
    </row>
    <row r="5222" customFormat="false" ht="12.75" hidden="false" customHeight="false" outlineLevel="0" collapsed="false">
      <c r="A5222" s="1" t="n">
        <v>0.8</v>
      </c>
      <c r="B5222" s="1" t="n">
        <v>0.147434197459</v>
      </c>
    </row>
    <row r="5223" customFormat="false" ht="12.75" hidden="false" customHeight="false" outlineLevel="0" collapsed="false">
      <c r="A5223" s="1" t="n">
        <v>0.825</v>
      </c>
      <c r="B5223" s="1" t="n">
        <v>0.147303513022</v>
      </c>
    </row>
    <row r="5224" customFormat="false" ht="12.75" hidden="false" customHeight="false" outlineLevel="0" collapsed="false">
      <c r="A5224" s="1" t="n">
        <v>0.85</v>
      </c>
      <c r="B5224" s="1" t="n">
        <v>0.147160870377</v>
      </c>
    </row>
    <row r="5225" customFormat="false" ht="12.75" hidden="false" customHeight="false" outlineLevel="0" collapsed="false">
      <c r="A5225" s="1" t="n">
        <v>0.875</v>
      </c>
      <c r="B5225" s="1" t="n">
        <v>0.14700554512</v>
      </c>
    </row>
    <row r="5226" customFormat="false" ht="12.75" hidden="false" customHeight="false" outlineLevel="0" collapsed="false">
      <c r="A5226" s="1" t="n">
        <v>0.9</v>
      </c>
      <c r="B5226" s="1" t="n">
        <v>0.146837117085</v>
      </c>
    </row>
    <row r="5227" customFormat="false" ht="12.75" hidden="false" customHeight="false" outlineLevel="0" collapsed="false">
      <c r="A5227" s="1" t="n">
        <v>0.925</v>
      </c>
      <c r="B5227" s="1" t="n">
        <v>0.146655399705</v>
      </c>
    </row>
    <row r="5228" customFormat="false" ht="12.75" hidden="false" customHeight="false" outlineLevel="0" collapsed="false">
      <c r="A5228" s="1" t="n">
        <v>0.95</v>
      </c>
      <c r="B5228" s="1" t="n">
        <v>0.14646035872</v>
      </c>
    </row>
    <row r="5229" customFormat="false" ht="12.75" hidden="false" customHeight="false" outlineLevel="0" collapsed="false">
      <c r="A5229" s="1" t="n">
        <v>0.975</v>
      </c>
      <c r="B5229" s="1" t="n">
        <v>0.146252150891</v>
      </c>
    </row>
    <row r="5230" customFormat="false" ht="12.75" hidden="false" customHeight="false" outlineLevel="0" collapsed="false">
      <c r="A5230" s="1" t="n">
        <v>1</v>
      </c>
      <c r="B5230" s="1" t="n">
        <v>0.146030997712</v>
      </c>
    </row>
    <row r="5231" customFormat="false" ht="12.75" hidden="false" customHeight="false" outlineLevel="0" collapsed="false">
      <c r="A5231" s="1" t="n">
        <v>2</v>
      </c>
      <c r="B5231" s="1" t="n">
        <v>0.131319773859</v>
      </c>
    </row>
    <row r="5232" customFormat="false" ht="12.75" hidden="false" customHeight="false" outlineLevel="0" collapsed="false">
      <c r="A5232" s="1" t="n">
        <v>3</v>
      </c>
      <c r="B5232" s="1" t="n">
        <v>0.115365878904</v>
      </c>
    </row>
    <row r="5233" customFormat="false" ht="12.75" hidden="false" customHeight="false" outlineLevel="0" collapsed="false">
      <c r="A5233" s="1" t="n">
        <v>4</v>
      </c>
      <c r="B5233" s="1" t="n">
        <v>0.102406940627</v>
      </c>
    </row>
    <row r="5234" customFormat="false" ht="12.75" hidden="false" customHeight="false" outlineLevel="0" collapsed="false">
      <c r="A5234" s="1" t="n">
        <v>5</v>
      </c>
      <c r="B5234" s="1" t="n">
        <v>0.0925130221433</v>
      </c>
    </row>
    <row r="5235" customFormat="false" ht="12.75" hidden="false" customHeight="false" outlineLevel="0" collapsed="false">
      <c r="A5235" s="1" t="n">
        <v>6</v>
      </c>
      <c r="B5235" s="1" t="n">
        <v>0.0851580962764</v>
      </c>
    </row>
    <row r="5236" customFormat="false" ht="12.75" hidden="false" customHeight="false" outlineLevel="0" collapsed="false">
      <c r="A5236" s="1" t="n">
        <v>7</v>
      </c>
      <c r="B5236" s="1" t="n">
        <v>0.0798020303835</v>
      </c>
    </row>
    <row r="5237" customFormat="false" ht="12.75" hidden="false" customHeight="false" outlineLevel="0" collapsed="false">
      <c r="A5237" s="1" t="n">
        <v>8</v>
      </c>
      <c r="B5237" s="1" t="n">
        <v>0.0759875150936</v>
      </c>
    </row>
    <row r="5238" customFormat="false" ht="12.75" hidden="false" customHeight="false" outlineLevel="0" collapsed="false">
      <c r="A5238" s="1" t="n">
        <v>9</v>
      </c>
      <c r="B5238" s="1" t="n">
        <v>0.0733465612933</v>
      </c>
    </row>
    <row r="5239" customFormat="false" ht="12.75" hidden="false" customHeight="false" outlineLevel="0" collapsed="false">
      <c r="A5239" s="1" t="n">
        <v>10</v>
      </c>
      <c r="B5239" s="1" t="n">
        <v>0.0715894884592</v>
      </c>
    </row>
    <row r="5240" customFormat="false" ht="12.75" hidden="false" customHeight="false" outlineLevel="0" collapsed="false">
      <c r="A5240" s="1" t="n">
        <v>11</v>
      </c>
      <c r="B5240" s="1" t="n">
        <v>0.0704918220978</v>
      </c>
    </row>
    <row r="5241" customFormat="false" ht="12.75" hidden="false" customHeight="false" outlineLevel="0" collapsed="false">
      <c r="A5241" s="1" t="n">
        <v>12</v>
      </c>
      <c r="B5241" s="1" t="n">
        <v>0.0698819182371</v>
      </c>
    </row>
    <row r="5242" customFormat="false" ht="12.75" hidden="false" customHeight="false" outlineLevel="0" collapsed="false">
      <c r="A5242" s="1" t="n">
        <v>13</v>
      </c>
      <c r="B5242" s="1" t="n">
        <v>0.0696297724607</v>
      </c>
    </row>
    <row r="5243" customFormat="false" ht="12.75" hidden="false" customHeight="false" outlineLevel="0" collapsed="false">
      <c r="A5243" s="1" t="n">
        <v>14</v>
      </c>
      <c r="B5243" s="1" t="n">
        <v>0.0696377931166</v>
      </c>
    </row>
    <row r="5244" customFormat="false" ht="12.75" hidden="false" customHeight="false" outlineLevel="0" collapsed="false">
      <c r="A5244" s="1" t="n">
        <v>15</v>
      </c>
      <c r="B5244" s="1" t="n">
        <v>0.0698331892833</v>
      </c>
    </row>
    <row r="5245" customFormat="false" ht="12.75" hidden="false" customHeight="false" outlineLevel="0" collapsed="false">
      <c r="A5245" s="1" t="n">
        <v>16</v>
      </c>
      <c r="B5245" s="1" t="n">
        <v>0.0701617410473</v>
      </c>
    </row>
    <row r="5246" customFormat="false" ht="12.75" hidden="false" customHeight="false" outlineLevel="0" collapsed="false">
      <c r="A5246" s="1" t="n">
        <v>17</v>
      </c>
      <c r="B5246" s="1" t="n">
        <v>0.0705833144576</v>
      </c>
    </row>
    <row r="5247" customFormat="false" ht="12.75" hidden="false" customHeight="false" outlineLevel="0" collapsed="false">
      <c r="A5247" s="1" t="n">
        <v>18</v>
      </c>
      <c r="B5247" s="1" t="n">
        <v>0.0710681820964</v>
      </c>
    </row>
    <row r="5248" customFormat="false" ht="12.75" hidden="false" customHeight="false" outlineLevel="0" collapsed="false">
      <c r="A5248" s="1" t="n">
        <v>19</v>
      </c>
      <c r="B5248" s="1" t="n">
        <v>0.0715943346638</v>
      </c>
    </row>
    <row r="5249" customFormat="false" ht="12.75" hidden="false" customHeight="false" outlineLevel="0" collapsed="false">
      <c r="A5249" s="1" t="n">
        <v>20</v>
      </c>
      <c r="B5249" s="1" t="n">
        <v>0.07214558052</v>
      </c>
    </row>
    <row r="5250" customFormat="false" ht="12.75" hidden="false" customHeight="false" outlineLevel="0" collapsed="false">
      <c r="A5250" s="1" t="n">
        <v>21</v>
      </c>
      <c r="B5250" s="1" t="n">
        <v>0.0727099965562</v>
      </c>
    </row>
    <row r="5251" customFormat="false" ht="12.75" hidden="false" customHeight="false" outlineLevel="0" collapsed="false">
      <c r="A5251" s="1" t="n">
        <v>22</v>
      </c>
      <c r="B5251" s="1" t="n">
        <v>0.0732787861905</v>
      </c>
    </row>
    <row r="5252" customFormat="false" ht="12.75" hidden="false" customHeight="false" outlineLevel="0" collapsed="false">
      <c r="A5252" s="1" t="n">
        <v>23</v>
      </c>
      <c r="B5252" s="1" t="n">
        <v>0.073845643545</v>
      </c>
    </row>
    <row r="5253" customFormat="false" ht="12.75" hidden="false" customHeight="false" outlineLevel="0" collapsed="false">
      <c r="A5253" s="1" t="n">
        <v>24</v>
      </c>
      <c r="B5253" s="1" t="n">
        <v>0.0744059101696</v>
      </c>
    </row>
    <row r="5254" customFormat="false" ht="12.75" hidden="false" customHeight="false" outlineLevel="0" collapsed="false">
      <c r="A5254" s="1" t="n">
        <v>25</v>
      </c>
      <c r="B5254" s="1" t="n">
        <v>0.0749563859272</v>
      </c>
    </row>
    <row r="5255" customFormat="false" ht="12.75" hidden="false" customHeight="false" outlineLevel="0" collapsed="false">
      <c r="A5255" s="1" t="n">
        <v>26</v>
      </c>
      <c r="B5255" s="1" t="n">
        <v>0.0754947542138</v>
      </c>
    </row>
    <row r="5256" customFormat="false" ht="12.75" hidden="false" customHeight="false" outlineLevel="0" collapsed="false">
      <c r="A5256" s="1" t="n">
        <v>27</v>
      </c>
      <c r="B5256" s="1" t="n">
        <v>0.0760194795068</v>
      </c>
    </row>
    <row r="5257" customFormat="false" ht="12.75" hidden="false" customHeight="false" outlineLevel="0" collapsed="false">
      <c r="A5257" s="1" t="n">
        <v>28</v>
      </c>
      <c r="B5257" s="1" t="n">
        <v>0.0765296106902</v>
      </c>
    </row>
    <row r="5258" customFormat="false" ht="12.75" hidden="false" customHeight="false" outlineLevel="0" collapsed="false">
      <c r="A5258" s="1" t="n">
        <v>29</v>
      </c>
      <c r="B5258" s="1" t="n">
        <v>0.0770245740339</v>
      </c>
    </row>
    <row r="5259" customFormat="false" ht="12.75" hidden="false" customHeight="false" outlineLevel="0" collapsed="false">
      <c r="A5259" s="1" t="n">
        <v>30</v>
      </c>
      <c r="B5259" s="1" t="n">
        <v>0.0775041300687</v>
      </c>
    </row>
    <row r="5260" customFormat="false" ht="12.75" hidden="false" customHeight="false" outlineLevel="0" collapsed="false">
      <c r="A5260" s="1" t="n">
        <v>31</v>
      </c>
      <c r="B5260" s="1" t="n">
        <v>0.0779682387846</v>
      </c>
    </row>
    <row r="5261" customFormat="false" ht="12.75" hidden="false" customHeight="false" outlineLevel="0" collapsed="false">
      <c r="A5261" s="1" t="n">
        <v>32</v>
      </c>
      <c r="B5261" s="1" t="n">
        <v>0.0784170521642</v>
      </c>
    </row>
    <row r="5262" customFormat="false" ht="12.75" hidden="false" customHeight="false" outlineLevel="0" collapsed="false">
      <c r="A5262" s="1" t="n">
        <v>33</v>
      </c>
      <c r="B5262" s="1" t="n">
        <v>0.0788508458328</v>
      </c>
    </row>
    <row r="5263" customFormat="false" ht="12.75" hidden="false" customHeight="false" outlineLevel="0" collapsed="false">
      <c r="A5263" s="1" t="n">
        <v>34</v>
      </c>
      <c r="B5263" s="1" t="n">
        <v>0.0792699561244</v>
      </c>
    </row>
    <row r="5264" customFormat="false" ht="12.75" hidden="false" customHeight="false" outlineLevel="0" collapsed="false">
      <c r="A5264" s="1" t="n">
        <v>35</v>
      </c>
      <c r="B5264" s="1" t="n">
        <v>0.0796747880656</v>
      </c>
    </row>
    <row r="5265" customFormat="false" ht="12.75" hidden="false" customHeight="false" outlineLevel="0" collapsed="false">
      <c r="A5265" s="1" t="n">
        <v>36</v>
      </c>
      <c r="B5265" s="1" t="n">
        <v>0.0800658162789</v>
      </c>
    </row>
    <row r="5266" customFormat="false" ht="12.75" hidden="false" customHeight="false" outlineLevel="0" collapsed="false">
      <c r="A5266" s="1" t="n">
        <v>37</v>
      </c>
      <c r="B5266" s="1" t="n">
        <v>0.0804434964764</v>
      </c>
    </row>
    <row r="5267" customFormat="false" ht="12.75" hidden="false" customHeight="false" outlineLevel="0" collapsed="false">
      <c r="A5267" s="1" t="n">
        <v>38</v>
      </c>
      <c r="B5267" s="1" t="n">
        <v>0.0808083198914</v>
      </c>
    </row>
    <row r="5268" customFormat="false" ht="12.75" hidden="false" customHeight="false" outlineLevel="0" collapsed="false">
      <c r="A5268" s="1" t="n">
        <v>39</v>
      </c>
      <c r="B5268" s="1" t="n">
        <v>0.081160762028</v>
      </c>
    </row>
    <row r="5269" customFormat="false" ht="12.75" hidden="false" customHeight="false" outlineLevel="0" collapsed="false">
      <c r="A5269" s="1" t="n">
        <v>40</v>
      </c>
      <c r="B5269" s="1" t="n">
        <v>0.0815013258041</v>
      </c>
    </row>
    <row r="5270" customFormat="false" ht="12.75" hidden="false" customHeight="false" outlineLevel="0" collapsed="false">
      <c r="A5270" s="1" t="n">
        <v>41</v>
      </c>
      <c r="B5270" s="1" t="n">
        <v>0.081830471532</v>
      </c>
    </row>
    <row r="5271" customFormat="false" ht="12.75" hidden="false" customHeight="false" outlineLevel="0" collapsed="false">
      <c r="A5271" s="1" t="n">
        <v>42</v>
      </c>
      <c r="B5271" s="1" t="n">
        <v>0.0821486839556</v>
      </c>
    </row>
    <row r="5272" customFormat="false" ht="12.75" hidden="false" customHeight="false" outlineLevel="0" collapsed="false">
      <c r="A5272" s="1" t="n">
        <v>43</v>
      </c>
      <c r="B5272" s="1" t="n">
        <v>0.0824564146472</v>
      </c>
    </row>
    <row r="5273" customFormat="false" ht="12.75" hidden="false" customHeight="false" outlineLevel="0" collapsed="false">
      <c r="A5273" s="1" t="n">
        <v>44</v>
      </c>
      <c r="B5273" s="1" t="n">
        <v>0.082754086131</v>
      </c>
    </row>
    <row r="5274" customFormat="false" ht="12.75" hidden="false" customHeight="false" outlineLevel="0" collapsed="false">
      <c r="A5274" s="1" t="n">
        <v>45</v>
      </c>
      <c r="B5274" s="1" t="n">
        <v>0.083042135139</v>
      </c>
    </row>
    <row r="5275" customFormat="false" ht="12.75" hidden="false" customHeight="false" outlineLevel="0" collapsed="false">
      <c r="A5275" s="1" t="n">
        <v>46</v>
      </c>
      <c r="B5275" s="1" t="n">
        <v>0.0833209563627</v>
      </c>
    </row>
    <row r="5276" customFormat="false" ht="12.75" hidden="false" customHeight="false" outlineLevel="0" collapsed="false">
      <c r="A5276" s="1" t="n">
        <v>47</v>
      </c>
      <c r="B5276" s="1" t="n">
        <v>0.0835909601645</v>
      </c>
    </row>
    <row r="5277" customFormat="false" ht="12.75" hidden="false" customHeight="false" outlineLevel="0" collapsed="false">
      <c r="A5277" s="1" t="n">
        <v>48</v>
      </c>
      <c r="B5277" s="1" t="n">
        <v>0.0838524840014</v>
      </c>
    </row>
    <row r="5278" customFormat="false" ht="12.75" hidden="false" customHeight="false" outlineLevel="0" collapsed="false">
      <c r="A5278" s="1" t="n">
        <v>49</v>
      </c>
      <c r="B5278" s="1" t="n">
        <v>0.0841059077062</v>
      </c>
    </row>
    <row r="5279" customFormat="false" ht="12.75" hidden="false" customHeight="false" outlineLevel="0" collapsed="false">
      <c r="A5279" s="1" t="n">
        <v>50</v>
      </c>
      <c r="B5279" s="1" t="n">
        <v>0.0843515826468</v>
      </c>
    </row>
    <row r="5280" customFormat="false" ht="12.75" hidden="false" customHeight="false" outlineLevel="0" collapsed="false">
      <c r="A5280" s="1" t="n">
        <v>51</v>
      </c>
      <c r="B5280" s="1" t="n">
        <v>0.0845898054173</v>
      </c>
    </row>
    <row r="5281" customFormat="false" ht="12.75" hidden="false" customHeight="false" outlineLevel="0" collapsed="false">
      <c r="A5281" s="1" t="n">
        <v>52</v>
      </c>
      <c r="B5281" s="1" t="n">
        <v>0.0848209053905</v>
      </c>
    </row>
    <row r="5282" customFormat="false" ht="12.75" hidden="false" customHeight="false" outlineLevel="0" collapsed="false">
      <c r="A5282" s="1" t="n">
        <v>53</v>
      </c>
      <c r="B5282" s="1" t="n">
        <v>0.0850451558028</v>
      </c>
    </row>
    <row r="5283" customFormat="false" ht="12.75" hidden="false" customHeight="false" outlineLevel="0" collapsed="false">
      <c r="A5283" s="1" t="n">
        <v>54</v>
      </c>
      <c r="B5283" s="1" t="n">
        <v>0.0852628483059</v>
      </c>
    </row>
    <row r="5284" customFormat="false" ht="12.75" hidden="false" customHeight="false" outlineLevel="0" collapsed="false">
      <c r="A5284" s="1" t="n">
        <v>55</v>
      </c>
      <c r="B5284" s="1" t="n">
        <v>0.085474248981</v>
      </c>
    </row>
    <row r="5285" customFormat="false" ht="12.75" hidden="false" customHeight="false" outlineLevel="0" collapsed="false">
      <c r="A5285" s="1" t="n">
        <v>56</v>
      </c>
      <c r="B5285" s="1" t="n">
        <v>0.0856796146212</v>
      </c>
    </row>
    <row r="5286" customFormat="false" ht="12.75" hidden="false" customHeight="false" outlineLevel="0" collapsed="false">
      <c r="A5286" s="1" t="n">
        <v>57</v>
      </c>
      <c r="B5286" s="1" t="n">
        <v>0.0858791793816</v>
      </c>
    </row>
    <row r="5287" customFormat="false" ht="12.75" hidden="false" customHeight="false" outlineLevel="0" collapsed="false">
      <c r="A5287" s="1" t="n">
        <v>58</v>
      </c>
      <c r="B5287" s="1" t="n">
        <v>0.0860731800345</v>
      </c>
    </row>
    <row r="5288" customFormat="false" ht="12.75" hidden="false" customHeight="false" outlineLevel="0" collapsed="false">
      <c r="A5288" s="1" t="n">
        <v>59</v>
      </c>
      <c r="B5288" s="1" t="n">
        <v>0.0862618376188</v>
      </c>
    </row>
    <row r="5289" customFormat="false" ht="12.75" hidden="false" customHeight="false" outlineLevel="0" collapsed="false">
      <c r="A5289" s="1" t="n">
        <v>60</v>
      </c>
      <c r="B5289" s="1" t="n">
        <v>0.0864453520337</v>
      </c>
    </row>
    <row r="5290" customFormat="false" ht="12.75" hidden="false" customHeight="false" outlineLevel="0" collapsed="false">
      <c r="A5290" s="1" t="n">
        <v>61</v>
      </c>
      <c r="B5290" s="1" t="n">
        <v>0.0866239230527</v>
      </c>
    </row>
    <row r="5291" customFormat="false" ht="12.75" hidden="false" customHeight="false" outlineLevel="0" collapsed="false">
      <c r="A5291" s="1" t="n">
        <v>62</v>
      </c>
      <c r="B5291" s="1" t="n">
        <v>0.0867977349626</v>
      </c>
    </row>
    <row r="5292" customFormat="false" ht="12.75" hidden="false" customHeight="false" outlineLevel="0" collapsed="false">
      <c r="A5292" s="1" t="n">
        <v>63</v>
      </c>
      <c r="B5292" s="1" t="n">
        <v>0.0869669762837</v>
      </c>
    </row>
    <row r="5293" customFormat="false" ht="12.75" hidden="false" customHeight="false" outlineLevel="0" collapsed="false">
      <c r="A5293" s="1" t="n">
        <v>64</v>
      </c>
      <c r="B5293" s="1" t="n">
        <v>0.0871318272644</v>
      </c>
    </row>
    <row r="5294" customFormat="false" ht="12.75" hidden="false" customHeight="false" outlineLevel="0" collapsed="false">
      <c r="A5294" s="1" t="n">
        <v>65</v>
      </c>
      <c r="B5294" s="1" t="n">
        <v>0.0872924291162</v>
      </c>
    </row>
    <row r="5295" customFormat="false" ht="12.75" hidden="false" customHeight="false" outlineLevel="0" collapsed="false">
      <c r="A5295" s="1" t="n">
        <v>66</v>
      </c>
      <c r="B5295" s="1" t="n">
        <v>0.0874489452302</v>
      </c>
    </row>
    <row r="5296" customFormat="false" ht="12.75" hidden="false" customHeight="false" outlineLevel="0" collapsed="false">
      <c r="A5296" s="1" t="n">
        <v>67</v>
      </c>
      <c r="B5296" s="1" t="n">
        <v>0.0876015374857</v>
      </c>
    </row>
    <row r="5297" customFormat="false" ht="12.75" hidden="false" customHeight="false" outlineLevel="0" collapsed="false">
      <c r="A5297" s="1" t="n">
        <v>68</v>
      </c>
      <c r="B5297" s="1" t="n">
        <v>0.0877503349379</v>
      </c>
    </row>
    <row r="5298" customFormat="false" ht="12.75" hidden="false" customHeight="false" outlineLevel="0" collapsed="false">
      <c r="A5298" s="1" t="n">
        <v>69</v>
      </c>
      <c r="B5298" s="1" t="n">
        <v>0.0878954896013</v>
      </c>
    </row>
    <row r="5299" customFormat="false" ht="12.75" hidden="false" customHeight="false" outlineLevel="0" collapsed="false">
      <c r="A5299" s="1" t="n">
        <v>70</v>
      </c>
      <c r="B5299" s="1" t="n">
        <v>0.0880371039877</v>
      </c>
    </row>
    <row r="5300" customFormat="false" ht="12.75" hidden="false" customHeight="false" outlineLevel="0" collapsed="false">
      <c r="A5300" s="1" t="n">
        <v>71</v>
      </c>
      <c r="B5300" s="1" t="n">
        <v>0.08817531145</v>
      </c>
    </row>
    <row r="5301" customFormat="false" ht="12.75" hidden="false" customHeight="false" outlineLevel="0" collapsed="false">
      <c r="A5301" s="1" t="n">
        <v>72</v>
      </c>
      <c r="B5301" s="1" t="n">
        <v>0.0883102485822</v>
      </c>
    </row>
    <row r="5302" customFormat="false" ht="12.75" hidden="false" customHeight="false" outlineLevel="0" collapsed="false">
      <c r="A5302" s="1" t="n">
        <v>73</v>
      </c>
      <c r="B5302" s="1" t="n">
        <v>0.0884420096298</v>
      </c>
    </row>
    <row r="5303" customFormat="false" ht="12.75" hidden="false" customHeight="false" outlineLevel="0" collapsed="false">
      <c r="A5303" s="1" t="n">
        <v>74</v>
      </c>
      <c r="B5303" s="1" t="n">
        <v>0.0885706955514</v>
      </c>
    </row>
    <row r="5304" customFormat="false" ht="12.75" hidden="false" customHeight="false" outlineLevel="0" collapsed="false">
      <c r="A5304" s="1" t="n">
        <v>75</v>
      </c>
      <c r="B5304" s="1" t="n">
        <v>0.0886964363527</v>
      </c>
    </row>
    <row r="5305" customFormat="false" ht="12.75" hidden="false" customHeight="false" outlineLevel="0" collapsed="false">
      <c r="A5305" s="1" t="n">
        <v>76</v>
      </c>
      <c r="B5305" s="1" t="n">
        <v>0.0888193076099</v>
      </c>
    </row>
    <row r="5306" customFormat="false" ht="12.75" hidden="false" customHeight="false" outlineLevel="0" collapsed="false">
      <c r="A5306" s="1" t="n">
        <v>77</v>
      </c>
      <c r="B5306" s="1" t="n">
        <v>0.0889394108171</v>
      </c>
    </row>
    <row r="5307" customFormat="false" ht="12.75" hidden="false" customHeight="false" outlineLevel="0" collapsed="false">
      <c r="A5307" s="1" t="n">
        <v>78</v>
      </c>
      <c r="B5307" s="1" t="n">
        <v>0.0890568322016</v>
      </c>
    </row>
    <row r="5308" customFormat="false" ht="12.75" hidden="false" customHeight="false" outlineLevel="0" collapsed="false">
      <c r="A5308" s="1" t="n">
        <v>79</v>
      </c>
      <c r="B5308" s="1" t="n">
        <v>0.089171675769</v>
      </c>
    </row>
    <row r="5309" customFormat="false" ht="12.75" hidden="false" customHeight="false" outlineLevel="0" collapsed="false">
      <c r="A5309" s="1" t="n">
        <v>80</v>
      </c>
      <c r="B5309" s="1" t="n">
        <v>0.0892840004784</v>
      </c>
    </row>
    <row r="5310" customFormat="false" ht="12.75" hidden="false" customHeight="false" outlineLevel="0" collapsed="false">
      <c r="A5310" s="1" t="n">
        <v>81</v>
      </c>
      <c r="B5310" s="1" t="n">
        <v>0.0893939042024</v>
      </c>
    </row>
    <row r="5311" customFormat="false" ht="12.75" hidden="false" customHeight="false" outlineLevel="0" collapsed="false">
      <c r="A5311" s="1" t="n">
        <v>82</v>
      </c>
      <c r="B5311" s="1" t="n">
        <v>0.0895014609883</v>
      </c>
    </row>
    <row r="5312" customFormat="false" ht="12.75" hidden="false" customHeight="false" outlineLevel="0" collapsed="false">
      <c r="A5312" s="1" t="n">
        <v>83</v>
      </c>
      <c r="B5312" s="1" t="n">
        <v>0.089606739699</v>
      </c>
    </row>
    <row r="5313" customFormat="false" ht="12.75" hidden="false" customHeight="false" outlineLevel="0" collapsed="false">
      <c r="A5313" s="1" t="n">
        <v>84</v>
      </c>
      <c r="B5313" s="1" t="n">
        <v>0.089709799822</v>
      </c>
    </row>
    <row r="5314" customFormat="false" ht="12.75" hidden="false" customHeight="false" outlineLevel="0" collapsed="false">
      <c r="A5314" s="1" t="n">
        <v>85</v>
      </c>
      <c r="B5314" s="1" t="n">
        <v>0.0898107386752</v>
      </c>
    </row>
    <row r="5315" customFormat="false" ht="12.75" hidden="false" customHeight="false" outlineLevel="0" collapsed="false">
      <c r="A5315" s="1" t="n">
        <v>86</v>
      </c>
      <c r="B5315" s="1" t="n">
        <v>0.0899095886634</v>
      </c>
    </row>
    <row r="5316" customFormat="false" ht="12.75" hidden="false" customHeight="false" outlineLevel="0" collapsed="false">
      <c r="A5316" s="1" t="n">
        <v>87</v>
      </c>
      <c r="B5316" s="1" t="n">
        <v>0.0900064304966</v>
      </c>
    </row>
    <row r="5317" customFormat="false" ht="12.75" hidden="false" customHeight="false" outlineLevel="0" collapsed="false">
      <c r="A5317" s="1" t="n">
        <v>88</v>
      </c>
      <c r="B5317" s="1" t="n">
        <v>0.0901013165603</v>
      </c>
    </row>
    <row r="5318" customFormat="false" ht="12.75" hidden="false" customHeight="false" outlineLevel="0" collapsed="false">
      <c r="A5318" s="1" t="n">
        <v>89</v>
      </c>
      <c r="B5318" s="1" t="n">
        <v>0.0901943148686</v>
      </c>
    </row>
    <row r="5319" customFormat="false" ht="12.75" hidden="false" customHeight="false" outlineLevel="0" collapsed="false">
      <c r="A5319" s="1" t="n">
        <v>90</v>
      </c>
      <c r="B5319" s="1" t="n">
        <v>0.0902854722744</v>
      </c>
    </row>
    <row r="5320" customFormat="false" ht="12.75" hidden="false" customHeight="false" outlineLevel="0" collapsed="false">
      <c r="A5320" s="1" t="n">
        <v>91</v>
      </c>
      <c r="B5320" s="1" t="n">
        <v>0.0903748349744</v>
      </c>
    </row>
    <row r="5321" customFormat="false" ht="12.75" hidden="false" customHeight="false" outlineLevel="0" collapsed="false">
      <c r="A5321" s="1" t="n">
        <v>92</v>
      </c>
      <c r="B5321" s="1" t="n">
        <v>0.0904624712085</v>
      </c>
    </row>
    <row r="5322" customFormat="false" ht="12.75" hidden="false" customHeight="false" outlineLevel="0" collapsed="false">
      <c r="A5322" s="1" t="n">
        <v>93</v>
      </c>
      <c r="B5322" s="1" t="n">
        <v>0.0905484178373</v>
      </c>
    </row>
    <row r="5323" customFormat="false" ht="12.75" hidden="false" customHeight="false" outlineLevel="0" collapsed="false">
      <c r="A5323" s="1" t="n">
        <v>94</v>
      </c>
      <c r="B5323" s="1" t="n">
        <v>0.0906327362413</v>
      </c>
    </row>
    <row r="5324" customFormat="false" ht="12.75" hidden="false" customHeight="false" outlineLevel="0" collapsed="false">
      <c r="A5324" s="1" t="n">
        <v>95</v>
      </c>
      <c r="B5324" s="1" t="n">
        <v>0.0907154431292</v>
      </c>
    </row>
    <row r="5325" customFormat="false" ht="12.75" hidden="false" customHeight="false" outlineLevel="0" collapsed="false">
      <c r="A5325" s="1" t="n">
        <v>96</v>
      </c>
      <c r="B5325" s="1" t="n">
        <v>0.0907966164766</v>
      </c>
    </row>
    <row r="5326" customFormat="false" ht="12.75" hidden="false" customHeight="false" outlineLevel="0" collapsed="false">
      <c r="A5326" s="1" t="n">
        <v>97</v>
      </c>
      <c r="B5326" s="1" t="n">
        <v>0.0908762838797</v>
      </c>
    </row>
    <row r="5327" customFormat="false" ht="12.75" hidden="false" customHeight="false" outlineLevel="0" collapsed="false">
      <c r="A5327" s="1" t="n">
        <v>98</v>
      </c>
      <c r="B5327" s="1" t="n">
        <v>0.0909544900794</v>
      </c>
    </row>
    <row r="5328" customFormat="false" ht="12.75" hidden="false" customHeight="false" outlineLevel="0" collapsed="false">
      <c r="A5328" s="1" t="n">
        <v>99</v>
      </c>
      <c r="B5328" s="1" t="n">
        <v>0.0910312698523</v>
      </c>
    </row>
    <row r="5329" customFormat="false" ht="12.75" hidden="false" customHeight="false" outlineLevel="0" collapsed="false">
      <c r="A5329" s="1" t="n">
        <v>100</v>
      </c>
      <c r="B5329" s="1" t="n">
        <v>0.0911066578331</v>
      </c>
    </row>
    <row r="5330" customFormat="false" ht="12.75" hidden="false" customHeight="false" outlineLevel="0" collapsed="false">
      <c r="A5330" s="1" t="n">
        <v>101</v>
      </c>
      <c r="B5330" s="1" t="n">
        <v>0.0911807007088</v>
      </c>
    </row>
    <row r="5331" customFormat="false" ht="12.75" hidden="false" customHeight="false" outlineLevel="0" collapsed="false">
      <c r="A5331" s="1" t="n">
        <v>102</v>
      </c>
      <c r="B5331" s="1" t="n">
        <v>0.0912534207975</v>
      </c>
    </row>
    <row r="5332" customFormat="false" ht="12.75" hidden="false" customHeight="false" outlineLevel="0" collapsed="false">
      <c r="A5332" s="1" t="n">
        <v>103</v>
      </c>
      <c r="B5332" s="1" t="n">
        <v>0.0913248769446</v>
      </c>
    </row>
    <row r="5333" customFormat="false" ht="12.75" hidden="false" customHeight="false" outlineLevel="0" collapsed="false">
      <c r="A5333" s="1" t="n">
        <v>104</v>
      </c>
      <c r="B5333" s="1" t="n">
        <v>0.0913950707992</v>
      </c>
    </row>
    <row r="5334" customFormat="false" ht="12.75" hidden="false" customHeight="false" outlineLevel="0" collapsed="false">
      <c r="A5334" s="1" t="n">
        <v>105</v>
      </c>
      <c r="B5334" s="1" t="n">
        <v>0.0914640703268</v>
      </c>
    </row>
    <row r="5335" customFormat="false" ht="12.75" hidden="false" customHeight="false" outlineLevel="0" collapsed="false">
      <c r="A5335" s="1" t="n">
        <v>106</v>
      </c>
      <c r="B5335" s="1" t="n">
        <v>0.0915318648631</v>
      </c>
    </row>
    <row r="5336" customFormat="false" ht="12.75" hidden="false" customHeight="false" outlineLevel="0" collapsed="false">
      <c r="A5336" s="1" t="n">
        <v>107</v>
      </c>
      <c r="B5336" s="1" t="n">
        <v>0.0915985101968</v>
      </c>
    </row>
    <row r="5337" customFormat="false" ht="12.75" hidden="false" customHeight="false" outlineLevel="0" collapsed="false">
      <c r="A5337" s="1" t="n">
        <v>108</v>
      </c>
      <c r="B5337" s="1" t="n">
        <v>0.0916640422477</v>
      </c>
    </row>
    <row r="5338" customFormat="false" ht="12.75" hidden="false" customHeight="false" outlineLevel="0" collapsed="false">
      <c r="A5338" s="1" t="n">
        <v>109</v>
      </c>
      <c r="B5338" s="1" t="n">
        <v>0.0917284606069</v>
      </c>
    </row>
    <row r="5339" customFormat="false" ht="12.75" hidden="false" customHeight="false" outlineLevel="0" collapsed="false">
      <c r="A5339" s="1" t="n">
        <v>110</v>
      </c>
      <c r="B5339" s="1" t="n">
        <v>0.0917918203534</v>
      </c>
    </row>
    <row r="5340" customFormat="false" ht="12.75" hidden="false" customHeight="false" outlineLevel="0" collapsed="false">
      <c r="A5340" s="1" t="n">
        <v>111</v>
      </c>
      <c r="B5340" s="1" t="n">
        <v>0.0918541371794</v>
      </c>
    </row>
    <row r="5341" customFormat="false" ht="12.75" hidden="false" customHeight="false" outlineLevel="0" collapsed="false">
      <c r="A5341" s="1" t="n">
        <v>112</v>
      </c>
      <c r="B5341" s="1" t="n">
        <v>0.0919154337504</v>
      </c>
    </row>
    <row r="5342" customFormat="false" ht="12.75" hidden="false" customHeight="false" outlineLevel="0" collapsed="false">
      <c r="A5342" s="1" t="n">
        <v>113</v>
      </c>
      <c r="B5342" s="1" t="n">
        <v>0.0919757364252</v>
      </c>
    </row>
    <row r="5343" customFormat="false" ht="12.75" hidden="false" customHeight="false" outlineLevel="0" collapsed="false">
      <c r="A5343" s="1" t="n">
        <v>114</v>
      </c>
      <c r="B5343" s="1" t="n">
        <v>0.0920350778968</v>
      </c>
    </row>
    <row r="5344" customFormat="false" ht="12.75" hidden="false" customHeight="false" outlineLevel="0" collapsed="false">
      <c r="A5344" s="1" t="n">
        <v>115</v>
      </c>
      <c r="B5344" s="1" t="n">
        <v>0.0920934572015</v>
      </c>
    </row>
    <row r="5345" customFormat="false" ht="12.75" hidden="false" customHeight="false" outlineLevel="0" collapsed="false">
      <c r="A5345" s="1" t="n">
        <v>116</v>
      </c>
      <c r="B5345" s="1" t="n">
        <v>0.0921509207725</v>
      </c>
    </row>
    <row r="5346" customFormat="false" ht="12.75" hidden="false" customHeight="false" outlineLevel="0" collapsed="false">
      <c r="A5346" s="1" t="n">
        <v>117</v>
      </c>
      <c r="B5346" s="1" t="n">
        <v>0.0922074814126</v>
      </c>
    </row>
    <row r="5347" customFormat="false" ht="12.75" hidden="false" customHeight="false" outlineLevel="0" collapsed="false">
      <c r="A5347" s="1" t="n">
        <v>118</v>
      </c>
      <c r="B5347" s="1" t="n">
        <v>0.0922631567616</v>
      </c>
    </row>
    <row r="5348" customFormat="false" ht="12.75" hidden="false" customHeight="false" outlineLevel="0" collapsed="false">
      <c r="A5348" s="1" t="n">
        <v>119</v>
      </c>
      <c r="B5348" s="1" t="n">
        <v>0.0923179755912</v>
      </c>
    </row>
    <row r="5349" customFormat="false" ht="12.75" hidden="false" customHeight="false" outlineLevel="0" collapsed="false">
      <c r="A5349" s="1" t="s">
        <v>74</v>
      </c>
      <c r="B5349" s="1" t="n">
        <v>72.7</v>
      </c>
      <c r="C5349" s="1" t="n">
        <v>97.7</v>
      </c>
      <c r="D5349" s="1" t="n">
        <v>122.7</v>
      </c>
      <c r="E5349" s="1" t="n">
        <v>147.699999999999</v>
      </c>
      <c r="F5349" s="1" t="n">
        <v>172.699999999999</v>
      </c>
      <c r="G5349" s="1" t="n">
        <v>197.699999999999</v>
      </c>
      <c r="H5349" s="1" t="n">
        <v>222.699999999999</v>
      </c>
      <c r="I5349" s="1" t="s">
        <v>5</v>
      </c>
    </row>
    <row r="5350" customFormat="false" ht="12.75" hidden="false" customHeight="false" outlineLevel="0" collapsed="false">
      <c r="A5350" s="1" t="s">
        <v>6</v>
      </c>
    </row>
    <row r="5351" customFormat="false" ht="12.75" hidden="false" customHeight="false" outlineLevel="0" collapsed="false">
      <c r="A5351" s="1" t="s">
        <v>75</v>
      </c>
    </row>
    <row r="5352" customFormat="false" ht="12.75" hidden="false" customHeight="false" outlineLevel="0" collapsed="false">
      <c r="A5352" s="1" t="s">
        <v>8</v>
      </c>
      <c r="B5352" s="1" t="s">
        <v>9</v>
      </c>
    </row>
    <row r="5353" customFormat="false" ht="12.75" hidden="false" customHeight="false" outlineLevel="0" collapsed="false">
      <c r="A5353" s="1" t="n">
        <v>0.025</v>
      </c>
      <c r="B5353" s="1" t="n">
        <v>0.365598357233</v>
      </c>
    </row>
    <row r="5354" customFormat="false" ht="12.75" hidden="false" customHeight="false" outlineLevel="0" collapsed="false">
      <c r="A5354" s="1" t="n">
        <v>0.05</v>
      </c>
      <c r="B5354" s="1" t="n">
        <v>0.314370201713</v>
      </c>
    </row>
    <row r="5355" customFormat="false" ht="12.75" hidden="false" customHeight="false" outlineLevel="0" collapsed="false">
      <c r="A5355" s="1" t="n">
        <v>0.075</v>
      </c>
      <c r="B5355" s="1" t="n">
        <v>0.276283760679</v>
      </c>
    </row>
    <row r="5356" customFormat="false" ht="12.75" hidden="false" customHeight="false" outlineLevel="0" collapsed="false">
      <c r="A5356" s="1" t="n">
        <v>0.1</v>
      </c>
      <c r="B5356" s="1" t="n">
        <v>0.24731398656</v>
      </c>
    </row>
    <row r="5357" customFormat="false" ht="12.75" hidden="false" customHeight="false" outlineLevel="0" collapsed="false">
      <c r="A5357" s="1" t="n">
        <v>0.125</v>
      </c>
      <c r="B5357" s="1" t="n">
        <v>0.224992471319</v>
      </c>
    </row>
    <row r="5358" customFormat="false" ht="12.75" hidden="false" customHeight="false" outlineLevel="0" collapsed="false">
      <c r="A5358" s="1" t="n">
        <v>0.15</v>
      </c>
      <c r="B5358" s="1" t="n">
        <v>0.20766197163</v>
      </c>
    </row>
    <row r="5359" customFormat="false" ht="12.75" hidden="false" customHeight="false" outlineLevel="0" collapsed="false">
      <c r="A5359" s="1" t="n">
        <v>0.175</v>
      </c>
      <c r="B5359" s="1" t="n">
        <v>0.194153037587</v>
      </c>
    </row>
    <row r="5360" customFormat="false" ht="12.75" hidden="false" customHeight="false" outlineLevel="0" collapsed="false">
      <c r="A5360" s="1" t="n">
        <v>0.2</v>
      </c>
      <c r="B5360" s="1" t="n">
        <v>0.183610132936</v>
      </c>
    </row>
    <row r="5361" customFormat="false" ht="12.75" hidden="false" customHeight="false" outlineLevel="0" collapsed="false">
      <c r="A5361" s="1" t="n">
        <v>0.225</v>
      </c>
      <c r="B5361" s="1" t="n">
        <v>0.175383834009</v>
      </c>
    </row>
    <row r="5362" customFormat="false" ht="12.75" hidden="false" customHeight="false" outlineLevel="0" collapsed="false">
      <c r="A5362" s="1" t="n">
        <v>0.25</v>
      </c>
      <c r="B5362" s="1" t="n">
        <v>0.168969836733</v>
      </c>
    </row>
    <row r="5363" customFormat="false" ht="12.75" hidden="false" customHeight="false" outlineLevel="0" collapsed="false">
      <c r="A5363" s="1" t="n">
        <v>0.275</v>
      </c>
      <c r="B5363" s="1" t="n">
        <v>0.163981681734</v>
      </c>
    </row>
    <row r="5364" customFormat="false" ht="12.75" hidden="false" customHeight="false" outlineLevel="0" collapsed="false">
      <c r="A5364" s="1" t="n">
        <v>0.3</v>
      </c>
      <c r="B5364" s="1" t="n">
        <v>0.160112361681</v>
      </c>
    </row>
    <row r="5365" customFormat="false" ht="12.75" hidden="false" customHeight="false" outlineLevel="0" collapsed="false">
      <c r="A5365" s="1" t="n">
        <v>0.325</v>
      </c>
      <c r="B5365" s="1" t="n">
        <v>0.157120001856</v>
      </c>
    </row>
    <row r="5366" customFormat="false" ht="12.75" hidden="false" customHeight="false" outlineLevel="0" collapsed="false">
      <c r="A5366" s="1" t="n">
        <v>0.35</v>
      </c>
      <c r="B5366" s="1" t="n">
        <v>0.154813736424</v>
      </c>
    </row>
    <row r="5367" customFormat="false" ht="12.75" hidden="false" customHeight="false" outlineLevel="0" collapsed="false">
      <c r="A5367" s="1" t="n">
        <v>0.375</v>
      </c>
      <c r="B5367" s="1" t="n">
        <v>0.153043133214</v>
      </c>
    </row>
    <row r="5368" customFormat="false" ht="12.75" hidden="false" customHeight="false" outlineLevel="0" collapsed="false">
      <c r="A5368" s="1" t="n">
        <v>0.4</v>
      </c>
      <c r="B5368" s="1" t="n">
        <v>0.151689638246</v>
      </c>
    </row>
    <row r="5369" customFormat="false" ht="12.75" hidden="false" customHeight="false" outlineLevel="0" collapsed="false">
      <c r="A5369" s="1" t="n">
        <v>0.425</v>
      </c>
      <c r="B5369" s="1" t="n">
        <v>0.15065982639</v>
      </c>
    </row>
    <row r="5370" customFormat="false" ht="12.75" hidden="false" customHeight="false" outlineLevel="0" collapsed="false">
      <c r="A5370" s="1" t="n">
        <v>0.45</v>
      </c>
      <c r="B5370" s="1" t="n">
        <v>0.149880120843</v>
      </c>
    </row>
    <row r="5371" customFormat="false" ht="12.75" hidden="false" customHeight="false" outlineLevel="0" collapsed="false">
      <c r="A5371" s="1" t="n">
        <v>0.475</v>
      </c>
      <c r="B5371" s="1" t="n">
        <v>0.149292356839</v>
      </c>
    </row>
    <row r="5372" customFormat="false" ht="12.75" hidden="false" customHeight="false" outlineLevel="0" collapsed="false">
      <c r="A5372" s="1" t="n">
        <v>0.5</v>
      </c>
      <c r="B5372" s="1" t="n">
        <v>0.148851029944</v>
      </c>
    </row>
    <row r="5373" customFormat="false" ht="12.75" hidden="false" customHeight="false" outlineLevel="0" collapsed="false">
      <c r="A5373" s="1" t="n">
        <v>0.525</v>
      </c>
      <c r="B5373" s="1" t="n">
        <v>0.148520446127</v>
      </c>
    </row>
    <row r="5374" customFormat="false" ht="12.75" hidden="false" customHeight="false" outlineLevel="0" collapsed="false">
      <c r="A5374" s="1" t="n">
        <v>0.55</v>
      </c>
      <c r="B5374" s="1" t="n">
        <v>0.148272371583</v>
      </c>
    </row>
    <row r="5375" customFormat="false" ht="12.75" hidden="false" customHeight="false" outlineLevel="0" collapsed="false">
      <c r="A5375" s="1" t="n">
        <v>0.575</v>
      </c>
      <c r="B5375" s="1" t="n">
        <v>0.148084635857</v>
      </c>
    </row>
    <row r="5376" customFormat="false" ht="12.75" hidden="false" customHeight="false" outlineLevel="0" collapsed="false">
      <c r="A5376" s="1" t="n">
        <v>0.6</v>
      </c>
      <c r="B5376" s="1" t="n">
        <v>0.147939873384</v>
      </c>
    </row>
    <row r="5377" customFormat="false" ht="12.75" hidden="false" customHeight="false" outlineLevel="0" collapsed="false">
      <c r="A5377" s="1" t="n">
        <v>0.625</v>
      </c>
      <c r="B5377" s="1" t="n">
        <v>0.147824423726</v>
      </c>
    </row>
    <row r="5378" customFormat="false" ht="12.75" hidden="false" customHeight="false" outlineLevel="0" collapsed="false">
      <c r="A5378" s="1" t="n">
        <v>0.65</v>
      </c>
      <c r="B5378" s="1" t="n">
        <v>0.147727591359</v>
      </c>
    </row>
    <row r="5379" customFormat="false" ht="12.75" hidden="false" customHeight="false" outlineLevel="0" collapsed="false">
      <c r="A5379" s="1" t="n">
        <v>0.675</v>
      </c>
      <c r="B5379" s="1" t="n">
        <v>0.14764108592</v>
      </c>
    </row>
    <row r="5380" customFormat="false" ht="12.75" hidden="false" customHeight="false" outlineLevel="0" collapsed="false">
      <c r="A5380" s="1" t="n">
        <v>0.7</v>
      </c>
      <c r="B5380" s="1" t="n">
        <v>0.147558437105</v>
      </c>
    </row>
    <row r="5381" customFormat="false" ht="12.75" hidden="false" customHeight="false" outlineLevel="0" collapsed="false">
      <c r="A5381" s="1" t="n">
        <v>0.725</v>
      </c>
      <c r="B5381" s="1" t="n">
        <v>0.147474689026</v>
      </c>
    </row>
    <row r="5382" customFormat="false" ht="12.75" hidden="false" customHeight="false" outlineLevel="0" collapsed="false">
      <c r="A5382" s="1" t="n">
        <v>0.75</v>
      </c>
      <c r="B5382" s="1" t="n">
        <v>0.147386010904</v>
      </c>
    </row>
    <row r="5383" customFormat="false" ht="12.75" hidden="false" customHeight="false" outlineLevel="0" collapsed="false">
      <c r="A5383" s="1" t="n">
        <v>0.775</v>
      </c>
      <c r="B5383" s="1" t="n">
        <v>0.147289565307</v>
      </c>
    </row>
    <row r="5384" customFormat="false" ht="12.75" hidden="false" customHeight="false" outlineLevel="0" collapsed="false">
      <c r="A5384" s="1" t="n">
        <v>0.8</v>
      </c>
      <c r="B5384" s="1" t="n">
        <v>0.147183205941</v>
      </c>
    </row>
    <row r="5385" customFormat="false" ht="12.75" hidden="false" customHeight="false" outlineLevel="0" collapsed="false">
      <c r="A5385" s="1" t="n">
        <v>0.825</v>
      </c>
      <c r="B5385" s="1" t="n">
        <v>0.147065437462</v>
      </c>
    </row>
    <row r="5386" customFormat="false" ht="12.75" hidden="false" customHeight="false" outlineLevel="0" collapsed="false">
      <c r="A5386" s="1" t="n">
        <v>0.85</v>
      </c>
      <c r="B5386" s="1" t="n">
        <v>0.146935197141</v>
      </c>
    </row>
    <row r="5387" customFormat="false" ht="12.75" hidden="false" customHeight="false" outlineLevel="0" collapsed="false">
      <c r="A5387" s="1" t="n">
        <v>0.875</v>
      </c>
      <c r="B5387" s="1" t="n">
        <v>0.146791786389</v>
      </c>
    </row>
    <row r="5388" customFormat="false" ht="12.75" hidden="false" customHeight="false" outlineLevel="0" collapsed="false">
      <c r="A5388" s="1" t="n">
        <v>0.9</v>
      </c>
      <c r="B5388" s="1" t="n">
        <v>0.146634810841</v>
      </c>
    </row>
    <row r="5389" customFormat="false" ht="12.75" hidden="false" customHeight="false" outlineLevel="0" collapsed="false">
      <c r="A5389" s="1" t="n">
        <v>0.925</v>
      </c>
      <c r="B5389" s="1" t="n">
        <v>0.146464107258</v>
      </c>
    </row>
    <row r="5390" customFormat="false" ht="12.75" hidden="false" customHeight="false" outlineLevel="0" collapsed="false">
      <c r="A5390" s="1" t="n">
        <v>0.95</v>
      </c>
      <c r="B5390" s="1" t="n">
        <v>0.146279664714</v>
      </c>
    </row>
    <row r="5391" customFormat="false" ht="12.75" hidden="false" customHeight="false" outlineLevel="0" collapsed="false">
      <c r="A5391" s="1" t="n">
        <v>0.975</v>
      </c>
      <c r="B5391" s="1" t="n">
        <v>0.146081660767</v>
      </c>
    </row>
    <row r="5392" customFormat="false" ht="12.75" hidden="false" customHeight="false" outlineLevel="0" collapsed="false">
      <c r="A5392" s="1" t="n">
        <v>1</v>
      </c>
      <c r="B5392" s="1" t="n">
        <v>0.145870337726</v>
      </c>
    </row>
    <row r="5393" customFormat="false" ht="12.75" hidden="false" customHeight="false" outlineLevel="0" collapsed="false">
      <c r="A5393" s="1" t="n">
        <v>2</v>
      </c>
      <c r="B5393" s="1" t="n">
        <v>0.131377804081</v>
      </c>
    </row>
    <row r="5394" customFormat="false" ht="12.75" hidden="false" customHeight="false" outlineLevel="0" collapsed="false">
      <c r="A5394" s="1" t="n">
        <v>3</v>
      </c>
      <c r="B5394" s="1" t="n">
        <v>0.11550005047</v>
      </c>
    </row>
    <row r="5395" customFormat="false" ht="12.75" hidden="false" customHeight="false" outlineLevel="0" collapsed="false">
      <c r="A5395" s="1" t="n">
        <v>4</v>
      </c>
      <c r="B5395" s="1" t="n">
        <v>0.102566890271</v>
      </c>
    </row>
    <row r="5396" customFormat="false" ht="12.75" hidden="false" customHeight="false" outlineLevel="0" collapsed="false">
      <c r="A5396" s="1" t="n">
        <v>5</v>
      </c>
      <c r="B5396" s="1" t="n">
        <v>0.0926738891906</v>
      </c>
    </row>
    <row r="5397" customFormat="false" ht="12.75" hidden="false" customHeight="false" outlineLevel="0" collapsed="false">
      <c r="A5397" s="1" t="n">
        <v>6</v>
      </c>
      <c r="B5397" s="1" t="n">
        <v>0.0853057863493</v>
      </c>
    </row>
    <row r="5398" customFormat="false" ht="12.75" hidden="false" customHeight="false" outlineLevel="0" collapsed="false">
      <c r="A5398" s="1" t="n">
        <v>7</v>
      </c>
      <c r="B5398" s="1" t="n">
        <v>0.0799283415408</v>
      </c>
    </row>
    <row r="5399" customFormat="false" ht="12.75" hidden="false" customHeight="false" outlineLevel="0" collapsed="false">
      <c r="A5399" s="1" t="n">
        <v>8</v>
      </c>
      <c r="B5399" s="1" t="n">
        <v>0.0760880207421</v>
      </c>
    </row>
    <row r="5400" customFormat="false" ht="12.75" hidden="false" customHeight="false" outlineLevel="0" collapsed="false">
      <c r="A5400" s="1" t="n">
        <v>9</v>
      </c>
      <c r="B5400" s="1" t="n">
        <v>0.0734194290198</v>
      </c>
    </row>
    <row r="5401" customFormat="false" ht="12.75" hidden="false" customHeight="false" outlineLevel="0" collapsed="false">
      <c r="A5401" s="1" t="n">
        <v>10</v>
      </c>
      <c r="B5401" s="1" t="n">
        <v>0.0716346377279</v>
      </c>
    </row>
    <row r="5402" customFormat="false" ht="12.75" hidden="false" customHeight="false" outlineLevel="0" collapsed="false">
      <c r="A5402" s="1" t="n">
        <v>11</v>
      </c>
      <c r="B5402" s="1" t="n">
        <v>0.0705102892033</v>
      </c>
    </row>
    <row r="5403" customFormat="false" ht="12.75" hidden="false" customHeight="false" outlineLevel="0" collapsed="false">
      <c r="A5403" s="1" t="n">
        <v>12</v>
      </c>
      <c r="B5403" s="1" t="n">
        <v>0.0698753807304</v>
      </c>
    </row>
    <row r="5404" customFormat="false" ht="12.75" hidden="false" customHeight="false" outlineLevel="0" collapsed="false">
      <c r="A5404" s="1" t="n">
        <v>13</v>
      </c>
      <c r="B5404" s="1" t="n">
        <v>0.0696002132103</v>
      </c>
    </row>
    <row r="5405" customFormat="false" ht="12.75" hidden="false" customHeight="false" outlineLevel="0" collapsed="false">
      <c r="A5405" s="1" t="n">
        <v>14</v>
      </c>
      <c r="B5405" s="1" t="n">
        <v>0.0695872766872</v>
      </c>
    </row>
    <row r="5406" customFormat="false" ht="12.75" hidden="false" customHeight="false" outlineLevel="0" collapsed="false">
      <c r="A5406" s="1" t="n">
        <v>15</v>
      </c>
      <c r="B5406" s="1" t="n">
        <v>0.069763726084</v>
      </c>
    </row>
    <row r="5407" customFormat="false" ht="12.75" hidden="false" customHeight="false" outlineLevel="0" collapsed="false">
      <c r="A5407" s="1" t="n">
        <v>16</v>
      </c>
      <c r="B5407" s="1" t="n">
        <v>0.0700752137564</v>
      </c>
    </row>
    <row r="5408" customFormat="false" ht="12.75" hidden="false" customHeight="false" outlineLevel="0" collapsed="false">
      <c r="A5408" s="1" t="n">
        <v>17</v>
      </c>
      <c r="B5408" s="1" t="n">
        <v>0.0704814427341</v>
      </c>
    </row>
    <row r="5409" customFormat="false" ht="12.75" hidden="false" customHeight="false" outlineLevel="0" collapsed="false">
      <c r="A5409" s="1" t="n">
        <v>18</v>
      </c>
      <c r="B5409" s="1" t="n">
        <v>0.0709525132315</v>
      </c>
    </row>
    <row r="5410" customFormat="false" ht="12.75" hidden="false" customHeight="false" outlineLevel="0" collapsed="false">
      <c r="A5410" s="1" t="n">
        <v>19</v>
      </c>
      <c r="B5410" s="1" t="n">
        <v>0.071466247158</v>
      </c>
    </row>
    <row r="5411" customFormat="false" ht="12.75" hidden="false" customHeight="false" outlineLevel="0" collapsed="false">
      <c r="A5411" s="1" t="n">
        <v>20</v>
      </c>
      <c r="B5411" s="1" t="n">
        <v>0.0720062954934</v>
      </c>
    </row>
    <row r="5412" customFormat="false" ht="12.75" hidden="false" customHeight="false" outlineLevel="0" collapsed="false">
      <c r="A5412" s="1" t="n">
        <v>21</v>
      </c>
      <c r="B5412" s="1" t="n">
        <v>0.0725605932791</v>
      </c>
    </row>
    <row r="5413" customFormat="false" ht="12.75" hidden="false" customHeight="false" outlineLevel="0" collapsed="false">
      <c r="A5413" s="1" t="n">
        <v>22</v>
      </c>
      <c r="B5413" s="1" t="n">
        <v>0.0731202170081</v>
      </c>
    </row>
    <row r="5414" customFormat="false" ht="12.75" hidden="false" customHeight="false" outlineLevel="0" collapsed="false">
      <c r="A5414" s="1" t="n">
        <v>23</v>
      </c>
      <c r="B5414" s="1" t="n">
        <v>0.0736787485573</v>
      </c>
    </row>
    <row r="5415" customFormat="false" ht="12.75" hidden="false" customHeight="false" outlineLevel="0" collapsed="false">
      <c r="A5415" s="1" t="n">
        <v>24</v>
      </c>
      <c r="B5415" s="1" t="n">
        <v>0.0742314323573</v>
      </c>
    </row>
    <row r="5416" customFormat="false" ht="12.75" hidden="false" customHeight="false" outlineLevel="0" collapsed="false">
      <c r="A5416" s="1" t="n">
        <v>25</v>
      </c>
      <c r="B5416" s="1" t="n">
        <v>0.0747749823583</v>
      </c>
    </row>
    <row r="5417" customFormat="false" ht="12.75" hidden="false" customHeight="false" outlineLevel="0" collapsed="false">
      <c r="A5417" s="1" t="n">
        <v>26</v>
      </c>
      <c r="B5417" s="1" t="n">
        <v>0.0753070080923</v>
      </c>
    </row>
    <row r="5418" customFormat="false" ht="12.75" hidden="false" customHeight="false" outlineLevel="0" collapsed="false">
      <c r="A5418" s="1" t="n">
        <v>27</v>
      </c>
      <c r="B5418" s="1" t="n">
        <v>0.0758259093288</v>
      </c>
    </row>
    <row r="5419" customFormat="false" ht="12.75" hidden="false" customHeight="false" outlineLevel="0" collapsed="false">
      <c r="A5419" s="1" t="n">
        <v>28</v>
      </c>
      <c r="B5419" s="1" t="n">
        <v>0.0763306782358</v>
      </c>
    </row>
    <row r="5420" customFormat="false" ht="12.75" hidden="false" customHeight="false" outlineLevel="0" collapsed="false">
      <c r="A5420" s="1" t="n">
        <v>29</v>
      </c>
      <c r="B5420" s="1" t="n">
        <v>0.0768206924979</v>
      </c>
    </row>
    <row r="5421" customFormat="false" ht="12.75" hidden="false" customHeight="false" outlineLevel="0" collapsed="false">
      <c r="A5421" s="1" t="n">
        <v>30</v>
      </c>
      <c r="B5421" s="1" t="n">
        <v>0.0772956694986</v>
      </c>
    </row>
    <row r="5422" customFormat="false" ht="12.75" hidden="false" customHeight="false" outlineLevel="0" collapsed="false">
      <c r="A5422" s="1" t="n">
        <v>31</v>
      </c>
      <c r="B5422" s="1" t="n">
        <v>0.0777555317068</v>
      </c>
    </row>
    <row r="5423" customFormat="false" ht="12.75" hidden="false" customHeight="false" outlineLevel="0" collapsed="false">
      <c r="A5423" s="1" t="n">
        <v>32</v>
      </c>
      <c r="B5423" s="1" t="n">
        <v>0.0782003976421</v>
      </c>
    </row>
    <row r="5424" customFormat="false" ht="12.75" hidden="false" customHeight="false" outlineLevel="0" collapsed="false">
      <c r="A5424" s="1" t="n">
        <v>33</v>
      </c>
      <c r="B5424" s="1" t="n">
        <v>0.0786305148204</v>
      </c>
    </row>
    <row r="5425" customFormat="false" ht="12.75" hidden="false" customHeight="false" outlineLevel="0" collapsed="false">
      <c r="A5425" s="1" t="n">
        <v>34</v>
      </c>
      <c r="B5425" s="1" t="n">
        <v>0.079046193467</v>
      </c>
    </row>
    <row r="5426" customFormat="false" ht="12.75" hidden="false" customHeight="false" outlineLevel="0" collapsed="false">
      <c r="A5426" s="1" t="n">
        <v>35</v>
      </c>
      <c r="B5426" s="1" t="n">
        <v>0.0794478164624</v>
      </c>
    </row>
    <row r="5427" customFormat="false" ht="12.75" hidden="false" customHeight="false" outlineLevel="0" collapsed="false">
      <c r="A5427" s="1" t="n">
        <v>36</v>
      </c>
      <c r="B5427" s="1" t="n">
        <v>0.0798358378926</v>
      </c>
    </row>
    <row r="5428" customFormat="false" ht="12.75" hidden="false" customHeight="false" outlineLevel="0" collapsed="false">
      <c r="A5428" s="1" t="n">
        <v>37</v>
      </c>
      <c r="B5428" s="1" t="n">
        <v>0.0802106958951</v>
      </c>
    </row>
    <row r="5429" customFormat="false" ht="12.75" hidden="false" customHeight="false" outlineLevel="0" collapsed="false">
      <c r="A5429" s="1" t="n">
        <v>38</v>
      </c>
      <c r="B5429" s="1" t="n">
        <v>0.0805728661082</v>
      </c>
    </row>
    <row r="5430" customFormat="false" ht="12.75" hidden="false" customHeight="false" outlineLevel="0" collapsed="false">
      <c r="A5430" s="1" t="n">
        <v>39</v>
      </c>
      <c r="B5430" s="1" t="n">
        <v>0.0809228094887</v>
      </c>
    </row>
    <row r="5431" customFormat="false" ht="12.75" hidden="false" customHeight="false" outlineLevel="0" collapsed="false">
      <c r="A5431" s="1" t="n">
        <v>40</v>
      </c>
      <c r="B5431" s="1" t="n">
        <v>0.0812610165302</v>
      </c>
    </row>
    <row r="5432" customFormat="false" ht="12.75" hidden="false" customHeight="false" outlineLevel="0" collapsed="false">
      <c r="A5432" s="1" t="n">
        <v>41</v>
      </c>
      <c r="B5432" s="1" t="n">
        <v>0.0815879362983</v>
      </c>
    </row>
    <row r="5433" customFormat="false" ht="12.75" hidden="false" customHeight="false" outlineLevel="0" collapsed="false">
      <c r="A5433" s="1" t="n">
        <v>42</v>
      </c>
      <c r="B5433" s="1" t="n">
        <v>0.0819040429201</v>
      </c>
    </row>
    <row r="5434" customFormat="false" ht="12.75" hidden="false" customHeight="false" outlineLevel="0" collapsed="false">
      <c r="A5434" s="1" t="n">
        <v>43</v>
      </c>
      <c r="B5434" s="1" t="n">
        <v>0.0822097789056</v>
      </c>
    </row>
    <row r="5435" customFormat="false" ht="12.75" hidden="false" customHeight="false" outlineLevel="0" collapsed="false">
      <c r="A5435" s="1" t="n">
        <v>44</v>
      </c>
      <c r="B5435" s="1" t="n">
        <v>0.0825055586834</v>
      </c>
    </row>
    <row r="5436" customFormat="false" ht="12.75" hidden="false" customHeight="false" outlineLevel="0" collapsed="false">
      <c r="A5436" s="1" t="n">
        <v>45</v>
      </c>
      <c r="B5436" s="1" t="n">
        <v>0.0827918113282</v>
      </c>
    </row>
    <row r="5437" customFormat="false" ht="12.75" hidden="false" customHeight="false" outlineLevel="0" collapsed="false">
      <c r="A5437" s="1" t="n">
        <v>46</v>
      </c>
      <c r="B5437" s="1" t="n">
        <v>0.0830689245572</v>
      </c>
    </row>
    <row r="5438" customFormat="false" ht="12.75" hidden="false" customHeight="false" outlineLevel="0" collapsed="false">
      <c r="A5438" s="1" t="n">
        <v>47</v>
      </c>
      <c r="B5438" s="1" t="n">
        <v>0.0833373026541</v>
      </c>
    </row>
    <row r="5439" customFormat="false" ht="12.75" hidden="false" customHeight="false" outlineLevel="0" collapsed="false">
      <c r="A5439" s="1" t="n">
        <v>48</v>
      </c>
      <c r="B5439" s="1" t="n">
        <v>0.0835972777538</v>
      </c>
    </row>
    <row r="5440" customFormat="false" ht="12.75" hidden="false" customHeight="false" outlineLevel="0" collapsed="false">
      <c r="A5440" s="1" t="n">
        <v>49</v>
      </c>
      <c r="B5440" s="1" t="n">
        <v>0.0838492238542</v>
      </c>
    </row>
    <row r="5441" customFormat="false" ht="12.75" hidden="false" customHeight="false" outlineLevel="0" collapsed="false">
      <c r="A5441" s="1" t="n">
        <v>50</v>
      </c>
      <c r="B5441" s="1" t="n">
        <v>0.0840934877564</v>
      </c>
    </row>
    <row r="5442" customFormat="false" ht="12.75" hidden="false" customHeight="false" outlineLevel="0" collapsed="false">
      <c r="A5442" s="1" t="n">
        <v>51</v>
      </c>
      <c r="B5442" s="1" t="n">
        <v>0.0843303619389</v>
      </c>
    </row>
    <row r="5443" customFormat="false" ht="12.75" hidden="false" customHeight="false" outlineLevel="0" collapsed="false">
      <c r="A5443" s="1" t="n">
        <v>52</v>
      </c>
      <c r="B5443" s="1" t="n">
        <v>0.084560171925</v>
      </c>
    </row>
    <row r="5444" customFormat="false" ht="12.75" hidden="false" customHeight="false" outlineLevel="0" collapsed="false">
      <c r="A5444" s="1" t="n">
        <v>53</v>
      </c>
      <c r="B5444" s="1" t="n">
        <v>0.0847831869121</v>
      </c>
    </row>
    <row r="5445" customFormat="false" ht="12.75" hidden="false" customHeight="false" outlineLevel="0" collapsed="false">
      <c r="A5445" s="1" t="n">
        <v>54</v>
      </c>
      <c r="B5445" s="1" t="n">
        <v>0.0849996959536</v>
      </c>
    </row>
    <row r="5446" customFormat="false" ht="12.75" hidden="false" customHeight="false" outlineLevel="0" collapsed="false">
      <c r="A5446" s="1" t="n">
        <v>55</v>
      </c>
      <c r="B5446" s="1" t="n">
        <v>0.0852099610949</v>
      </c>
    </row>
    <row r="5447" customFormat="false" ht="12.75" hidden="false" customHeight="false" outlineLevel="0" collapsed="false">
      <c r="A5447" s="1" t="n">
        <v>56</v>
      </c>
      <c r="B5447" s="1" t="n">
        <v>0.0854142367619</v>
      </c>
    </row>
    <row r="5448" customFormat="false" ht="12.75" hidden="false" customHeight="false" outlineLevel="0" collapsed="false">
      <c r="A5448" s="1" t="n">
        <v>57</v>
      </c>
      <c r="B5448" s="1" t="n">
        <v>0.0856127545879</v>
      </c>
    </row>
    <row r="5449" customFormat="false" ht="12.75" hidden="false" customHeight="false" outlineLevel="0" collapsed="false">
      <c r="A5449" s="1" t="n">
        <v>58</v>
      </c>
      <c r="B5449" s="1" t="n">
        <v>0.0858057486072</v>
      </c>
    </row>
    <row r="5450" customFormat="false" ht="12.75" hidden="false" customHeight="false" outlineLevel="0" collapsed="false">
      <c r="A5450" s="1" t="n">
        <v>59</v>
      </c>
      <c r="B5450" s="1" t="n">
        <v>0.0859934376142</v>
      </c>
    </row>
    <row r="5451" customFormat="false" ht="12.75" hidden="false" customHeight="false" outlineLevel="0" collapsed="false">
      <c r="A5451" s="1" t="n">
        <v>60</v>
      </c>
      <c r="B5451" s="1" t="n">
        <v>0.0861760197149</v>
      </c>
    </row>
    <row r="5452" customFormat="false" ht="12.75" hidden="false" customHeight="false" outlineLevel="0" collapsed="false">
      <c r="A5452" s="1" t="n">
        <v>61</v>
      </c>
      <c r="B5452" s="1" t="n">
        <v>0.0863536924555</v>
      </c>
    </row>
    <row r="5453" customFormat="false" ht="12.75" hidden="false" customHeight="false" outlineLevel="0" collapsed="false">
      <c r="A5453" s="1" t="n">
        <v>62</v>
      </c>
      <c r="B5453" s="1" t="n">
        <v>0.0865266385925</v>
      </c>
    </row>
    <row r="5454" customFormat="false" ht="12.75" hidden="false" customHeight="false" outlineLevel="0" collapsed="false">
      <c r="A5454" s="1" t="n">
        <v>63</v>
      </c>
      <c r="B5454" s="1" t="n">
        <v>0.0866950446364</v>
      </c>
    </row>
    <row r="5455" customFormat="false" ht="12.75" hidden="false" customHeight="false" outlineLevel="0" collapsed="false">
      <c r="A5455" s="1" t="n">
        <v>64</v>
      </c>
      <c r="B5455" s="1" t="n">
        <v>0.0868590894293</v>
      </c>
    </row>
    <row r="5456" customFormat="false" ht="12.75" hidden="false" customHeight="false" outlineLevel="0" collapsed="false">
      <c r="A5456" s="1" t="n">
        <v>65</v>
      </c>
      <c r="B5456" s="1" t="n">
        <v>0.087018912603</v>
      </c>
    </row>
    <row r="5457" customFormat="false" ht="12.75" hidden="false" customHeight="false" outlineLevel="0" collapsed="false">
      <c r="A5457" s="1" t="n">
        <v>66</v>
      </c>
      <c r="B5457" s="1" t="n">
        <v>0.0871746765047</v>
      </c>
    </row>
    <row r="5458" customFormat="false" ht="12.75" hidden="false" customHeight="false" outlineLevel="0" collapsed="false">
      <c r="A5458" s="1" t="n">
        <v>67</v>
      </c>
      <c r="B5458" s="1" t="n">
        <v>0.0873265411641</v>
      </c>
    </row>
    <row r="5459" customFormat="false" ht="12.75" hidden="false" customHeight="false" outlineLevel="0" collapsed="false">
      <c r="A5459" s="1" t="n">
        <v>68</v>
      </c>
      <c r="B5459" s="1" t="n">
        <v>0.0874746348706</v>
      </c>
    </row>
    <row r="5460" customFormat="false" ht="12.75" hidden="false" customHeight="false" outlineLevel="0" collapsed="false">
      <c r="A5460" s="1" t="n">
        <v>69</v>
      </c>
      <c r="B5460" s="1" t="n">
        <v>0.0876191083085</v>
      </c>
    </row>
    <row r="5461" customFormat="false" ht="12.75" hidden="false" customHeight="false" outlineLevel="0" collapsed="false">
      <c r="A5461" s="1" t="n">
        <v>70</v>
      </c>
      <c r="B5461" s="1" t="n">
        <v>0.0877600630413</v>
      </c>
    </row>
    <row r="5462" customFormat="false" ht="12.75" hidden="false" customHeight="false" outlineLevel="0" collapsed="false">
      <c r="A5462" s="1" t="n">
        <v>71</v>
      </c>
      <c r="B5462" s="1" t="n">
        <v>0.0878976315602</v>
      </c>
    </row>
    <row r="5463" customFormat="false" ht="12.75" hidden="false" customHeight="false" outlineLevel="0" collapsed="false">
      <c r="A5463" s="1" t="n">
        <v>72</v>
      </c>
      <c r="B5463" s="1" t="n">
        <v>0.0880319492192</v>
      </c>
    </row>
    <row r="5464" customFormat="false" ht="12.75" hidden="false" customHeight="false" outlineLevel="0" collapsed="false">
      <c r="A5464" s="1" t="n">
        <v>73</v>
      </c>
      <c r="B5464" s="1" t="n">
        <v>0.0881631096984</v>
      </c>
    </row>
    <row r="5465" customFormat="false" ht="12.75" hidden="false" customHeight="false" outlineLevel="0" collapsed="false">
      <c r="A5465" s="1" t="n">
        <v>74</v>
      </c>
      <c r="B5465" s="1" t="n">
        <v>0.0882912126491</v>
      </c>
    </row>
    <row r="5466" customFormat="false" ht="12.75" hidden="false" customHeight="false" outlineLevel="0" collapsed="false">
      <c r="A5466" s="1" t="n">
        <v>75</v>
      </c>
      <c r="B5466" s="1" t="n">
        <v>0.0884163877025</v>
      </c>
    </row>
    <row r="5467" customFormat="false" ht="12.75" hidden="false" customHeight="false" outlineLevel="0" collapsed="false">
      <c r="A5467" s="1" t="n">
        <v>76</v>
      </c>
      <c r="B5467" s="1" t="n">
        <v>0.0885387098157</v>
      </c>
    </row>
    <row r="5468" customFormat="false" ht="12.75" hidden="false" customHeight="false" outlineLevel="0" collapsed="false">
      <c r="A5468" s="1" t="n">
        <v>77</v>
      </c>
      <c r="B5468" s="1" t="n">
        <v>0.0886582794628</v>
      </c>
    </row>
    <row r="5469" customFormat="false" ht="12.75" hidden="false" customHeight="false" outlineLevel="0" collapsed="false">
      <c r="A5469" s="1" t="n">
        <v>78</v>
      </c>
      <c r="B5469" s="1" t="n">
        <v>0.0887751823056</v>
      </c>
    </row>
    <row r="5470" customFormat="false" ht="12.75" hidden="false" customHeight="false" outlineLevel="0" collapsed="false">
      <c r="A5470" s="1" t="n">
        <v>79</v>
      </c>
      <c r="B5470" s="1" t="n">
        <v>0.0888895217338</v>
      </c>
    </row>
    <row r="5471" customFormat="false" ht="12.75" hidden="false" customHeight="false" outlineLevel="0" collapsed="false">
      <c r="A5471" s="1" t="n">
        <v>80</v>
      </c>
      <c r="B5471" s="1" t="n">
        <v>0.0890013561752</v>
      </c>
    </row>
    <row r="5472" customFormat="false" ht="12.75" hidden="false" customHeight="false" outlineLevel="0" collapsed="false">
      <c r="A5472" s="1" t="n">
        <v>81</v>
      </c>
      <c r="B5472" s="1" t="n">
        <v>0.0891107829356</v>
      </c>
    </row>
    <row r="5473" customFormat="false" ht="12.75" hidden="false" customHeight="false" outlineLevel="0" collapsed="false">
      <c r="A5473" s="1" t="n">
        <v>82</v>
      </c>
      <c r="B5473" s="1" t="n">
        <v>0.089217875241</v>
      </c>
    </row>
    <row r="5474" customFormat="false" ht="12.75" hidden="false" customHeight="false" outlineLevel="0" collapsed="false">
      <c r="A5474" s="1" t="n">
        <v>83</v>
      </c>
      <c r="B5474" s="1" t="n">
        <v>0.089322701817</v>
      </c>
    </row>
    <row r="5475" customFormat="false" ht="12.75" hidden="false" customHeight="false" outlineLevel="0" collapsed="false">
      <c r="A5475" s="1" t="n">
        <v>84</v>
      </c>
      <c r="B5475" s="1" t="n">
        <v>0.0894253216998</v>
      </c>
    </row>
    <row r="5476" customFormat="false" ht="12.75" hidden="false" customHeight="false" outlineLevel="0" collapsed="false">
      <c r="A5476" s="1" t="n">
        <v>85</v>
      </c>
      <c r="B5476" s="1" t="n">
        <v>0.0895258315796</v>
      </c>
    </row>
    <row r="5477" customFormat="false" ht="12.75" hidden="false" customHeight="false" outlineLevel="0" collapsed="false">
      <c r="A5477" s="1" t="n">
        <v>86</v>
      </c>
      <c r="B5477" s="1" t="n">
        <v>0.0896242635695</v>
      </c>
    </row>
    <row r="5478" customFormat="false" ht="12.75" hidden="false" customHeight="false" outlineLevel="0" collapsed="false">
      <c r="A5478" s="1" t="n">
        <v>87</v>
      </c>
      <c r="B5478" s="1" t="n">
        <v>0.0897206979057</v>
      </c>
    </row>
    <row r="5479" customFormat="false" ht="12.75" hidden="false" customHeight="false" outlineLevel="0" collapsed="false">
      <c r="A5479" s="1" t="n">
        <v>88</v>
      </c>
      <c r="B5479" s="1" t="n">
        <v>0.0898151864996</v>
      </c>
    </row>
    <row r="5480" customFormat="false" ht="12.75" hidden="false" customHeight="false" outlineLevel="0" collapsed="false">
      <c r="A5480" s="1" t="n">
        <v>89</v>
      </c>
      <c r="B5480" s="1" t="n">
        <v>0.0899077972182</v>
      </c>
    </row>
    <row r="5481" customFormat="false" ht="12.75" hidden="false" customHeight="false" outlineLevel="0" collapsed="false">
      <c r="A5481" s="1" t="n">
        <v>90</v>
      </c>
      <c r="B5481" s="1" t="n">
        <v>0.0899985760665</v>
      </c>
    </row>
    <row r="5482" customFormat="false" ht="12.75" hidden="false" customHeight="false" outlineLevel="0" collapsed="false">
      <c r="A5482" s="1" t="n">
        <v>91</v>
      </c>
      <c r="B5482" s="1" t="n">
        <v>0.0900875696519</v>
      </c>
    </row>
    <row r="5483" customFormat="false" ht="12.75" hidden="false" customHeight="false" outlineLevel="0" collapsed="false">
      <c r="A5483" s="1" t="n">
        <v>92</v>
      </c>
      <c r="B5483" s="1" t="n">
        <v>0.0901748453518</v>
      </c>
    </row>
    <row r="5484" customFormat="false" ht="12.75" hidden="false" customHeight="false" outlineLevel="0" collapsed="false">
      <c r="A5484" s="1" t="n">
        <v>93</v>
      </c>
      <c r="B5484" s="1" t="n">
        <v>0.0902604396653</v>
      </c>
    </row>
    <row r="5485" customFormat="false" ht="12.75" hidden="false" customHeight="false" outlineLevel="0" collapsed="false">
      <c r="A5485" s="1" t="n">
        <v>94</v>
      </c>
      <c r="B5485" s="1" t="n">
        <v>0.0903444141802</v>
      </c>
    </row>
    <row r="5486" customFormat="false" ht="12.75" hidden="false" customHeight="false" outlineLevel="0" collapsed="false">
      <c r="A5486" s="1" t="n">
        <v>95</v>
      </c>
      <c r="B5486" s="1" t="n">
        <v>0.0904267848383</v>
      </c>
    </row>
    <row r="5487" customFormat="false" ht="12.75" hidden="false" customHeight="false" outlineLevel="0" collapsed="false">
      <c r="A5487" s="1" t="n">
        <v>96</v>
      </c>
      <c r="B5487" s="1" t="n">
        <v>0.090507629857</v>
      </c>
    </row>
    <row r="5488" customFormat="false" ht="12.75" hidden="false" customHeight="false" outlineLevel="0" collapsed="false">
      <c r="A5488" s="1" t="n">
        <v>97</v>
      </c>
      <c r="B5488" s="1" t="n">
        <v>0.0905869760011</v>
      </c>
    </row>
    <row r="5489" customFormat="false" ht="12.75" hidden="false" customHeight="false" outlineLevel="0" collapsed="false">
      <c r="A5489" s="1" t="n">
        <v>98</v>
      </c>
      <c r="B5489" s="1" t="n">
        <v>0.0906648681501</v>
      </c>
    </row>
    <row r="5490" customFormat="false" ht="12.75" hidden="false" customHeight="false" outlineLevel="0" collapsed="false">
      <c r="A5490" s="1" t="n">
        <v>99</v>
      </c>
      <c r="B5490" s="1" t="n">
        <v>0.0907413406017</v>
      </c>
    </row>
    <row r="5491" customFormat="false" ht="12.75" hidden="false" customHeight="false" outlineLevel="0" collapsed="false">
      <c r="A5491" s="1" t="n">
        <v>100</v>
      </c>
      <c r="B5491" s="1" t="n">
        <v>0.0908164281097</v>
      </c>
    </row>
    <row r="5492" customFormat="false" ht="12.75" hidden="false" customHeight="false" outlineLevel="0" collapsed="false">
      <c r="A5492" s="1" t="n">
        <v>101</v>
      </c>
      <c r="B5492" s="1" t="n">
        <v>0.0908901767376</v>
      </c>
    </row>
    <row r="5493" customFormat="false" ht="12.75" hidden="false" customHeight="false" outlineLevel="0" collapsed="false">
      <c r="A5493" s="1" t="n">
        <v>102</v>
      </c>
      <c r="B5493" s="1" t="n">
        <v>0.090962608949</v>
      </c>
    </row>
    <row r="5494" customFormat="false" ht="12.75" hidden="false" customHeight="false" outlineLevel="0" collapsed="false">
      <c r="A5494" s="1" t="n">
        <v>103</v>
      </c>
      <c r="B5494" s="1" t="n">
        <v>0.0910337832303</v>
      </c>
    </row>
    <row r="5495" customFormat="false" ht="12.75" hidden="false" customHeight="false" outlineLevel="0" collapsed="false">
      <c r="A5495" s="1" t="n">
        <v>104</v>
      </c>
      <c r="B5495" s="1" t="n">
        <v>0.0911037010105</v>
      </c>
    </row>
    <row r="5496" customFormat="false" ht="12.75" hidden="false" customHeight="false" outlineLevel="0" collapsed="false">
      <c r="A5496" s="1" t="n">
        <v>105</v>
      </c>
      <c r="B5496" s="1" t="n">
        <v>0.0911724301285</v>
      </c>
    </row>
    <row r="5497" customFormat="false" ht="12.75" hidden="false" customHeight="false" outlineLevel="0" collapsed="false">
      <c r="A5497" s="1" t="n">
        <v>106</v>
      </c>
      <c r="B5497" s="1" t="n">
        <v>0.0912399599094</v>
      </c>
    </row>
    <row r="5498" customFormat="false" ht="12.75" hidden="false" customHeight="false" outlineLevel="0" collapsed="false">
      <c r="A5498" s="1" t="n">
        <v>107</v>
      </c>
      <c r="B5498" s="1" t="n">
        <v>0.0913063455686</v>
      </c>
    </row>
    <row r="5499" customFormat="false" ht="12.75" hidden="false" customHeight="false" outlineLevel="0" collapsed="false">
      <c r="A5499" s="1" t="n">
        <v>108</v>
      </c>
      <c r="B5499" s="1" t="n">
        <v>0.0913716234888</v>
      </c>
    </row>
    <row r="5500" customFormat="false" ht="12.75" hidden="false" customHeight="false" outlineLevel="0" collapsed="false">
      <c r="A5500" s="1" t="n">
        <v>109</v>
      </c>
      <c r="B5500" s="1" t="n">
        <v>0.0914357925473</v>
      </c>
    </row>
    <row r="5501" customFormat="false" ht="12.75" hidden="false" customHeight="false" outlineLevel="0" collapsed="false">
      <c r="A5501" s="1" t="n">
        <v>110</v>
      </c>
      <c r="B5501" s="1" t="n">
        <v>0.091498907809</v>
      </c>
    </row>
    <row r="5502" customFormat="false" ht="12.75" hidden="false" customHeight="false" outlineLevel="0" collapsed="false">
      <c r="A5502" s="1" t="n">
        <v>111</v>
      </c>
      <c r="B5502" s="1" t="n">
        <v>0.0915609847755</v>
      </c>
    </row>
    <row r="5503" customFormat="false" ht="12.75" hidden="false" customHeight="false" outlineLevel="0" collapsed="false">
      <c r="A5503" s="1" t="n">
        <v>112</v>
      </c>
      <c r="B5503" s="1" t="n">
        <v>0.0916220464517</v>
      </c>
    </row>
    <row r="5504" customFormat="false" ht="12.75" hidden="false" customHeight="false" outlineLevel="0" collapsed="false">
      <c r="A5504" s="1" t="n">
        <v>113</v>
      </c>
      <c r="B5504" s="1" t="n">
        <v>0.0916821183504</v>
      </c>
    </row>
    <row r="5505" customFormat="false" ht="12.75" hidden="false" customHeight="false" outlineLevel="0" collapsed="false">
      <c r="A5505" s="1" t="n">
        <v>114</v>
      </c>
      <c r="B5505" s="1" t="n">
        <v>0.0917412334298</v>
      </c>
    </row>
    <row r="5506" customFormat="false" ht="12.75" hidden="false" customHeight="false" outlineLevel="0" collapsed="false">
      <c r="A5506" s="1" t="n">
        <v>115</v>
      </c>
      <c r="B5506" s="1" t="n">
        <v>0.0917993906727</v>
      </c>
    </row>
    <row r="5507" customFormat="false" ht="12.75" hidden="false" customHeight="false" outlineLevel="0" collapsed="false">
      <c r="A5507" s="1" t="n">
        <v>116</v>
      </c>
      <c r="B5507" s="1" t="n">
        <v>0.0918566362612</v>
      </c>
    </row>
    <row r="5508" customFormat="false" ht="12.75" hidden="false" customHeight="false" outlineLevel="0" collapsed="false">
      <c r="A5508" s="1" t="n">
        <v>117</v>
      </c>
      <c r="B5508" s="1" t="n">
        <v>0.0919129830585</v>
      </c>
    </row>
    <row r="5509" customFormat="false" ht="12.75" hidden="false" customHeight="false" outlineLevel="0" collapsed="false">
      <c r="A5509" s="1" t="n">
        <v>118</v>
      </c>
      <c r="B5509" s="1" t="n">
        <v>0.0919684482521</v>
      </c>
    </row>
    <row r="5510" customFormat="false" ht="12.75" hidden="false" customHeight="false" outlineLevel="0" collapsed="false">
      <c r="A5510" s="1" t="n">
        <v>119</v>
      </c>
      <c r="B5510" s="1" t="n">
        <v>0.0920230607383</v>
      </c>
    </row>
    <row r="5511" customFormat="false" ht="12.75" hidden="false" customHeight="false" outlineLevel="0" collapsed="false">
      <c r="A5511" s="1" t="s">
        <v>76</v>
      </c>
      <c r="B5511" s="1" t="n">
        <v>72.5999999999999</v>
      </c>
      <c r="C5511" s="1" t="n">
        <v>97.5999999999999</v>
      </c>
      <c r="D5511" s="1" t="n">
        <v>122.599999999999</v>
      </c>
      <c r="E5511" s="1" t="n">
        <v>147.599999999999</v>
      </c>
      <c r="F5511" s="1" t="n">
        <v>172.599999999999</v>
      </c>
      <c r="G5511" s="1" t="n">
        <v>197.599999999999</v>
      </c>
      <c r="H5511" s="1" t="n">
        <v>222.599999999999</v>
      </c>
      <c r="I5511" s="1" t="s">
        <v>5</v>
      </c>
    </row>
    <row r="5512" customFormat="false" ht="12.75" hidden="false" customHeight="false" outlineLevel="0" collapsed="false">
      <c r="A5512" s="1" t="s">
        <v>6</v>
      </c>
    </row>
    <row r="5513" customFormat="false" ht="12.75" hidden="false" customHeight="false" outlineLevel="0" collapsed="false">
      <c r="A5513" s="1" t="s">
        <v>77</v>
      </c>
    </row>
    <row r="5514" customFormat="false" ht="12.75" hidden="false" customHeight="false" outlineLevel="0" collapsed="false">
      <c r="A5514" s="1" t="s">
        <v>8</v>
      </c>
      <c r="B5514" s="1" t="s">
        <v>9</v>
      </c>
    </row>
    <row r="5515" customFormat="false" ht="12.75" hidden="false" customHeight="false" outlineLevel="0" collapsed="false">
      <c r="A5515" s="1" t="n">
        <v>0.025</v>
      </c>
      <c r="B5515" s="1" t="n">
        <v>0.367003277186</v>
      </c>
    </row>
    <row r="5516" customFormat="false" ht="12.75" hidden="false" customHeight="false" outlineLevel="0" collapsed="false">
      <c r="A5516" s="1" t="n">
        <v>0.05</v>
      </c>
      <c r="B5516" s="1" t="n">
        <v>0.315930559738</v>
      </c>
    </row>
    <row r="5517" customFormat="false" ht="12.75" hidden="false" customHeight="false" outlineLevel="0" collapsed="false">
      <c r="A5517" s="1" t="n">
        <v>0.075</v>
      </c>
      <c r="B5517" s="1" t="n">
        <v>0.277979374403</v>
      </c>
    </row>
    <row r="5518" customFormat="false" ht="12.75" hidden="false" customHeight="false" outlineLevel="0" collapsed="false">
      <c r="A5518" s="1" t="n">
        <v>0.1</v>
      </c>
      <c r="B5518" s="1" t="n">
        <v>0.249126688923</v>
      </c>
    </row>
    <row r="5519" customFormat="false" ht="12.75" hidden="false" customHeight="false" outlineLevel="0" collapsed="false">
      <c r="A5519" s="1" t="n">
        <v>0.125</v>
      </c>
      <c r="B5519" s="1" t="n">
        <v>0.226904285745</v>
      </c>
    </row>
    <row r="5520" customFormat="false" ht="12.75" hidden="false" customHeight="false" outlineLevel="0" collapsed="false">
      <c r="A5520" s="1" t="n">
        <v>0.15</v>
      </c>
      <c r="B5520" s="1" t="n">
        <v>0.209654658301</v>
      </c>
    </row>
    <row r="5521" customFormat="false" ht="12.75" hidden="false" customHeight="false" outlineLevel="0" collapsed="false">
      <c r="A5521" s="1" t="n">
        <v>0.175</v>
      </c>
      <c r="B5521" s="1" t="n">
        <v>0.19620848369</v>
      </c>
    </row>
    <row r="5522" customFormat="false" ht="12.75" hidden="false" customHeight="false" outlineLevel="0" collapsed="false">
      <c r="A5522" s="1" t="n">
        <v>0.2</v>
      </c>
      <c r="B5522" s="1" t="n">
        <v>0.185710991144</v>
      </c>
    </row>
    <row r="5523" customFormat="false" ht="12.75" hidden="false" customHeight="false" outlineLevel="0" collapsed="false">
      <c r="A5523" s="1" t="n">
        <v>0.225</v>
      </c>
      <c r="B5523" s="1" t="n">
        <v>0.177514119123</v>
      </c>
    </row>
    <row r="5524" customFormat="false" ht="12.75" hidden="false" customHeight="false" outlineLevel="0" collapsed="false">
      <c r="A5524" s="1" t="n">
        <v>0.25</v>
      </c>
      <c r="B5524" s="1" t="n">
        <v>0.171115387916</v>
      </c>
    </row>
    <row r="5525" customFormat="false" ht="12.75" hidden="false" customHeight="false" outlineLevel="0" collapsed="false">
      <c r="A5525" s="1" t="n">
        <v>0.275</v>
      </c>
      <c r="B5525" s="1" t="n">
        <v>0.166130428338</v>
      </c>
    </row>
    <row r="5526" customFormat="false" ht="12.75" hidden="false" customHeight="false" outlineLevel="0" collapsed="false">
      <c r="A5526" s="1" t="n">
        <v>0.3</v>
      </c>
      <c r="B5526" s="1" t="n">
        <v>0.162254365316</v>
      </c>
    </row>
    <row r="5527" customFormat="false" ht="12.75" hidden="false" customHeight="false" outlineLevel="0" collapsed="false">
      <c r="A5527" s="1" t="n">
        <v>0.325</v>
      </c>
      <c r="B5527" s="1" t="n">
        <v>0.159247351432</v>
      </c>
    </row>
    <row r="5528" customFormat="false" ht="12.75" hidden="false" customHeight="false" outlineLevel="0" collapsed="false">
      <c r="A5528" s="1" t="n">
        <v>0.35</v>
      </c>
      <c r="B5528" s="1" t="n">
        <v>0.156920342637</v>
      </c>
    </row>
    <row r="5529" customFormat="false" ht="12.75" hidden="false" customHeight="false" outlineLevel="0" collapsed="false">
      <c r="A5529" s="1" t="n">
        <v>0.375</v>
      </c>
      <c r="B5529" s="1" t="n">
        <v>0.15512447426</v>
      </c>
    </row>
    <row r="5530" customFormat="false" ht="12.75" hidden="false" customHeight="false" outlineLevel="0" collapsed="false">
      <c r="A5530" s="1" t="n">
        <v>0.4</v>
      </c>
      <c r="B5530" s="1" t="n">
        <v>0.153742493959</v>
      </c>
    </row>
    <row r="5531" customFormat="false" ht="12.75" hidden="false" customHeight="false" outlineLevel="0" collapsed="false">
      <c r="A5531" s="1" t="n">
        <v>0.425</v>
      </c>
      <c r="B5531" s="1" t="n">
        <v>0.152682027898</v>
      </c>
    </row>
    <row r="5532" customFormat="false" ht="12.75" hidden="false" customHeight="false" outlineLevel="0" collapsed="false">
      <c r="A5532" s="1" t="n">
        <v>0.45</v>
      </c>
      <c r="B5532" s="1" t="n">
        <v>0.151870328572</v>
      </c>
    </row>
    <row r="5533" customFormat="false" ht="12.75" hidden="false" customHeight="false" outlineLevel="0" collapsed="false">
      <c r="A5533" s="1" t="n">
        <v>0.475</v>
      </c>
      <c r="B5533" s="1" t="n">
        <v>0.151249872675</v>
      </c>
    </row>
    <row r="5534" customFormat="false" ht="12.75" hidden="false" customHeight="false" outlineLevel="0" collapsed="false">
      <c r="A5534" s="1" t="n">
        <v>0.5</v>
      </c>
      <c r="B5534" s="1" t="n">
        <v>0.150775640498</v>
      </c>
    </row>
    <row r="5535" customFormat="false" ht="12.75" hidden="false" customHeight="false" outlineLevel="0" collapsed="false">
      <c r="A5535" s="1" t="n">
        <v>0.525</v>
      </c>
      <c r="B5535" s="1" t="n">
        <v>0.150412296853</v>
      </c>
    </row>
    <row r="5536" customFormat="false" ht="12.75" hidden="false" customHeight="false" outlineLevel="0" collapsed="false">
      <c r="A5536" s="1" t="n">
        <v>0.55</v>
      </c>
      <c r="B5536" s="1" t="n">
        <v>0.150131869797</v>
      </c>
    </row>
    <row r="5537" customFormat="false" ht="12.75" hidden="false" customHeight="false" outlineLevel="0" collapsed="false">
      <c r="A5537" s="1" t="n">
        <v>0.575</v>
      </c>
      <c r="B5537" s="1" t="n">
        <v>0.149912373301</v>
      </c>
    </row>
    <row r="5538" customFormat="false" ht="12.75" hidden="false" customHeight="false" outlineLevel="0" collapsed="false">
      <c r="A5538" s="1" t="n">
        <v>0.6</v>
      </c>
      <c r="B5538" s="1" t="n">
        <v>0.149736568176</v>
      </c>
    </row>
    <row r="5539" customFormat="false" ht="12.75" hidden="false" customHeight="false" outlineLevel="0" collapsed="false">
      <c r="A5539" s="1" t="n">
        <v>0.625</v>
      </c>
      <c r="B5539" s="1" t="n">
        <v>0.149590875025</v>
      </c>
    </row>
    <row r="5540" customFormat="false" ht="12.75" hidden="false" customHeight="false" outlineLevel="0" collapsed="false">
      <c r="A5540" s="1" t="n">
        <v>0.65</v>
      </c>
      <c r="B5540" s="1" t="n">
        <v>0.149464646146</v>
      </c>
    </row>
    <row r="5541" customFormat="false" ht="12.75" hidden="false" customHeight="false" outlineLevel="0" collapsed="false">
      <c r="A5541" s="1" t="n">
        <v>0.675</v>
      </c>
      <c r="B5541" s="1" t="n">
        <v>0.149349613652</v>
      </c>
    </row>
    <row r="5542" customFormat="false" ht="12.75" hidden="false" customHeight="false" outlineLevel="0" collapsed="false">
      <c r="A5542" s="1" t="n">
        <v>0.7</v>
      </c>
      <c r="B5542" s="1" t="n">
        <v>0.149239311704</v>
      </c>
    </row>
    <row r="5543" customFormat="false" ht="12.75" hidden="false" customHeight="false" outlineLevel="0" collapsed="false">
      <c r="A5543" s="1" t="n">
        <v>0.725</v>
      </c>
      <c r="B5543" s="1" t="n">
        <v>0.149128775475</v>
      </c>
    </row>
    <row r="5544" customFormat="false" ht="12.75" hidden="false" customHeight="false" outlineLevel="0" collapsed="false">
      <c r="A5544" s="1" t="n">
        <v>0.75</v>
      </c>
      <c r="B5544" s="1" t="n">
        <v>0.149014156147</v>
      </c>
    </row>
    <row r="5545" customFormat="false" ht="12.75" hidden="false" customHeight="false" outlineLevel="0" collapsed="false">
      <c r="A5545" s="1" t="n">
        <v>0.775</v>
      </c>
      <c r="B5545" s="1" t="n">
        <v>0.148892590826</v>
      </c>
    </row>
    <row r="5546" customFormat="false" ht="12.75" hidden="false" customHeight="false" outlineLevel="0" collapsed="false">
      <c r="A5546" s="1" t="n">
        <v>0.8</v>
      </c>
      <c r="B5546" s="1" t="n">
        <v>0.148761905005</v>
      </c>
    </row>
    <row r="5547" customFormat="false" ht="12.75" hidden="false" customHeight="false" outlineLevel="0" collapsed="false">
      <c r="A5547" s="1" t="n">
        <v>0.825</v>
      </c>
      <c r="B5547" s="1" t="n">
        <v>0.148620571548</v>
      </c>
    </row>
    <row r="5548" customFormat="false" ht="12.75" hidden="false" customHeight="false" outlineLevel="0" collapsed="false">
      <c r="A5548" s="1" t="n">
        <v>0.85</v>
      </c>
      <c r="B5548" s="1" t="n">
        <v>0.148467494407</v>
      </c>
    </row>
    <row r="5549" customFormat="false" ht="12.75" hidden="false" customHeight="false" outlineLevel="0" collapsed="false">
      <c r="A5549" s="1" t="n">
        <v>0.875</v>
      </c>
      <c r="B5549" s="1" t="n">
        <v>0.148301942016</v>
      </c>
    </row>
    <row r="5550" customFormat="false" ht="12.75" hidden="false" customHeight="false" outlineLevel="0" collapsed="false">
      <c r="A5550" s="1" t="n">
        <v>0.9</v>
      </c>
      <c r="B5550" s="1" t="n">
        <v>0.148123486492</v>
      </c>
    </row>
    <row r="5551" customFormat="false" ht="12.75" hidden="false" customHeight="false" outlineLevel="0" collapsed="false">
      <c r="A5551" s="1" t="n">
        <v>0.925</v>
      </c>
      <c r="B5551" s="1" t="n">
        <v>0.147931931626</v>
      </c>
    </row>
    <row r="5552" customFormat="false" ht="12.75" hidden="false" customHeight="false" outlineLevel="0" collapsed="false">
      <c r="A5552" s="1" t="n">
        <v>0.95</v>
      </c>
      <c r="B5552" s="1" t="n">
        <v>0.147727235155</v>
      </c>
    </row>
    <row r="5553" customFormat="false" ht="12.75" hidden="false" customHeight="false" outlineLevel="0" collapsed="false">
      <c r="A5553" s="1" t="n">
        <v>0.975</v>
      </c>
      <c r="B5553" s="1" t="n">
        <v>0.1475095436</v>
      </c>
    </row>
    <row r="5554" customFormat="false" ht="12.75" hidden="false" customHeight="false" outlineLevel="0" collapsed="false">
      <c r="A5554" s="1" t="n">
        <v>1</v>
      </c>
      <c r="B5554" s="1" t="n">
        <v>0.147279070689</v>
      </c>
    </row>
    <row r="5555" customFormat="false" ht="12.75" hidden="false" customHeight="false" outlineLevel="0" collapsed="false">
      <c r="A5555" s="1" t="n">
        <v>2</v>
      </c>
      <c r="B5555" s="1" t="n">
        <v>0.132259646615</v>
      </c>
    </row>
    <row r="5556" customFormat="false" ht="12.75" hidden="false" customHeight="false" outlineLevel="0" collapsed="false">
      <c r="A5556" s="1" t="n">
        <v>3</v>
      </c>
      <c r="B5556" s="1" t="n">
        <v>0.116024670096</v>
      </c>
    </row>
    <row r="5557" customFormat="false" ht="12.75" hidden="false" customHeight="false" outlineLevel="0" collapsed="false">
      <c r="A5557" s="1" t="n">
        <v>4</v>
      </c>
      <c r="B5557" s="1" t="n">
        <v>0.102781096647</v>
      </c>
    </row>
    <row r="5558" customFormat="false" ht="12.75" hidden="false" customHeight="false" outlineLevel="0" collapsed="false">
      <c r="A5558" s="1" t="n">
        <v>5</v>
      </c>
      <c r="B5558" s="1" t="n">
        <v>0.0926012448296</v>
      </c>
    </row>
    <row r="5559" customFormat="false" ht="12.75" hidden="false" customHeight="false" outlineLevel="0" collapsed="false">
      <c r="A5559" s="1" t="n">
        <v>6</v>
      </c>
      <c r="B5559" s="1" t="n">
        <v>0.0849663468157</v>
      </c>
    </row>
    <row r="5560" customFormat="false" ht="12.75" hidden="false" customHeight="false" outlineLevel="0" collapsed="false">
      <c r="A5560" s="1" t="n">
        <v>7</v>
      </c>
      <c r="B5560" s="1" t="n">
        <v>0.0793441104603</v>
      </c>
    </row>
    <row r="5561" customFormat="false" ht="12.75" hidden="false" customHeight="false" outlineLevel="0" collapsed="false">
      <c r="A5561" s="1" t="n">
        <v>8</v>
      </c>
      <c r="B5561" s="1" t="n">
        <v>0.075283757229</v>
      </c>
    </row>
    <row r="5562" customFormat="false" ht="12.75" hidden="false" customHeight="false" outlineLevel="0" collapsed="false">
      <c r="A5562" s="1" t="n">
        <v>9</v>
      </c>
      <c r="B5562" s="1" t="n">
        <v>0.0724215108851</v>
      </c>
    </row>
    <row r="5563" customFormat="false" ht="12.75" hidden="false" customHeight="false" outlineLevel="0" collapsed="false">
      <c r="A5563" s="1" t="n">
        <v>10</v>
      </c>
      <c r="B5563" s="1" t="n">
        <v>0.0704694259017</v>
      </c>
    </row>
    <row r="5564" customFormat="false" ht="12.75" hidden="false" customHeight="false" outlineLevel="0" collapsed="false">
      <c r="A5564" s="1" t="n">
        <v>11</v>
      </c>
      <c r="B5564" s="1" t="n">
        <v>0.0692026747706</v>
      </c>
    </row>
    <row r="5565" customFormat="false" ht="12.75" hidden="false" customHeight="false" outlineLevel="0" collapsed="false">
      <c r="A5565" s="1" t="n">
        <v>12</v>
      </c>
      <c r="B5565" s="1" t="n">
        <v>0.0684478445711</v>
      </c>
    </row>
    <row r="5566" customFormat="false" ht="12.75" hidden="false" customHeight="false" outlineLevel="0" collapsed="false">
      <c r="A5566" s="1" t="n">
        <v>13</v>
      </c>
      <c r="B5566" s="1" t="n">
        <v>0.0680723929039</v>
      </c>
    </row>
    <row r="5567" customFormat="false" ht="12.75" hidden="false" customHeight="false" outlineLevel="0" collapsed="false">
      <c r="A5567" s="1" t="n">
        <v>14</v>
      </c>
      <c r="B5567" s="1" t="n">
        <v>0.0679759234022</v>
      </c>
    </row>
    <row r="5568" customFormat="false" ht="12.75" hidden="false" customHeight="false" outlineLevel="0" collapsed="false">
      <c r="A5568" s="1" t="n">
        <v>15</v>
      </c>
      <c r="B5568" s="1" t="n">
        <v>0.0680828963107</v>
      </c>
    </row>
    <row r="5569" customFormat="false" ht="12.75" hidden="false" customHeight="false" outlineLevel="0" collapsed="false">
      <c r="A5569" s="1" t="n">
        <v>16</v>
      </c>
      <c r="B5569" s="1" t="n">
        <v>0.0683365802034</v>
      </c>
    </row>
    <row r="5570" customFormat="false" ht="12.75" hidden="false" customHeight="false" outlineLevel="0" collapsed="false">
      <c r="A5570" s="1" t="n">
        <v>17</v>
      </c>
      <c r="B5570" s="1" t="n">
        <v>0.0686946389689</v>
      </c>
    </row>
    <row r="5571" customFormat="false" ht="12.75" hidden="false" customHeight="false" outlineLevel="0" collapsed="false">
      <c r="A5571" s="1" t="n">
        <v>18</v>
      </c>
      <c r="B5571" s="1" t="n">
        <v>0.0691254662802</v>
      </c>
    </row>
    <row r="5572" customFormat="false" ht="12.75" hidden="false" customHeight="false" outlineLevel="0" collapsed="false">
      <c r="A5572" s="1" t="n">
        <v>19</v>
      </c>
      <c r="B5572" s="1" t="n">
        <v>0.0696054753017</v>
      </c>
    </row>
    <row r="5573" customFormat="false" ht="12.75" hidden="false" customHeight="false" outlineLevel="0" collapsed="false">
      <c r="A5573" s="1" t="n">
        <v>20</v>
      </c>
      <c r="B5573" s="1" t="n">
        <v>0.0701171641934</v>
      </c>
    </row>
    <row r="5574" customFormat="false" ht="12.75" hidden="false" customHeight="false" outlineLevel="0" collapsed="false">
      <c r="A5574" s="1" t="n">
        <v>21</v>
      </c>
      <c r="B5574" s="1" t="n">
        <v>0.0706475292485</v>
      </c>
    </row>
    <row r="5575" customFormat="false" ht="12.75" hidden="false" customHeight="false" outlineLevel="0" collapsed="false">
      <c r="A5575" s="1" t="n">
        <v>22</v>
      </c>
      <c r="B5575" s="1" t="n">
        <v>0.0711868821779</v>
      </c>
    </row>
    <row r="5576" customFormat="false" ht="12.75" hidden="false" customHeight="false" outlineLevel="0" collapsed="false">
      <c r="A5576" s="1" t="n">
        <v>23</v>
      </c>
      <c r="B5576" s="1" t="n">
        <v>0.0717281832578</v>
      </c>
    </row>
    <row r="5577" customFormat="false" ht="12.75" hidden="false" customHeight="false" outlineLevel="0" collapsed="false">
      <c r="A5577" s="1" t="n">
        <v>24</v>
      </c>
      <c r="B5577" s="1" t="n">
        <v>0.072266170444</v>
      </c>
    </row>
    <row r="5578" customFormat="false" ht="12.75" hidden="false" customHeight="false" outlineLevel="0" collapsed="false">
      <c r="A5578" s="1" t="n">
        <v>25</v>
      </c>
      <c r="B5578" s="1" t="n">
        <v>0.0727971437189</v>
      </c>
    </row>
    <row r="5579" customFormat="false" ht="12.75" hidden="false" customHeight="false" outlineLevel="0" collapsed="false">
      <c r="A5579" s="1" t="n">
        <v>26</v>
      </c>
      <c r="B5579" s="1" t="n">
        <v>0.0733183731468</v>
      </c>
    </row>
    <row r="5580" customFormat="false" ht="12.75" hidden="false" customHeight="false" outlineLevel="0" collapsed="false">
      <c r="A5580" s="1" t="n">
        <v>27</v>
      </c>
      <c r="B5580" s="1" t="n">
        <v>0.0738279797053</v>
      </c>
    </row>
    <row r="5581" customFormat="false" ht="12.75" hidden="false" customHeight="false" outlineLevel="0" collapsed="false">
      <c r="A5581" s="1" t="n">
        <v>28</v>
      </c>
      <c r="B5581" s="1" t="n">
        <v>0.0743247253799</v>
      </c>
    </row>
    <row r="5582" customFormat="false" ht="12.75" hidden="false" customHeight="false" outlineLevel="0" collapsed="false">
      <c r="A5582" s="1" t="n">
        <v>29</v>
      </c>
      <c r="B5582" s="1" t="n">
        <v>0.0748077970258</v>
      </c>
    </row>
    <row r="5583" customFormat="false" ht="12.75" hidden="false" customHeight="false" outlineLevel="0" collapsed="false">
      <c r="A5583" s="1" t="n">
        <v>30</v>
      </c>
      <c r="B5583" s="1" t="n">
        <v>0.0752767534019</v>
      </c>
    </row>
    <row r="5584" customFormat="false" ht="12.75" hidden="false" customHeight="false" outlineLevel="0" collapsed="false">
      <c r="A5584" s="1" t="n">
        <v>31</v>
      </c>
      <c r="B5584" s="1" t="n">
        <v>0.0757313840991</v>
      </c>
    </row>
    <row r="5585" customFormat="false" ht="12.75" hidden="false" customHeight="false" outlineLevel="0" collapsed="false">
      <c r="A5585" s="1" t="n">
        <v>32</v>
      </c>
      <c r="B5585" s="1" t="n">
        <v>0.0761716960316</v>
      </c>
    </row>
    <row r="5586" customFormat="false" ht="12.75" hidden="false" customHeight="false" outlineLevel="0" collapsed="false">
      <c r="A5586" s="1" t="n">
        <v>33</v>
      </c>
      <c r="B5586" s="1" t="n">
        <v>0.0765978442724</v>
      </c>
    </row>
    <row r="5587" customFormat="false" ht="12.75" hidden="false" customHeight="false" outlineLevel="0" collapsed="false">
      <c r="A5587" s="1" t="n">
        <v>34</v>
      </c>
      <c r="B5587" s="1" t="n">
        <v>0.07701005869</v>
      </c>
    </row>
    <row r="5588" customFormat="false" ht="12.75" hidden="false" customHeight="false" outlineLevel="0" collapsed="false">
      <c r="A5588" s="1" t="n">
        <v>35</v>
      </c>
      <c r="B5588" s="1" t="n">
        <v>0.0774086557067</v>
      </c>
    </row>
    <row r="5589" customFormat="false" ht="12.75" hidden="false" customHeight="false" outlineLevel="0" collapsed="false">
      <c r="A5589" s="1" t="n">
        <v>36</v>
      </c>
      <c r="B5589" s="1" t="n">
        <v>0.0777940320094</v>
      </c>
    </row>
    <row r="5590" customFormat="false" ht="12.75" hidden="false" customHeight="false" outlineLevel="0" collapsed="false">
      <c r="A5590" s="1" t="n">
        <v>37</v>
      </c>
      <c r="B5590" s="1" t="n">
        <v>0.0781665773032</v>
      </c>
    </row>
    <row r="5591" customFormat="false" ht="12.75" hidden="false" customHeight="false" outlineLevel="0" collapsed="false">
      <c r="A5591" s="1" t="n">
        <v>38</v>
      </c>
      <c r="B5591" s="1" t="n">
        <v>0.0785267250802</v>
      </c>
    </row>
    <row r="5592" customFormat="false" ht="12.75" hidden="false" customHeight="false" outlineLevel="0" collapsed="false">
      <c r="A5592" s="1" t="n">
        <v>39</v>
      </c>
      <c r="B5592" s="1" t="n">
        <v>0.0788749005047</v>
      </c>
    </row>
    <row r="5593" customFormat="false" ht="12.75" hidden="false" customHeight="false" outlineLevel="0" collapsed="false">
      <c r="A5593" s="1" t="n">
        <v>40</v>
      </c>
      <c r="B5593" s="1" t="n">
        <v>0.0792115626199</v>
      </c>
    </row>
    <row r="5594" customFormat="false" ht="12.75" hidden="false" customHeight="false" outlineLevel="0" collapsed="false">
      <c r="A5594" s="1" t="n">
        <v>41</v>
      </c>
      <c r="B5594" s="1" t="n">
        <v>0.0795371343879</v>
      </c>
    </row>
    <row r="5595" customFormat="false" ht="12.75" hidden="false" customHeight="false" outlineLevel="0" collapsed="false">
      <c r="A5595" s="1" t="n">
        <v>42</v>
      </c>
      <c r="B5595" s="1" t="n">
        <v>0.0798520665714</v>
      </c>
    </row>
    <row r="5596" customFormat="false" ht="12.75" hidden="false" customHeight="false" outlineLevel="0" collapsed="false">
      <c r="A5596" s="1" t="n">
        <v>43</v>
      </c>
      <c r="B5596" s="1" t="n">
        <v>0.0801567811257</v>
      </c>
    </row>
    <row r="5597" customFormat="false" ht="12.75" hidden="false" customHeight="false" outlineLevel="0" collapsed="false">
      <c r="A5597" s="1" t="n">
        <v>44</v>
      </c>
      <c r="B5597" s="1" t="n">
        <v>0.0804516751594</v>
      </c>
    </row>
    <row r="5598" customFormat="false" ht="12.75" hidden="false" customHeight="false" outlineLevel="0" collapsed="false">
      <c r="A5598" s="1" t="n">
        <v>45</v>
      </c>
      <c r="B5598" s="1" t="n">
        <v>0.0807371620099</v>
      </c>
    </row>
    <row r="5599" customFormat="false" ht="12.75" hidden="false" customHeight="false" outlineLevel="0" collapsed="false">
      <c r="A5599" s="1" t="n">
        <v>46</v>
      </c>
      <c r="B5599" s="1" t="n">
        <v>0.0810136162114</v>
      </c>
    </row>
    <row r="5600" customFormat="false" ht="12.75" hidden="false" customHeight="false" outlineLevel="0" collapsed="false">
      <c r="A5600" s="1" t="n">
        <v>47</v>
      </c>
      <c r="B5600" s="1" t="n">
        <v>0.0812814303423</v>
      </c>
    </row>
    <row r="5601" customFormat="false" ht="12.75" hidden="false" customHeight="false" outlineLevel="0" collapsed="false">
      <c r="A5601" s="1" t="n">
        <v>48</v>
      </c>
      <c r="B5601" s="1" t="n">
        <v>0.0815409260563</v>
      </c>
    </row>
    <row r="5602" customFormat="false" ht="12.75" hidden="false" customHeight="false" outlineLevel="0" collapsed="false">
      <c r="A5602" s="1" t="n">
        <v>49</v>
      </c>
      <c r="B5602" s="1" t="n">
        <v>0.0817924674399</v>
      </c>
    </row>
    <row r="5603" customFormat="false" ht="12.75" hidden="false" customHeight="false" outlineLevel="0" collapsed="false">
      <c r="A5603" s="1" t="n">
        <v>50</v>
      </c>
      <c r="B5603" s="1" t="n">
        <v>0.0820363939426</v>
      </c>
    </row>
    <row r="5604" customFormat="false" ht="12.75" hidden="false" customHeight="false" outlineLevel="0" collapsed="false">
      <c r="A5604" s="1" t="n">
        <v>51</v>
      </c>
      <c r="B5604" s="1" t="n">
        <v>0.0822729908809</v>
      </c>
    </row>
    <row r="5605" customFormat="false" ht="12.75" hidden="false" customHeight="false" outlineLevel="0" collapsed="false">
      <c r="A5605" s="1" t="n">
        <v>52</v>
      </c>
      <c r="B5605" s="1" t="n">
        <v>0.082502577044</v>
      </c>
    </row>
    <row r="5606" customFormat="false" ht="12.75" hidden="false" customHeight="false" outlineLevel="0" collapsed="false">
      <c r="A5606" s="1" t="n">
        <v>53</v>
      </c>
      <c r="B5606" s="1" t="n">
        <v>0.082725416121</v>
      </c>
    </row>
    <row r="5607" customFormat="false" ht="12.75" hidden="false" customHeight="false" outlineLevel="0" collapsed="false">
      <c r="A5607" s="1" t="n">
        <v>54</v>
      </c>
      <c r="B5607" s="1" t="n">
        <v>0.0829417923568</v>
      </c>
    </row>
    <row r="5608" customFormat="false" ht="12.75" hidden="false" customHeight="false" outlineLevel="0" collapsed="false">
      <c r="A5608" s="1" t="n">
        <v>55</v>
      </c>
      <c r="B5608" s="1" t="n">
        <v>0.0831519627461</v>
      </c>
    </row>
    <row r="5609" customFormat="false" ht="12.75" hidden="false" customHeight="false" outlineLevel="0" collapsed="false">
      <c r="A5609" s="1" t="n">
        <v>56</v>
      </c>
      <c r="B5609" s="1" t="n">
        <v>0.0833561784332</v>
      </c>
    </row>
    <row r="5610" customFormat="false" ht="12.75" hidden="false" customHeight="false" outlineLevel="0" collapsed="false">
      <c r="A5610" s="1" t="n">
        <v>57</v>
      </c>
      <c r="B5610" s="1" t="n">
        <v>0.0835546667362</v>
      </c>
    </row>
    <row r="5611" customFormat="false" ht="12.75" hidden="false" customHeight="false" outlineLevel="0" collapsed="false">
      <c r="A5611" s="1" t="n">
        <v>58</v>
      </c>
      <c r="B5611" s="1" t="n">
        <v>0.0837476587503</v>
      </c>
    </row>
    <row r="5612" customFormat="false" ht="12.75" hidden="false" customHeight="false" outlineLevel="0" collapsed="false">
      <c r="A5612" s="1" t="n">
        <v>59</v>
      </c>
      <c r="B5612" s="1" t="n">
        <v>0.0839353707332</v>
      </c>
    </row>
    <row r="5613" customFormat="false" ht="12.75" hidden="false" customHeight="false" outlineLevel="0" collapsed="false">
      <c r="A5613" s="1" t="n">
        <v>60</v>
      </c>
      <c r="B5613" s="1" t="n">
        <v>0.0841179983158</v>
      </c>
    </row>
    <row r="5614" customFormat="false" ht="12.75" hidden="false" customHeight="false" outlineLevel="0" collapsed="false">
      <c r="A5614" s="1" t="n">
        <v>61</v>
      </c>
      <c r="B5614" s="1" t="n">
        <v>0.0842957357958</v>
      </c>
    </row>
    <row r="5615" customFormat="false" ht="12.75" hidden="false" customHeight="false" outlineLevel="0" collapsed="false">
      <c r="A5615" s="1" t="n">
        <v>62</v>
      </c>
      <c r="B5615" s="1" t="n">
        <v>0.0844687646065</v>
      </c>
    </row>
    <row r="5616" customFormat="false" ht="12.75" hidden="false" customHeight="false" outlineLevel="0" collapsed="false">
      <c r="A5616" s="1" t="n">
        <v>63</v>
      </c>
      <c r="B5616" s="1" t="n">
        <v>0.0846372694665</v>
      </c>
    </row>
    <row r="5617" customFormat="false" ht="12.75" hidden="false" customHeight="false" outlineLevel="0" collapsed="false">
      <c r="A5617" s="1" t="n">
        <v>64</v>
      </c>
      <c r="B5617" s="1" t="n">
        <v>0.084801426892</v>
      </c>
    </row>
    <row r="5618" customFormat="false" ht="12.75" hidden="false" customHeight="false" outlineLevel="0" collapsed="false">
      <c r="A5618" s="1" t="n">
        <v>65</v>
      </c>
      <c r="B5618" s="1" t="n">
        <v>0.0849613756951</v>
      </c>
    </row>
    <row r="5619" customFormat="false" ht="12.75" hidden="false" customHeight="false" outlineLevel="0" collapsed="false">
      <c r="A5619" s="1" t="n">
        <v>66</v>
      </c>
      <c r="B5619" s="1" t="n">
        <v>0.0851172763104</v>
      </c>
    </row>
    <row r="5620" customFormat="false" ht="12.75" hidden="false" customHeight="false" outlineLevel="0" collapsed="false">
      <c r="A5620" s="1" t="n">
        <v>67</v>
      </c>
      <c r="B5620" s="1" t="n">
        <v>0.0852692879489</v>
      </c>
    </row>
    <row r="5621" customFormat="false" ht="12.75" hidden="false" customHeight="false" outlineLevel="0" collapsed="false">
      <c r="A5621" s="1" t="n">
        <v>68</v>
      </c>
      <c r="B5621" s="1" t="n">
        <v>0.0854175377466</v>
      </c>
    </row>
    <row r="5622" customFormat="false" ht="12.75" hidden="false" customHeight="false" outlineLevel="0" collapsed="false">
      <c r="A5622" s="1" t="n">
        <v>69</v>
      </c>
      <c r="B5622" s="1" t="n">
        <v>0.0855621749698</v>
      </c>
    </row>
    <row r="5623" customFormat="false" ht="12.75" hidden="false" customHeight="false" outlineLevel="0" collapsed="false">
      <c r="A5623" s="1" t="n">
        <v>70</v>
      </c>
      <c r="B5623" s="1" t="n">
        <v>0.0857033005596</v>
      </c>
    </row>
    <row r="5624" customFormat="false" ht="12.75" hidden="false" customHeight="false" outlineLevel="0" collapsed="false">
      <c r="A5624" s="1" t="n">
        <v>71</v>
      </c>
      <c r="B5624" s="1" t="n">
        <v>0.0858410461119</v>
      </c>
    </row>
    <row r="5625" customFormat="false" ht="12.75" hidden="false" customHeight="false" outlineLevel="0" collapsed="false">
      <c r="A5625" s="1" t="n">
        <v>72</v>
      </c>
      <c r="B5625" s="1" t="n">
        <v>0.0859755462264</v>
      </c>
    </row>
    <row r="5626" customFormat="false" ht="12.75" hidden="false" customHeight="false" outlineLevel="0" collapsed="false">
      <c r="A5626" s="1" t="n">
        <v>73</v>
      </c>
      <c r="B5626" s="1" t="n">
        <v>0.0861068939521</v>
      </c>
    </row>
    <row r="5627" customFormat="false" ht="12.75" hidden="false" customHeight="false" outlineLevel="0" collapsed="false">
      <c r="A5627" s="1" t="n">
        <v>74</v>
      </c>
      <c r="B5627" s="1" t="n">
        <v>0.0862351882508</v>
      </c>
    </row>
    <row r="5628" customFormat="false" ht="12.75" hidden="false" customHeight="false" outlineLevel="0" collapsed="false">
      <c r="A5628" s="1" t="n">
        <v>75</v>
      </c>
      <c r="B5628" s="1" t="n">
        <v>0.0863605580578</v>
      </c>
    </row>
    <row r="5629" customFormat="false" ht="12.75" hidden="false" customHeight="false" outlineLevel="0" collapsed="false">
      <c r="A5629" s="1" t="n">
        <v>76</v>
      </c>
      <c r="B5629" s="1" t="n">
        <v>0.086483078489</v>
      </c>
    </row>
    <row r="5630" customFormat="false" ht="12.75" hidden="false" customHeight="false" outlineLevel="0" collapsed="false">
      <c r="A5630" s="1" t="n">
        <v>77</v>
      </c>
      <c r="B5630" s="1" t="n">
        <v>0.0866028485563</v>
      </c>
    </row>
    <row r="5631" customFormat="false" ht="12.75" hidden="false" customHeight="false" outlineLevel="0" collapsed="false">
      <c r="A5631" s="1" t="n">
        <v>78</v>
      </c>
      <c r="B5631" s="1" t="n">
        <v>0.0867199541837</v>
      </c>
    </row>
    <row r="5632" customFormat="false" ht="12.75" hidden="false" customHeight="false" outlineLevel="0" collapsed="false">
      <c r="A5632" s="1" t="n">
        <v>79</v>
      </c>
      <c r="B5632" s="1" t="n">
        <v>0.0868344982359</v>
      </c>
    </row>
    <row r="5633" customFormat="false" ht="12.75" hidden="false" customHeight="false" outlineLevel="0" collapsed="false">
      <c r="A5633" s="1" t="n">
        <v>80</v>
      </c>
      <c r="B5633" s="1" t="n">
        <v>0.0869465386935</v>
      </c>
    </row>
    <row r="5634" customFormat="false" ht="12.75" hidden="false" customHeight="false" outlineLevel="0" collapsed="false">
      <c r="A5634" s="1" t="n">
        <v>81</v>
      </c>
      <c r="B5634" s="1" t="n">
        <v>0.0870561724624</v>
      </c>
    </row>
    <row r="5635" customFormat="false" ht="12.75" hidden="false" customHeight="false" outlineLevel="0" collapsed="false">
      <c r="A5635" s="1" t="n">
        <v>82</v>
      </c>
      <c r="B5635" s="1" t="n">
        <v>0.0871634725765</v>
      </c>
    </row>
    <row r="5636" customFormat="false" ht="12.75" hidden="false" customHeight="false" outlineLevel="0" collapsed="false">
      <c r="A5636" s="1" t="n">
        <v>83</v>
      </c>
      <c r="B5636" s="1" t="n">
        <v>0.0872685077085</v>
      </c>
    </row>
    <row r="5637" customFormat="false" ht="12.75" hidden="false" customHeight="false" outlineLevel="0" collapsed="false">
      <c r="A5637" s="1" t="n">
        <v>84</v>
      </c>
      <c r="B5637" s="1" t="n">
        <v>0.0873713363595</v>
      </c>
    </row>
    <row r="5638" customFormat="false" ht="12.75" hidden="false" customHeight="false" outlineLevel="0" collapsed="false">
      <c r="A5638" s="1" t="n">
        <v>85</v>
      </c>
      <c r="B5638" s="1" t="n">
        <v>0.0874720553074</v>
      </c>
    </row>
    <row r="5639" customFormat="false" ht="12.75" hidden="false" customHeight="false" outlineLevel="0" collapsed="false">
      <c r="A5639" s="1" t="n">
        <v>86</v>
      </c>
      <c r="B5639" s="1" t="n">
        <v>0.0875706963434</v>
      </c>
    </row>
    <row r="5640" customFormat="false" ht="12.75" hidden="false" customHeight="false" outlineLevel="0" collapsed="false">
      <c r="A5640" s="1" t="n">
        <v>87</v>
      </c>
      <c r="B5640" s="1" t="n">
        <v>0.0876673392556</v>
      </c>
    </row>
    <row r="5641" customFormat="false" ht="12.75" hidden="false" customHeight="false" outlineLevel="0" collapsed="false">
      <c r="A5641" s="1" t="n">
        <v>88</v>
      </c>
      <c r="B5641" s="1" t="n">
        <v>0.0877620361294</v>
      </c>
    </row>
    <row r="5642" customFormat="false" ht="12.75" hidden="false" customHeight="false" outlineLevel="0" collapsed="false">
      <c r="A5642" s="1" t="n">
        <v>89</v>
      </c>
      <c r="B5642" s="1" t="n">
        <v>0.0878548547978</v>
      </c>
    </row>
    <row r="5643" customFormat="false" ht="12.75" hidden="false" customHeight="false" outlineLevel="0" collapsed="false">
      <c r="A5643" s="1" t="n">
        <v>90</v>
      </c>
      <c r="B5643" s="1" t="n">
        <v>0.0879458404697</v>
      </c>
    </row>
    <row r="5644" customFormat="false" ht="12.75" hidden="false" customHeight="false" outlineLevel="0" collapsed="false">
      <c r="A5644" s="1" t="n">
        <v>91</v>
      </c>
      <c r="B5644" s="1" t="n">
        <v>0.0880350405472</v>
      </c>
    </row>
    <row r="5645" customFormat="false" ht="12.75" hidden="false" customHeight="false" outlineLevel="0" collapsed="false">
      <c r="A5645" s="1" t="n">
        <v>92</v>
      </c>
      <c r="B5645" s="1" t="n">
        <v>0.088122521727</v>
      </c>
    </row>
    <row r="5646" customFormat="false" ht="12.75" hidden="false" customHeight="false" outlineLevel="0" collapsed="false">
      <c r="A5646" s="1" t="n">
        <v>93</v>
      </c>
      <c r="B5646" s="1" t="n">
        <v>0.0882083202017</v>
      </c>
    </row>
    <row r="5647" customFormat="false" ht="12.75" hidden="false" customHeight="false" outlineLevel="0" collapsed="false">
      <c r="A5647" s="1" t="n">
        <v>94</v>
      </c>
      <c r="B5647" s="1" t="n">
        <v>0.0882924982202</v>
      </c>
    </row>
    <row r="5648" customFormat="false" ht="12.75" hidden="false" customHeight="false" outlineLevel="0" collapsed="false">
      <c r="A5648" s="1" t="n">
        <v>95</v>
      </c>
      <c r="B5648" s="1" t="n">
        <v>0.0883750709426</v>
      </c>
    </row>
    <row r="5649" customFormat="false" ht="12.75" hidden="false" customHeight="false" outlineLevel="0" collapsed="false">
      <c r="A5649" s="1" t="n">
        <v>96</v>
      </c>
      <c r="B5649" s="1" t="n">
        <v>0.0884561169116</v>
      </c>
    </row>
    <row r="5650" customFormat="false" ht="12.75" hidden="false" customHeight="false" outlineLevel="0" collapsed="false">
      <c r="A5650" s="1" t="n">
        <v>97</v>
      </c>
      <c r="B5650" s="1" t="n">
        <v>0.0885356626411</v>
      </c>
    </row>
    <row r="5651" customFormat="false" ht="12.75" hidden="false" customHeight="false" outlineLevel="0" collapsed="false">
      <c r="A5651" s="1" t="n">
        <v>98</v>
      </c>
      <c r="B5651" s="1" t="n">
        <v>0.0886137532747</v>
      </c>
    </row>
    <row r="5652" customFormat="false" ht="12.75" hidden="false" customHeight="false" outlineLevel="0" collapsed="false">
      <c r="A5652" s="1" t="n">
        <v>99</v>
      </c>
      <c r="B5652" s="1" t="n">
        <v>0.0886904225222</v>
      </c>
    </row>
    <row r="5653" customFormat="false" ht="12.75" hidden="false" customHeight="false" outlineLevel="0" collapsed="false">
      <c r="A5653" s="1" t="n">
        <v>100</v>
      </c>
      <c r="B5653" s="1" t="n">
        <v>0.0887657055283</v>
      </c>
    </row>
    <row r="5654" customFormat="false" ht="12.75" hidden="false" customHeight="false" outlineLevel="0" collapsed="false">
      <c r="A5654" s="1" t="n">
        <v>101</v>
      </c>
      <c r="B5654" s="1" t="n">
        <v>0.0888396480008</v>
      </c>
    </row>
    <row r="5655" customFormat="false" ht="12.75" hidden="false" customHeight="false" outlineLevel="0" collapsed="false">
      <c r="A5655" s="1" t="n">
        <v>102</v>
      </c>
      <c r="B5655" s="1" t="n">
        <v>0.0889122727317</v>
      </c>
    </row>
    <row r="5656" customFormat="false" ht="12.75" hidden="false" customHeight="false" outlineLevel="0" collapsed="false">
      <c r="A5656" s="1" t="n">
        <v>103</v>
      </c>
      <c r="B5656" s="1" t="n">
        <v>0.088983638157</v>
      </c>
    </row>
    <row r="5657" customFormat="false" ht="12.75" hidden="false" customHeight="false" outlineLevel="0" collapsed="false">
      <c r="A5657" s="1" t="n">
        <v>104</v>
      </c>
      <c r="B5657" s="1" t="n">
        <v>0.0890537452144</v>
      </c>
    </row>
    <row r="5658" customFormat="false" ht="12.75" hidden="false" customHeight="false" outlineLevel="0" collapsed="false">
      <c r="A5658" s="1" t="n">
        <v>105</v>
      </c>
      <c r="B5658" s="1" t="n">
        <v>0.0891226623208</v>
      </c>
    </row>
    <row r="5659" customFormat="false" ht="12.75" hidden="false" customHeight="false" outlineLevel="0" collapsed="false">
      <c r="A5659" s="1" t="n">
        <v>106</v>
      </c>
      <c r="B5659" s="1" t="n">
        <v>0.0891903782208</v>
      </c>
    </row>
    <row r="5660" customFormat="false" ht="12.75" hidden="false" customHeight="false" outlineLevel="0" collapsed="false">
      <c r="A5660" s="1" t="n">
        <v>107</v>
      </c>
      <c r="B5660" s="1" t="n">
        <v>0.0892569485299</v>
      </c>
    </row>
    <row r="5661" customFormat="false" ht="12.75" hidden="false" customHeight="false" outlineLevel="0" collapsed="false">
      <c r="A5661" s="1" t="n">
        <v>108</v>
      </c>
      <c r="B5661" s="1" t="n">
        <v>0.0893224095462</v>
      </c>
    </row>
    <row r="5662" customFormat="false" ht="12.75" hidden="false" customHeight="false" outlineLevel="0" collapsed="false">
      <c r="A5662" s="1" t="n">
        <v>109</v>
      </c>
      <c r="B5662" s="1" t="n">
        <v>0.0893867601881</v>
      </c>
    </row>
    <row r="5663" customFormat="false" ht="12.75" hidden="false" customHeight="false" outlineLevel="0" collapsed="false">
      <c r="A5663" s="1" t="n">
        <v>110</v>
      </c>
      <c r="B5663" s="1" t="n">
        <v>0.0894500553735</v>
      </c>
    </row>
    <row r="5664" customFormat="false" ht="12.75" hidden="false" customHeight="false" outlineLevel="0" collapsed="false">
      <c r="A5664" s="1" t="n">
        <v>111</v>
      </c>
      <c r="B5664" s="1" t="n">
        <v>0.0895123103131</v>
      </c>
    </row>
    <row r="5665" customFormat="false" ht="12.75" hidden="false" customHeight="false" outlineLevel="0" collapsed="false">
      <c r="A5665" s="1" t="n">
        <v>112</v>
      </c>
      <c r="B5665" s="1" t="n">
        <v>0.0895735485089</v>
      </c>
    </row>
    <row r="5666" customFormat="false" ht="12.75" hidden="false" customHeight="false" outlineLevel="0" collapsed="false">
      <c r="A5666" s="1" t="n">
        <v>113</v>
      </c>
      <c r="B5666" s="1" t="n">
        <v>0.0896337952628</v>
      </c>
    </row>
    <row r="5667" customFormat="false" ht="12.75" hidden="false" customHeight="false" outlineLevel="0" collapsed="false">
      <c r="A5667" s="1" t="n">
        <v>114</v>
      </c>
      <c r="B5667" s="1" t="n">
        <v>0.0896930836593</v>
      </c>
    </row>
    <row r="5668" customFormat="false" ht="12.75" hidden="false" customHeight="false" outlineLevel="0" collapsed="false">
      <c r="A5668" s="1" t="n">
        <v>115</v>
      </c>
      <c r="B5668" s="1" t="n">
        <v>0.0897514123522</v>
      </c>
    </row>
    <row r="5669" customFormat="false" ht="12.75" hidden="false" customHeight="false" outlineLevel="0" collapsed="false">
      <c r="A5669" s="1" t="n">
        <v>116</v>
      </c>
      <c r="B5669" s="1" t="n">
        <v>0.0898088278513</v>
      </c>
    </row>
    <row r="5670" customFormat="false" ht="12.75" hidden="false" customHeight="false" outlineLevel="0" collapsed="false">
      <c r="A5670" s="1" t="n">
        <v>117</v>
      </c>
      <c r="B5670" s="1" t="n">
        <v>0.0898653432286</v>
      </c>
    </row>
    <row r="5671" customFormat="false" ht="12.75" hidden="false" customHeight="false" outlineLevel="0" collapsed="false">
      <c r="A5671" s="1" t="n">
        <v>118</v>
      </c>
      <c r="B5671" s="1" t="n">
        <v>0.0899209751033</v>
      </c>
    </row>
    <row r="5672" customFormat="false" ht="12.75" hidden="false" customHeight="false" outlineLevel="0" collapsed="false">
      <c r="A5672" s="1" t="n">
        <v>119</v>
      </c>
      <c r="B5672" s="1" t="n">
        <v>0.089975752847</v>
      </c>
    </row>
    <row r="5673" customFormat="false" ht="12.75" hidden="false" customHeight="false" outlineLevel="0" collapsed="false">
      <c r="A5673" s="1" t="s">
        <v>78</v>
      </c>
      <c r="B5673" s="1" t="n">
        <v>72.5</v>
      </c>
      <c r="C5673" s="1" t="n">
        <v>97.5</v>
      </c>
      <c r="D5673" s="1" t="n">
        <v>122.5</v>
      </c>
      <c r="E5673" s="1" t="n">
        <v>147.5</v>
      </c>
      <c r="F5673" s="1" t="n">
        <v>172.5</v>
      </c>
      <c r="G5673" s="1" t="n">
        <v>197.5</v>
      </c>
      <c r="H5673" s="1" t="n">
        <v>222.5</v>
      </c>
      <c r="I5673" s="1" t="s">
        <v>5</v>
      </c>
    </row>
    <row r="5674" customFormat="false" ht="12.75" hidden="false" customHeight="false" outlineLevel="0" collapsed="false">
      <c r="A5674" s="1" t="s">
        <v>6</v>
      </c>
    </row>
    <row r="5675" customFormat="false" ht="12.75" hidden="false" customHeight="false" outlineLevel="0" collapsed="false">
      <c r="A5675" s="1" t="s">
        <v>79</v>
      </c>
    </row>
    <row r="5676" customFormat="false" ht="12.75" hidden="false" customHeight="false" outlineLevel="0" collapsed="false">
      <c r="A5676" s="1" t="s">
        <v>8</v>
      </c>
      <c r="B5676" s="1" t="s">
        <v>9</v>
      </c>
    </row>
    <row r="5677" customFormat="false" ht="12.75" hidden="false" customHeight="false" outlineLevel="0" collapsed="false">
      <c r="A5677" s="1" t="n">
        <v>0.025</v>
      </c>
      <c r="B5677" s="1" t="n">
        <v>0.367524813891</v>
      </c>
    </row>
    <row r="5678" customFormat="false" ht="12.75" hidden="false" customHeight="false" outlineLevel="0" collapsed="false">
      <c r="A5678" s="1" t="n">
        <v>0.05</v>
      </c>
      <c r="B5678" s="1" t="n">
        <v>0.31648541098</v>
      </c>
    </row>
    <row r="5679" customFormat="false" ht="12.75" hidden="false" customHeight="false" outlineLevel="0" collapsed="false">
      <c r="A5679" s="1" t="n">
        <v>0.075</v>
      </c>
      <c r="B5679" s="1" t="n">
        <v>0.278562349468</v>
      </c>
    </row>
    <row r="5680" customFormat="false" ht="12.75" hidden="false" customHeight="false" outlineLevel="0" collapsed="false">
      <c r="A5680" s="1" t="n">
        <v>0.1</v>
      </c>
      <c r="B5680" s="1" t="n">
        <v>0.249734126528</v>
      </c>
    </row>
    <row r="5681" customFormat="false" ht="12.75" hidden="false" customHeight="false" outlineLevel="0" collapsed="false">
      <c r="A5681" s="1" t="n">
        <v>0.125</v>
      </c>
      <c r="B5681" s="1" t="n">
        <v>0.227532518734</v>
      </c>
    </row>
    <row r="5682" customFormat="false" ht="12.75" hidden="false" customHeight="false" outlineLevel="0" collapsed="false">
      <c r="A5682" s="1" t="n">
        <v>0.15</v>
      </c>
      <c r="B5682" s="1" t="n">
        <v>0.210299830607</v>
      </c>
    </row>
    <row r="5683" customFormat="false" ht="12.75" hidden="false" customHeight="false" outlineLevel="0" collapsed="false">
      <c r="A5683" s="1" t="n">
        <v>0.175</v>
      </c>
      <c r="B5683" s="1" t="n">
        <v>0.196866635189</v>
      </c>
    </row>
    <row r="5684" customFormat="false" ht="12.75" hidden="false" customHeight="false" outlineLevel="0" collapsed="false">
      <c r="A5684" s="1" t="n">
        <v>0.2</v>
      </c>
      <c r="B5684" s="1" t="n">
        <v>0.186378223763</v>
      </c>
    </row>
    <row r="5685" customFormat="false" ht="12.75" hidden="false" customHeight="false" outlineLevel="0" collapsed="false">
      <c r="A5685" s="1" t="n">
        <v>0.225</v>
      </c>
      <c r="B5685" s="1" t="n">
        <v>0.1781867849</v>
      </c>
    </row>
    <row r="5686" customFormat="false" ht="12.75" hidden="false" customHeight="false" outlineLevel="0" collapsed="false">
      <c r="A5686" s="1" t="n">
        <v>0.25</v>
      </c>
      <c r="B5686" s="1" t="n">
        <v>0.171790240979</v>
      </c>
    </row>
    <row r="5687" customFormat="false" ht="12.75" hidden="false" customHeight="false" outlineLevel="0" collapsed="false">
      <c r="A5687" s="1" t="n">
        <v>0.275</v>
      </c>
      <c r="B5687" s="1" t="n">
        <v>0.1668046823</v>
      </c>
    </row>
    <row r="5688" customFormat="false" ht="12.75" hidden="false" customHeight="false" outlineLevel="0" collapsed="false">
      <c r="A5688" s="1" t="n">
        <v>0.3</v>
      </c>
      <c r="B5688" s="1" t="n">
        <v>0.162925730808</v>
      </c>
    </row>
    <row r="5689" customFormat="false" ht="12.75" hidden="false" customHeight="false" outlineLevel="0" collapsed="false">
      <c r="A5689" s="1" t="n">
        <v>0.325</v>
      </c>
      <c r="B5689" s="1" t="n">
        <v>0.1599140196</v>
      </c>
    </row>
    <row r="5690" customFormat="false" ht="12.75" hidden="false" customHeight="false" outlineLevel="0" collapsed="false">
      <c r="A5690" s="1" t="n">
        <v>0.35</v>
      </c>
      <c r="B5690" s="1" t="n">
        <v>0.157580939102</v>
      </c>
    </row>
    <row r="5691" customFormat="false" ht="12.75" hidden="false" customHeight="false" outlineLevel="0" collapsed="false">
      <c r="A5691" s="1" t="n">
        <v>0.375</v>
      </c>
      <c r="B5691" s="1" t="n">
        <v>0.155777997779</v>
      </c>
    </row>
    <row r="5692" customFormat="false" ht="12.75" hidden="false" customHeight="false" outlineLevel="0" collapsed="false">
      <c r="A5692" s="1" t="n">
        <v>0.4</v>
      </c>
      <c r="B5692" s="1" t="n">
        <v>0.154388253466</v>
      </c>
    </row>
    <row r="5693" customFormat="false" ht="12.75" hidden="false" customHeight="false" outlineLevel="0" collapsed="false">
      <c r="A5693" s="1" t="n">
        <v>0.425</v>
      </c>
      <c r="B5693" s="1" t="n">
        <v>0.153319580771</v>
      </c>
    </row>
    <row r="5694" customFormat="false" ht="12.75" hidden="false" customHeight="false" outlineLevel="0" collapsed="false">
      <c r="A5694" s="1" t="n">
        <v>0.45</v>
      </c>
      <c r="B5694" s="1" t="n">
        <v>0.152499427668</v>
      </c>
    </row>
    <row r="5695" customFormat="false" ht="12.75" hidden="false" customHeight="false" outlineLevel="0" collapsed="false">
      <c r="A5695" s="1" t="n">
        <v>0.475</v>
      </c>
      <c r="B5695" s="1" t="n">
        <v>0.151870419803</v>
      </c>
    </row>
    <row r="5696" customFormat="false" ht="12.75" hidden="false" customHeight="false" outlineLevel="0" collapsed="false">
      <c r="A5696" s="1" t="n">
        <v>0.5</v>
      </c>
      <c r="B5696" s="1" t="n">
        <v>0.151387648478</v>
      </c>
    </row>
    <row r="5697" customFormat="false" ht="12.75" hidden="false" customHeight="false" outlineLevel="0" collapsed="false">
      <c r="A5697" s="1" t="n">
        <v>0.525</v>
      </c>
      <c r="B5697" s="1" t="n">
        <v>0.151015858736</v>
      </c>
    </row>
    <row r="5698" customFormat="false" ht="12.75" hidden="false" customHeight="false" outlineLevel="0" collapsed="false">
      <c r="A5698" s="1" t="n">
        <v>0.55</v>
      </c>
      <c r="B5698" s="1" t="n">
        <v>0.150727135614</v>
      </c>
    </row>
    <row r="5699" customFormat="false" ht="12.75" hidden="false" customHeight="false" outlineLevel="0" collapsed="false">
      <c r="A5699" s="1" t="n">
        <v>0.575</v>
      </c>
      <c r="B5699" s="1" t="n">
        <v>0.150499531361</v>
      </c>
    </row>
    <row r="5700" customFormat="false" ht="12.75" hidden="false" customHeight="false" outlineLevel="0" collapsed="false">
      <c r="A5700" s="1" t="n">
        <v>0.6</v>
      </c>
      <c r="B5700" s="1" t="n">
        <v>0.150315831777</v>
      </c>
    </row>
    <row r="5701" customFormat="false" ht="12.75" hidden="false" customHeight="false" outlineLevel="0" collapsed="false">
      <c r="A5701" s="1" t="n">
        <v>0.625</v>
      </c>
      <c r="B5701" s="1" t="n">
        <v>0.150162471516</v>
      </c>
    </row>
    <row r="5702" customFormat="false" ht="12.75" hidden="false" customHeight="false" outlineLevel="0" collapsed="false">
      <c r="A5702" s="1" t="n">
        <v>0.65</v>
      </c>
      <c r="B5702" s="1" t="n">
        <v>0.150028809324</v>
      </c>
    </row>
    <row r="5703" customFormat="false" ht="12.75" hidden="false" customHeight="false" outlineLevel="0" collapsed="false">
      <c r="A5703" s="1" t="n">
        <v>0.675</v>
      </c>
      <c r="B5703" s="1" t="n">
        <v>0.149906577945</v>
      </c>
    </row>
    <row r="5704" customFormat="false" ht="12.75" hidden="false" customHeight="false" outlineLevel="0" collapsed="false">
      <c r="A5704" s="1" t="n">
        <v>0.7</v>
      </c>
      <c r="B5704" s="1" t="n">
        <v>0.149789308357</v>
      </c>
    </row>
    <row r="5705" customFormat="false" ht="12.75" hidden="false" customHeight="false" outlineLevel="0" collapsed="false">
      <c r="A5705" s="1" t="n">
        <v>0.725</v>
      </c>
      <c r="B5705" s="1" t="n">
        <v>0.149672029665</v>
      </c>
    </row>
    <row r="5706" customFormat="false" ht="12.75" hidden="false" customHeight="false" outlineLevel="0" collapsed="false">
      <c r="A5706" s="1" t="n">
        <v>0.75</v>
      </c>
      <c r="B5706" s="1" t="n">
        <v>0.149550885452</v>
      </c>
    </row>
    <row r="5707" customFormat="false" ht="12.75" hidden="false" customHeight="false" outlineLevel="0" collapsed="false">
      <c r="A5707" s="1" t="n">
        <v>0.775</v>
      </c>
      <c r="B5707" s="1" t="n">
        <v>0.149423002986</v>
      </c>
    </row>
    <row r="5708" customFormat="false" ht="12.75" hidden="false" customHeight="false" outlineLevel="0" collapsed="false">
      <c r="A5708" s="1" t="n">
        <v>0.8</v>
      </c>
      <c r="B5708" s="1" t="n">
        <v>0.149286198386</v>
      </c>
    </row>
    <row r="5709" customFormat="false" ht="12.75" hidden="false" customHeight="false" outlineLevel="0" collapsed="false">
      <c r="A5709" s="1" t="n">
        <v>0.825</v>
      </c>
      <c r="B5709" s="1" t="n">
        <v>0.149138933927</v>
      </c>
    </row>
    <row r="5710" customFormat="false" ht="12.75" hidden="false" customHeight="false" outlineLevel="0" collapsed="false">
      <c r="A5710" s="1" t="n">
        <v>0.85</v>
      </c>
      <c r="B5710" s="1" t="n">
        <v>0.148980103419</v>
      </c>
    </row>
    <row r="5711" customFormat="false" ht="12.75" hidden="false" customHeight="false" outlineLevel="0" collapsed="false">
      <c r="A5711" s="1" t="n">
        <v>0.875</v>
      </c>
      <c r="B5711" s="1" t="n">
        <v>0.148808965034</v>
      </c>
    </row>
    <row r="5712" customFormat="false" ht="12.75" hidden="false" customHeight="false" outlineLevel="0" collapsed="false">
      <c r="A5712" s="1" t="n">
        <v>0.9</v>
      </c>
      <c r="B5712" s="1" t="n">
        <v>0.148625081175</v>
      </c>
    </row>
    <row r="5713" customFormat="false" ht="12.75" hidden="false" customHeight="false" outlineLevel="0" collapsed="false">
      <c r="A5713" s="1" t="n">
        <v>0.925</v>
      </c>
      <c r="B5713" s="1" t="n">
        <v>0.148428245586</v>
      </c>
    </row>
    <row r="5714" customFormat="false" ht="12.75" hidden="false" customHeight="false" outlineLevel="0" collapsed="false">
      <c r="A5714" s="1" t="n">
        <v>0.95</v>
      </c>
      <c r="B5714" s="1" t="n">
        <v>0.148218407417</v>
      </c>
    </row>
    <row r="5715" customFormat="false" ht="12.75" hidden="false" customHeight="false" outlineLevel="0" collapsed="false">
      <c r="A5715" s="1" t="n">
        <v>0.975</v>
      </c>
      <c r="B5715" s="1" t="n">
        <v>0.147995703951</v>
      </c>
    </row>
    <row r="5716" customFormat="false" ht="12.75" hidden="false" customHeight="false" outlineLevel="0" collapsed="false">
      <c r="A5716" s="1" t="n">
        <v>1</v>
      </c>
      <c r="B5716" s="1" t="n">
        <v>0.147760341354</v>
      </c>
    </row>
    <row r="5717" customFormat="false" ht="12.75" hidden="false" customHeight="false" outlineLevel="0" collapsed="false">
      <c r="A5717" s="1" t="n">
        <v>2</v>
      </c>
      <c r="B5717" s="1" t="n">
        <v>0.132592426876</v>
      </c>
    </row>
    <row r="5718" customFormat="false" ht="12.75" hidden="false" customHeight="false" outlineLevel="0" collapsed="false">
      <c r="A5718" s="1" t="n">
        <v>3</v>
      </c>
      <c r="B5718" s="1" t="n">
        <v>0.116231615049</v>
      </c>
    </row>
    <row r="5719" customFormat="false" ht="12.75" hidden="false" customHeight="false" outlineLevel="0" collapsed="false">
      <c r="A5719" s="1" t="n">
        <v>4</v>
      </c>
      <c r="B5719" s="1" t="n">
        <v>0.102862927077</v>
      </c>
    </row>
    <row r="5720" customFormat="false" ht="12.75" hidden="false" customHeight="false" outlineLevel="0" collapsed="false">
      <c r="A5720" s="1" t="n">
        <v>5</v>
      </c>
      <c r="B5720" s="1" t="n">
        <v>0.0925582577927</v>
      </c>
    </row>
    <row r="5721" customFormat="false" ht="12.75" hidden="false" customHeight="false" outlineLevel="0" collapsed="false">
      <c r="A5721" s="1" t="n">
        <v>6</v>
      </c>
      <c r="B5721" s="1" t="n">
        <v>0.0848015606678</v>
      </c>
    </row>
    <row r="5722" customFormat="false" ht="12.75" hidden="false" customHeight="false" outlineLevel="0" collapsed="false">
      <c r="A5722" s="1" t="n">
        <v>7</v>
      </c>
      <c r="B5722" s="1" t="n">
        <v>0.0790637637004</v>
      </c>
    </row>
    <row r="5723" customFormat="false" ht="12.75" hidden="false" customHeight="false" outlineLevel="0" collapsed="false">
      <c r="A5723" s="1" t="n">
        <v>8</v>
      </c>
      <c r="B5723" s="1" t="n">
        <v>0.0748968486964</v>
      </c>
    </row>
    <row r="5724" customFormat="false" ht="12.75" hidden="false" customHeight="false" outlineLevel="0" collapsed="false">
      <c r="A5724" s="1" t="n">
        <v>9</v>
      </c>
      <c r="B5724" s="1" t="n">
        <v>0.0719388539526</v>
      </c>
    </row>
    <row r="5725" customFormat="false" ht="12.75" hidden="false" customHeight="false" outlineLevel="0" collapsed="false">
      <c r="A5725" s="1" t="n">
        <v>10</v>
      </c>
      <c r="B5725" s="1" t="n">
        <v>0.069902598379</v>
      </c>
    </row>
    <row r="5726" customFormat="false" ht="12.75" hidden="false" customHeight="false" outlineLevel="0" collapsed="false">
      <c r="A5726" s="1" t="n">
        <v>11</v>
      </c>
      <c r="B5726" s="1" t="n">
        <v>0.0685631117313</v>
      </c>
    </row>
    <row r="5727" customFormat="false" ht="12.75" hidden="false" customHeight="false" outlineLevel="0" collapsed="false">
      <c r="A5727" s="1" t="n">
        <v>12</v>
      </c>
      <c r="B5727" s="1" t="n">
        <v>0.0677462100881</v>
      </c>
    </row>
    <row r="5728" customFormat="false" ht="12.75" hidden="false" customHeight="false" outlineLevel="0" collapsed="false">
      <c r="A5728" s="1" t="n">
        <v>13</v>
      </c>
      <c r="B5728" s="1" t="n">
        <v>0.0673182312764</v>
      </c>
    </row>
    <row r="5729" customFormat="false" ht="12.75" hidden="false" customHeight="false" outlineLevel="0" collapsed="false">
      <c r="A5729" s="1" t="n">
        <v>14</v>
      </c>
      <c r="B5729" s="1" t="n">
        <v>0.067177532514</v>
      </c>
    </row>
    <row r="5730" customFormat="false" ht="12.75" hidden="false" customHeight="false" outlineLevel="0" collapsed="false">
      <c r="A5730" s="1" t="n">
        <v>15</v>
      </c>
      <c r="B5730" s="1" t="n">
        <v>0.0672473473914</v>
      </c>
    </row>
    <row r="5731" customFormat="false" ht="12.75" hidden="false" customHeight="false" outlineLevel="0" collapsed="false">
      <c r="A5731" s="1" t="n">
        <v>16</v>
      </c>
      <c r="B5731" s="1" t="n">
        <v>0.0674698214757</v>
      </c>
    </row>
    <row r="5732" customFormat="false" ht="12.75" hidden="false" customHeight="false" outlineLevel="0" collapsed="false">
      <c r="A5732" s="1" t="n">
        <v>17</v>
      </c>
      <c r="B5732" s="1" t="n">
        <v>0.0678016333363</v>
      </c>
    </row>
    <row r="5733" customFormat="false" ht="12.75" hidden="false" customHeight="false" outlineLevel="0" collapsed="false">
      <c r="A5733" s="1" t="n">
        <v>18</v>
      </c>
      <c r="B5733" s="1" t="n">
        <v>0.0682103365921</v>
      </c>
    </row>
    <row r="5734" customFormat="false" ht="12.75" hidden="false" customHeight="false" outlineLevel="0" collapsed="false">
      <c r="A5734" s="1" t="n">
        <v>19</v>
      </c>
      <c r="B5734" s="1" t="n">
        <v>0.0686716404052</v>
      </c>
    </row>
    <row r="5735" customFormat="false" ht="12.75" hidden="false" customHeight="false" outlineLevel="0" collapsed="false">
      <c r="A5735" s="1" t="n">
        <v>20</v>
      </c>
      <c r="B5735" s="1" t="n">
        <v>0.0691674596689</v>
      </c>
    </row>
    <row r="5736" customFormat="false" ht="12.75" hidden="false" customHeight="false" outlineLevel="0" collapsed="false">
      <c r="A5736" s="1" t="n">
        <v>21</v>
      </c>
      <c r="B5736" s="1" t="n">
        <v>0.0696843112018</v>
      </c>
    </row>
    <row r="5737" customFormat="false" ht="12.75" hidden="false" customHeight="false" outlineLevel="0" collapsed="false">
      <c r="A5737" s="1" t="n">
        <v>22</v>
      </c>
      <c r="B5737" s="1" t="n">
        <v>0.0702121126288</v>
      </c>
    </row>
    <row r="5738" customFormat="false" ht="12.75" hidden="false" customHeight="false" outlineLevel="0" collapsed="false">
      <c r="A5738" s="1" t="n">
        <v>23</v>
      </c>
      <c r="B5738" s="1" t="n">
        <v>0.0707435010937</v>
      </c>
    </row>
    <row r="5739" customFormat="false" ht="12.75" hidden="false" customHeight="false" outlineLevel="0" collapsed="false">
      <c r="A5739" s="1" t="n">
        <v>24</v>
      </c>
      <c r="B5739" s="1" t="n">
        <v>0.0712729502149</v>
      </c>
    </row>
    <row r="5740" customFormat="false" ht="12.75" hidden="false" customHeight="false" outlineLevel="0" collapsed="false">
      <c r="A5740" s="1" t="n">
        <v>25</v>
      </c>
      <c r="B5740" s="1" t="n">
        <v>0.0717965418234</v>
      </c>
    </row>
    <row r="5741" customFormat="false" ht="12.75" hidden="false" customHeight="false" outlineLevel="0" collapsed="false">
      <c r="A5741" s="1" t="n">
        <v>26</v>
      </c>
      <c r="B5741" s="1" t="n">
        <v>0.0723113667547</v>
      </c>
    </row>
    <row r="5742" customFormat="false" ht="12.75" hidden="false" customHeight="false" outlineLevel="0" collapsed="false">
      <c r="A5742" s="1" t="n">
        <v>27</v>
      </c>
      <c r="B5742" s="1" t="n">
        <v>0.0728153977543</v>
      </c>
    </row>
    <row r="5743" customFormat="false" ht="12.75" hidden="false" customHeight="false" outlineLevel="0" collapsed="false">
      <c r="A5743" s="1" t="n">
        <v>28</v>
      </c>
      <c r="B5743" s="1" t="n">
        <v>0.0733072735691</v>
      </c>
    </row>
    <row r="5744" customFormat="false" ht="12.75" hidden="false" customHeight="false" outlineLevel="0" collapsed="false">
      <c r="A5744" s="1" t="n">
        <v>29</v>
      </c>
      <c r="B5744" s="1" t="n">
        <v>0.0737860788853</v>
      </c>
    </row>
    <row r="5745" customFormat="false" ht="12.75" hidden="false" customHeight="false" outlineLevel="0" collapsed="false">
      <c r="A5745" s="1" t="n">
        <v>30</v>
      </c>
      <c r="B5745" s="1" t="n">
        <v>0.0742512867831</v>
      </c>
    </row>
    <row r="5746" customFormat="false" ht="12.75" hidden="false" customHeight="false" outlineLevel="0" collapsed="false">
      <c r="A5746" s="1" t="n">
        <v>31</v>
      </c>
      <c r="B5746" s="1" t="n">
        <v>0.0747026149175</v>
      </c>
    </row>
    <row r="5747" customFormat="false" ht="12.75" hidden="false" customHeight="false" outlineLevel="0" collapsed="false">
      <c r="A5747" s="1" t="n">
        <v>32</v>
      </c>
      <c r="B5747" s="1" t="n">
        <v>0.0751400092991</v>
      </c>
    </row>
    <row r="5748" customFormat="false" ht="12.75" hidden="false" customHeight="false" outlineLevel="0" collapsed="false">
      <c r="A5748" s="1" t="n">
        <v>33</v>
      </c>
      <c r="B5748" s="1" t="n">
        <v>0.0755635747732</v>
      </c>
    </row>
    <row r="5749" customFormat="false" ht="12.75" hidden="false" customHeight="false" outlineLevel="0" collapsed="false">
      <c r="A5749" s="1" t="n">
        <v>34</v>
      </c>
      <c r="B5749" s="1" t="n">
        <v>0.0759734969663</v>
      </c>
    </row>
    <row r="5750" customFormat="false" ht="12.75" hidden="false" customHeight="false" outlineLevel="0" collapsed="false">
      <c r="A5750" s="1" t="n">
        <v>35</v>
      </c>
      <c r="B5750" s="1" t="n">
        <v>0.0763700558736</v>
      </c>
    </row>
    <row r="5751" customFormat="false" ht="12.75" hidden="false" customHeight="false" outlineLevel="0" collapsed="false">
      <c r="A5751" s="1" t="n">
        <v>36</v>
      </c>
      <c r="B5751" s="1" t="n">
        <v>0.0767536161562</v>
      </c>
    </row>
    <row r="5752" customFormat="false" ht="12.75" hidden="false" customHeight="false" outlineLevel="0" collapsed="false">
      <c r="A5752" s="1" t="n">
        <v>37</v>
      </c>
      <c r="B5752" s="1" t="n">
        <v>0.0771245406721</v>
      </c>
    </row>
    <row r="5753" customFormat="false" ht="12.75" hidden="false" customHeight="false" outlineLevel="0" collapsed="false">
      <c r="A5753" s="1" t="n">
        <v>38</v>
      </c>
      <c r="B5753" s="1" t="n">
        <v>0.0774832395829</v>
      </c>
    </row>
    <row r="5754" customFormat="false" ht="12.75" hidden="false" customHeight="false" outlineLevel="0" collapsed="false">
      <c r="A5754" s="1" t="n">
        <v>39</v>
      </c>
      <c r="B5754" s="1" t="n">
        <v>0.0778301177493</v>
      </c>
    </row>
    <row r="5755" customFormat="false" ht="12.75" hidden="false" customHeight="false" outlineLevel="0" collapsed="false">
      <c r="A5755" s="1" t="n">
        <v>40</v>
      </c>
      <c r="B5755" s="1" t="n">
        <v>0.078165616672</v>
      </c>
    </row>
    <row r="5756" customFormat="false" ht="12.75" hidden="false" customHeight="false" outlineLevel="0" collapsed="false">
      <c r="A5756" s="1" t="n">
        <v>41</v>
      </c>
      <c r="B5756" s="1" t="n">
        <v>0.0784901445822</v>
      </c>
    </row>
    <row r="5757" customFormat="false" ht="12.75" hidden="false" customHeight="false" outlineLevel="0" collapsed="false">
      <c r="A5757" s="1" t="n">
        <v>42</v>
      </c>
      <c r="B5757" s="1" t="n">
        <v>0.0788041386979</v>
      </c>
    </row>
    <row r="5758" customFormat="false" ht="12.75" hidden="false" customHeight="false" outlineLevel="0" collapsed="false">
      <c r="A5758" s="1" t="n">
        <v>43</v>
      </c>
      <c r="B5758" s="1" t="n">
        <v>0.0791080094167</v>
      </c>
    </row>
    <row r="5759" customFormat="false" ht="12.75" hidden="false" customHeight="false" outlineLevel="0" collapsed="false">
      <c r="A5759" s="1" t="n">
        <v>44</v>
      </c>
      <c r="B5759" s="1" t="n">
        <v>0.0794021439935</v>
      </c>
    </row>
    <row r="5760" customFormat="false" ht="12.75" hidden="false" customHeight="false" outlineLevel="0" collapsed="false">
      <c r="A5760" s="1" t="n">
        <v>45</v>
      </c>
      <c r="B5760" s="1" t="n">
        <v>0.0796869466466</v>
      </c>
    </row>
    <row r="5761" customFormat="false" ht="12.75" hidden="false" customHeight="false" outlineLevel="0" collapsed="false">
      <c r="A5761" s="1" t="n">
        <v>46</v>
      </c>
      <c r="B5761" s="1" t="n">
        <v>0.0799627842442</v>
      </c>
    </row>
    <row r="5762" customFormat="false" ht="12.75" hidden="false" customHeight="false" outlineLevel="0" collapsed="false">
      <c r="A5762" s="1" t="n">
        <v>47</v>
      </c>
      <c r="B5762" s="1" t="n">
        <v>0.0802300424747</v>
      </c>
    </row>
    <row r="5763" customFormat="false" ht="12.75" hidden="false" customHeight="false" outlineLevel="0" collapsed="false">
      <c r="A5763" s="1" t="n">
        <v>48</v>
      </c>
      <c r="B5763" s="1" t="n">
        <v>0.0804890371473</v>
      </c>
    </row>
    <row r="5764" customFormat="false" ht="12.75" hidden="false" customHeight="false" outlineLevel="0" collapsed="false">
      <c r="A5764" s="1" t="n">
        <v>49</v>
      </c>
      <c r="B5764" s="1" t="n">
        <v>0.0807401262372</v>
      </c>
    </row>
    <row r="5765" customFormat="false" ht="12.75" hidden="false" customHeight="false" outlineLevel="0" collapsed="false">
      <c r="A5765" s="1" t="n">
        <v>50</v>
      </c>
      <c r="B5765" s="1" t="n">
        <v>0.0809836448044</v>
      </c>
    </row>
    <row r="5766" customFormat="false" ht="12.75" hidden="false" customHeight="false" outlineLevel="0" collapsed="false">
      <c r="A5766" s="1" t="n">
        <v>51</v>
      </c>
      <c r="B5766" s="1" t="n">
        <v>0.0812198740173</v>
      </c>
    </row>
    <row r="5767" customFormat="false" ht="12.75" hidden="false" customHeight="false" outlineLevel="0" collapsed="false">
      <c r="A5767" s="1" t="n">
        <v>52</v>
      </c>
      <c r="B5767" s="1" t="n">
        <v>0.0814491287408</v>
      </c>
    </row>
    <row r="5768" customFormat="false" ht="12.75" hidden="false" customHeight="false" outlineLevel="0" collapsed="false">
      <c r="A5768" s="1" t="n">
        <v>53</v>
      </c>
      <c r="B5768" s="1" t="n">
        <v>0.0816716691758</v>
      </c>
    </row>
    <row r="5769" customFormat="false" ht="12.75" hidden="false" customHeight="false" outlineLevel="0" collapsed="false">
      <c r="A5769" s="1" t="n">
        <v>54</v>
      </c>
      <c r="B5769" s="1" t="n">
        <v>0.0818877769251</v>
      </c>
    </row>
    <row r="5770" customFormat="false" ht="12.75" hidden="false" customHeight="false" outlineLevel="0" collapsed="false">
      <c r="A5770" s="1" t="n">
        <v>55</v>
      </c>
      <c r="B5770" s="1" t="n">
        <v>0.0820977055954</v>
      </c>
    </row>
    <row r="5771" customFormat="false" ht="12.75" hidden="false" customHeight="false" outlineLevel="0" collapsed="false">
      <c r="A5771" s="1" t="n">
        <v>56</v>
      </c>
      <c r="B5771" s="1" t="n">
        <v>0.0823017043757</v>
      </c>
    </row>
    <row r="5772" customFormat="false" ht="12.75" hidden="false" customHeight="false" outlineLevel="0" collapsed="false">
      <c r="A5772" s="1" t="n">
        <v>57</v>
      </c>
      <c r="B5772" s="1" t="n">
        <v>0.0824999981302</v>
      </c>
    </row>
    <row r="5773" customFormat="false" ht="12.75" hidden="false" customHeight="false" outlineLevel="0" collapsed="false">
      <c r="A5773" s="1" t="n">
        <v>58</v>
      </c>
      <c r="B5773" s="1" t="n">
        <v>0.0826928159592</v>
      </c>
    </row>
    <row r="5774" customFormat="false" ht="12.75" hidden="false" customHeight="false" outlineLevel="0" collapsed="false">
      <c r="A5774" s="1" t="n">
        <v>59</v>
      </c>
      <c r="B5774" s="1" t="n">
        <v>0.0828803724265</v>
      </c>
    </row>
    <row r="5775" customFormat="false" ht="12.75" hidden="false" customHeight="false" outlineLevel="0" collapsed="false">
      <c r="A5775" s="1" t="n">
        <v>60</v>
      </c>
      <c r="B5775" s="1" t="n">
        <v>0.0830628617837</v>
      </c>
    </row>
    <row r="5776" customFormat="false" ht="12.75" hidden="false" customHeight="false" outlineLevel="0" collapsed="false">
      <c r="A5776" s="1" t="n">
        <v>61</v>
      </c>
      <c r="B5776" s="1" t="n">
        <v>0.0832404762782</v>
      </c>
    </row>
    <row r="5777" customFormat="false" ht="12.75" hidden="false" customHeight="false" outlineLevel="0" collapsed="false">
      <c r="A5777" s="1" t="n">
        <v>62</v>
      </c>
      <c r="B5777" s="1" t="n">
        <v>0.0834133965105</v>
      </c>
    </row>
    <row r="5778" customFormat="false" ht="12.75" hidden="false" customHeight="false" outlineLevel="0" collapsed="false">
      <c r="A5778" s="1" t="n">
        <v>63</v>
      </c>
      <c r="B5778" s="1" t="n">
        <v>0.0835818058699</v>
      </c>
    </row>
    <row r="5779" customFormat="false" ht="12.75" hidden="false" customHeight="false" outlineLevel="0" collapsed="false">
      <c r="A5779" s="1" t="n">
        <v>64</v>
      </c>
      <c r="B5779" s="1" t="n">
        <v>0.0837458795233</v>
      </c>
    </row>
    <row r="5780" customFormat="false" ht="12.75" hidden="false" customHeight="false" outlineLevel="0" collapsed="false">
      <c r="A5780" s="1" t="n">
        <v>65</v>
      </c>
      <c r="B5780" s="1" t="n">
        <v>0.0839057556048</v>
      </c>
    </row>
    <row r="5781" customFormat="false" ht="12.75" hidden="false" customHeight="false" outlineLevel="0" collapsed="false">
      <c r="A5781" s="1" t="n">
        <v>66</v>
      </c>
      <c r="B5781" s="1" t="n">
        <v>0.0840615935714</v>
      </c>
    </row>
    <row r="5782" customFormat="false" ht="12.75" hidden="false" customHeight="false" outlineLevel="0" collapsed="false">
      <c r="A5782" s="1" t="n">
        <v>67</v>
      </c>
      <c r="B5782" s="1" t="n">
        <v>0.0842135516555</v>
      </c>
    </row>
    <row r="5783" customFormat="false" ht="12.75" hidden="false" customHeight="false" outlineLevel="0" collapsed="false">
      <c r="A5783" s="1" t="n">
        <v>68</v>
      </c>
      <c r="B5783" s="1" t="n">
        <v>0.0843617564823</v>
      </c>
    </row>
    <row r="5784" customFormat="false" ht="12.75" hidden="false" customHeight="false" outlineLevel="0" collapsed="false">
      <c r="A5784" s="1" t="n">
        <v>69</v>
      </c>
      <c r="B5784" s="1" t="n">
        <v>0.0845063563171</v>
      </c>
    </row>
    <row r="5785" customFormat="false" ht="12.75" hidden="false" customHeight="false" outlineLevel="0" collapsed="false">
      <c r="A5785" s="1" t="n">
        <v>70</v>
      </c>
      <c r="B5785" s="1" t="n">
        <v>0.0846474516921</v>
      </c>
    </row>
    <row r="5786" customFormat="false" ht="12.75" hidden="false" customHeight="false" outlineLevel="0" collapsed="false">
      <c r="A5786" s="1" t="n">
        <v>71</v>
      </c>
      <c r="B5786" s="1" t="n">
        <v>0.0847851736423</v>
      </c>
    </row>
    <row r="5787" customFormat="false" ht="12.75" hidden="false" customHeight="false" outlineLevel="0" collapsed="false">
      <c r="A5787" s="1" t="n">
        <v>72</v>
      </c>
      <c r="B5787" s="1" t="n">
        <v>0.0849196560887</v>
      </c>
    </row>
    <row r="5788" customFormat="false" ht="12.75" hidden="false" customHeight="false" outlineLevel="0" collapsed="false">
      <c r="A5788" s="1" t="n">
        <v>73</v>
      </c>
      <c r="B5788" s="1" t="n">
        <v>0.0850509917901</v>
      </c>
    </row>
    <row r="5789" customFormat="false" ht="12.75" hidden="false" customHeight="false" outlineLevel="0" collapsed="false">
      <c r="A5789" s="1" t="n">
        <v>74</v>
      </c>
      <c r="B5789" s="1" t="n">
        <v>0.0851792789949</v>
      </c>
    </row>
    <row r="5790" customFormat="false" ht="12.75" hidden="false" customHeight="false" outlineLevel="0" collapsed="false">
      <c r="A5790" s="1" t="n">
        <v>75</v>
      </c>
      <c r="B5790" s="1" t="n">
        <v>0.0853046463149</v>
      </c>
    </row>
    <row r="5791" customFormat="false" ht="12.75" hidden="false" customHeight="false" outlineLevel="0" collapsed="false">
      <c r="A5791" s="1" t="n">
        <v>76</v>
      </c>
      <c r="B5791" s="1" t="n">
        <v>0.0854271689463</v>
      </c>
    </row>
    <row r="5792" customFormat="false" ht="12.75" hidden="false" customHeight="false" outlineLevel="0" collapsed="false">
      <c r="A5792" s="1" t="n">
        <v>77</v>
      </c>
      <c r="B5792" s="1" t="n">
        <v>0.0855469448452</v>
      </c>
    </row>
    <row r="5793" customFormat="false" ht="12.75" hidden="false" customHeight="false" outlineLevel="0" collapsed="false">
      <c r="A5793" s="1" t="n">
        <v>78</v>
      </c>
      <c r="B5793" s="1" t="n">
        <v>0.0856640600507</v>
      </c>
    </row>
    <row r="5794" customFormat="false" ht="12.75" hidden="false" customHeight="false" outlineLevel="0" collapsed="false">
      <c r="A5794" s="1" t="n">
        <v>79</v>
      </c>
      <c r="B5794" s="1" t="n">
        <v>0.0857786170117</v>
      </c>
    </row>
    <row r="5795" customFormat="false" ht="12.75" hidden="false" customHeight="false" outlineLevel="0" collapsed="false">
      <c r="A5795" s="1" t="n">
        <v>80</v>
      </c>
      <c r="B5795" s="1" t="n">
        <v>0.0858906734466</v>
      </c>
    </row>
    <row r="5796" customFormat="false" ht="12.75" hidden="false" customHeight="false" outlineLevel="0" collapsed="false">
      <c r="A5796" s="1" t="n">
        <v>81</v>
      </c>
      <c r="B5796" s="1" t="n">
        <v>0.086000326001</v>
      </c>
    </row>
    <row r="5797" customFormat="false" ht="12.75" hidden="false" customHeight="false" outlineLevel="0" collapsed="false">
      <c r="A5797" s="1" t="n">
        <v>82</v>
      </c>
      <c r="B5797" s="1" t="n">
        <v>0.086107647325</v>
      </c>
    </row>
    <row r="5798" customFormat="false" ht="12.75" hidden="false" customHeight="false" outlineLevel="0" collapsed="false">
      <c r="A5798" s="1" t="n">
        <v>83</v>
      </c>
      <c r="B5798" s="1" t="n">
        <v>0.0862127061436</v>
      </c>
    </row>
    <row r="5799" customFormat="false" ht="12.75" hidden="false" customHeight="false" outlineLevel="0" collapsed="false">
      <c r="A5799" s="1" t="n">
        <v>84</v>
      </c>
      <c r="B5799" s="1" t="n">
        <v>0.0863155607275</v>
      </c>
    </row>
    <row r="5800" customFormat="false" ht="12.75" hidden="false" customHeight="false" outlineLevel="0" collapsed="false">
      <c r="A5800" s="1" t="n">
        <v>85</v>
      </c>
      <c r="B5800" s="1" t="n">
        <v>0.0864163075896</v>
      </c>
    </row>
    <row r="5801" customFormat="false" ht="12.75" hidden="false" customHeight="false" outlineLevel="0" collapsed="false">
      <c r="A5801" s="1" t="n">
        <v>86</v>
      </c>
      <c r="B5801" s="1" t="n">
        <v>0.0865149784929</v>
      </c>
    </row>
    <row r="5802" customFormat="false" ht="12.75" hidden="false" customHeight="false" outlineLevel="0" collapsed="false">
      <c r="A5802" s="1" t="n">
        <v>87</v>
      </c>
      <c r="B5802" s="1" t="n">
        <v>0.0866116528319</v>
      </c>
    </row>
    <row r="5803" customFormat="false" ht="12.75" hidden="false" customHeight="false" outlineLevel="0" collapsed="false">
      <c r="A5803" s="1" t="n">
        <v>88</v>
      </c>
      <c r="B5803" s="1" t="n">
        <v>0.0867063826685</v>
      </c>
    </row>
    <row r="5804" customFormat="false" ht="12.75" hidden="false" customHeight="false" outlineLevel="0" collapsed="false">
      <c r="A5804" s="1" t="n">
        <v>89</v>
      </c>
      <c r="B5804" s="1" t="n">
        <v>0.0867992358787</v>
      </c>
    </row>
    <row r="5805" customFormat="false" ht="12.75" hidden="false" customHeight="false" outlineLevel="0" collapsed="false">
      <c r="A5805" s="1" t="n">
        <v>90</v>
      </c>
      <c r="B5805" s="1" t="n">
        <v>0.0868902569933</v>
      </c>
    </row>
    <row r="5806" customFormat="false" ht="12.75" hidden="false" customHeight="false" outlineLevel="0" collapsed="false">
      <c r="A5806" s="1" t="n">
        <v>91</v>
      </c>
      <c r="B5806" s="1" t="n">
        <v>0.0869794940767</v>
      </c>
    </row>
    <row r="5807" customFormat="false" ht="12.75" hidden="false" customHeight="false" outlineLevel="0" collapsed="false">
      <c r="A5807" s="1" t="n">
        <v>92</v>
      </c>
      <c r="B5807" s="1" t="n">
        <v>0.0870670131948</v>
      </c>
    </row>
    <row r="5808" customFormat="false" ht="12.75" hidden="false" customHeight="false" outlineLevel="0" collapsed="false">
      <c r="A5808" s="1" t="n">
        <v>93</v>
      </c>
      <c r="B5808" s="1" t="n">
        <v>0.0871528503204</v>
      </c>
    </row>
    <row r="5809" customFormat="false" ht="12.75" hidden="false" customHeight="false" outlineLevel="0" collapsed="false">
      <c r="A5809" s="1" t="n">
        <v>94</v>
      </c>
      <c r="B5809" s="1" t="n">
        <v>0.0872370681906</v>
      </c>
    </row>
    <row r="5810" customFormat="false" ht="12.75" hidden="false" customHeight="false" outlineLevel="0" collapsed="false">
      <c r="A5810" s="1" t="n">
        <v>95</v>
      </c>
      <c r="B5810" s="1" t="n">
        <v>0.0873196813138</v>
      </c>
    </row>
    <row r="5811" customFormat="false" ht="12.75" hidden="false" customHeight="false" outlineLevel="0" collapsed="false">
      <c r="A5811" s="1" t="n">
        <v>96</v>
      </c>
      <c r="B5811" s="1" t="n">
        <v>0.0874007686106</v>
      </c>
    </row>
    <row r="5812" customFormat="false" ht="12.75" hidden="false" customHeight="false" outlineLevel="0" collapsed="false">
      <c r="A5812" s="1" t="n">
        <v>97</v>
      </c>
      <c r="B5812" s="1" t="n">
        <v>0.0874803561091</v>
      </c>
    </row>
    <row r="5813" customFormat="false" ht="12.75" hidden="false" customHeight="false" outlineLevel="0" collapsed="false">
      <c r="A5813" s="1" t="n">
        <v>98</v>
      </c>
      <c r="B5813" s="1" t="n">
        <v>0.0875584892324</v>
      </c>
    </row>
    <row r="5814" customFormat="false" ht="12.75" hidden="false" customHeight="false" outlineLevel="0" collapsed="false">
      <c r="A5814" s="1" t="n">
        <v>99</v>
      </c>
      <c r="B5814" s="1" t="n">
        <v>0.0876352012664</v>
      </c>
    </row>
    <row r="5815" customFormat="false" ht="12.75" hidden="false" customHeight="false" outlineLevel="0" collapsed="false">
      <c r="A5815" s="1" t="n">
        <v>100</v>
      </c>
      <c r="B5815" s="1" t="n">
        <v>0.0877105276639</v>
      </c>
    </row>
    <row r="5816" customFormat="false" ht="12.75" hidden="false" customHeight="false" outlineLevel="0" collapsed="false">
      <c r="A5816" s="1" t="n">
        <v>101</v>
      </c>
      <c r="B5816" s="1" t="n">
        <v>0.0877845137236</v>
      </c>
    </row>
    <row r="5817" customFormat="false" ht="12.75" hidden="false" customHeight="false" outlineLevel="0" collapsed="false">
      <c r="A5817" s="1" t="n">
        <v>102</v>
      </c>
      <c r="B5817" s="1" t="n">
        <v>0.08785718253</v>
      </c>
    </row>
    <row r="5818" customFormat="false" ht="12.75" hidden="false" customHeight="false" outlineLevel="0" collapsed="false">
      <c r="A5818" s="1" t="n">
        <v>103</v>
      </c>
      <c r="B5818" s="1" t="n">
        <v>0.0879285923683</v>
      </c>
    </row>
    <row r="5819" customFormat="false" ht="12.75" hidden="false" customHeight="false" outlineLevel="0" collapsed="false">
      <c r="A5819" s="1" t="n">
        <v>104</v>
      </c>
      <c r="B5819" s="1" t="n">
        <v>0.087998743935</v>
      </c>
    </row>
    <row r="5820" customFormat="false" ht="12.75" hidden="false" customHeight="false" outlineLevel="0" collapsed="false">
      <c r="A5820" s="1" t="n">
        <v>105</v>
      </c>
      <c r="B5820" s="1" t="n">
        <v>0.0880677058394</v>
      </c>
    </row>
    <row r="5821" customFormat="false" ht="12.75" hidden="false" customHeight="false" outlineLevel="0" collapsed="false">
      <c r="A5821" s="1" t="n">
        <v>106</v>
      </c>
      <c r="B5821" s="1" t="n">
        <v>0.0881354666946</v>
      </c>
    </row>
    <row r="5822" customFormat="false" ht="12.75" hidden="false" customHeight="false" outlineLevel="0" collapsed="false">
      <c r="A5822" s="1" t="n">
        <v>107</v>
      </c>
      <c r="B5822" s="1" t="n">
        <v>0.0882020820038</v>
      </c>
    </row>
    <row r="5823" customFormat="false" ht="12.75" hidden="false" customHeight="false" outlineLevel="0" collapsed="false">
      <c r="A5823" s="1" t="n">
        <v>108</v>
      </c>
      <c r="B5823" s="1" t="n">
        <v>0.088267588337</v>
      </c>
    </row>
    <row r="5824" customFormat="false" ht="12.75" hidden="false" customHeight="false" outlineLevel="0" collapsed="false">
      <c r="A5824" s="1" t="n">
        <v>109</v>
      </c>
      <c r="B5824" s="1" t="n">
        <v>0.0883319843546</v>
      </c>
    </row>
    <row r="5825" customFormat="false" ht="12.75" hidden="false" customHeight="false" outlineLevel="0" collapsed="false">
      <c r="A5825" s="1" t="n">
        <v>110</v>
      </c>
      <c r="B5825" s="1" t="n">
        <v>0.0883953248856</v>
      </c>
    </row>
    <row r="5826" customFormat="false" ht="12.75" hidden="false" customHeight="false" outlineLevel="0" collapsed="false">
      <c r="A5826" s="1" t="n">
        <v>111</v>
      </c>
      <c r="B5826" s="1" t="n">
        <v>0.088457624975</v>
      </c>
    </row>
    <row r="5827" customFormat="false" ht="12.75" hidden="false" customHeight="false" outlineLevel="0" collapsed="false">
      <c r="A5827" s="1" t="n">
        <v>112</v>
      </c>
      <c r="B5827" s="1" t="n">
        <v>0.0885189085868</v>
      </c>
    </row>
    <row r="5828" customFormat="false" ht="12.75" hidden="false" customHeight="false" outlineLevel="0" collapsed="false">
      <c r="A5828" s="1" t="n">
        <v>113</v>
      </c>
      <c r="B5828" s="1" t="n">
        <v>0.0885792005623</v>
      </c>
    </row>
    <row r="5829" customFormat="false" ht="12.75" hidden="false" customHeight="false" outlineLevel="0" collapsed="false">
      <c r="A5829" s="1" t="n">
        <v>114</v>
      </c>
      <c r="B5829" s="1" t="n">
        <v>0.0886385341528</v>
      </c>
    </row>
    <row r="5830" customFormat="false" ht="12.75" hidden="false" customHeight="false" outlineLevel="0" collapsed="false">
      <c r="A5830" s="1" t="n">
        <v>115</v>
      </c>
      <c r="B5830" s="1" t="n">
        <v>0.0886969079305</v>
      </c>
    </row>
    <row r="5831" customFormat="false" ht="12.75" hidden="false" customHeight="false" outlineLevel="0" collapsed="false">
      <c r="A5831" s="1" t="n">
        <v>116</v>
      </c>
      <c r="B5831" s="1" t="n">
        <v>0.0887543684683</v>
      </c>
    </row>
    <row r="5832" customFormat="false" ht="12.75" hidden="false" customHeight="false" outlineLevel="0" collapsed="false">
      <c r="A5832" s="1" t="n">
        <v>117</v>
      </c>
      <c r="B5832" s="1" t="n">
        <v>0.0888109289807</v>
      </c>
    </row>
    <row r="5833" customFormat="false" ht="12.75" hidden="false" customHeight="false" outlineLevel="0" collapsed="false">
      <c r="A5833" s="1" t="n">
        <v>118</v>
      </c>
      <c r="B5833" s="1" t="n">
        <v>0.0888666056318</v>
      </c>
    </row>
    <row r="5834" customFormat="false" ht="12.75" hidden="false" customHeight="false" outlineLevel="0" collapsed="false">
      <c r="A5834" s="1" t="n">
        <v>119</v>
      </c>
      <c r="B5834" s="1" t="n">
        <v>0.0889214281106</v>
      </c>
    </row>
    <row r="5835" customFormat="false" ht="12.75" hidden="false" customHeight="false" outlineLevel="0" collapsed="false">
      <c r="A5835" s="1" t="s">
        <v>80</v>
      </c>
      <c r="B5835" s="1" t="n">
        <v>72.4</v>
      </c>
      <c r="C5835" s="1" t="n">
        <v>97.4</v>
      </c>
      <c r="D5835" s="1" t="n">
        <v>122.4</v>
      </c>
      <c r="E5835" s="1" t="n">
        <v>147.4</v>
      </c>
      <c r="F5835" s="1" t="n">
        <v>172.4</v>
      </c>
      <c r="G5835" s="1" t="n">
        <v>197.4</v>
      </c>
      <c r="H5835" s="1" t="n">
        <v>222.4</v>
      </c>
      <c r="I5835" s="1" t="s">
        <v>5</v>
      </c>
    </row>
    <row r="5836" customFormat="false" ht="12.75" hidden="false" customHeight="false" outlineLevel="0" collapsed="false">
      <c r="A5836" s="1" t="s">
        <v>6</v>
      </c>
    </row>
    <row r="5837" customFormat="false" ht="12.75" hidden="false" customHeight="false" outlineLevel="0" collapsed="false">
      <c r="A5837" s="1" t="s">
        <v>81</v>
      </c>
    </row>
    <row r="5838" customFormat="false" ht="12.75" hidden="false" customHeight="false" outlineLevel="0" collapsed="false">
      <c r="A5838" s="1" t="s">
        <v>8</v>
      </c>
      <c r="B5838" s="1" t="s">
        <v>9</v>
      </c>
    </row>
    <row r="5839" customFormat="false" ht="12.75" hidden="false" customHeight="false" outlineLevel="0" collapsed="false">
      <c r="A5839" s="1" t="n">
        <v>0.025</v>
      </c>
      <c r="B5839" s="1" t="n">
        <v>0.368456635225</v>
      </c>
    </row>
    <row r="5840" customFormat="false" ht="12.75" hidden="false" customHeight="false" outlineLevel="0" collapsed="false">
      <c r="A5840" s="1" t="n">
        <v>0.05</v>
      </c>
      <c r="B5840" s="1" t="n">
        <v>0.317509066013</v>
      </c>
    </row>
    <row r="5841" customFormat="false" ht="12.75" hidden="false" customHeight="false" outlineLevel="0" collapsed="false">
      <c r="A5841" s="1" t="n">
        <v>0.075</v>
      </c>
      <c r="B5841" s="1" t="n">
        <v>0.279665742204</v>
      </c>
    </row>
    <row r="5842" customFormat="false" ht="12.75" hidden="false" customHeight="false" outlineLevel="0" collapsed="false">
      <c r="A5842" s="1" t="n">
        <v>0.1</v>
      </c>
      <c r="B5842" s="1" t="n">
        <v>0.250906844355</v>
      </c>
    </row>
    <row r="5843" customFormat="false" ht="12.75" hidden="false" customHeight="false" outlineLevel="0" collapsed="false">
      <c r="A5843" s="1" t="n">
        <v>0.125</v>
      </c>
      <c r="B5843" s="1" t="n">
        <v>0.22876421338</v>
      </c>
    </row>
    <row r="5844" customFormat="false" ht="12.75" hidden="false" customHeight="false" outlineLevel="0" collapsed="false">
      <c r="A5844" s="1" t="n">
        <v>0.15</v>
      </c>
      <c r="B5844" s="1" t="n">
        <v>0.211579928098</v>
      </c>
    </row>
    <row r="5845" customFormat="false" ht="12.75" hidden="false" customHeight="false" outlineLevel="0" collapsed="false">
      <c r="A5845" s="1" t="n">
        <v>0.175</v>
      </c>
      <c r="B5845" s="1" t="n">
        <v>0.198184574675</v>
      </c>
    </row>
    <row r="5846" customFormat="false" ht="12.75" hidden="false" customHeight="false" outlineLevel="0" collapsed="false">
      <c r="A5846" s="1" t="n">
        <v>0.2</v>
      </c>
      <c r="B5846" s="1" t="n">
        <v>0.187723845717</v>
      </c>
    </row>
    <row r="5847" customFormat="false" ht="12.75" hidden="false" customHeight="false" outlineLevel="0" collapsed="false">
      <c r="A5847" s="1" t="n">
        <v>0.225</v>
      </c>
      <c r="B5847" s="1" t="n">
        <v>0.179550702539</v>
      </c>
    </row>
    <row r="5848" customFormat="false" ht="12.75" hidden="false" customHeight="false" outlineLevel="0" collapsed="false">
      <c r="A5848" s="1" t="n">
        <v>0.25</v>
      </c>
      <c r="B5848" s="1" t="n">
        <v>0.173164127251</v>
      </c>
    </row>
    <row r="5849" customFormat="false" ht="12.75" hidden="false" customHeight="false" outlineLevel="0" collapsed="false">
      <c r="A5849" s="1" t="n">
        <v>0.275</v>
      </c>
      <c r="B5849" s="1" t="n">
        <v>0.168181418865</v>
      </c>
    </row>
    <row r="5850" customFormat="false" ht="12.75" hidden="false" customHeight="false" outlineLevel="0" collapsed="false">
      <c r="A5850" s="1" t="n">
        <v>0.3</v>
      </c>
      <c r="B5850" s="1" t="n">
        <v>0.164299442037</v>
      </c>
    </row>
    <row r="5851" customFormat="false" ht="12.75" hidden="false" customHeight="false" outlineLevel="0" collapsed="false">
      <c r="A5851" s="1" t="n">
        <v>0.325</v>
      </c>
      <c r="B5851" s="1" t="n">
        <v>0.161280013684</v>
      </c>
    </row>
    <row r="5852" customFormat="false" ht="12.75" hidden="false" customHeight="false" outlineLevel="0" collapsed="false">
      <c r="A5852" s="1" t="n">
        <v>0.35</v>
      </c>
      <c r="B5852" s="1" t="n">
        <v>0.158935589309</v>
      </c>
    </row>
    <row r="5853" customFormat="false" ht="12.75" hidden="false" customHeight="false" outlineLevel="0" collapsed="false">
      <c r="A5853" s="1" t="n">
        <v>0.375</v>
      </c>
      <c r="B5853" s="1" t="n">
        <v>0.157118594483</v>
      </c>
    </row>
    <row r="5854" customFormat="false" ht="12.75" hidden="false" customHeight="false" outlineLevel="0" collapsed="false">
      <c r="A5854" s="1" t="n">
        <v>0.4</v>
      </c>
      <c r="B5854" s="1" t="n">
        <v>0.155712850456</v>
      </c>
    </row>
    <row r="5855" customFormat="false" ht="12.75" hidden="false" customHeight="false" outlineLevel="0" collapsed="false">
      <c r="A5855" s="1" t="n">
        <v>0.425</v>
      </c>
      <c r="B5855" s="1" t="n">
        <v>0.154626849411</v>
      </c>
    </row>
    <row r="5856" customFormat="false" ht="12.75" hidden="false" customHeight="false" outlineLevel="0" collapsed="false">
      <c r="A5856" s="1" t="n">
        <v>0.45</v>
      </c>
      <c r="B5856" s="1" t="n">
        <v>0.153788528331</v>
      </c>
    </row>
    <row r="5857" customFormat="false" ht="12.75" hidden="false" customHeight="false" outlineLevel="0" collapsed="false">
      <c r="A5857" s="1" t="n">
        <v>0.475</v>
      </c>
      <c r="B5857" s="1" t="n">
        <v>0.153140892158</v>
      </c>
    </row>
    <row r="5858" customFormat="false" ht="12.75" hidden="false" customHeight="false" outlineLevel="0" collapsed="false">
      <c r="A5858" s="1" t="n">
        <v>0.5</v>
      </c>
      <c r="B5858" s="1" t="n">
        <v>0.15263931999</v>
      </c>
    </row>
    <row r="5859" customFormat="false" ht="12.75" hidden="false" customHeight="false" outlineLevel="0" collapsed="false">
      <c r="A5859" s="1" t="n">
        <v>0.525</v>
      </c>
      <c r="B5859" s="1" t="n">
        <v>0.152248770785</v>
      </c>
    </row>
    <row r="5860" customFormat="false" ht="12.75" hidden="false" customHeight="false" outlineLevel="0" collapsed="false">
      <c r="A5860" s="1" t="n">
        <v>0.55</v>
      </c>
      <c r="B5860" s="1" t="n">
        <v>0.151941486692</v>
      </c>
    </row>
    <row r="5861" customFormat="false" ht="12.75" hidden="false" customHeight="false" outlineLevel="0" collapsed="false">
      <c r="A5861" s="1" t="n">
        <v>0.575</v>
      </c>
      <c r="B5861" s="1" t="n">
        <v>0.151695631413</v>
      </c>
    </row>
    <row r="5862" customFormat="false" ht="12.75" hidden="false" customHeight="false" outlineLevel="0" collapsed="false">
      <c r="A5862" s="1" t="n">
        <v>0.6</v>
      </c>
      <c r="B5862" s="1" t="n">
        <v>0.15149406815</v>
      </c>
    </row>
    <row r="5863" customFormat="false" ht="12.75" hidden="false" customHeight="false" outlineLevel="0" collapsed="false">
      <c r="A5863" s="1" t="n">
        <v>0.625</v>
      </c>
      <c r="B5863" s="1" t="n">
        <v>0.151323281893</v>
      </c>
    </row>
    <row r="5864" customFormat="false" ht="12.75" hidden="false" customHeight="false" outlineLevel="0" collapsed="false">
      <c r="A5864" s="1" t="n">
        <v>0.65</v>
      </c>
      <c r="B5864" s="1" t="n">
        <v>0.151172662006</v>
      </c>
    </row>
    <row r="5865" customFormat="false" ht="12.75" hidden="false" customHeight="false" outlineLevel="0" collapsed="false">
      <c r="A5865" s="1" t="n">
        <v>0.675</v>
      </c>
      <c r="B5865" s="1" t="n">
        <v>0.151033956651</v>
      </c>
    </row>
    <row r="5866" customFormat="false" ht="12.75" hidden="false" customHeight="false" outlineLevel="0" collapsed="false">
      <c r="A5866" s="1" t="n">
        <v>0.7</v>
      </c>
      <c r="B5866" s="1" t="n">
        <v>0.150900701475</v>
      </c>
    </row>
    <row r="5867" customFormat="false" ht="12.75" hidden="false" customHeight="false" outlineLevel="0" collapsed="false">
      <c r="A5867" s="1" t="n">
        <v>0.725</v>
      </c>
      <c r="B5867" s="1" t="n">
        <v>0.1507679221</v>
      </c>
    </row>
    <row r="5868" customFormat="false" ht="12.75" hidden="false" customHeight="false" outlineLevel="0" collapsed="false">
      <c r="A5868" s="1" t="n">
        <v>0.75</v>
      </c>
      <c r="B5868" s="1" t="n">
        <v>0.150631753257</v>
      </c>
    </row>
    <row r="5869" customFormat="false" ht="12.75" hidden="false" customHeight="false" outlineLevel="0" collapsed="false">
      <c r="A5869" s="1" t="n">
        <v>0.775</v>
      </c>
      <c r="B5869" s="1" t="n">
        <v>0.150489308377</v>
      </c>
    </row>
    <row r="5870" customFormat="false" ht="12.75" hidden="false" customHeight="false" outlineLevel="0" collapsed="false">
      <c r="A5870" s="1" t="n">
        <v>0.8</v>
      </c>
      <c r="B5870" s="1" t="n">
        <v>0.150338388398</v>
      </c>
    </row>
    <row r="5871" customFormat="false" ht="12.75" hidden="false" customHeight="false" outlineLevel="0" collapsed="false">
      <c r="A5871" s="1" t="n">
        <v>0.825</v>
      </c>
      <c r="B5871" s="1" t="n">
        <v>0.150177437789</v>
      </c>
    </row>
    <row r="5872" customFormat="false" ht="12.75" hidden="false" customHeight="false" outlineLevel="0" collapsed="false">
      <c r="A5872" s="1" t="n">
        <v>0.85</v>
      </c>
      <c r="B5872" s="1" t="n">
        <v>0.150005331877</v>
      </c>
    </row>
    <row r="5873" customFormat="false" ht="12.75" hidden="false" customHeight="false" outlineLevel="0" collapsed="false">
      <c r="A5873" s="1" t="n">
        <v>0.875</v>
      </c>
      <c r="B5873" s="1" t="n">
        <v>0.149821310142</v>
      </c>
    </row>
    <row r="5874" customFormat="false" ht="12.75" hidden="false" customHeight="false" outlineLevel="0" collapsed="false">
      <c r="A5874" s="1" t="n">
        <v>0.9</v>
      </c>
      <c r="B5874" s="1" t="n">
        <v>0.149624916149</v>
      </c>
    </row>
    <row r="5875" customFormat="false" ht="12.75" hidden="false" customHeight="false" outlineLevel="0" collapsed="false">
      <c r="A5875" s="1" t="n">
        <v>0.925</v>
      </c>
      <c r="B5875" s="1" t="n">
        <v>0.149415924695</v>
      </c>
    </row>
    <row r="5876" customFormat="false" ht="12.75" hidden="false" customHeight="false" outlineLevel="0" collapsed="false">
      <c r="A5876" s="1" t="n">
        <v>0.95</v>
      </c>
      <c r="B5876" s="1" t="n">
        <v>0.149194267311</v>
      </c>
    </row>
    <row r="5877" customFormat="false" ht="12.75" hidden="false" customHeight="false" outlineLevel="0" collapsed="false">
      <c r="A5877" s="1" t="n">
        <v>0.975</v>
      </c>
      <c r="B5877" s="1" t="n">
        <v>0.148960063326</v>
      </c>
    </row>
    <row r="5878" customFormat="false" ht="12.75" hidden="false" customHeight="false" outlineLevel="0" collapsed="false">
      <c r="A5878" s="1" t="n">
        <v>1</v>
      </c>
      <c r="B5878" s="1" t="n">
        <v>0.148713502809</v>
      </c>
    </row>
    <row r="5879" customFormat="false" ht="12.75" hidden="false" customHeight="false" outlineLevel="0" collapsed="false">
      <c r="A5879" s="1" t="n">
        <v>2</v>
      </c>
      <c r="B5879" s="1" t="n">
        <v>0.13322987556</v>
      </c>
    </row>
    <row r="5880" customFormat="false" ht="12.75" hidden="false" customHeight="false" outlineLevel="0" collapsed="false">
      <c r="A5880" s="1" t="n">
        <v>3</v>
      </c>
      <c r="B5880" s="1" t="n">
        <v>0.116642372503</v>
      </c>
    </row>
    <row r="5881" customFormat="false" ht="12.75" hidden="false" customHeight="false" outlineLevel="0" collapsed="false">
      <c r="A5881" s="1" t="n">
        <v>4</v>
      </c>
      <c r="B5881" s="1" t="n">
        <v>0.103068207766</v>
      </c>
    </row>
    <row r="5882" customFormat="false" ht="12.75" hidden="false" customHeight="false" outlineLevel="0" collapsed="false">
      <c r="A5882" s="1" t="n">
        <v>5</v>
      </c>
      <c r="B5882" s="1" t="n">
        <v>0.0925677718234</v>
      </c>
    </row>
    <row r="5883" customFormat="false" ht="12.75" hidden="false" customHeight="false" outlineLevel="0" collapsed="false">
      <c r="A5883" s="1" t="n">
        <v>6</v>
      </c>
      <c r="B5883" s="1" t="n">
        <v>0.0846244025328</v>
      </c>
    </row>
    <row r="5884" customFormat="false" ht="12.75" hidden="false" customHeight="false" outlineLevel="0" collapsed="false">
      <c r="A5884" s="1" t="n">
        <v>7</v>
      </c>
      <c r="B5884" s="1" t="n">
        <v>0.0787114808206</v>
      </c>
    </row>
    <row r="5885" customFormat="false" ht="12.75" hidden="false" customHeight="false" outlineLevel="0" collapsed="false">
      <c r="A5885" s="1" t="n">
        <v>8</v>
      </c>
      <c r="B5885" s="1" t="n">
        <v>0.0743838840103</v>
      </c>
    </row>
    <row r="5886" customFormat="false" ht="12.75" hidden="false" customHeight="false" outlineLevel="0" collapsed="false">
      <c r="A5886" s="1" t="n">
        <v>9</v>
      </c>
      <c r="B5886" s="1" t="n">
        <v>0.0712817508035</v>
      </c>
    </row>
    <row r="5887" customFormat="false" ht="12.75" hidden="false" customHeight="false" outlineLevel="0" collapsed="false">
      <c r="A5887" s="1" t="n">
        <v>10</v>
      </c>
      <c r="B5887" s="1" t="n">
        <v>0.0691187872427</v>
      </c>
    </row>
    <row r="5888" customFormat="false" ht="12.75" hidden="false" customHeight="false" outlineLevel="0" collapsed="false">
      <c r="A5888" s="1" t="n">
        <v>11</v>
      </c>
      <c r="B5888" s="1" t="n">
        <v>0.0676697350744</v>
      </c>
    </row>
    <row r="5889" customFormat="false" ht="12.75" hidden="false" customHeight="false" outlineLevel="0" collapsed="false">
      <c r="A5889" s="1" t="n">
        <v>12</v>
      </c>
      <c r="B5889" s="1" t="n">
        <v>0.0667592602904</v>
      </c>
    </row>
    <row r="5890" customFormat="false" ht="12.75" hidden="false" customHeight="false" outlineLevel="0" collapsed="false">
      <c r="A5890" s="1" t="n">
        <v>13</v>
      </c>
      <c r="B5890" s="1" t="n">
        <v>0.0662520494598</v>
      </c>
    </row>
    <row r="5891" customFormat="false" ht="12.75" hidden="false" customHeight="false" outlineLevel="0" collapsed="false">
      <c r="A5891" s="1" t="n">
        <v>14</v>
      </c>
      <c r="B5891" s="1" t="n">
        <v>0.0660446166271</v>
      </c>
    </row>
    <row r="5892" customFormat="false" ht="12.75" hidden="false" customHeight="false" outlineLevel="0" collapsed="false">
      <c r="A5892" s="1" t="n">
        <v>15</v>
      </c>
      <c r="B5892" s="1" t="n">
        <v>0.0660583713154</v>
      </c>
    </row>
    <row r="5893" customFormat="false" ht="12.75" hidden="false" customHeight="false" outlineLevel="0" collapsed="false">
      <c r="A5893" s="1" t="n">
        <v>16</v>
      </c>
      <c r="B5893" s="1" t="n">
        <v>0.0662337796815</v>
      </c>
    </row>
    <row r="5894" customFormat="false" ht="12.75" hidden="false" customHeight="false" outlineLevel="0" collapsed="false">
      <c r="A5894" s="1" t="n">
        <v>17</v>
      </c>
      <c r="B5894" s="1" t="n">
        <v>0.0665260404117</v>
      </c>
    </row>
    <row r="5895" customFormat="false" ht="12.75" hidden="false" customHeight="false" outlineLevel="0" collapsed="false">
      <c r="A5895" s="1" t="n">
        <v>18</v>
      </c>
      <c r="B5895" s="1" t="n">
        <v>0.0669014404871</v>
      </c>
    </row>
    <row r="5896" customFormat="false" ht="12.75" hidden="false" customHeight="false" outlineLevel="0" collapsed="false">
      <c r="A5896" s="1" t="n">
        <v>19</v>
      </c>
      <c r="B5896" s="1" t="n">
        <v>0.0673346246595</v>
      </c>
    </row>
    <row r="5897" customFormat="false" ht="12.75" hidden="false" customHeight="false" outlineLevel="0" collapsed="false">
      <c r="A5897" s="1" t="n">
        <v>20</v>
      </c>
      <c r="B5897" s="1" t="n">
        <v>0.0678066241904</v>
      </c>
    </row>
    <row r="5898" customFormat="false" ht="12.75" hidden="false" customHeight="false" outlineLevel="0" collapsed="false">
      <c r="A5898" s="1" t="n">
        <v>21</v>
      </c>
      <c r="B5898" s="1" t="n">
        <v>0.0683032280703</v>
      </c>
    </row>
    <row r="5899" customFormat="false" ht="12.75" hidden="false" customHeight="false" outlineLevel="0" collapsed="false">
      <c r="A5899" s="1" t="n">
        <v>22</v>
      </c>
      <c r="B5899" s="1" t="n">
        <v>0.0688137550946</v>
      </c>
    </row>
    <row r="5900" customFormat="false" ht="12.75" hidden="false" customHeight="false" outlineLevel="0" collapsed="false">
      <c r="A5900" s="1" t="n">
        <v>23</v>
      </c>
      <c r="B5900" s="1" t="n">
        <v>0.0693303515398</v>
      </c>
    </row>
    <row r="5901" customFormat="false" ht="12.75" hidden="false" customHeight="false" outlineLevel="0" collapsed="false">
      <c r="A5901" s="1" t="n">
        <v>24</v>
      </c>
      <c r="B5901" s="1" t="n">
        <v>0.0698470885066</v>
      </c>
    </row>
    <row r="5902" customFormat="false" ht="12.75" hidden="false" customHeight="false" outlineLevel="0" collapsed="false">
      <c r="A5902" s="1" t="n">
        <v>25</v>
      </c>
      <c r="B5902" s="1" t="n">
        <v>0.0703597165131</v>
      </c>
    </row>
    <row r="5903" customFormat="false" ht="12.75" hidden="false" customHeight="false" outlineLevel="0" collapsed="false">
      <c r="A5903" s="1" t="n">
        <v>26</v>
      </c>
      <c r="B5903" s="1" t="n">
        <v>0.0708650534972</v>
      </c>
    </row>
    <row r="5904" customFormat="false" ht="12.75" hidden="false" customHeight="false" outlineLevel="0" collapsed="false">
      <c r="A5904" s="1" t="n">
        <v>27</v>
      </c>
      <c r="B5904" s="1" t="n">
        <v>0.0713608468403</v>
      </c>
    </row>
    <row r="5905" customFormat="false" ht="12.75" hidden="false" customHeight="false" outlineLevel="0" collapsed="false">
      <c r="A5905" s="1" t="n">
        <v>28</v>
      </c>
      <c r="B5905" s="1" t="n">
        <v>0.0718455482939</v>
      </c>
    </row>
    <row r="5906" customFormat="false" ht="12.75" hidden="false" customHeight="false" outlineLevel="0" collapsed="false">
      <c r="A5906" s="1" t="n">
        <v>29</v>
      </c>
      <c r="B5906" s="1" t="n">
        <v>0.0723180871153</v>
      </c>
    </row>
    <row r="5907" customFormat="false" ht="12.75" hidden="false" customHeight="false" outlineLevel="0" collapsed="false">
      <c r="A5907" s="1" t="n">
        <v>30</v>
      </c>
      <c r="B5907" s="1" t="n">
        <v>0.0727778065146</v>
      </c>
    </row>
    <row r="5908" customFormat="false" ht="12.75" hidden="false" customHeight="false" outlineLevel="0" collapsed="false">
      <c r="A5908" s="1" t="n">
        <v>31</v>
      </c>
      <c r="B5908" s="1" t="n">
        <v>0.0732243150207</v>
      </c>
    </row>
    <row r="5909" customFormat="false" ht="12.75" hidden="false" customHeight="false" outlineLevel="0" collapsed="false">
      <c r="A5909" s="1" t="n">
        <v>32</v>
      </c>
      <c r="B5909" s="1" t="n">
        <v>0.0736574665888</v>
      </c>
    </row>
    <row r="5910" customFormat="false" ht="12.75" hidden="false" customHeight="false" outlineLevel="0" collapsed="false">
      <c r="A5910" s="1" t="n">
        <v>33</v>
      </c>
      <c r="B5910" s="1" t="n">
        <v>0.0740772897197</v>
      </c>
    </row>
    <row r="5911" customFormat="false" ht="12.75" hidden="false" customHeight="false" outlineLevel="0" collapsed="false">
      <c r="A5911" s="1" t="n">
        <v>34</v>
      </c>
      <c r="B5911" s="1" t="n">
        <v>0.0744839033487</v>
      </c>
    </row>
    <row r="5912" customFormat="false" ht="12.75" hidden="false" customHeight="false" outlineLevel="0" collapsed="false">
      <c r="A5912" s="1" t="n">
        <v>35</v>
      </c>
      <c r="B5912" s="1" t="n">
        <v>0.0748775322091</v>
      </c>
    </row>
    <row r="5913" customFormat="false" ht="12.75" hidden="false" customHeight="false" outlineLevel="0" collapsed="false">
      <c r="A5913" s="1" t="n">
        <v>36</v>
      </c>
      <c r="B5913" s="1" t="n">
        <v>0.0752584929337</v>
      </c>
    </row>
    <row r="5914" customFormat="false" ht="12.75" hidden="false" customHeight="false" outlineLevel="0" collapsed="false">
      <c r="A5914" s="1" t="n">
        <v>37</v>
      </c>
      <c r="B5914" s="1" t="n">
        <v>0.0756271078325</v>
      </c>
    </row>
    <row r="5915" customFormat="false" ht="12.75" hidden="false" customHeight="false" outlineLevel="0" collapsed="false">
      <c r="A5915" s="1" t="n">
        <v>38</v>
      </c>
      <c r="B5915" s="1" t="n">
        <v>0.0759837517575</v>
      </c>
    </row>
    <row r="5916" customFormat="false" ht="12.75" hidden="false" customHeight="false" outlineLevel="0" collapsed="false">
      <c r="A5916" s="1" t="n">
        <v>39</v>
      </c>
      <c r="B5916" s="1" t="n">
        <v>0.076328799277</v>
      </c>
    </row>
    <row r="5917" customFormat="false" ht="12.75" hidden="false" customHeight="false" outlineLevel="0" collapsed="false">
      <c r="A5917" s="1" t="n">
        <v>40</v>
      </c>
      <c r="B5917" s="1" t="n">
        <v>0.0766626654097</v>
      </c>
    </row>
    <row r="5918" customFormat="false" ht="12.75" hidden="false" customHeight="false" outlineLevel="0" collapsed="false">
      <c r="A5918" s="1" t="n">
        <v>41</v>
      </c>
      <c r="B5918" s="1" t="n">
        <v>0.0769857362007</v>
      </c>
    </row>
    <row r="5919" customFormat="false" ht="12.75" hidden="false" customHeight="false" outlineLevel="0" collapsed="false">
      <c r="A5919" s="1" t="n">
        <v>42</v>
      </c>
      <c r="B5919" s="1" t="n">
        <v>0.0772984288856</v>
      </c>
    </row>
    <row r="5920" customFormat="false" ht="12.75" hidden="false" customHeight="false" outlineLevel="0" collapsed="false">
      <c r="A5920" s="1" t="n">
        <v>43</v>
      </c>
      <c r="B5920" s="1" t="n">
        <v>0.0776011364021</v>
      </c>
    </row>
    <row r="5921" customFormat="false" ht="12.75" hidden="false" customHeight="false" outlineLevel="0" collapsed="false">
      <c r="A5921" s="1" t="n">
        <v>44</v>
      </c>
      <c r="B5921" s="1" t="n">
        <v>0.0778942311699</v>
      </c>
    </row>
    <row r="5922" customFormat="false" ht="12.75" hidden="false" customHeight="false" outlineLevel="0" collapsed="false">
      <c r="A5922" s="1" t="n">
        <v>45</v>
      </c>
      <c r="B5922" s="1" t="n">
        <v>0.0781781038953</v>
      </c>
    </row>
    <row r="5923" customFormat="false" ht="12.75" hidden="false" customHeight="false" outlineLevel="0" collapsed="false">
      <c r="A5923" s="1" t="n">
        <v>46</v>
      </c>
      <c r="B5923" s="1" t="n">
        <v>0.0784531100106</v>
      </c>
    </row>
    <row r="5924" customFormat="false" ht="12.75" hidden="false" customHeight="false" outlineLevel="0" collapsed="false">
      <c r="A5924" s="1" t="n">
        <v>47</v>
      </c>
      <c r="B5924" s="1" t="n">
        <v>0.0787196250492</v>
      </c>
    </row>
    <row r="5925" customFormat="false" ht="12.75" hidden="false" customHeight="false" outlineLevel="0" collapsed="false">
      <c r="A5925" s="1" t="n">
        <v>48</v>
      </c>
      <c r="B5925" s="1" t="n">
        <v>0.0789779558265</v>
      </c>
    </row>
    <row r="5926" customFormat="false" ht="12.75" hidden="false" customHeight="false" outlineLevel="0" collapsed="false">
      <c r="A5926" s="1" t="n">
        <v>49</v>
      </c>
      <c r="B5926" s="1" t="n">
        <v>0.0792284515951</v>
      </c>
    </row>
    <row r="5927" customFormat="false" ht="12.75" hidden="false" customHeight="false" outlineLevel="0" collapsed="false">
      <c r="A5927" s="1" t="n">
        <v>50</v>
      </c>
      <c r="B5927" s="1" t="n">
        <v>0.0794714409029</v>
      </c>
    </row>
    <row r="5928" customFormat="false" ht="12.75" hidden="false" customHeight="false" outlineLevel="0" collapsed="false">
      <c r="A5928" s="1" t="n">
        <v>51</v>
      </c>
      <c r="B5928" s="1" t="n">
        <v>0.0797071986566</v>
      </c>
    </row>
    <row r="5929" customFormat="false" ht="12.75" hidden="false" customHeight="false" outlineLevel="0" collapsed="false">
      <c r="A5929" s="1" t="n">
        <v>52</v>
      </c>
      <c r="B5929" s="1" t="n">
        <v>0.0799360338662</v>
      </c>
    </row>
    <row r="5930" customFormat="false" ht="12.75" hidden="false" customHeight="false" outlineLevel="0" collapsed="false">
      <c r="A5930" s="1" t="n">
        <v>53</v>
      </c>
      <c r="B5930" s="1" t="n">
        <v>0.0801582017241</v>
      </c>
    </row>
    <row r="5931" customFormat="false" ht="12.75" hidden="false" customHeight="false" outlineLevel="0" collapsed="false">
      <c r="A5931" s="1" t="n">
        <v>54</v>
      </c>
      <c r="B5931" s="1" t="n">
        <v>0.0803739796939</v>
      </c>
    </row>
    <row r="5932" customFormat="false" ht="12.75" hidden="false" customHeight="false" outlineLevel="0" collapsed="false">
      <c r="A5932" s="1" t="n">
        <v>55</v>
      </c>
      <c r="B5932" s="1" t="n">
        <v>0.0805836167228</v>
      </c>
    </row>
    <row r="5933" customFormat="false" ht="12.75" hidden="false" customHeight="false" outlineLevel="0" collapsed="false">
      <c r="A5933" s="1" t="n">
        <v>56</v>
      </c>
      <c r="B5933" s="1" t="n">
        <v>0.0807873590378</v>
      </c>
    </row>
    <row r="5934" customFormat="false" ht="12.75" hidden="false" customHeight="false" outlineLevel="0" collapsed="false">
      <c r="A5934" s="1" t="n">
        <v>57</v>
      </c>
      <c r="B5934" s="1" t="n">
        <v>0.0809854277595</v>
      </c>
    </row>
    <row r="5935" customFormat="false" ht="12.75" hidden="false" customHeight="false" outlineLevel="0" collapsed="false">
      <c r="A5935" s="1" t="n">
        <v>58</v>
      </c>
      <c r="B5935" s="1" t="n">
        <v>0.0811780492087</v>
      </c>
    </row>
    <row r="5936" customFormat="false" ht="12.75" hidden="false" customHeight="false" outlineLevel="0" collapsed="false">
      <c r="A5936" s="1" t="n">
        <v>59</v>
      </c>
      <c r="B5936" s="1" t="n">
        <v>0.0813654355617</v>
      </c>
    </row>
    <row r="5937" customFormat="false" ht="12.75" hidden="false" customHeight="false" outlineLevel="0" collapsed="false">
      <c r="A5937" s="1" t="n">
        <v>60</v>
      </c>
      <c r="B5937" s="1" t="n">
        <v>0.0815477788585</v>
      </c>
    </row>
    <row r="5938" customFormat="false" ht="12.75" hidden="false" customHeight="false" outlineLevel="0" collapsed="false">
      <c r="A5938" s="1" t="n">
        <v>61</v>
      </c>
      <c r="B5938" s="1" t="n">
        <v>0.0817252684607</v>
      </c>
    </row>
    <row r="5939" customFormat="false" ht="12.75" hidden="false" customHeight="false" outlineLevel="0" collapsed="false">
      <c r="A5939" s="1" t="n">
        <v>62</v>
      </c>
      <c r="B5939" s="1" t="n">
        <v>0.0818980836626</v>
      </c>
    </row>
    <row r="5940" customFormat="false" ht="12.75" hidden="false" customHeight="false" outlineLevel="0" collapsed="false">
      <c r="A5940" s="1" t="n">
        <v>63</v>
      </c>
      <c r="B5940" s="1" t="n">
        <v>0.0820664060845</v>
      </c>
    </row>
    <row r="5941" customFormat="false" ht="12.75" hidden="false" customHeight="false" outlineLevel="0" collapsed="false">
      <c r="A5941" s="1" t="n">
        <v>64</v>
      </c>
      <c r="B5941" s="1" t="n">
        <v>0.0822304088682</v>
      </c>
    </row>
    <row r="5942" customFormat="false" ht="12.75" hidden="false" customHeight="false" outlineLevel="0" collapsed="false">
      <c r="A5942" s="1" t="n">
        <v>65</v>
      </c>
      <c r="B5942" s="1" t="n">
        <v>0.0823902292098</v>
      </c>
    </row>
    <row r="5943" customFormat="false" ht="12.75" hidden="false" customHeight="false" outlineLevel="0" collapsed="false">
      <c r="A5943" s="1" t="n">
        <v>66</v>
      </c>
      <c r="B5943" s="1" t="n">
        <v>0.0825460249507</v>
      </c>
    </row>
    <row r="5944" customFormat="false" ht="12.75" hidden="false" customHeight="false" outlineLevel="0" collapsed="false">
      <c r="A5944" s="1" t="n">
        <v>67</v>
      </c>
      <c r="B5944" s="1" t="n">
        <v>0.0826979532867</v>
      </c>
    </row>
    <row r="5945" customFormat="false" ht="12.75" hidden="false" customHeight="false" outlineLevel="0" collapsed="false">
      <c r="A5945" s="1" t="n">
        <v>68</v>
      </c>
      <c r="B5945" s="1" t="n">
        <v>0.0828461398488</v>
      </c>
    </row>
    <row r="5946" customFormat="false" ht="12.75" hidden="false" customHeight="false" outlineLevel="0" collapsed="false">
      <c r="A5946" s="1" t="n">
        <v>69</v>
      </c>
      <c r="B5946" s="1" t="n">
        <v>0.0829907315728</v>
      </c>
    </row>
    <row r="5947" customFormat="false" ht="12.75" hidden="false" customHeight="false" outlineLevel="0" collapsed="false">
      <c r="A5947" s="1" t="n">
        <v>70</v>
      </c>
      <c r="B5947" s="1" t="n">
        <v>0.083131828338</v>
      </c>
    </row>
    <row r="5948" customFormat="false" ht="12.75" hidden="false" customHeight="false" outlineLevel="0" collapsed="false">
      <c r="A5948" s="1" t="n">
        <v>71</v>
      </c>
      <c r="B5948" s="1" t="n">
        <v>0.0832695603346</v>
      </c>
    </row>
    <row r="5949" customFormat="false" ht="12.75" hidden="false" customHeight="false" outlineLevel="0" collapsed="false">
      <c r="A5949" s="1" t="n">
        <v>72</v>
      </c>
      <c r="B5949" s="1" t="n">
        <v>0.083404060664</v>
      </c>
    </row>
    <row r="5950" customFormat="false" ht="12.75" hidden="false" customHeight="false" outlineLevel="0" collapsed="false">
      <c r="A5950" s="1" t="n">
        <v>73</v>
      </c>
      <c r="B5950" s="1" t="n">
        <v>0.0835354215163</v>
      </c>
    </row>
    <row r="5951" customFormat="false" ht="12.75" hidden="false" customHeight="false" outlineLevel="0" collapsed="false">
      <c r="A5951" s="1" t="n">
        <v>74</v>
      </c>
      <c r="B5951" s="1" t="n">
        <v>0.0836637403329</v>
      </c>
    </row>
    <row r="5952" customFormat="false" ht="12.75" hidden="false" customHeight="false" outlineLevel="0" collapsed="false">
      <c r="A5952" s="1" t="n">
        <v>75</v>
      </c>
      <c r="B5952" s="1" t="n">
        <v>0.0837891451478</v>
      </c>
    </row>
    <row r="5953" customFormat="false" ht="12.75" hidden="false" customHeight="false" outlineLevel="0" collapsed="false">
      <c r="A5953" s="1" t="n">
        <v>76</v>
      </c>
      <c r="B5953" s="1" t="n">
        <v>0.0839117111721</v>
      </c>
    </row>
    <row r="5954" customFormat="false" ht="12.75" hidden="false" customHeight="false" outlineLevel="0" collapsed="false">
      <c r="A5954" s="1" t="n">
        <v>77</v>
      </c>
      <c r="B5954" s="1" t="n">
        <v>0.0840315350383</v>
      </c>
    </row>
    <row r="5955" customFormat="false" ht="12.75" hidden="false" customHeight="false" outlineLevel="0" collapsed="false">
      <c r="A5955" s="1" t="n">
        <v>78</v>
      </c>
      <c r="B5955" s="1" t="n">
        <v>0.0841487028796</v>
      </c>
    </row>
    <row r="5956" customFormat="false" ht="12.75" hidden="false" customHeight="false" outlineLevel="0" collapsed="false">
      <c r="A5956" s="1" t="n">
        <v>79</v>
      </c>
      <c r="B5956" s="1" t="n">
        <v>0.0842633166244</v>
      </c>
    </row>
    <row r="5957" customFormat="false" ht="12.75" hidden="false" customHeight="false" outlineLevel="0" collapsed="false">
      <c r="A5957" s="1" t="n">
        <v>80</v>
      </c>
      <c r="B5957" s="1" t="n">
        <v>0.0843754335589</v>
      </c>
    </row>
    <row r="5958" customFormat="false" ht="12.75" hidden="false" customHeight="false" outlineLevel="0" collapsed="false">
      <c r="A5958" s="1" t="n">
        <v>81</v>
      </c>
      <c r="B5958" s="1" t="n">
        <v>0.0844851499264</v>
      </c>
    </row>
    <row r="5959" customFormat="false" ht="12.75" hidden="false" customHeight="false" outlineLevel="0" collapsed="false">
      <c r="A5959" s="1" t="n">
        <v>82</v>
      </c>
      <c r="B5959" s="1" t="n">
        <v>0.0845925380416</v>
      </c>
    </row>
    <row r="5960" customFormat="false" ht="12.75" hidden="false" customHeight="false" outlineLevel="0" collapsed="false">
      <c r="A5960" s="1" t="n">
        <v>83</v>
      </c>
      <c r="B5960" s="1" t="n">
        <v>0.084697666584</v>
      </c>
    </row>
    <row r="5961" customFormat="false" ht="12.75" hidden="false" customHeight="false" outlineLevel="0" collapsed="false">
      <c r="A5961" s="1" t="n">
        <v>84</v>
      </c>
      <c r="B5961" s="1" t="n">
        <v>0.0848005933567</v>
      </c>
    </row>
    <row r="5962" customFormat="false" ht="12.75" hidden="false" customHeight="false" outlineLevel="0" collapsed="false">
      <c r="A5962" s="1" t="n">
        <v>85</v>
      </c>
      <c r="B5962" s="1" t="n">
        <v>0.084901414769</v>
      </c>
    </row>
    <row r="5963" customFormat="false" ht="12.75" hidden="false" customHeight="false" outlineLevel="0" collapsed="false">
      <c r="A5963" s="1" t="n">
        <v>86</v>
      </c>
      <c r="B5963" s="1" t="n">
        <v>0.0850001623295</v>
      </c>
    </row>
    <row r="5964" customFormat="false" ht="12.75" hidden="false" customHeight="false" outlineLevel="0" collapsed="false">
      <c r="A5964" s="1" t="n">
        <v>87</v>
      </c>
      <c r="B5964" s="1" t="n">
        <v>0.085096914988</v>
      </c>
    </row>
    <row r="5965" customFormat="false" ht="12.75" hidden="false" customHeight="false" outlineLevel="0" collapsed="false">
      <c r="A5965" s="1" t="n">
        <v>88</v>
      </c>
      <c r="B5965" s="1" t="n">
        <v>0.0851917248325</v>
      </c>
    </row>
    <row r="5966" customFormat="false" ht="12.75" hidden="false" customHeight="false" outlineLevel="0" collapsed="false">
      <c r="A5966" s="1" t="n">
        <v>89</v>
      </c>
      <c r="B5966" s="1" t="n">
        <v>0.0852846597014</v>
      </c>
    </row>
    <row r="5967" customFormat="false" ht="12.75" hidden="false" customHeight="false" outlineLevel="0" collapsed="false">
      <c r="A5967" s="1" t="n">
        <v>90</v>
      </c>
      <c r="B5967" s="1" t="n">
        <v>0.0853757633488</v>
      </c>
    </row>
    <row r="5968" customFormat="false" ht="12.75" hidden="false" customHeight="false" outlineLevel="0" collapsed="false">
      <c r="A5968" s="1" t="n">
        <v>91</v>
      </c>
      <c r="B5968" s="1" t="n">
        <v>0.085465084534</v>
      </c>
    </row>
    <row r="5969" customFormat="false" ht="12.75" hidden="false" customHeight="false" outlineLevel="0" collapsed="false">
      <c r="A5969" s="1" t="n">
        <v>92</v>
      </c>
      <c r="B5969" s="1" t="n">
        <v>0.0855526886332</v>
      </c>
    </row>
    <row r="5970" customFormat="false" ht="12.75" hidden="false" customHeight="false" outlineLevel="0" collapsed="false">
      <c r="A5970" s="1" t="n">
        <v>93</v>
      </c>
      <c r="B5970" s="1" t="n">
        <v>0.0856386113139</v>
      </c>
    </row>
    <row r="5971" customFormat="false" ht="12.75" hidden="false" customHeight="false" outlineLevel="0" collapsed="false">
      <c r="A5971" s="1" t="n">
        <v>94</v>
      </c>
      <c r="B5971" s="1" t="n">
        <v>0.0857229158654</v>
      </c>
    </row>
    <row r="5972" customFormat="false" ht="12.75" hidden="false" customHeight="false" outlineLevel="0" collapsed="false">
      <c r="A5972" s="1" t="n">
        <v>95</v>
      </c>
      <c r="B5972" s="1" t="n">
        <v>0.0858056160478</v>
      </c>
    </row>
    <row r="5973" customFormat="false" ht="12.75" hidden="false" customHeight="false" outlineLevel="0" collapsed="false">
      <c r="A5973" s="1" t="n">
        <v>96</v>
      </c>
      <c r="B5973" s="1" t="n">
        <v>0.0858867910986</v>
      </c>
    </row>
    <row r="5974" customFormat="false" ht="12.75" hidden="false" customHeight="false" outlineLevel="0" collapsed="false">
      <c r="A5974" s="1" t="n">
        <v>97</v>
      </c>
      <c r="B5974" s="1" t="n">
        <v>0.0859664666617</v>
      </c>
    </row>
    <row r="5975" customFormat="false" ht="12.75" hidden="false" customHeight="false" outlineLevel="0" collapsed="false">
      <c r="A5975" s="1" t="n">
        <v>98</v>
      </c>
      <c r="B5975" s="1" t="n">
        <v>0.0860446883999</v>
      </c>
    </row>
    <row r="5976" customFormat="false" ht="12.75" hidden="false" customHeight="false" outlineLevel="0" collapsed="false">
      <c r="A5976" s="1" t="n">
        <v>99</v>
      </c>
      <c r="B5976" s="1" t="n">
        <v>0.0861214890611</v>
      </c>
    </row>
    <row r="5977" customFormat="false" ht="12.75" hidden="false" customHeight="false" outlineLevel="0" collapsed="false">
      <c r="A5977" s="1" t="n">
        <v>100</v>
      </c>
      <c r="B5977" s="1" t="n">
        <v>0.086196904435</v>
      </c>
    </row>
    <row r="5978" customFormat="false" ht="12.75" hidden="false" customHeight="false" outlineLevel="0" collapsed="false">
      <c r="A5978" s="1" t="n">
        <v>101</v>
      </c>
      <c r="B5978" s="1" t="n">
        <v>0.0862709794085</v>
      </c>
    </row>
    <row r="5979" customFormat="false" ht="12.75" hidden="false" customHeight="false" outlineLevel="0" collapsed="false">
      <c r="A5979" s="1" t="n">
        <v>102</v>
      </c>
      <c r="B5979" s="1" t="n">
        <v>0.0863437373533</v>
      </c>
    </row>
    <row r="5980" customFormat="false" ht="12.75" hidden="false" customHeight="false" outlineLevel="0" collapsed="false">
      <c r="A5980" s="1" t="n">
        <v>103</v>
      </c>
      <c r="B5980" s="1" t="n">
        <v>0.0864152364452</v>
      </c>
    </row>
    <row r="5981" customFormat="false" ht="12.75" hidden="false" customHeight="false" outlineLevel="0" collapsed="false">
      <c r="A5981" s="1" t="n">
        <v>104</v>
      </c>
      <c r="B5981" s="1" t="n">
        <v>0.0864854769694</v>
      </c>
    </row>
    <row r="5982" customFormat="false" ht="12.75" hidden="false" customHeight="false" outlineLevel="0" collapsed="false">
      <c r="A5982" s="1" t="n">
        <v>105</v>
      </c>
      <c r="B5982" s="1" t="n">
        <v>0.0865545279375</v>
      </c>
    </row>
    <row r="5983" customFormat="false" ht="12.75" hidden="false" customHeight="false" outlineLevel="0" collapsed="false">
      <c r="A5983" s="1" t="n">
        <v>106</v>
      </c>
      <c r="B5983" s="1" t="n">
        <v>0.0866223775515</v>
      </c>
    </row>
    <row r="5984" customFormat="false" ht="12.75" hidden="false" customHeight="false" outlineLevel="0" collapsed="false">
      <c r="A5984" s="1" t="n">
        <v>107</v>
      </c>
      <c r="B5984" s="1" t="n">
        <v>0.0866890814664</v>
      </c>
    </row>
    <row r="5985" customFormat="false" ht="12.75" hidden="false" customHeight="false" outlineLevel="0" collapsed="false">
      <c r="A5985" s="1" t="n">
        <v>108</v>
      </c>
      <c r="B5985" s="1" t="n">
        <v>0.0867546763184</v>
      </c>
    </row>
    <row r="5986" customFormat="false" ht="12.75" hidden="false" customHeight="false" outlineLevel="0" collapsed="false">
      <c r="A5986" s="1" t="n">
        <v>109</v>
      </c>
      <c r="B5986" s="1" t="n">
        <v>0.0868191606377</v>
      </c>
    </row>
    <row r="5987" customFormat="false" ht="12.75" hidden="false" customHeight="false" outlineLevel="0" collapsed="false">
      <c r="A5987" s="1" t="n">
        <v>110</v>
      </c>
      <c r="B5987" s="1" t="n">
        <v>0.0868825891315</v>
      </c>
    </row>
    <row r="5988" customFormat="false" ht="12.75" hidden="false" customHeight="false" outlineLevel="0" collapsed="false">
      <c r="A5988" s="1" t="n">
        <v>111</v>
      </c>
      <c r="B5988" s="1" t="n">
        <v>0.0869449766001</v>
      </c>
    </row>
    <row r="5989" customFormat="false" ht="12.75" hidden="false" customHeight="false" outlineLevel="0" collapsed="false">
      <c r="A5989" s="1" t="n">
        <v>112</v>
      </c>
      <c r="B5989" s="1" t="n">
        <v>0.0870063474681</v>
      </c>
    </row>
    <row r="5990" customFormat="false" ht="12.75" hidden="false" customHeight="false" outlineLevel="0" collapsed="false">
      <c r="A5990" s="1" t="n">
        <v>113</v>
      </c>
      <c r="B5990" s="1" t="n">
        <v>0.0870667262191</v>
      </c>
    </row>
    <row r="5991" customFormat="false" ht="12.75" hidden="false" customHeight="false" outlineLevel="0" collapsed="false">
      <c r="A5991" s="1" t="n">
        <v>114</v>
      </c>
      <c r="B5991" s="1" t="n">
        <v>0.0871261462674</v>
      </c>
    </row>
    <row r="5992" customFormat="false" ht="12.75" hidden="false" customHeight="false" outlineLevel="0" collapsed="false">
      <c r="A5992" s="1" t="n">
        <v>115</v>
      </c>
      <c r="B5992" s="1" t="n">
        <v>0.087184605934</v>
      </c>
    </row>
    <row r="5993" customFormat="false" ht="12.75" hidden="false" customHeight="false" outlineLevel="0" collapsed="false">
      <c r="A5993" s="1" t="n">
        <v>116</v>
      </c>
      <c r="B5993" s="1" t="n">
        <v>0.0872421519874</v>
      </c>
    </row>
    <row r="5994" customFormat="false" ht="12.75" hidden="false" customHeight="false" outlineLevel="0" collapsed="false">
      <c r="A5994" s="1" t="n">
        <v>117</v>
      </c>
      <c r="B5994" s="1" t="n">
        <v>0.0872987978109</v>
      </c>
    </row>
    <row r="5995" customFormat="false" ht="12.75" hidden="false" customHeight="false" outlineLevel="0" collapsed="false">
      <c r="A5995" s="1" t="n">
        <v>118</v>
      </c>
      <c r="B5995" s="1" t="n">
        <v>0.0873545590424</v>
      </c>
    </row>
    <row r="5996" customFormat="false" ht="12.75" hidden="false" customHeight="false" outlineLevel="0" collapsed="false">
      <c r="A5996" s="1" t="n">
        <v>119</v>
      </c>
      <c r="B5996" s="1" t="n">
        <v>0.0874094657575</v>
      </c>
    </row>
    <row r="5997" customFormat="false" ht="12.75" hidden="false" customHeight="false" outlineLevel="0" collapsed="false">
      <c r="A5997" s="1" t="s">
        <v>82</v>
      </c>
      <c r="B5997" s="1" t="n">
        <v>72.2999999999999</v>
      </c>
      <c r="C5997" s="1" t="n">
        <v>97.2999999999999</v>
      </c>
      <c r="D5997" s="1" t="n">
        <v>122.3</v>
      </c>
      <c r="E5997" s="1" t="n">
        <v>147.3</v>
      </c>
      <c r="F5997" s="1" t="n">
        <v>172.3</v>
      </c>
      <c r="G5997" s="1" t="n">
        <v>197.3</v>
      </c>
      <c r="H5997" s="1" t="n">
        <v>222.3</v>
      </c>
      <c r="I5997" s="1" t="s">
        <v>5</v>
      </c>
    </row>
    <row r="5998" customFormat="false" ht="12.75" hidden="false" customHeight="false" outlineLevel="0" collapsed="false">
      <c r="A5998" s="1" t="s">
        <v>6</v>
      </c>
    </row>
    <row r="5999" customFormat="false" ht="12.75" hidden="false" customHeight="false" outlineLevel="0" collapsed="false">
      <c r="A5999" s="1" t="s">
        <v>83</v>
      </c>
    </row>
    <row r="6000" customFormat="false" ht="12.75" hidden="false" customHeight="false" outlineLevel="0" collapsed="false">
      <c r="A6000" s="1" t="s">
        <v>8</v>
      </c>
      <c r="B6000" s="1" t="s">
        <v>9</v>
      </c>
    </row>
    <row r="6001" customFormat="false" ht="12.75" hidden="false" customHeight="false" outlineLevel="0" collapsed="false">
      <c r="A6001" s="1" t="n">
        <v>0.025</v>
      </c>
      <c r="B6001" s="1" t="n">
        <v>0.370730889369</v>
      </c>
    </row>
    <row r="6002" customFormat="false" ht="12.75" hidden="false" customHeight="false" outlineLevel="0" collapsed="false">
      <c r="A6002" s="1" t="n">
        <v>0.05</v>
      </c>
      <c r="B6002" s="1" t="n">
        <v>0.320041234537</v>
      </c>
    </row>
    <row r="6003" customFormat="false" ht="12.75" hidden="false" customHeight="false" outlineLevel="0" collapsed="false">
      <c r="A6003" s="1" t="n">
        <v>0.075</v>
      </c>
      <c r="B6003" s="1" t="n">
        <v>0.282416886809</v>
      </c>
    </row>
    <row r="6004" customFormat="false" ht="12.75" hidden="false" customHeight="false" outlineLevel="0" collapsed="false">
      <c r="A6004" s="1" t="n">
        <v>0.1</v>
      </c>
      <c r="B6004" s="1" t="n">
        <v>0.253841894463</v>
      </c>
    </row>
    <row r="6005" customFormat="false" ht="12.75" hidden="false" customHeight="false" outlineLevel="0" collapsed="false">
      <c r="A6005" s="1" t="n">
        <v>0.125</v>
      </c>
      <c r="B6005" s="1" t="n">
        <v>0.23184971393</v>
      </c>
    </row>
    <row r="6006" customFormat="false" ht="12.75" hidden="false" customHeight="false" outlineLevel="0" collapsed="false">
      <c r="A6006" s="1" t="n">
        <v>0.15</v>
      </c>
      <c r="B6006" s="1" t="n">
        <v>0.214783302088</v>
      </c>
    </row>
    <row r="6007" customFormat="false" ht="12.75" hidden="false" customHeight="false" outlineLevel="0" collapsed="false">
      <c r="A6007" s="1" t="n">
        <v>0.175</v>
      </c>
      <c r="B6007" s="1" t="n">
        <v>0.201474683668</v>
      </c>
    </row>
    <row r="6008" customFormat="false" ht="12.75" hidden="false" customHeight="false" outlineLevel="0" collapsed="false">
      <c r="A6008" s="1" t="n">
        <v>0.2</v>
      </c>
      <c r="B6008" s="1" t="n">
        <v>0.191071865779</v>
      </c>
    </row>
    <row r="6009" customFormat="false" ht="12.75" hidden="false" customHeight="false" outlineLevel="0" collapsed="false">
      <c r="A6009" s="1" t="n">
        <v>0.225</v>
      </c>
      <c r="B6009" s="1" t="n">
        <v>0.182930853292</v>
      </c>
    </row>
    <row r="6010" customFormat="false" ht="12.75" hidden="false" customHeight="false" outlineLevel="0" collapsed="false">
      <c r="A6010" s="1" t="n">
        <v>0.25</v>
      </c>
      <c r="B6010" s="1" t="n">
        <v>0.176554160872</v>
      </c>
    </row>
    <row r="6011" customFormat="false" ht="12.75" hidden="false" customHeight="false" outlineLevel="0" collapsed="false">
      <c r="A6011" s="1" t="n">
        <v>0.275</v>
      </c>
      <c r="B6011" s="1" t="n">
        <v>0.171562841051</v>
      </c>
    </row>
    <row r="6012" customFormat="false" ht="12.75" hidden="false" customHeight="false" outlineLevel="0" collapsed="false">
      <c r="A6012" s="1" t="n">
        <v>0.3</v>
      </c>
      <c r="B6012" s="1" t="n">
        <v>0.167657384803</v>
      </c>
    </row>
    <row r="6013" customFormat="false" ht="12.75" hidden="false" customHeight="false" outlineLevel="0" collapsed="false">
      <c r="A6013" s="1" t="n">
        <v>0.325</v>
      </c>
      <c r="B6013" s="1" t="n">
        <v>0.164602929412</v>
      </c>
    </row>
    <row r="6014" customFormat="false" ht="12.75" hidden="false" customHeight="false" outlineLevel="0" collapsed="false">
      <c r="A6014" s="1" t="n">
        <v>0.35</v>
      </c>
      <c r="B6014" s="1" t="n">
        <v>0.162214832262</v>
      </c>
    </row>
    <row r="6015" customFormat="false" ht="12.75" hidden="false" customHeight="false" outlineLevel="0" collapsed="false">
      <c r="A6015" s="1" t="n">
        <v>0.375</v>
      </c>
      <c r="B6015" s="1" t="n">
        <v>0.160347962768</v>
      </c>
    </row>
    <row r="6016" customFormat="false" ht="12.75" hidden="false" customHeight="false" outlineLevel="0" collapsed="false">
      <c r="A6016" s="1" t="n">
        <v>0.4</v>
      </c>
      <c r="B6016" s="1" t="n">
        <v>0.158888133418</v>
      </c>
    </row>
    <row r="6017" customFormat="false" ht="12.75" hidden="false" customHeight="false" outlineLevel="0" collapsed="false">
      <c r="A6017" s="1" t="n">
        <v>0.425</v>
      </c>
      <c r="B6017" s="1" t="n">
        <v>0.157745419906</v>
      </c>
    </row>
    <row r="6018" customFormat="false" ht="12.75" hidden="false" customHeight="false" outlineLevel="0" collapsed="false">
      <c r="A6018" s="1" t="n">
        <v>0.45</v>
      </c>
      <c r="B6018" s="1" t="n">
        <v>0.156848988458</v>
      </c>
    </row>
    <row r="6019" customFormat="false" ht="12.75" hidden="false" customHeight="false" outlineLevel="0" collapsed="false">
      <c r="A6019" s="1" t="n">
        <v>0.475</v>
      </c>
      <c r="B6019" s="1" t="n">
        <v>0.156142781483</v>
      </c>
    </row>
    <row r="6020" customFormat="false" ht="12.75" hidden="false" customHeight="false" outlineLevel="0" collapsed="false">
      <c r="A6020" s="1" t="n">
        <v>0.5</v>
      </c>
      <c r="B6020" s="1" t="n">
        <v>0.155582873944</v>
      </c>
    </row>
    <row r="6021" customFormat="false" ht="12.75" hidden="false" customHeight="false" outlineLevel="0" collapsed="false">
      <c r="A6021" s="1" t="n">
        <v>0.525</v>
      </c>
      <c r="B6021" s="1" t="n">
        <v>0.155134729273</v>
      </c>
    </row>
    <row r="6022" customFormat="false" ht="12.75" hidden="false" customHeight="false" outlineLevel="0" collapsed="false">
      <c r="A6022" s="1" t="n">
        <v>0.55</v>
      </c>
      <c r="B6022" s="1" t="n">
        <v>0.154770949244</v>
      </c>
    </row>
    <row r="6023" customFormat="false" ht="12.75" hidden="false" customHeight="false" outlineLevel="0" collapsed="false">
      <c r="A6023" s="1" t="n">
        <v>0.575</v>
      </c>
      <c r="B6023" s="1" t="n">
        <v>0.154469941973</v>
      </c>
    </row>
    <row r="6024" customFormat="false" ht="12.75" hidden="false" customHeight="false" outlineLevel="0" collapsed="false">
      <c r="A6024" s="1" t="n">
        <v>0.6</v>
      </c>
      <c r="B6024" s="1" t="n">
        <v>0.154214729396</v>
      </c>
    </row>
    <row r="6025" customFormat="false" ht="12.75" hidden="false" customHeight="false" outlineLevel="0" collapsed="false">
      <c r="A6025" s="1" t="n">
        <v>0.625</v>
      </c>
      <c r="B6025" s="1" t="n">
        <v>0.15399188944</v>
      </c>
    </row>
    <row r="6026" customFormat="false" ht="12.75" hidden="false" customHeight="false" outlineLevel="0" collapsed="false">
      <c r="A6026" s="1" t="n">
        <v>0.65</v>
      </c>
      <c r="B6026" s="1" t="n">
        <v>0.153790856654</v>
      </c>
    </row>
    <row r="6027" customFormat="false" ht="12.75" hidden="false" customHeight="false" outlineLevel="0" collapsed="false">
      <c r="A6027" s="1" t="n">
        <v>0.675</v>
      </c>
      <c r="B6027" s="1" t="n">
        <v>0.153603388445</v>
      </c>
    </row>
    <row r="6028" customFormat="false" ht="12.75" hidden="false" customHeight="false" outlineLevel="0" collapsed="false">
      <c r="A6028" s="1" t="n">
        <v>0.7</v>
      </c>
      <c r="B6028" s="1" t="n">
        <v>0.153423004462</v>
      </c>
    </row>
    <row r="6029" customFormat="false" ht="12.75" hidden="false" customHeight="false" outlineLevel="0" collapsed="false">
      <c r="A6029" s="1" t="n">
        <v>0.725</v>
      </c>
      <c r="B6029" s="1" t="n">
        <v>0.153244696023</v>
      </c>
    </row>
    <row r="6030" customFormat="false" ht="12.75" hidden="false" customHeight="false" outlineLevel="0" collapsed="false">
      <c r="A6030" s="1" t="n">
        <v>0.75</v>
      </c>
      <c r="B6030" s="1" t="n">
        <v>0.153064551414</v>
      </c>
    </row>
    <row r="6031" customFormat="false" ht="12.75" hidden="false" customHeight="false" outlineLevel="0" collapsed="false">
      <c r="A6031" s="1" t="n">
        <v>0.775</v>
      </c>
      <c r="B6031" s="1" t="n">
        <v>0.152879628536</v>
      </c>
    </row>
    <row r="6032" customFormat="false" ht="12.75" hidden="false" customHeight="false" outlineLevel="0" collapsed="false">
      <c r="A6032" s="1" t="n">
        <v>0.8</v>
      </c>
      <c r="B6032" s="1" t="n">
        <v>0.152687669638</v>
      </c>
    </row>
    <row r="6033" customFormat="false" ht="12.75" hidden="false" customHeight="false" outlineLevel="0" collapsed="false">
      <c r="A6033" s="1" t="n">
        <v>0.825</v>
      </c>
      <c r="B6033" s="1" t="n">
        <v>0.152487056744</v>
      </c>
    </row>
    <row r="6034" customFormat="false" ht="12.75" hidden="false" customHeight="false" outlineLevel="0" collapsed="false">
      <c r="A6034" s="1" t="n">
        <v>0.85</v>
      </c>
      <c r="B6034" s="1" t="n">
        <v>0.152276601236</v>
      </c>
    </row>
    <row r="6035" customFormat="false" ht="12.75" hidden="false" customHeight="false" outlineLevel="0" collapsed="false">
      <c r="A6035" s="1" t="n">
        <v>0.875</v>
      </c>
      <c r="B6035" s="1" t="n">
        <v>0.152055480639</v>
      </c>
    </row>
    <row r="6036" customFormat="false" ht="12.75" hidden="false" customHeight="false" outlineLevel="0" collapsed="false">
      <c r="A6036" s="1" t="n">
        <v>0.9</v>
      </c>
      <c r="B6036" s="1" t="n">
        <v>0.151823176317</v>
      </c>
    </row>
    <row r="6037" customFormat="false" ht="12.75" hidden="false" customHeight="false" outlineLevel="0" collapsed="false">
      <c r="A6037" s="1" t="n">
        <v>0.925</v>
      </c>
      <c r="B6037" s="1" t="n">
        <v>0.151579403096</v>
      </c>
    </row>
    <row r="6038" customFormat="false" ht="12.75" hidden="false" customHeight="false" outlineLevel="0" collapsed="false">
      <c r="A6038" s="1" t="n">
        <v>0.95</v>
      </c>
      <c r="B6038" s="1" t="n">
        <v>0.151324035153</v>
      </c>
    </row>
    <row r="6039" customFormat="false" ht="12.75" hidden="false" customHeight="false" outlineLevel="0" collapsed="false">
      <c r="A6039" s="1" t="n">
        <v>0.975</v>
      </c>
      <c r="B6039" s="1" t="n">
        <v>0.151057136261</v>
      </c>
    </row>
    <row r="6040" customFormat="false" ht="12.75" hidden="false" customHeight="false" outlineLevel="0" collapsed="false">
      <c r="A6040" s="1" t="n">
        <v>1</v>
      </c>
      <c r="B6040" s="1" t="n">
        <v>0.150778844589</v>
      </c>
    </row>
    <row r="6041" customFormat="false" ht="12.75" hidden="false" customHeight="false" outlineLevel="0" collapsed="false">
      <c r="A6041" s="1" t="n">
        <v>2</v>
      </c>
      <c r="B6041" s="1" t="n">
        <v>0.134459111488</v>
      </c>
    </row>
    <row r="6042" customFormat="false" ht="12.75" hidden="false" customHeight="false" outlineLevel="0" collapsed="false">
      <c r="A6042" s="1" t="n">
        <v>3</v>
      </c>
      <c r="B6042" s="1" t="n">
        <v>0.117352565611</v>
      </c>
    </row>
    <row r="6043" customFormat="false" ht="12.75" hidden="false" customHeight="false" outlineLevel="0" collapsed="false">
      <c r="A6043" s="1" t="n">
        <v>4</v>
      </c>
      <c r="B6043" s="1" t="n">
        <v>0.103350527111</v>
      </c>
    </row>
    <row r="6044" customFormat="false" ht="12.75" hidden="false" customHeight="false" outlineLevel="0" collapsed="false">
      <c r="A6044" s="1" t="n">
        <v>5</v>
      </c>
      <c r="B6044" s="1" t="n">
        <v>0.0924645711946</v>
      </c>
    </row>
    <row r="6045" customFormat="false" ht="12.75" hidden="false" customHeight="false" outlineLevel="0" collapsed="false">
      <c r="A6045" s="1" t="n">
        <v>6</v>
      </c>
      <c r="B6045" s="1" t="n">
        <v>0.0841656392139</v>
      </c>
    </row>
    <row r="6046" customFormat="false" ht="12.75" hidden="false" customHeight="false" outlineLevel="0" collapsed="false">
      <c r="A6046" s="1" t="n">
        <v>7</v>
      </c>
      <c r="B6046" s="1" t="n">
        <v>0.0779260038761</v>
      </c>
    </row>
    <row r="6047" customFormat="false" ht="12.75" hidden="false" customHeight="false" outlineLevel="0" collapsed="false">
      <c r="A6047" s="1" t="n">
        <v>8</v>
      </c>
      <c r="B6047" s="1" t="n">
        <v>0.0733027924372</v>
      </c>
    </row>
    <row r="6048" customFormat="false" ht="12.75" hidden="false" customHeight="false" outlineLevel="0" collapsed="false">
      <c r="A6048" s="1" t="n">
        <v>9</v>
      </c>
      <c r="B6048" s="1" t="n">
        <v>0.069938255047</v>
      </c>
    </row>
    <row r="6049" customFormat="false" ht="12.75" hidden="false" customHeight="false" outlineLevel="0" collapsed="false">
      <c r="A6049" s="1" t="n">
        <v>10</v>
      </c>
      <c r="B6049" s="1" t="n">
        <v>0.0675467353819</v>
      </c>
    </row>
    <row r="6050" customFormat="false" ht="12.75" hidden="false" customHeight="false" outlineLevel="0" collapsed="false">
      <c r="A6050" s="1" t="n">
        <v>11</v>
      </c>
      <c r="B6050" s="1" t="n">
        <v>0.0659018577215</v>
      </c>
    </row>
    <row r="6051" customFormat="false" ht="12.75" hidden="false" customHeight="false" outlineLevel="0" collapsed="false">
      <c r="A6051" s="1" t="n">
        <v>12</v>
      </c>
      <c r="B6051" s="1" t="n">
        <v>0.0648257936589</v>
      </c>
    </row>
    <row r="6052" customFormat="false" ht="12.75" hidden="false" customHeight="false" outlineLevel="0" collapsed="false">
      <c r="A6052" s="1" t="n">
        <v>13</v>
      </c>
      <c r="B6052" s="1" t="n">
        <v>0.0641799166569</v>
      </c>
    </row>
    <row r="6053" customFormat="false" ht="12.75" hidden="false" customHeight="false" outlineLevel="0" collapsed="false">
      <c r="A6053" s="1" t="n">
        <v>14</v>
      </c>
      <c r="B6053" s="1" t="n">
        <v>0.0638571336102</v>
      </c>
    </row>
    <row r="6054" customFormat="false" ht="12.75" hidden="false" customHeight="false" outlineLevel="0" collapsed="false">
      <c r="A6054" s="1" t="n">
        <v>15</v>
      </c>
      <c r="B6054" s="1" t="n">
        <v>0.0637753222804</v>
      </c>
    </row>
    <row r="6055" customFormat="false" ht="12.75" hidden="false" customHeight="false" outlineLevel="0" collapsed="false">
      <c r="A6055" s="1" t="n">
        <v>16</v>
      </c>
      <c r="B6055" s="1" t="n">
        <v>0.0638717170582</v>
      </c>
    </row>
    <row r="6056" customFormat="false" ht="12.75" hidden="false" customHeight="false" outlineLevel="0" collapsed="false">
      <c r="A6056" s="1" t="n">
        <v>17</v>
      </c>
      <c r="B6056" s="1" t="n">
        <v>0.0640986842777</v>
      </c>
    </row>
    <row r="6057" customFormat="false" ht="12.75" hidden="false" customHeight="false" outlineLevel="0" collapsed="false">
      <c r="A6057" s="1" t="n">
        <v>18</v>
      </c>
      <c r="B6057" s="1" t="n">
        <v>0.0644200986022</v>
      </c>
    </row>
    <row r="6058" customFormat="false" ht="12.75" hidden="false" customHeight="false" outlineLevel="0" collapsed="false">
      <c r="A6058" s="1" t="n">
        <v>19</v>
      </c>
      <c r="B6058" s="1" t="n">
        <v>0.0648085895132</v>
      </c>
    </row>
    <row r="6059" customFormat="false" ht="12.75" hidden="false" customHeight="false" outlineLevel="0" collapsed="false">
      <c r="A6059" s="1" t="n">
        <v>20</v>
      </c>
      <c r="B6059" s="1" t="n">
        <v>0.0652435256919</v>
      </c>
    </row>
    <row r="6060" customFormat="false" ht="12.75" hidden="false" customHeight="false" outlineLevel="0" collapsed="false">
      <c r="A6060" s="1" t="n">
        <v>21</v>
      </c>
      <c r="B6060" s="1" t="n">
        <v>0.065709335263</v>
      </c>
    </row>
    <row r="6061" customFormat="false" ht="12.75" hidden="false" customHeight="false" outlineLevel="0" collapsed="false">
      <c r="A6061" s="1" t="n">
        <v>22</v>
      </c>
      <c r="B6061" s="1" t="n">
        <v>0.0661942259067</v>
      </c>
    </row>
    <row r="6062" customFormat="false" ht="12.75" hidden="false" customHeight="false" outlineLevel="0" collapsed="false">
      <c r="A6062" s="1" t="n">
        <v>23</v>
      </c>
      <c r="B6062" s="1" t="n">
        <v>0.0666894405903</v>
      </c>
    </row>
    <row r="6063" customFormat="false" ht="12.75" hidden="false" customHeight="false" outlineLevel="0" collapsed="false">
      <c r="A6063" s="1" t="n">
        <v>24</v>
      </c>
      <c r="B6063" s="1" t="n">
        <v>0.0671883147605</v>
      </c>
    </row>
    <row r="6064" customFormat="false" ht="12.75" hidden="false" customHeight="false" outlineLevel="0" collapsed="false">
      <c r="A6064" s="1" t="n">
        <v>25</v>
      </c>
      <c r="B6064" s="1" t="n">
        <v>0.0676859995634</v>
      </c>
    </row>
    <row r="6065" customFormat="false" ht="12.75" hidden="false" customHeight="false" outlineLevel="0" collapsed="false">
      <c r="A6065" s="1" t="n">
        <v>26</v>
      </c>
      <c r="B6065" s="1" t="n">
        <v>0.0681788228476</v>
      </c>
    </row>
    <row r="6066" customFormat="false" ht="12.75" hidden="false" customHeight="false" outlineLevel="0" collapsed="false">
      <c r="A6066" s="1" t="n">
        <v>27</v>
      </c>
      <c r="B6066" s="1" t="n">
        <v>0.0686641313851</v>
      </c>
    </row>
    <row r="6067" customFormat="false" ht="12.75" hidden="false" customHeight="false" outlineLevel="0" collapsed="false">
      <c r="A6067" s="1" t="n">
        <v>28</v>
      </c>
      <c r="B6067" s="1" t="n">
        <v>0.0691400479987</v>
      </c>
    </row>
    <row r="6068" customFormat="false" ht="12.75" hidden="false" customHeight="false" outlineLevel="0" collapsed="false">
      <c r="A6068" s="1" t="n">
        <v>29</v>
      </c>
      <c r="B6068" s="1" t="n">
        <v>0.0696052304288</v>
      </c>
    </row>
    <row r="6069" customFormat="false" ht="12.75" hidden="false" customHeight="false" outlineLevel="0" collapsed="false">
      <c r="A6069" s="1" t="n">
        <v>30</v>
      </c>
      <c r="B6069" s="1" t="n">
        <v>0.0700587979518</v>
      </c>
    </row>
    <row r="6070" customFormat="false" ht="12.75" hidden="false" customHeight="false" outlineLevel="0" collapsed="false">
      <c r="A6070" s="1" t="n">
        <v>31</v>
      </c>
      <c r="B6070" s="1" t="n">
        <v>0.0705001725615</v>
      </c>
    </row>
    <row r="6071" customFormat="false" ht="12.75" hidden="false" customHeight="false" outlineLevel="0" collapsed="false">
      <c r="A6071" s="1" t="n">
        <v>32</v>
      </c>
      <c r="B6071" s="1" t="n">
        <v>0.0709290529996</v>
      </c>
    </row>
    <row r="6072" customFormat="false" ht="12.75" hidden="false" customHeight="false" outlineLevel="0" collapsed="false">
      <c r="A6072" s="1" t="n">
        <v>33</v>
      </c>
      <c r="B6072" s="1" t="n">
        <v>0.0713453396222</v>
      </c>
    </row>
    <row r="6073" customFormat="false" ht="12.75" hidden="false" customHeight="false" outlineLevel="0" collapsed="false">
      <c r="A6073" s="1" t="n">
        <v>34</v>
      </c>
      <c r="B6073" s="1" t="n">
        <v>0.071749041251</v>
      </c>
    </row>
    <row r="6074" customFormat="false" ht="12.75" hidden="false" customHeight="false" outlineLevel="0" collapsed="false">
      <c r="A6074" s="1" t="n">
        <v>35</v>
      </c>
      <c r="B6074" s="1" t="n">
        <v>0.072140292074</v>
      </c>
    </row>
    <row r="6075" customFormat="false" ht="12.75" hidden="false" customHeight="false" outlineLevel="0" collapsed="false">
      <c r="A6075" s="1" t="n">
        <v>36</v>
      </c>
      <c r="B6075" s="1" t="n">
        <v>0.0725193315195</v>
      </c>
    </row>
    <row r="6076" customFormat="false" ht="12.75" hidden="false" customHeight="false" outlineLevel="0" collapsed="false">
      <c r="A6076" s="1" t="n">
        <v>37</v>
      </c>
      <c r="B6076" s="1" t="n">
        <v>0.0728864170972</v>
      </c>
    </row>
    <row r="6077" customFormat="false" ht="12.75" hidden="false" customHeight="false" outlineLevel="0" collapsed="false">
      <c r="A6077" s="1" t="n">
        <v>38</v>
      </c>
      <c r="B6077" s="1" t="n">
        <v>0.0732418676682</v>
      </c>
    </row>
    <row r="6078" customFormat="false" ht="12.75" hidden="false" customHeight="false" outlineLevel="0" collapsed="false">
      <c r="A6078" s="1" t="n">
        <v>39</v>
      </c>
      <c r="B6078" s="1" t="n">
        <v>0.0735860110051</v>
      </c>
    </row>
    <row r="6079" customFormat="false" ht="12.75" hidden="false" customHeight="false" outlineLevel="0" collapsed="false">
      <c r="A6079" s="1" t="n">
        <v>40</v>
      </c>
      <c r="B6079" s="1" t="n">
        <v>0.0739192210599</v>
      </c>
    </row>
    <row r="6080" customFormat="false" ht="12.75" hidden="false" customHeight="false" outlineLevel="0" collapsed="false">
      <c r="A6080" s="1" t="n">
        <v>41</v>
      </c>
      <c r="B6080" s="1" t="n">
        <v>0.0742418504427</v>
      </c>
    </row>
    <row r="6081" customFormat="false" ht="12.75" hidden="false" customHeight="false" outlineLevel="0" collapsed="false">
      <c r="A6081" s="1" t="n">
        <v>42</v>
      </c>
      <c r="B6081" s="1" t="n">
        <v>0.074554286764</v>
      </c>
    </row>
    <row r="6082" customFormat="false" ht="12.75" hidden="false" customHeight="false" outlineLevel="0" collapsed="false">
      <c r="A6082" s="1" t="n">
        <v>43</v>
      </c>
      <c r="B6082" s="1" t="n">
        <v>0.0748568969678</v>
      </c>
    </row>
    <row r="6083" customFormat="false" ht="12.75" hidden="false" customHeight="false" outlineLevel="0" collapsed="false">
      <c r="A6083" s="1" t="n">
        <v>44</v>
      </c>
      <c r="B6083" s="1" t="n">
        <v>0.0751500318456</v>
      </c>
    </row>
    <row r="6084" customFormat="false" ht="12.75" hidden="false" customHeight="false" outlineLevel="0" collapsed="false">
      <c r="A6084" s="1" t="n">
        <v>45</v>
      </c>
      <c r="B6084" s="1" t="n">
        <v>0.075434062707</v>
      </c>
    </row>
    <row r="6085" customFormat="false" ht="12.75" hidden="false" customHeight="false" outlineLevel="0" collapsed="false">
      <c r="A6085" s="1" t="n">
        <v>46</v>
      </c>
      <c r="B6085" s="1" t="n">
        <v>0.0757093291933</v>
      </c>
    </row>
    <row r="6086" customFormat="false" ht="12.75" hidden="false" customHeight="false" outlineLevel="0" collapsed="false">
      <c r="A6086" s="1" t="n">
        <v>47</v>
      </c>
      <c r="B6086" s="1" t="n">
        <v>0.075976192634</v>
      </c>
    </row>
    <row r="6087" customFormat="false" ht="12.75" hidden="false" customHeight="false" outlineLevel="0" collapsed="false">
      <c r="A6087" s="1" t="n">
        <v>48</v>
      </c>
      <c r="B6087" s="1" t="n">
        <v>0.0762349473498</v>
      </c>
    </row>
    <row r="6088" customFormat="false" ht="12.75" hidden="false" customHeight="false" outlineLevel="0" collapsed="false">
      <c r="A6088" s="1" t="n">
        <v>49</v>
      </c>
      <c r="B6088" s="1" t="n">
        <v>0.0764859310429</v>
      </c>
    </row>
    <row r="6089" customFormat="false" ht="12.75" hidden="false" customHeight="false" outlineLevel="0" collapsed="false">
      <c r="A6089" s="1" t="n">
        <v>50</v>
      </c>
      <c r="B6089" s="1" t="n">
        <v>0.0767294639972</v>
      </c>
    </row>
    <row r="6090" customFormat="false" ht="12.75" hidden="false" customHeight="false" outlineLevel="0" collapsed="false">
      <c r="A6090" s="1" t="n">
        <v>51</v>
      </c>
      <c r="B6090" s="1" t="n">
        <v>0.0769658128631</v>
      </c>
    </row>
    <row r="6091" customFormat="false" ht="12.75" hidden="false" customHeight="false" outlineLevel="0" collapsed="false">
      <c r="A6091" s="1" t="n">
        <v>52</v>
      </c>
      <c r="B6091" s="1" t="n">
        <v>0.0771952789376</v>
      </c>
    </row>
    <row r="6092" customFormat="false" ht="12.75" hidden="false" customHeight="false" outlineLevel="0" collapsed="false">
      <c r="A6092" s="1" t="n">
        <v>53</v>
      </c>
      <c r="B6092" s="1" t="n">
        <v>0.0774181116325</v>
      </c>
    </row>
    <row r="6093" customFormat="false" ht="12.75" hidden="false" customHeight="false" outlineLevel="0" collapsed="false">
      <c r="A6093" s="1" t="n">
        <v>54</v>
      </c>
      <c r="B6093" s="1" t="n">
        <v>0.0776345828716</v>
      </c>
    </row>
    <row r="6094" customFormat="false" ht="12.75" hidden="false" customHeight="false" outlineLevel="0" collapsed="false">
      <c r="A6094" s="1" t="n">
        <v>55</v>
      </c>
      <c r="B6094" s="1" t="n">
        <v>0.0778449365255</v>
      </c>
    </row>
    <row r="6095" customFormat="false" ht="12.75" hidden="false" customHeight="false" outlineLevel="0" collapsed="false">
      <c r="A6095" s="1" t="n">
        <v>56</v>
      </c>
      <c r="B6095" s="1" t="n">
        <v>0.078049415419</v>
      </c>
    </row>
    <row r="6096" customFormat="false" ht="12.75" hidden="false" customHeight="false" outlineLevel="0" collapsed="false">
      <c r="A6096" s="1" t="n">
        <v>57</v>
      </c>
      <c r="B6096" s="1" t="n">
        <v>0.0782482358344</v>
      </c>
    </row>
    <row r="6097" customFormat="false" ht="12.75" hidden="false" customHeight="false" outlineLevel="0" collapsed="false">
      <c r="A6097" s="1" t="n">
        <v>58</v>
      </c>
      <c r="B6097" s="1" t="n">
        <v>0.0784416214858</v>
      </c>
    </row>
    <row r="6098" customFormat="false" ht="12.75" hidden="false" customHeight="false" outlineLevel="0" collapsed="false">
      <c r="A6098" s="1" t="n">
        <v>59</v>
      </c>
      <c r="B6098" s="1" t="n">
        <v>0.0786297821656</v>
      </c>
    </row>
    <row r="6099" customFormat="false" ht="12.75" hidden="false" customHeight="false" outlineLevel="0" collapsed="false">
      <c r="A6099" s="1" t="n">
        <v>60</v>
      </c>
      <c r="B6099" s="1" t="n">
        <v>0.0788129074443</v>
      </c>
    </row>
    <row r="6100" customFormat="false" ht="12.75" hidden="false" customHeight="false" outlineLevel="0" collapsed="false">
      <c r="A6100" s="1" t="n">
        <v>61</v>
      </c>
      <c r="B6100" s="1" t="n">
        <v>0.0789911832707</v>
      </c>
    </row>
    <row r="6101" customFormat="false" ht="12.75" hidden="false" customHeight="false" outlineLevel="0" collapsed="false">
      <c r="A6101" s="1" t="n">
        <v>62</v>
      </c>
      <c r="B6101" s="1" t="n">
        <v>0.0791647880186</v>
      </c>
    </row>
    <row r="6102" customFormat="false" ht="12.75" hidden="false" customHeight="false" outlineLevel="0" collapsed="false">
      <c r="A6102" s="1" t="n">
        <v>63</v>
      </c>
      <c r="B6102" s="1" t="n">
        <v>0.0793339019456</v>
      </c>
    </row>
    <row r="6103" customFormat="false" ht="12.75" hidden="false" customHeight="false" outlineLevel="0" collapsed="false">
      <c r="A6103" s="1" t="n">
        <v>64</v>
      </c>
      <c r="B6103" s="1" t="n">
        <v>0.0794986956085</v>
      </c>
    </row>
    <row r="6104" customFormat="false" ht="12.75" hidden="false" customHeight="false" outlineLevel="0" collapsed="false">
      <c r="A6104" s="1" t="n">
        <v>65</v>
      </c>
      <c r="B6104" s="1" t="n">
        <v>0.0796593061297</v>
      </c>
    </row>
    <row r="6105" customFormat="false" ht="12.75" hidden="false" customHeight="false" outlineLevel="0" collapsed="false">
      <c r="A6105" s="1" t="n">
        <v>66</v>
      </c>
      <c r="B6105" s="1" t="n">
        <v>0.0798158892497</v>
      </c>
    </row>
    <row r="6106" customFormat="false" ht="12.75" hidden="false" customHeight="false" outlineLevel="0" collapsed="false">
      <c r="A6106" s="1" t="n">
        <v>67</v>
      </c>
      <c r="B6106" s="1" t="n">
        <v>0.0799686020577</v>
      </c>
    </row>
    <row r="6107" customFormat="false" ht="12.75" hidden="false" customHeight="false" outlineLevel="0" collapsed="false">
      <c r="A6107" s="1" t="n">
        <v>68</v>
      </c>
      <c r="B6107" s="1" t="n">
        <v>0.0801175691009</v>
      </c>
    </row>
    <row r="6108" customFormat="false" ht="12.75" hidden="false" customHeight="false" outlineLevel="0" collapsed="false">
      <c r="A6108" s="1" t="n">
        <v>69</v>
      </c>
      <c r="B6108" s="1" t="n">
        <v>0.0802629360551</v>
      </c>
    </row>
    <row r="6109" customFormat="false" ht="12.75" hidden="false" customHeight="false" outlineLevel="0" collapsed="false">
      <c r="A6109" s="1" t="n">
        <v>70</v>
      </c>
      <c r="B6109" s="1" t="n">
        <v>0.080404802594</v>
      </c>
    </row>
    <row r="6110" customFormat="false" ht="12.75" hidden="false" customHeight="false" outlineLevel="0" collapsed="false">
      <c r="A6110" s="1" t="n">
        <v>71</v>
      </c>
      <c r="B6110" s="1" t="n">
        <v>0.0805432981555</v>
      </c>
    </row>
    <row r="6111" customFormat="false" ht="12.75" hidden="false" customHeight="false" outlineLevel="0" collapsed="false">
      <c r="A6111" s="1" t="n">
        <v>72</v>
      </c>
      <c r="B6111" s="1" t="n">
        <v>0.080678555568</v>
      </c>
    </row>
    <row r="6112" customFormat="false" ht="12.75" hidden="false" customHeight="false" outlineLevel="0" collapsed="false">
      <c r="A6112" s="1" t="n">
        <v>73</v>
      </c>
      <c r="B6112" s="1" t="n">
        <v>0.0808106665298</v>
      </c>
    </row>
    <row r="6113" customFormat="false" ht="12.75" hidden="false" customHeight="false" outlineLevel="0" collapsed="false">
      <c r="A6113" s="1" t="n">
        <v>74</v>
      </c>
      <c r="B6113" s="1" t="n">
        <v>0.0809397282687</v>
      </c>
    </row>
    <row r="6114" customFormat="false" ht="12.75" hidden="false" customHeight="false" outlineLevel="0" collapsed="false">
      <c r="A6114" s="1" t="n">
        <v>75</v>
      </c>
      <c r="B6114" s="1" t="n">
        <v>0.0810658680879</v>
      </c>
    </row>
    <row r="6115" customFormat="false" ht="12.75" hidden="false" customHeight="false" outlineLevel="0" collapsed="false">
      <c r="A6115" s="1" t="n">
        <v>76</v>
      </c>
      <c r="B6115" s="1" t="n">
        <v>0.0811891620359</v>
      </c>
    </row>
    <row r="6116" customFormat="false" ht="12.75" hidden="false" customHeight="false" outlineLevel="0" collapsed="false">
      <c r="A6116" s="1" t="n">
        <v>77</v>
      </c>
      <c r="B6116" s="1" t="n">
        <v>0.0813097050885</v>
      </c>
    </row>
    <row r="6117" customFormat="false" ht="12.75" hidden="false" customHeight="false" outlineLevel="0" collapsed="false">
      <c r="A6117" s="1" t="n">
        <v>78</v>
      </c>
      <c r="B6117" s="1" t="n">
        <v>0.0814275842571</v>
      </c>
    </row>
    <row r="6118" customFormat="false" ht="12.75" hidden="false" customHeight="false" outlineLevel="0" collapsed="false">
      <c r="A6118" s="1" t="n">
        <v>79</v>
      </c>
      <c r="B6118" s="1" t="n">
        <v>0.0815429011277</v>
      </c>
    </row>
    <row r="6119" customFormat="false" ht="12.75" hidden="false" customHeight="false" outlineLevel="0" collapsed="false">
      <c r="A6119" s="1" t="n">
        <v>80</v>
      </c>
      <c r="B6119" s="1" t="n">
        <v>0.0816557126936</v>
      </c>
    </row>
    <row r="6120" customFormat="false" ht="12.75" hidden="false" customHeight="false" outlineLevel="0" collapsed="false">
      <c r="A6120" s="1" t="n">
        <v>81</v>
      </c>
      <c r="B6120" s="1" t="n">
        <v>0.0817661150569</v>
      </c>
    </row>
    <row r="6121" customFormat="false" ht="12.75" hidden="false" customHeight="false" outlineLevel="0" collapsed="false">
      <c r="A6121" s="1" t="n">
        <v>82</v>
      </c>
      <c r="B6121" s="1" t="n">
        <v>0.0818741807207</v>
      </c>
    </row>
    <row r="6122" customFormat="false" ht="12.75" hidden="false" customHeight="false" outlineLevel="0" collapsed="false">
      <c r="A6122" s="1" t="n">
        <v>83</v>
      </c>
      <c r="B6122" s="1" t="n">
        <v>0.0819799784982</v>
      </c>
    </row>
    <row r="6123" customFormat="false" ht="12.75" hidden="false" customHeight="false" outlineLevel="0" collapsed="false">
      <c r="A6123" s="1" t="n">
        <v>84</v>
      </c>
      <c r="B6123" s="1" t="n">
        <v>0.0820835657827</v>
      </c>
    </row>
    <row r="6124" customFormat="false" ht="12.75" hidden="false" customHeight="false" outlineLevel="0" collapsed="false">
      <c r="A6124" s="1" t="n">
        <v>85</v>
      </c>
      <c r="B6124" s="1" t="n">
        <v>0.0821850394036</v>
      </c>
    </row>
    <row r="6125" customFormat="false" ht="12.75" hidden="false" customHeight="false" outlineLevel="0" collapsed="false">
      <c r="A6125" s="1" t="n">
        <v>86</v>
      </c>
      <c r="B6125" s="1" t="n">
        <v>0.0822844307726</v>
      </c>
    </row>
    <row r="6126" customFormat="false" ht="12.75" hidden="false" customHeight="false" outlineLevel="0" collapsed="false">
      <c r="A6126" s="1" t="n">
        <v>87</v>
      </c>
      <c r="B6126" s="1" t="n">
        <v>0.0823818184303</v>
      </c>
    </row>
    <row r="6127" customFormat="false" ht="12.75" hidden="false" customHeight="false" outlineLevel="0" collapsed="false">
      <c r="A6127" s="1" t="n">
        <v>88</v>
      </c>
      <c r="B6127" s="1" t="n">
        <v>0.0824772550713</v>
      </c>
    </row>
    <row r="6128" customFormat="false" ht="12.75" hidden="false" customHeight="false" outlineLevel="0" collapsed="false">
      <c r="A6128" s="1" t="n">
        <v>89</v>
      </c>
      <c r="B6128" s="1" t="n">
        <v>0.0825708086425</v>
      </c>
    </row>
    <row r="6129" customFormat="false" ht="12.75" hidden="false" customHeight="false" outlineLevel="0" collapsed="false">
      <c r="A6129" s="1" t="n">
        <v>90</v>
      </c>
      <c r="B6129" s="1" t="n">
        <v>0.0826625222394</v>
      </c>
    </row>
    <row r="6130" customFormat="false" ht="12.75" hidden="false" customHeight="false" outlineLevel="0" collapsed="false">
      <c r="A6130" s="1" t="n">
        <v>91</v>
      </c>
      <c r="B6130" s="1" t="n">
        <v>0.0827524456419</v>
      </c>
    </row>
    <row r="6131" customFormat="false" ht="12.75" hidden="false" customHeight="false" outlineLevel="0" collapsed="false">
      <c r="A6131" s="1" t="n">
        <v>92</v>
      </c>
      <c r="B6131" s="1" t="n">
        <v>0.0828406437782</v>
      </c>
    </row>
    <row r="6132" customFormat="false" ht="12.75" hidden="false" customHeight="false" outlineLevel="0" collapsed="false">
      <c r="A6132" s="1" t="n">
        <v>93</v>
      </c>
      <c r="B6132" s="1" t="n">
        <v>0.0829271520649</v>
      </c>
    </row>
    <row r="6133" customFormat="false" ht="12.75" hidden="false" customHeight="false" outlineLevel="0" collapsed="false">
      <c r="A6133" s="1" t="n">
        <v>94</v>
      </c>
      <c r="B6133" s="1" t="n">
        <v>0.0830120347621</v>
      </c>
    </row>
    <row r="6134" customFormat="false" ht="12.75" hidden="false" customHeight="false" outlineLevel="0" collapsed="false">
      <c r="A6134" s="1" t="n">
        <v>95</v>
      </c>
      <c r="B6134" s="1" t="n">
        <v>0.0830953049348</v>
      </c>
    </row>
    <row r="6135" customFormat="false" ht="12.75" hidden="false" customHeight="false" outlineLevel="0" collapsed="false">
      <c r="A6135" s="1" t="n">
        <v>96</v>
      </c>
      <c r="B6135" s="1" t="n">
        <v>0.083177042237</v>
      </c>
    </row>
    <row r="6136" customFormat="false" ht="12.75" hidden="false" customHeight="false" outlineLevel="0" collapsed="false">
      <c r="A6136" s="1" t="n">
        <v>97</v>
      </c>
      <c r="B6136" s="1" t="n">
        <v>0.0832572724182</v>
      </c>
    </row>
    <row r="6137" customFormat="false" ht="12.75" hidden="false" customHeight="false" outlineLevel="0" collapsed="false">
      <c r="A6137" s="1" t="n">
        <v>98</v>
      </c>
      <c r="B6137" s="1" t="n">
        <v>0.083336041527</v>
      </c>
    </row>
    <row r="6138" customFormat="false" ht="12.75" hidden="false" customHeight="false" outlineLevel="0" collapsed="false">
      <c r="A6138" s="1" t="n">
        <v>99</v>
      </c>
      <c r="B6138" s="1" t="n">
        <v>0.0834133817232</v>
      </c>
    </row>
    <row r="6139" customFormat="false" ht="12.75" hidden="false" customHeight="false" outlineLevel="0" collapsed="false">
      <c r="A6139" s="1" t="n">
        <v>100</v>
      </c>
      <c r="B6139" s="1" t="n">
        <v>0.0834893294006</v>
      </c>
    </row>
    <row r="6140" customFormat="false" ht="12.75" hidden="false" customHeight="false" outlineLevel="0" collapsed="false">
      <c r="A6140" s="1" t="n">
        <v>101</v>
      </c>
      <c r="B6140" s="1" t="n">
        <v>0.0835639292672</v>
      </c>
    </row>
    <row r="6141" customFormat="false" ht="12.75" hidden="false" customHeight="false" outlineLevel="0" collapsed="false">
      <c r="A6141" s="1" t="n">
        <v>102</v>
      </c>
      <c r="B6141" s="1" t="n">
        <v>0.0836372051767</v>
      </c>
    </row>
    <row r="6142" customFormat="false" ht="12.75" hidden="false" customHeight="false" outlineLevel="0" collapsed="false">
      <c r="A6142" s="1" t="n">
        <v>103</v>
      </c>
      <c r="B6142" s="1" t="n">
        <v>0.0837092154582</v>
      </c>
    </row>
    <row r="6143" customFormat="false" ht="12.75" hidden="false" customHeight="false" outlineLevel="0" collapsed="false">
      <c r="A6143" s="1" t="n">
        <v>104</v>
      </c>
      <c r="B6143" s="1" t="n">
        <v>0.0837799598091</v>
      </c>
    </row>
    <row r="6144" customFormat="false" ht="12.75" hidden="false" customHeight="false" outlineLevel="0" collapsed="false">
      <c r="A6144" s="1" t="n">
        <v>105</v>
      </c>
      <c r="B6144" s="1" t="n">
        <v>0.083849508208</v>
      </c>
    </row>
    <row r="6145" customFormat="false" ht="12.75" hidden="false" customHeight="false" outlineLevel="0" collapsed="false">
      <c r="A6145" s="1" t="n">
        <v>106</v>
      </c>
      <c r="B6145" s="1" t="n">
        <v>0.083917848077</v>
      </c>
    </row>
    <row r="6146" customFormat="false" ht="12.75" hidden="false" customHeight="false" outlineLevel="0" collapsed="false">
      <c r="A6146" s="1" t="n">
        <v>107</v>
      </c>
      <c r="B6146" s="1" t="n">
        <v>0.0839850359673</v>
      </c>
    </row>
    <row r="6147" customFormat="false" ht="12.75" hidden="false" customHeight="false" outlineLevel="0" collapsed="false">
      <c r="A6147" s="1" t="n">
        <v>108</v>
      </c>
      <c r="B6147" s="1" t="n">
        <v>0.0840511082105</v>
      </c>
    </row>
    <row r="6148" customFormat="false" ht="12.75" hidden="false" customHeight="false" outlineLevel="0" collapsed="false">
      <c r="A6148" s="1" t="n">
        <v>109</v>
      </c>
      <c r="B6148" s="1" t="n">
        <v>0.08411606385</v>
      </c>
    </row>
    <row r="6149" customFormat="false" ht="12.75" hidden="false" customHeight="false" outlineLevel="0" collapsed="false">
      <c r="A6149" s="1" t="n">
        <v>110</v>
      </c>
      <c r="B6149" s="1" t="n">
        <v>0.0841799573209</v>
      </c>
    </row>
    <row r="6150" customFormat="false" ht="12.75" hidden="false" customHeight="false" outlineLevel="0" collapsed="false">
      <c r="A6150" s="1" t="n">
        <v>111</v>
      </c>
      <c r="B6150" s="1" t="n">
        <v>0.0842428031633</v>
      </c>
    </row>
    <row r="6151" customFormat="false" ht="12.75" hidden="false" customHeight="false" outlineLevel="0" collapsed="false">
      <c r="A6151" s="1" t="n">
        <v>112</v>
      </c>
      <c r="B6151" s="1" t="n">
        <v>0.0843046264171</v>
      </c>
    </row>
    <row r="6152" customFormat="false" ht="12.75" hidden="false" customHeight="false" outlineLevel="0" collapsed="false">
      <c r="A6152" s="1" t="n">
        <v>113</v>
      </c>
      <c r="B6152" s="1" t="n">
        <v>0.084365451729</v>
      </c>
    </row>
    <row r="6153" customFormat="false" ht="12.75" hidden="false" customHeight="false" outlineLevel="0" collapsed="false">
      <c r="A6153" s="1" t="n">
        <v>114</v>
      </c>
      <c r="B6153" s="1" t="n">
        <v>0.0844253125729</v>
      </c>
    </row>
    <row r="6154" customFormat="false" ht="12.75" hidden="false" customHeight="false" outlineLevel="0" collapsed="false">
      <c r="A6154" s="1" t="n">
        <v>115</v>
      </c>
      <c r="B6154" s="1" t="n">
        <v>0.0844842068404</v>
      </c>
    </row>
    <row r="6155" customFormat="false" ht="12.75" hidden="false" customHeight="false" outlineLevel="0" collapsed="false">
      <c r="A6155" s="1" t="n">
        <v>116</v>
      </c>
      <c r="B6155" s="1" t="n">
        <v>0.0845421819731</v>
      </c>
    </row>
    <row r="6156" customFormat="false" ht="12.75" hidden="false" customHeight="false" outlineLevel="0" collapsed="false">
      <c r="A6156" s="1" t="n">
        <v>117</v>
      </c>
      <c r="B6156" s="1" t="n">
        <v>0.0845992516703</v>
      </c>
    </row>
    <row r="6157" customFormat="false" ht="12.75" hidden="false" customHeight="false" outlineLevel="0" collapsed="false">
      <c r="A6157" s="1" t="n">
        <v>118</v>
      </c>
      <c r="B6157" s="1" t="n">
        <v>0.0846554309333</v>
      </c>
    </row>
    <row r="6158" customFormat="false" ht="12.75" hidden="false" customHeight="false" outlineLevel="0" collapsed="false">
      <c r="A6158" s="1" t="n">
        <v>119</v>
      </c>
      <c r="B6158" s="1" t="n">
        <v>0.0847107505314</v>
      </c>
    </row>
    <row r="6159" customFormat="false" ht="12.75" hidden="false" customHeight="false" outlineLevel="0" collapsed="false">
      <c r="A6159" s="1" t="s">
        <v>84</v>
      </c>
      <c r="B6159" s="1" t="n">
        <v>72.2</v>
      </c>
      <c r="C6159" s="1" t="n">
        <v>97.2</v>
      </c>
      <c r="D6159" s="1" t="n">
        <v>122.2</v>
      </c>
      <c r="E6159" s="1" t="n">
        <v>147.199999999999</v>
      </c>
      <c r="F6159" s="1" t="n">
        <v>172.199999999999</v>
      </c>
      <c r="G6159" s="1" t="n">
        <v>197.199999999999</v>
      </c>
      <c r="H6159" s="1" t="n">
        <v>222.199999999999</v>
      </c>
      <c r="I6159" s="1" t="s">
        <v>5</v>
      </c>
    </row>
    <row r="6160" customFormat="false" ht="12.75" hidden="false" customHeight="false" outlineLevel="0" collapsed="false">
      <c r="A6160" s="1" t="s">
        <v>6</v>
      </c>
    </row>
    <row r="6161" customFormat="false" ht="12.75" hidden="false" customHeight="false" outlineLevel="0" collapsed="false">
      <c r="A6161" s="1" t="s">
        <v>85</v>
      </c>
    </row>
    <row r="6162" customFormat="false" ht="12.75" hidden="false" customHeight="false" outlineLevel="0" collapsed="false">
      <c r="A6162" s="1" t="s">
        <v>8</v>
      </c>
      <c r="B6162" s="1" t="s">
        <v>9</v>
      </c>
    </row>
    <row r="6163" customFormat="false" ht="12.75" hidden="false" customHeight="false" outlineLevel="0" collapsed="false">
      <c r="A6163" s="1" t="n">
        <v>0.025</v>
      </c>
      <c r="B6163" s="1" t="n">
        <v>0.370233175417</v>
      </c>
    </row>
    <row r="6164" customFormat="false" ht="12.75" hidden="false" customHeight="false" outlineLevel="0" collapsed="false">
      <c r="A6164" s="1" t="n">
        <v>0.05</v>
      </c>
      <c r="B6164" s="1" t="n">
        <v>0.319463018662</v>
      </c>
    </row>
    <row r="6165" customFormat="false" ht="12.75" hidden="false" customHeight="false" outlineLevel="0" collapsed="false">
      <c r="A6165" s="1" t="n">
        <v>0.075</v>
      </c>
      <c r="B6165" s="1" t="n">
        <v>0.281774765099</v>
      </c>
    </row>
    <row r="6166" customFormat="false" ht="12.75" hidden="false" customHeight="false" outlineLevel="0" collapsed="false">
      <c r="A6166" s="1" t="n">
        <v>0.1</v>
      </c>
      <c r="B6166" s="1" t="n">
        <v>0.253151629222</v>
      </c>
    </row>
    <row r="6167" customFormat="false" ht="12.75" hidden="false" customHeight="false" outlineLevel="0" collapsed="false">
      <c r="A6167" s="1" t="n">
        <v>0.125</v>
      </c>
      <c r="B6167" s="1" t="n">
        <v>0.231125418177</v>
      </c>
    </row>
    <row r="6168" customFormat="false" ht="12.75" hidden="false" customHeight="false" outlineLevel="0" collapsed="false">
      <c r="A6168" s="1" t="n">
        <v>0.15</v>
      </c>
      <c r="B6168" s="1" t="n">
        <v>0.214037666263</v>
      </c>
    </row>
    <row r="6169" customFormat="false" ht="12.75" hidden="false" customHeight="false" outlineLevel="0" collapsed="false">
      <c r="A6169" s="1" t="n">
        <v>0.175</v>
      </c>
      <c r="B6169" s="1" t="n">
        <v>0.200718903995</v>
      </c>
    </row>
    <row r="6170" customFormat="false" ht="12.75" hidden="false" customHeight="false" outlineLevel="0" collapsed="false">
      <c r="A6170" s="1" t="n">
        <v>0.2</v>
      </c>
      <c r="B6170" s="1" t="n">
        <v>0.190315526242</v>
      </c>
    </row>
    <row r="6171" customFormat="false" ht="12.75" hidden="false" customHeight="false" outlineLevel="0" collapsed="false">
      <c r="A6171" s="1" t="n">
        <v>0.225</v>
      </c>
      <c r="B6171" s="1" t="n">
        <v>0.182181908003</v>
      </c>
    </row>
    <row r="6172" customFormat="false" ht="12.75" hidden="false" customHeight="false" outlineLevel="0" collapsed="false">
      <c r="A6172" s="1" t="n">
        <v>0.25</v>
      </c>
      <c r="B6172" s="1" t="n">
        <v>0.175818991139</v>
      </c>
    </row>
    <row r="6173" customFormat="false" ht="12.75" hidden="false" customHeight="false" outlineLevel="0" collapsed="false">
      <c r="A6173" s="1" t="n">
        <v>0.275</v>
      </c>
      <c r="B6173" s="1" t="n">
        <v>0.170846322194</v>
      </c>
    </row>
    <row r="6174" customFormat="false" ht="12.75" hidden="false" customHeight="false" outlineLevel="0" collapsed="false">
      <c r="A6174" s="1" t="n">
        <v>0.3</v>
      </c>
      <c r="B6174" s="1" t="n">
        <v>0.166963080692</v>
      </c>
    </row>
    <row r="6175" customFormat="false" ht="12.75" hidden="false" customHeight="false" outlineLevel="0" collapsed="false">
      <c r="A6175" s="1" t="n">
        <v>0.325</v>
      </c>
      <c r="B6175" s="1" t="n">
        <v>0.163933294048</v>
      </c>
    </row>
    <row r="6176" customFormat="false" ht="12.75" hidden="false" customHeight="false" outlineLevel="0" collapsed="false">
      <c r="A6176" s="1" t="n">
        <v>0.35</v>
      </c>
      <c r="B6176" s="1" t="n">
        <v>0.161571412168</v>
      </c>
    </row>
    <row r="6177" customFormat="false" ht="12.75" hidden="false" customHeight="false" outlineLevel="0" collapsed="false">
      <c r="A6177" s="1" t="n">
        <v>0.375</v>
      </c>
      <c r="B6177" s="1" t="n">
        <v>0.159731583893</v>
      </c>
    </row>
    <row r="6178" customFormat="false" ht="12.75" hidden="false" customHeight="false" outlineLevel="0" collapsed="false">
      <c r="A6178" s="1" t="n">
        <v>0.4</v>
      </c>
      <c r="B6178" s="1" t="n">
        <v>0.158299071226</v>
      </c>
    </row>
    <row r="6179" customFormat="false" ht="12.75" hidden="false" customHeight="false" outlineLevel="0" collapsed="false">
      <c r="A6179" s="1" t="n">
        <v>0.425</v>
      </c>
      <c r="B6179" s="1" t="n">
        <v>0.157183537889</v>
      </c>
    </row>
    <row r="6180" customFormat="false" ht="12.75" hidden="false" customHeight="false" outlineLevel="0" collapsed="false">
      <c r="A6180" s="1" t="n">
        <v>0.45</v>
      </c>
      <c r="B6180" s="1" t="n">
        <v>0.156313854441</v>
      </c>
    </row>
    <row r="6181" customFormat="false" ht="12.75" hidden="false" customHeight="false" outlineLevel="0" collapsed="false">
      <c r="A6181" s="1" t="n">
        <v>0.475</v>
      </c>
      <c r="B6181" s="1" t="n">
        <v>0.155633755491</v>
      </c>
    </row>
    <row r="6182" customFormat="false" ht="12.75" hidden="false" customHeight="false" outlineLevel="0" collapsed="false">
      <c r="A6182" s="1" t="n">
        <v>0.5</v>
      </c>
      <c r="B6182" s="1" t="n">
        <v>0.155099178899</v>
      </c>
    </row>
    <row r="6183" customFormat="false" ht="12.75" hidden="false" customHeight="false" outlineLevel="0" collapsed="false">
      <c r="A6183" s="1" t="n">
        <v>0.525</v>
      </c>
      <c r="B6183" s="1" t="n">
        <v>0.154675503606</v>
      </c>
    </row>
    <row r="6184" customFormat="false" ht="12.75" hidden="false" customHeight="false" outlineLevel="0" collapsed="false">
      <c r="A6184" s="1" t="n">
        <v>0.55</v>
      </c>
      <c r="B6184" s="1" t="n">
        <v>0.154335284721</v>
      </c>
    </row>
    <row r="6185" customFormat="false" ht="12.75" hidden="false" customHeight="false" outlineLevel="0" collapsed="false">
      <c r="A6185" s="1" t="n">
        <v>0.575</v>
      </c>
      <c r="B6185" s="1" t="n">
        <v>0.154056912266</v>
      </c>
    </row>
    <row r="6186" customFormat="false" ht="12.75" hidden="false" customHeight="false" outlineLevel="0" collapsed="false">
      <c r="A6186" s="1" t="n">
        <v>0.6</v>
      </c>
      <c r="B6186" s="1" t="n">
        <v>0.153823410733</v>
      </c>
    </row>
    <row r="6187" customFormat="false" ht="12.75" hidden="false" customHeight="false" outlineLevel="0" collapsed="false">
      <c r="A6187" s="1" t="n">
        <v>0.625</v>
      </c>
      <c r="B6187" s="1" t="n">
        <v>0.15362137423</v>
      </c>
    </row>
    <row r="6188" customFormat="false" ht="12.75" hidden="false" customHeight="false" outlineLevel="0" collapsed="false">
      <c r="A6188" s="1" t="n">
        <v>0.65</v>
      </c>
      <c r="B6188" s="1" t="n">
        <v>0.153440262989</v>
      </c>
    </row>
    <row r="6189" customFormat="false" ht="12.75" hidden="false" customHeight="false" outlineLevel="0" collapsed="false">
      <c r="A6189" s="1" t="n">
        <v>0.675</v>
      </c>
      <c r="B6189" s="1" t="n">
        <v>0.153271866222</v>
      </c>
    </row>
    <row r="6190" customFormat="false" ht="12.75" hidden="false" customHeight="false" outlineLevel="0" collapsed="false">
      <c r="A6190" s="1" t="n">
        <v>0.7</v>
      </c>
      <c r="B6190" s="1" t="n">
        <v>0.153109739259</v>
      </c>
    </row>
    <row r="6191" customFormat="false" ht="12.75" hidden="false" customHeight="false" outlineLevel="0" collapsed="false">
      <c r="A6191" s="1" t="n">
        <v>0.725</v>
      </c>
      <c r="B6191" s="1" t="n">
        <v>0.152948910899</v>
      </c>
    </row>
    <row r="6192" customFormat="false" ht="12.75" hidden="false" customHeight="false" outlineLevel="0" collapsed="false">
      <c r="A6192" s="1" t="n">
        <v>0.75</v>
      </c>
      <c r="B6192" s="1" t="n">
        <v>0.152785508063</v>
      </c>
    </row>
    <row r="6193" customFormat="false" ht="12.75" hidden="false" customHeight="false" outlineLevel="0" collapsed="false">
      <c r="A6193" s="1" t="n">
        <v>0.775</v>
      </c>
      <c r="B6193" s="1" t="n">
        <v>0.152616625915</v>
      </c>
    </row>
    <row r="6194" customFormat="false" ht="12.75" hidden="false" customHeight="false" outlineLevel="0" collapsed="false">
      <c r="A6194" s="1" t="n">
        <v>0.8</v>
      </c>
      <c r="B6194" s="1" t="n">
        <v>0.15244004391</v>
      </c>
    </row>
    <row r="6195" customFormat="false" ht="12.75" hidden="false" customHeight="false" outlineLevel="0" collapsed="false">
      <c r="A6195" s="1" t="n">
        <v>0.825</v>
      </c>
      <c r="B6195" s="1" t="n">
        <v>0.152254179165</v>
      </c>
    </row>
    <row r="6196" customFormat="false" ht="12.75" hidden="false" customHeight="false" outlineLevel="0" collapsed="false">
      <c r="A6196" s="1" t="n">
        <v>0.85</v>
      </c>
      <c r="B6196" s="1" t="n">
        <v>0.152057877968</v>
      </c>
    </row>
    <row r="6197" customFormat="false" ht="12.75" hidden="false" customHeight="false" outlineLevel="0" collapsed="false">
      <c r="A6197" s="1" t="n">
        <v>0.875</v>
      </c>
      <c r="B6197" s="1" t="n">
        <v>0.151850349512</v>
      </c>
    </row>
    <row r="6198" customFormat="false" ht="12.75" hidden="false" customHeight="false" outlineLevel="0" collapsed="false">
      <c r="A6198" s="1" t="n">
        <v>0.9</v>
      </c>
      <c r="B6198" s="1" t="n">
        <v>0.15163110644</v>
      </c>
    </row>
    <row r="6199" customFormat="false" ht="12.75" hidden="false" customHeight="false" outlineLevel="0" collapsed="false">
      <c r="A6199" s="1" t="n">
        <v>0.925</v>
      </c>
      <c r="B6199" s="1" t="n">
        <v>0.15139989186</v>
      </c>
    </row>
    <row r="6200" customFormat="false" ht="12.75" hidden="false" customHeight="false" outlineLevel="0" collapsed="false">
      <c r="A6200" s="1" t="n">
        <v>0.95</v>
      </c>
      <c r="B6200" s="1" t="n">
        <v>0.151156607756</v>
      </c>
    </row>
    <row r="6201" customFormat="false" ht="12.75" hidden="false" customHeight="false" outlineLevel="0" collapsed="false">
      <c r="A6201" s="1" t="n">
        <v>0.975</v>
      </c>
      <c r="B6201" s="1" t="n">
        <v>0.150901342817</v>
      </c>
    </row>
    <row r="6202" customFormat="false" ht="12.75" hidden="false" customHeight="false" outlineLevel="0" collapsed="false">
      <c r="A6202" s="1" t="n">
        <v>1</v>
      </c>
      <c r="B6202" s="1" t="n">
        <v>0.150634259719</v>
      </c>
    </row>
    <row r="6203" customFormat="false" ht="12.75" hidden="false" customHeight="false" outlineLevel="0" collapsed="false">
      <c r="A6203" s="1" t="n">
        <v>2</v>
      </c>
      <c r="B6203" s="1" t="n">
        <v>0.13456748686</v>
      </c>
    </row>
    <row r="6204" customFormat="false" ht="12.75" hidden="false" customHeight="false" outlineLevel="0" collapsed="false">
      <c r="A6204" s="1" t="n">
        <v>3</v>
      </c>
      <c r="B6204" s="1" t="n">
        <v>0.117557798946</v>
      </c>
    </row>
    <row r="6205" customFormat="false" ht="12.75" hidden="false" customHeight="false" outlineLevel="0" collapsed="false">
      <c r="A6205" s="1" t="n">
        <v>4</v>
      </c>
      <c r="B6205" s="1" t="n">
        <v>0.103598608833</v>
      </c>
    </row>
    <row r="6206" customFormat="false" ht="12.75" hidden="false" customHeight="false" outlineLevel="0" collapsed="false">
      <c r="A6206" s="1" t="n">
        <v>5</v>
      </c>
      <c r="B6206" s="1" t="n">
        <v>0.0927285023475</v>
      </c>
    </row>
    <row r="6207" customFormat="false" ht="12.75" hidden="false" customHeight="false" outlineLevel="0" collapsed="false">
      <c r="A6207" s="1" t="n">
        <v>6</v>
      </c>
      <c r="B6207" s="1" t="n">
        <v>0.0844292138611</v>
      </c>
    </row>
    <row r="6208" customFormat="false" ht="12.75" hidden="false" customHeight="false" outlineLevel="0" collapsed="false">
      <c r="A6208" s="1" t="n">
        <v>7</v>
      </c>
      <c r="B6208" s="1" t="n">
        <v>0.0781786162906</v>
      </c>
    </row>
    <row r="6209" customFormat="false" ht="12.75" hidden="false" customHeight="false" outlineLevel="0" collapsed="false">
      <c r="A6209" s="1" t="n">
        <v>8</v>
      </c>
      <c r="B6209" s="1" t="n">
        <v>0.0735373976048</v>
      </c>
    </row>
    <row r="6210" customFormat="false" ht="12.75" hidden="false" customHeight="false" outlineLevel="0" collapsed="false">
      <c r="A6210" s="1" t="n">
        <v>9</v>
      </c>
      <c r="B6210" s="1" t="n">
        <v>0.0701504143276</v>
      </c>
    </row>
    <row r="6211" customFormat="false" ht="12.75" hidden="false" customHeight="false" outlineLevel="0" collapsed="false">
      <c r="A6211" s="1" t="n">
        <v>10</v>
      </c>
      <c r="B6211" s="1" t="n">
        <v>0.067734001813</v>
      </c>
    </row>
    <row r="6212" customFormat="false" ht="12.75" hidden="false" customHeight="false" outlineLevel="0" collapsed="false">
      <c r="A6212" s="1" t="n">
        <v>11</v>
      </c>
      <c r="B6212" s="1" t="n">
        <v>0.0660632916937</v>
      </c>
    </row>
    <row r="6213" customFormat="false" ht="12.75" hidden="false" customHeight="false" outlineLevel="0" collapsed="false">
      <c r="A6213" s="1" t="n">
        <v>12</v>
      </c>
      <c r="B6213" s="1" t="n">
        <v>0.064961542502</v>
      </c>
    </row>
    <row r="6214" customFormat="false" ht="12.75" hidden="false" customHeight="false" outlineLevel="0" collapsed="false">
      <c r="A6214" s="1" t="n">
        <v>13</v>
      </c>
      <c r="B6214" s="1" t="n">
        <v>0.0642908591408</v>
      </c>
    </row>
    <row r="6215" customFormat="false" ht="12.75" hidden="false" customHeight="false" outlineLevel="0" collapsed="false">
      <c r="A6215" s="1" t="n">
        <v>14</v>
      </c>
      <c r="B6215" s="1" t="n">
        <v>0.0639445939297</v>
      </c>
    </row>
    <row r="6216" customFormat="false" ht="12.75" hidden="false" customHeight="false" outlineLevel="0" collapsed="false">
      <c r="A6216" s="1" t="n">
        <v>15</v>
      </c>
      <c r="B6216" s="1" t="n">
        <v>0.0638408582389</v>
      </c>
    </row>
    <row r="6217" customFormat="false" ht="12.75" hidden="false" customHeight="false" outlineLevel="0" collapsed="false">
      <c r="A6217" s="1" t="n">
        <v>16</v>
      </c>
      <c r="B6217" s="1" t="n">
        <v>0.0639169729059</v>
      </c>
    </row>
    <row r="6218" customFormat="false" ht="12.75" hidden="false" customHeight="false" outlineLevel="0" collapsed="false">
      <c r="A6218" s="1" t="n">
        <v>17</v>
      </c>
      <c r="B6218" s="1" t="n">
        <v>0.0641252932794</v>
      </c>
    </row>
    <row r="6219" customFormat="false" ht="12.75" hidden="false" customHeight="false" outlineLevel="0" collapsed="false">
      <c r="A6219" s="1" t="n">
        <v>18</v>
      </c>
      <c r="B6219" s="1" t="n">
        <v>0.0644296251017</v>
      </c>
    </row>
    <row r="6220" customFormat="false" ht="12.75" hidden="false" customHeight="false" outlineLevel="0" collapsed="false">
      <c r="A6220" s="1" t="n">
        <v>19</v>
      </c>
      <c r="B6220" s="1" t="n">
        <v>0.0648024960681</v>
      </c>
    </row>
    <row r="6221" customFormat="false" ht="12.75" hidden="false" customHeight="false" outlineLevel="0" collapsed="false">
      <c r="A6221" s="1" t="n">
        <v>20</v>
      </c>
      <c r="B6221" s="1" t="n">
        <v>0.0652231585737</v>
      </c>
    </row>
    <row r="6222" customFormat="false" ht="12.75" hidden="false" customHeight="false" outlineLevel="0" collapsed="false">
      <c r="A6222" s="1" t="n">
        <v>21</v>
      </c>
      <c r="B6222" s="1" t="n">
        <v>0.0656759218617</v>
      </c>
    </row>
    <row r="6223" customFormat="false" ht="12.75" hidden="false" customHeight="false" outlineLevel="0" collapsed="false">
      <c r="A6223" s="1" t="n">
        <v>22</v>
      </c>
      <c r="B6223" s="1" t="n">
        <v>0.0661488771087</v>
      </c>
    </row>
    <row r="6224" customFormat="false" ht="12.75" hidden="false" customHeight="false" outlineLevel="0" collapsed="false">
      <c r="A6224" s="1" t="n">
        <v>23</v>
      </c>
      <c r="B6224" s="1" t="n">
        <v>0.0666331576788</v>
      </c>
    </row>
    <row r="6225" customFormat="false" ht="12.75" hidden="false" customHeight="false" outlineLevel="0" collapsed="false">
      <c r="A6225" s="1" t="n">
        <v>24</v>
      </c>
      <c r="B6225" s="1" t="n">
        <v>0.0671219989291</v>
      </c>
    </row>
    <row r="6226" customFormat="false" ht="12.75" hidden="false" customHeight="false" outlineLevel="0" collapsed="false">
      <c r="A6226" s="1" t="n">
        <v>25</v>
      </c>
      <c r="B6226" s="1" t="n">
        <v>0.067610460428</v>
      </c>
    </row>
    <row r="6227" customFormat="false" ht="12.75" hidden="false" customHeight="false" outlineLevel="0" collapsed="false">
      <c r="A6227" s="1" t="n">
        <v>26</v>
      </c>
      <c r="B6227" s="1" t="n">
        <v>0.0680947882716</v>
      </c>
    </row>
    <row r="6228" customFormat="false" ht="12.75" hidden="false" customHeight="false" outlineLevel="0" collapsed="false">
      <c r="A6228" s="1" t="n">
        <v>27</v>
      </c>
      <c r="B6228" s="1" t="n">
        <v>0.0685722558263</v>
      </c>
    </row>
    <row r="6229" customFormat="false" ht="12.75" hidden="false" customHeight="false" outlineLevel="0" collapsed="false">
      <c r="A6229" s="1" t="n">
        <v>28</v>
      </c>
      <c r="B6229" s="1" t="n">
        <v>0.0690409202093</v>
      </c>
    </row>
    <row r="6230" customFormat="false" ht="12.75" hidden="false" customHeight="false" outlineLevel="0" collapsed="false">
      <c r="A6230" s="1" t="n">
        <v>29</v>
      </c>
      <c r="B6230" s="1" t="n">
        <v>0.0694993817511</v>
      </c>
    </row>
    <row r="6231" customFormat="false" ht="12.75" hidden="false" customHeight="false" outlineLevel="0" collapsed="false">
      <c r="A6231" s="1" t="n">
        <v>30</v>
      </c>
      <c r="B6231" s="1" t="n">
        <v>0.0699467079707</v>
      </c>
    </row>
    <row r="6232" customFormat="false" ht="12.75" hidden="false" customHeight="false" outlineLevel="0" collapsed="false">
      <c r="A6232" s="1" t="n">
        <v>31</v>
      </c>
      <c r="B6232" s="1" t="n">
        <v>0.0703822751051</v>
      </c>
    </row>
    <row r="6233" customFormat="false" ht="12.75" hidden="false" customHeight="false" outlineLevel="0" collapsed="false">
      <c r="A6233" s="1" t="n">
        <v>32</v>
      </c>
      <c r="B6233" s="1" t="n">
        <v>0.0708057408003</v>
      </c>
    </row>
    <row r="6234" customFormat="false" ht="12.75" hidden="false" customHeight="false" outlineLevel="0" collapsed="false">
      <c r="A6234" s="1" t="n">
        <v>33</v>
      </c>
      <c r="B6234" s="1" t="n">
        <v>0.0712169702123</v>
      </c>
    </row>
    <row r="6235" customFormat="false" ht="12.75" hidden="false" customHeight="false" outlineLevel="0" collapsed="false">
      <c r="A6235" s="1" t="n">
        <v>34</v>
      </c>
      <c r="B6235" s="1" t="n">
        <v>0.0716159394855</v>
      </c>
    </row>
    <row r="6236" customFormat="false" ht="12.75" hidden="false" customHeight="false" outlineLevel="0" collapsed="false">
      <c r="A6236" s="1" t="n">
        <v>35</v>
      </c>
      <c r="B6236" s="1" t="n">
        <v>0.072002754574</v>
      </c>
    </row>
    <row r="6237" customFormat="false" ht="12.75" hidden="false" customHeight="false" outlineLevel="0" collapsed="false">
      <c r="A6237" s="1" t="n">
        <v>36</v>
      </c>
      <c r="B6237" s="1" t="n">
        <v>0.0723776288463</v>
      </c>
    </row>
    <row r="6238" customFormat="false" ht="12.75" hidden="false" customHeight="false" outlineLevel="0" collapsed="false">
      <c r="A6238" s="1" t="n">
        <v>37</v>
      </c>
      <c r="B6238" s="1" t="n">
        <v>0.0727407971389</v>
      </c>
    </row>
    <row r="6239" customFormat="false" ht="12.75" hidden="false" customHeight="false" outlineLevel="0" collapsed="false">
      <c r="A6239" s="1" t="n">
        <v>38</v>
      </c>
      <c r="B6239" s="1" t="n">
        <v>0.0730925580457</v>
      </c>
    </row>
    <row r="6240" customFormat="false" ht="12.75" hidden="false" customHeight="false" outlineLevel="0" collapsed="false">
      <c r="A6240" s="1" t="n">
        <v>39</v>
      </c>
      <c r="B6240" s="1" t="n">
        <v>0.0734332205326</v>
      </c>
    </row>
    <row r="6241" customFormat="false" ht="12.75" hidden="false" customHeight="false" outlineLevel="0" collapsed="false">
      <c r="A6241" s="1" t="n">
        <v>40</v>
      </c>
      <c r="B6241" s="1" t="n">
        <v>0.0737631423097</v>
      </c>
    </row>
    <row r="6242" customFormat="false" ht="12.75" hidden="false" customHeight="false" outlineLevel="0" collapsed="false">
      <c r="A6242" s="1" t="n">
        <v>41</v>
      </c>
      <c r="B6242" s="1" t="n">
        <v>0.0740826610133</v>
      </c>
    </row>
    <row r="6243" customFormat="false" ht="12.75" hidden="false" customHeight="false" outlineLevel="0" collapsed="false">
      <c r="A6243" s="1" t="n">
        <v>42</v>
      </c>
      <c r="B6243" s="1" t="n">
        <v>0.0743921505127</v>
      </c>
    </row>
    <row r="6244" customFormat="false" ht="12.75" hidden="false" customHeight="false" outlineLevel="0" collapsed="false">
      <c r="A6244" s="1" t="n">
        <v>43</v>
      </c>
      <c r="B6244" s="1" t="n">
        <v>0.0746919656801</v>
      </c>
    </row>
    <row r="6245" customFormat="false" ht="12.75" hidden="false" customHeight="false" outlineLevel="0" collapsed="false">
      <c r="A6245" s="1" t="n">
        <v>44</v>
      </c>
      <c r="B6245" s="1" t="n">
        <v>0.0749824463922</v>
      </c>
    </row>
    <row r="6246" customFormat="false" ht="12.75" hidden="false" customHeight="false" outlineLevel="0" collapsed="false">
      <c r="A6246" s="1" t="n">
        <v>45</v>
      </c>
      <c r="B6246" s="1" t="n">
        <v>0.0752639539134</v>
      </c>
    </row>
    <row r="6247" customFormat="false" ht="12.75" hidden="false" customHeight="false" outlineLevel="0" collapsed="false">
      <c r="A6247" s="1" t="n">
        <v>46</v>
      </c>
      <c r="B6247" s="1" t="n">
        <v>0.0755368184492</v>
      </c>
    </row>
    <row r="6248" customFormat="false" ht="12.75" hidden="false" customHeight="false" outlineLevel="0" collapsed="false">
      <c r="A6248" s="1" t="n">
        <v>47</v>
      </c>
      <c r="B6248" s="1" t="n">
        <v>0.0758013932783</v>
      </c>
    </row>
    <row r="6249" customFormat="false" ht="12.75" hidden="false" customHeight="false" outlineLevel="0" collapsed="false">
      <c r="A6249" s="1" t="n">
        <v>48</v>
      </c>
      <c r="B6249" s="1" t="n">
        <v>0.0760579652936</v>
      </c>
    </row>
    <row r="6250" customFormat="false" ht="12.75" hidden="false" customHeight="false" outlineLevel="0" collapsed="false">
      <c r="A6250" s="1" t="n">
        <v>49</v>
      </c>
      <c r="B6250" s="1" t="n">
        <v>0.0763068647015</v>
      </c>
    </row>
    <row r="6251" customFormat="false" ht="12.75" hidden="false" customHeight="false" outlineLevel="0" collapsed="false">
      <c r="A6251" s="1" t="n">
        <v>50</v>
      </c>
      <c r="B6251" s="1" t="n">
        <v>0.0765484055207</v>
      </c>
    </row>
    <row r="6252" customFormat="false" ht="12.75" hidden="false" customHeight="false" outlineLevel="0" collapsed="false">
      <c r="A6252" s="1" t="n">
        <v>51</v>
      </c>
      <c r="B6252" s="1" t="n">
        <v>0.0767828487007</v>
      </c>
    </row>
    <row r="6253" customFormat="false" ht="12.75" hidden="false" customHeight="false" outlineLevel="0" collapsed="false">
      <c r="A6253" s="1" t="n">
        <v>52</v>
      </c>
      <c r="B6253" s="1" t="n">
        <v>0.0770104903544</v>
      </c>
    </row>
    <row r="6254" customFormat="false" ht="12.75" hidden="false" customHeight="false" outlineLevel="0" collapsed="false">
      <c r="A6254" s="1" t="n">
        <v>53</v>
      </c>
      <c r="B6254" s="1" t="n">
        <v>0.0772315744326</v>
      </c>
    </row>
    <row r="6255" customFormat="false" ht="12.75" hidden="false" customHeight="false" outlineLevel="0" collapsed="false">
      <c r="A6255" s="1" t="n">
        <v>54</v>
      </c>
      <c r="B6255" s="1" t="n">
        <v>0.0774463691673</v>
      </c>
    </row>
    <row r="6256" customFormat="false" ht="12.75" hidden="false" customHeight="false" outlineLevel="0" collapsed="false">
      <c r="A6256" s="1" t="n">
        <v>55</v>
      </c>
      <c r="B6256" s="1" t="n">
        <v>0.0776551131682</v>
      </c>
    </row>
    <row r="6257" customFormat="false" ht="12.75" hidden="false" customHeight="false" outlineLevel="0" collapsed="false">
      <c r="A6257" s="1" t="n">
        <v>56</v>
      </c>
      <c r="B6257" s="1" t="n">
        <v>0.0778580458648</v>
      </c>
    </row>
    <row r="6258" customFormat="false" ht="12.75" hidden="false" customHeight="false" outlineLevel="0" collapsed="false">
      <c r="A6258" s="1" t="n">
        <v>57</v>
      </c>
      <c r="B6258" s="1" t="n">
        <v>0.0780553801324</v>
      </c>
    </row>
    <row r="6259" customFormat="false" ht="12.75" hidden="false" customHeight="false" outlineLevel="0" collapsed="false">
      <c r="A6259" s="1" t="n">
        <v>58</v>
      </c>
      <c r="B6259" s="1" t="n">
        <v>0.0782473359464</v>
      </c>
    </row>
    <row r="6260" customFormat="false" ht="12.75" hidden="false" customHeight="false" outlineLevel="0" collapsed="false">
      <c r="A6260" s="1" t="n">
        <v>59</v>
      </c>
      <c r="B6260" s="1" t="n">
        <v>0.0784341200471</v>
      </c>
    </row>
    <row r="6261" customFormat="false" ht="12.75" hidden="false" customHeight="false" outlineLevel="0" collapsed="false">
      <c r="A6261" s="1" t="n">
        <v>60</v>
      </c>
      <c r="B6261" s="1" t="n">
        <v>0.0786159193678</v>
      </c>
    </row>
    <row r="6262" customFormat="false" ht="12.75" hidden="false" customHeight="false" outlineLevel="0" collapsed="false">
      <c r="A6262" s="1" t="n">
        <v>61</v>
      </c>
      <c r="B6262" s="1" t="n">
        <v>0.0787929169918</v>
      </c>
    </row>
    <row r="6263" customFormat="false" ht="12.75" hidden="false" customHeight="false" outlineLevel="0" collapsed="false">
      <c r="A6263" s="1" t="n">
        <v>62</v>
      </c>
      <c r="B6263" s="1" t="n">
        <v>0.0789652890057</v>
      </c>
    </row>
    <row r="6264" customFormat="false" ht="12.75" hidden="false" customHeight="false" outlineLevel="0" collapsed="false">
      <c r="A6264" s="1" t="n">
        <v>63</v>
      </c>
      <c r="B6264" s="1" t="n">
        <v>0.0791332129954</v>
      </c>
    </row>
    <row r="6265" customFormat="false" ht="12.75" hidden="false" customHeight="false" outlineLevel="0" collapsed="false">
      <c r="A6265" s="1" t="n">
        <v>64</v>
      </c>
      <c r="B6265" s="1" t="n">
        <v>0.0792968576602</v>
      </c>
    </row>
    <row r="6266" customFormat="false" ht="12.75" hidden="false" customHeight="false" outlineLevel="0" collapsed="false">
      <c r="A6266" s="1" t="n">
        <v>65</v>
      </c>
      <c r="B6266" s="1" t="n">
        <v>0.0794563577762</v>
      </c>
    </row>
    <row r="6267" customFormat="false" ht="12.75" hidden="false" customHeight="false" outlineLevel="0" collapsed="false">
      <c r="A6267" s="1" t="n">
        <v>66</v>
      </c>
      <c r="B6267" s="1" t="n">
        <v>0.0796118676193</v>
      </c>
    </row>
    <row r="6268" customFormat="false" ht="12.75" hidden="false" customHeight="false" outlineLevel="0" collapsed="false">
      <c r="A6268" s="1" t="n">
        <v>67</v>
      </c>
      <c r="B6268" s="1" t="n">
        <v>0.0797635419202</v>
      </c>
    </row>
    <row r="6269" customFormat="false" ht="12.75" hidden="false" customHeight="false" outlineLevel="0" collapsed="false">
      <c r="A6269" s="1" t="n">
        <v>68</v>
      </c>
      <c r="B6269" s="1" t="n">
        <v>0.0799115039518</v>
      </c>
    </row>
    <row r="6270" customFormat="false" ht="12.75" hidden="false" customHeight="false" outlineLevel="0" collapsed="false">
      <c r="A6270" s="1" t="n">
        <v>69</v>
      </c>
      <c r="B6270" s="1" t="n">
        <v>0.0800558977408</v>
      </c>
    </row>
    <row r="6271" customFormat="false" ht="12.75" hidden="false" customHeight="false" outlineLevel="0" collapsed="false">
      <c r="A6271" s="1" t="n">
        <v>70</v>
      </c>
      <c r="B6271" s="1" t="n">
        <v>0.0801968214626</v>
      </c>
    </row>
    <row r="6272" customFormat="false" ht="12.75" hidden="false" customHeight="false" outlineLevel="0" collapsed="false">
      <c r="A6272" s="1" t="n">
        <v>71</v>
      </c>
      <c r="B6272" s="1" t="n">
        <v>0.080334403366</v>
      </c>
    </row>
    <row r="6273" customFormat="false" ht="12.75" hidden="false" customHeight="false" outlineLevel="0" collapsed="false">
      <c r="A6273" s="1" t="n">
        <v>72</v>
      </c>
      <c r="B6273" s="1" t="n">
        <v>0.0804687746856</v>
      </c>
    </row>
    <row r="6274" customFormat="false" ht="12.75" hidden="false" customHeight="false" outlineLevel="0" collapsed="false">
      <c r="A6274" s="1" t="n">
        <v>73</v>
      </c>
      <c r="B6274" s="1" t="n">
        <v>0.0806000261776</v>
      </c>
    </row>
    <row r="6275" customFormat="false" ht="12.75" hidden="false" customHeight="false" outlineLevel="0" collapsed="false">
      <c r="A6275" s="1" t="n">
        <v>74</v>
      </c>
      <c r="B6275" s="1" t="n">
        <v>0.0807282533937</v>
      </c>
    </row>
    <row r="6276" customFormat="false" ht="12.75" hidden="false" customHeight="false" outlineLevel="0" collapsed="false">
      <c r="A6276" s="1" t="n">
        <v>75</v>
      </c>
      <c r="B6276" s="1" t="n">
        <v>0.0808535830986</v>
      </c>
    </row>
    <row r="6277" customFormat="false" ht="12.75" hidden="false" customHeight="false" outlineLevel="0" collapsed="false">
      <c r="A6277" s="1" t="n">
        <v>76</v>
      </c>
      <c r="B6277" s="1" t="n">
        <v>0.0809760902284</v>
      </c>
    </row>
    <row r="6278" customFormat="false" ht="12.75" hidden="false" customHeight="false" outlineLevel="0" collapsed="false">
      <c r="A6278" s="1" t="n">
        <v>77</v>
      </c>
      <c r="B6278" s="1" t="n">
        <v>0.0810958686511</v>
      </c>
    </row>
    <row r="6279" customFormat="false" ht="12.75" hidden="false" customHeight="false" outlineLevel="0" collapsed="false">
      <c r="A6279" s="1" t="n">
        <v>78</v>
      </c>
      <c r="B6279" s="1" t="n">
        <v>0.0812130044263</v>
      </c>
    </row>
    <row r="6280" customFormat="false" ht="12.75" hidden="false" customHeight="false" outlineLevel="0" collapsed="false">
      <c r="A6280" s="1" t="n">
        <v>79</v>
      </c>
      <c r="B6280" s="1" t="n">
        <v>0.0813275983334</v>
      </c>
    </row>
    <row r="6281" customFormat="false" ht="12.75" hidden="false" customHeight="false" outlineLevel="0" collapsed="false">
      <c r="A6281" s="1" t="n">
        <v>80</v>
      </c>
      <c r="B6281" s="1" t="n">
        <v>0.0814397065918</v>
      </c>
    </row>
    <row r="6282" customFormat="false" ht="12.75" hidden="false" customHeight="false" outlineLevel="0" collapsed="false">
      <c r="A6282" s="1" t="n">
        <v>81</v>
      </c>
      <c r="B6282" s="1" t="n">
        <v>0.0815494244842</v>
      </c>
    </row>
    <row r="6283" customFormat="false" ht="12.75" hidden="false" customHeight="false" outlineLevel="0" collapsed="false">
      <c r="A6283" s="1" t="n">
        <v>82</v>
      </c>
      <c r="B6283" s="1" t="n">
        <v>0.0816568235167</v>
      </c>
    </row>
    <row r="6284" customFormat="false" ht="12.75" hidden="false" customHeight="false" outlineLevel="0" collapsed="false">
      <c r="A6284" s="1" t="n">
        <v>83</v>
      </c>
      <c r="B6284" s="1" t="n">
        <v>0.081761972169</v>
      </c>
    </row>
    <row r="6285" customFormat="false" ht="12.75" hidden="false" customHeight="false" outlineLevel="0" collapsed="false">
      <c r="A6285" s="1" t="n">
        <v>84</v>
      </c>
      <c r="B6285" s="1" t="n">
        <v>0.0818649270988</v>
      </c>
    </row>
    <row r="6286" customFormat="false" ht="12.75" hidden="false" customHeight="false" outlineLevel="0" collapsed="false">
      <c r="A6286" s="1" t="n">
        <v>85</v>
      </c>
      <c r="B6286" s="1" t="n">
        <v>0.0819657844848</v>
      </c>
    </row>
    <row r="6287" customFormat="false" ht="12.75" hidden="false" customHeight="false" outlineLevel="0" collapsed="false">
      <c r="A6287" s="1" t="n">
        <v>86</v>
      </c>
      <c r="B6287" s="1" t="n">
        <v>0.0820645751103</v>
      </c>
    </row>
    <row r="6288" customFormat="false" ht="12.75" hidden="false" customHeight="false" outlineLevel="0" collapsed="false">
      <c r="A6288" s="1" t="n">
        <v>87</v>
      </c>
      <c r="B6288" s="1" t="n">
        <v>0.0821613769962</v>
      </c>
    </row>
    <row r="6289" customFormat="false" ht="12.75" hidden="false" customHeight="false" outlineLevel="0" collapsed="false">
      <c r="A6289" s="1" t="n">
        <v>88</v>
      </c>
      <c r="B6289" s="1" t="n">
        <v>0.0822562421419</v>
      </c>
    </row>
    <row r="6290" customFormat="false" ht="12.75" hidden="false" customHeight="false" outlineLevel="0" collapsed="false">
      <c r="A6290" s="1" t="n">
        <v>89</v>
      </c>
      <c r="B6290" s="1" t="n">
        <v>0.0823492382117</v>
      </c>
    </row>
    <row r="6291" customFormat="false" ht="12.75" hidden="false" customHeight="false" outlineLevel="0" collapsed="false">
      <c r="A6291" s="1" t="n">
        <v>90</v>
      </c>
      <c r="B6291" s="1" t="n">
        <v>0.0824404073179</v>
      </c>
    </row>
    <row r="6292" customFormat="false" ht="12.75" hidden="false" customHeight="false" outlineLevel="0" collapsed="false">
      <c r="A6292" s="1" t="n">
        <v>91</v>
      </c>
      <c r="B6292" s="1" t="n">
        <v>0.0825297995161</v>
      </c>
    </row>
    <row r="6293" customFormat="false" ht="12.75" hidden="false" customHeight="false" outlineLevel="0" collapsed="false">
      <c r="A6293" s="1" t="n">
        <v>92</v>
      </c>
      <c r="B6293" s="1" t="n">
        <v>0.0826174787092</v>
      </c>
    </row>
    <row r="6294" customFormat="false" ht="12.75" hidden="false" customHeight="false" outlineLevel="0" collapsed="false">
      <c r="A6294" s="1" t="n">
        <v>93</v>
      </c>
      <c r="B6294" s="1" t="n">
        <v>0.0827034798744</v>
      </c>
    </row>
    <row r="6295" customFormat="false" ht="12.75" hidden="false" customHeight="false" outlineLevel="0" collapsed="false">
      <c r="A6295" s="1" t="n">
        <v>94</v>
      </c>
      <c r="B6295" s="1" t="n">
        <v>0.0827878673361</v>
      </c>
    </row>
    <row r="6296" customFormat="false" ht="12.75" hidden="false" customHeight="false" outlineLevel="0" collapsed="false">
      <c r="A6296" s="1" t="n">
        <v>95</v>
      </c>
      <c r="B6296" s="1" t="n">
        <v>0.0828706532649</v>
      </c>
    </row>
    <row r="6297" customFormat="false" ht="12.75" hidden="false" customHeight="false" outlineLevel="0" collapsed="false">
      <c r="A6297" s="1" t="n">
        <v>96</v>
      </c>
      <c r="B6297" s="1" t="n">
        <v>0.0829519174853</v>
      </c>
    </row>
    <row r="6298" customFormat="false" ht="12.75" hidden="false" customHeight="false" outlineLevel="0" collapsed="false">
      <c r="A6298" s="1" t="n">
        <v>97</v>
      </c>
      <c r="B6298" s="1" t="n">
        <v>0.0830316847999</v>
      </c>
    </row>
    <row r="6299" customFormat="false" ht="12.75" hidden="false" customHeight="false" outlineLevel="0" collapsed="false">
      <c r="A6299" s="1" t="n">
        <v>98</v>
      </c>
      <c r="B6299" s="1" t="n">
        <v>0.0831100012697</v>
      </c>
    </row>
    <row r="6300" customFormat="false" ht="12.75" hidden="false" customHeight="false" outlineLevel="0" collapsed="false">
      <c r="A6300" s="1" t="n">
        <v>99</v>
      </c>
      <c r="B6300" s="1" t="n">
        <v>0.0831868985025</v>
      </c>
    </row>
    <row r="6301" customFormat="false" ht="12.75" hidden="false" customHeight="false" outlineLevel="0" collapsed="false">
      <c r="A6301" s="1" t="n">
        <v>100</v>
      </c>
      <c r="B6301" s="1" t="n">
        <v>0.0832624129089</v>
      </c>
    </row>
    <row r="6302" customFormat="false" ht="12.75" hidden="false" customHeight="false" outlineLevel="0" collapsed="false">
      <c r="A6302" s="1" t="n">
        <v>101</v>
      </c>
      <c r="B6302" s="1" t="n">
        <v>0.0833365885005</v>
      </c>
    </row>
    <row r="6303" customFormat="false" ht="12.75" hidden="false" customHeight="false" outlineLevel="0" collapsed="false">
      <c r="A6303" s="1" t="n">
        <v>102</v>
      </c>
      <c r="B6303" s="1" t="n">
        <v>0.0834094491389</v>
      </c>
    </row>
    <row r="6304" customFormat="false" ht="12.75" hidden="false" customHeight="false" outlineLevel="0" collapsed="false">
      <c r="A6304" s="1" t="n">
        <v>103</v>
      </c>
      <c r="B6304" s="1" t="n">
        <v>0.0834810527842</v>
      </c>
    </row>
    <row r="6305" customFormat="false" ht="12.75" hidden="false" customHeight="false" outlineLevel="0" collapsed="false">
      <c r="A6305" s="1" t="n">
        <v>104</v>
      </c>
      <c r="B6305" s="1" t="n">
        <v>0.0835513987751</v>
      </c>
    </row>
    <row r="6306" customFormat="false" ht="12.75" hidden="false" customHeight="false" outlineLevel="0" collapsed="false">
      <c r="A6306" s="1" t="n">
        <v>105</v>
      </c>
      <c r="B6306" s="1" t="n">
        <v>0.0836205569853</v>
      </c>
    </row>
    <row r="6307" customFormat="false" ht="12.75" hidden="false" customHeight="false" outlineLevel="0" collapsed="false">
      <c r="A6307" s="1" t="n">
        <v>106</v>
      </c>
      <c r="B6307" s="1" t="n">
        <v>0.0836885146368</v>
      </c>
    </row>
    <row r="6308" customFormat="false" ht="12.75" hidden="false" customHeight="false" outlineLevel="0" collapsed="false">
      <c r="A6308" s="1" t="n">
        <v>107</v>
      </c>
      <c r="B6308" s="1" t="n">
        <v>0.0837553277004</v>
      </c>
    </row>
    <row r="6309" customFormat="false" ht="12.75" hidden="false" customHeight="false" outlineLevel="0" collapsed="false">
      <c r="A6309" s="1" t="n">
        <v>108</v>
      </c>
      <c r="B6309" s="1" t="n">
        <v>0.0838210329179</v>
      </c>
    </row>
    <row r="6310" customFormat="false" ht="12.75" hidden="false" customHeight="false" outlineLevel="0" collapsed="false">
      <c r="A6310" s="1" t="n">
        <v>109</v>
      </c>
      <c r="B6310" s="1" t="n">
        <v>0.0838856284353</v>
      </c>
    </row>
    <row r="6311" customFormat="false" ht="12.75" hidden="false" customHeight="false" outlineLevel="0" collapsed="false">
      <c r="A6311" s="1" t="n">
        <v>110</v>
      </c>
      <c r="B6311" s="1" t="n">
        <v>0.0839491687615</v>
      </c>
    </row>
    <row r="6312" customFormat="false" ht="12.75" hidden="false" customHeight="false" outlineLevel="0" collapsed="false">
      <c r="A6312" s="1" t="n">
        <v>111</v>
      </c>
      <c r="B6312" s="1" t="n">
        <v>0.0840116681631</v>
      </c>
    </row>
    <row r="6313" customFormat="false" ht="12.75" hidden="false" customHeight="false" outlineLevel="0" collapsed="false">
      <c r="A6313" s="1" t="n">
        <v>112</v>
      </c>
      <c r="B6313" s="1" t="n">
        <v>0.0840731519305</v>
      </c>
    </row>
    <row r="6314" customFormat="false" ht="12.75" hidden="false" customHeight="false" outlineLevel="0" collapsed="false">
      <c r="A6314" s="1" t="n">
        <v>113</v>
      </c>
      <c r="B6314" s="1" t="n">
        <v>0.0841336437579</v>
      </c>
    </row>
    <row r="6315" customFormat="false" ht="12.75" hidden="false" customHeight="false" outlineLevel="0" collapsed="false">
      <c r="A6315" s="1" t="n">
        <v>114</v>
      </c>
      <c r="B6315" s="1" t="n">
        <v>0.0841931774503</v>
      </c>
    </row>
    <row r="6316" customFormat="false" ht="12.75" hidden="false" customHeight="false" outlineLevel="0" collapsed="false">
      <c r="A6316" s="1" t="n">
        <v>115</v>
      </c>
      <c r="B6316" s="1" t="n">
        <v>0.0842517506936</v>
      </c>
    </row>
    <row r="6317" customFormat="false" ht="12.75" hidden="false" customHeight="false" outlineLevel="0" collapsed="false">
      <c r="A6317" s="1" t="n">
        <v>116</v>
      </c>
      <c r="B6317" s="1" t="n">
        <v>0.0843094106651</v>
      </c>
    </row>
    <row r="6318" customFormat="false" ht="12.75" hidden="false" customHeight="false" outlineLevel="0" collapsed="false">
      <c r="A6318" s="1" t="n">
        <v>117</v>
      </c>
      <c r="B6318" s="1" t="n">
        <v>0.0843661710417</v>
      </c>
    </row>
    <row r="6319" customFormat="false" ht="12.75" hidden="false" customHeight="false" outlineLevel="0" collapsed="false">
      <c r="A6319" s="1" t="n">
        <v>118</v>
      </c>
      <c r="B6319" s="1" t="n">
        <v>0.0844220464036</v>
      </c>
    </row>
    <row r="6320" customFormat="false" ht="12.75" hidden="false" customHeight="false" outlineLevel="0" collapsed="false">
      <c r="A6320" s="1" t="n">
        <v>119</v>
      </c>
      <c r="B6320" s="1" t="n">
        <v>0.0844770675479</v>
      </c>
    </row>
    <row r="6321" customFormat="false" ht="12.75" hidden="false" customHeight="false" outlineLevel="0" collapsed="false">
      <c r="A6321" s="1" t="s">
        <v>86</v>
      </c>
      <c r="B6321" s="1" t="n">
        <v>72.0999999999999</v>
      </c>
      <c r="C6321" s="1" t="n">
        <v>97.0999999999999</v>
      </c>
      <c r="D6321" s="1" t="n">
        <v>122.099999999999</v>
      </c>
      <c r="E6321" s="1" t="n">
        <v>147.099999999999</v>
      </c>
      <c r="F6321" s="1" t="n">
        <v>172.099999999999</v>
      </c>
      <c r="G6321" s="1" t="n">
        <v>197.099999999999</v>
      </c>
      <c r="H6321" s="1" t="n">
        <v>222.099999999999</v>
      </c>
      <c r="I6321" s="1" t="s">
        <v>5</v>
      </c>
    </row>
    <row r="6322" customFormat="false" ht="12.75" hidden="false" customHeight="false" outlineLevel="0" collapsed="false">
      <c r="A6322" s="1" t="s">
        <v>6</v>
      </c>
    </row>
    <row r="6323" customFormat="false" ht="12.75" hidden="false" customHeight="false" outlineLevel="0" collapsed="false">
      <c r="A6323" s="1" t="s">
        <v>87</v>
      </c>
    </row>
    <row r="6324" customFormat="false" ht="12.75" hidden="false" customHeight="false" outlineLevel="0" collapsed="false">
      <c r="A6324" s="1" t="s">
        <v>8</v>
      </c>
      <c r="B6324" s="1" t="s">
        <v>9</v>
      </c>
    </row>
    <row r="6325" customFormat="false" ht="12.75" hidden="false" customHeight="false" outlineLevel="0" collapsed="false">
      <c r="A6325" s="1" t="n">
        <v>0.025</v>
      </c>
      <c r="B6325" s="1" t="n">
        <v>0.371115299311</v>
      </c>
    </row>
    <row r="6326" customFormat="false" ht="12.75" hidden="false" customHeight="false" outlineLevel="0" collapsed="false">
      <c r="A6326" s="1" t="n">
        <v>0.05</v>
      </c>
      <c r="B6326" s="1" t="n">
        <v>0.320434737372</v>
      </c>
    </row>
    <row r="6327" customFormat="false" ht="12.75" hidden="false" customHeight="false" outlineLevel="0" collapsed="false">
      <c r="A6327" s="1" t="n">
        <v>0.075</v>
      </c>
      <c r="B6327" s="1" t="n">
        <v>0.282825172889</v>
      </c>
    </row>
    <row r="6328" customFormat="false" ht="12.75" hidden="false" customHeight="false" outlineLevel="0" collapsed="false">
      <c r="A6328" s="1" t="n">
        <v>0.1</v>
      </c>
      <c r="B6328" s="1" t="n">
        <v>0.254271261422</v>
      </c>
    </row>
    <row r="6329" customFormat="false" ht="12.75" hidden="false" customHeight="false" outlineLevel="0" collapsed="false">
      <c r="A6329" s="1" t="n">
        <v>0.125</v>
      </c>
      <c r="B6329" s="1" t="n">
        <v>0.23230474694</v>
      </c>
    </row>
    <row r="6330" customFormat="false" ht="12.75" hidden="false" customHeight="false" outlineLevel="0" collapsed="false">
      <c r="A6330" s="1" t="n">
        <v>0.15</v>
      </c>
      <c r="B6330" s="1" t="n">
        <v>0.215266868644</v>
      </c>
    </row>
    <row r="6331" customFormat="false" ht="12.75" hidden="false" customHeight="false" outlineLevel="0" collapsed="false">
      <c r="A6331" s="1" t="n">
        <v>0.175</v>
      </c>
      <c r="B6331" s="1" t="n">
        <v>0.201988116105</v>
      </c>
    </row>
    <row r="6332" customFormat="false" ht="12.75" hidden="false" customHeight="false" outlineLevel="0" collapsed="false">
      <c r="A6332" s="1" t="n">
        <v>0.2</v>
      </c>
      <c r="B6332" s="1" t="n">
        <v>0.191615222907</v>
      </c>
    </row>
    <row r="6333" customFormat="false" ht="12.75" hidden="false" customHeight="false" outlineLevel="0" collapsed="false">
      <c r="A6333" s="1" t="n">
        <v>0.225</v>
      </c>
      <c r="B6333" s="1" t="n">
        <v>0.183503254583</v>
      </c>
    </row>
    <row r="6334" customFormat="false" ht="12.75" hidden="false" customHeight="false" outlineLevel="0" collapsed="false">
      <c r="A6334" s="1" t="n">
        <v>0.25</v>
      </c>
      <c r="B6334" s="1" t="n">
        <v>0.177154111443</v>
      </c>
    </row>
    <row r="6335" customFormat="false" ht="12.75" hidden="false" customHeight="false" outlineLevel="0" collapsed="false">
      <c r="A6335" s="1" t="n">
        <v>0.275</v>
      </c>
      <c r="B6335" s="1" t="n">
        <v>0.172188437799</v>
      </c>
    </row>
    <row r="6336" customFormat="false" ht="12.75" hidden="false" customHeight="false" outlineLevel="0" collapsed="false">
      <c r="A6336" s="1" t="n">
        <v>0.3</v>
      </c>
      <c r="B6336" s="1" t="n">
        <v>0.16830654382</v>
      </c>
    </row>
    <row r="6337" customFormat="false" ht="12.75" hidden="false" customHeight="false" outlineLevel="0" collapsed="false">
      <c r="A6337" s="1" t="n">
        <v>0.325</v>
      </c>
      <c r="B6337" s="1" t="n">
        <v>0.165273537021</v>
      </c>
    </row>
    <row r="6338" customFormat="false" ht="12.75" hidden="false" customHeight="false" outlineLevel="0" collapsed="false">
      <c r="A6338" s="1" t="n">
        <v>0.35</v>
      </c>
      <c r="B6338" s="1" t="n">
        <v>0.162904842943</v>
      </c>
    </row>
    <row r="6339" customFormat="false" ht="12.75" hidden="false" customHeight="false" outlineLevel="0" collapsed="false">
      <c r="A6339" s="1" t="n">
        <v>0.375</v>
      </c>
      <c r="B6339" s="1" t="n">
        <v>0.1610554552</v>
      </c>
    </row>
    <row r="6340" customFormat="false" ht="12.75" hidden="false" customHeight="false" outlineLevel="0" collapsed="false">
      <c r="A6340" s="1" t="n">
        <v>0.4</v>
      </c>
      <c r="B6340" s="1" t="n">
        <v>0.159611344102</v>
      </c>
    </row>
    <row r="6341" customFormat="false" ht="12.75" hidden="false" customHeight="false" outlineLevel="0" collapsed="false">
      <c r="A6341" s="1" t="n">
        <v>0.425</v>
      </c>
      <c r="B6341" s="1" t="n">
        <v>0.158482751627</v>
      </c>
    </row>
    <row r="6342" customFormat="false" ht="12.75" hidden="false" customHeight="false" outlineLevel="0" collapsed="false">
      <c r="A6342" s="1" t="n">
        <v>0.45</v>
      </c>
      <c r="B6342" s="1" t="n">
        <v>0.157599011194</v>
      </c>
    </row>
    <row r="6343" customFormat="false" ht="12.75" hidden="false" customHeight="false" outlineLevel="0" collapsed="false">
      <c r="A6343" s="1" t="n">
        <v>0.475</v>
      </c>
      <c r="B6343" s="1" t="n">
        <v>0.156904221495</v>
      </c>
    </row>
    <row r="6344" customFormat="false" ht="12.75" hidden="false" customHeight="false" outlineLevel="0" collapsed="false">
      <c r="A6344" s="1" t="n">
        <v>0.5</v>
      </c>
      <c r="B6344" s="1" t="n">
        <v>0.156354601032</v>
      </c>
    </row>
    <row r="6345" customFormat="false" ht="12.75" hidden="false" customHeight="false" outlineLevel="0" collapsed="false">
      <c r="A6345" s="1" t="n">
        <v>0.525</v>
      </c>
      <c r="B6345" s="1" t="n">
        <v>0.15591574153</v>
      </c>
    </row>
    <row r="6346" customFormat="false" ht="12.75" hidden="false" customHeight="false" outlineLevel="0" collapsed="false">
      <c r="A6346" s="1" t="n">
        <v>0.55</v>
      </c>
      <c r="B6346" s="1" t="n">
        <v>0.155560358338</v>
      </c>
    </row>
    <row r="6347" customFormat="false" ht="12.75" hidden="false" customHeight="false" outlineLevel="0" collapsed="false">
      <c r="A6347" s="1" t="n">
        <v>0.575</v>
      </c>
      <c r="B6347" s="1" t="n">
        <v>0.155266959098</v>
      </c>
    </row>
    <row r="6348" customFormat="false" ht="12.75" hidden="false" customHeight="false" outlineLevel="0" collapsed="false">
      <c r="A6348" s="1" t="n">
        <v>0.6</v>
      </c>
      <c r="B6348" s="1" t="n">
        <v>0.155018653618</v>
      </c>
    </row>
    <row r="6349" customFormat="false" ht="12.75" hidden="false" customHeight="false" outlineLevel="0" collapsed="false">
      <c r="A6349" s="1" t="n">
        <v>0.625</v>
      </c>
      <c r="B6349" s="1" t="n">
        <v>0.154802095277</v>
      </c>
    </row>
    <row r="6350" customFormat="false" ht="12.75" hidden="false" customHeight="false" outlineLevel="0" collapsed="false">
      <c r="A6350" s="1" t="n">
        <v>0.65</v>
      </c>
      <c r="B6350" s="1" t="n">
        <v>0.154606784418</v>
      </c>
    </row>
    <row r="6351" customFormat="false" ht="12.75" hidden="false" customHeight="false" outlineLevel="0" collapsed="false">
      <c r="A6351" s="1" t="n">
        <v>0.675</v>
      </c>
      <c r="B6351" s="1" t="n">
        <v>0.154424535199</v>
      </c>
    </row>
    <row r="6352" customFormat="false" ht="12.75" hidden="false" customHeight="false" outlineLevel="0" collapsed="false">
      <c r="A6352" s="1" t="n">
        <v>0.7</v>
      </c>
      <c r="B6352" s="1" t="n">
        <v>0.154248917043</v>
      </c>
    </row>
    <row r="6353" customFormat="false" ht="12.75" hidden="false" customHeight="false" outlineLevel="0" collapsed="false">
      <c r="A6353" s="1" t="n">
        <v>0.725</v>
      </c>
      <c r="B6353" s="1" t="n">
        <v>0.154074964276</v>
      </c>
    </row>
    <row r="6354" customFormat="false" ht="12.75" hidden="false" customHeight="false" outlineLevel="0" collapsed="false">
      <c r="A6354" s="1" t="n">
        <v>0.75</v>
      </c>
      <c r="B6354" s="1" t="n">
        <v>0.15389880353</v>
      </c>
    </row>
    <row r="6355" customFormat="false" ht="12.75" hidden="false" customHeight="false" outlineLevel="0" collapsed="false">
      <c r="A6355" s="1" t="n">
        <v>0.775</v>
      </c>
      <c r="B6355" s="1" t="n">
        <v>0.153717524255</v>
      </c>
    </row>
    <row r="6356" customFormat="false" ht="12.75" hidden="false" customHeight="false" outlineLevel="0" collapsed="false">
      <c r="A6356" s="1" t="n">
        <v>0.8</v>
      </c>
      <c r="B6356" s="1" t="n">
        <v>0.153528898204</v>
      </c>
    </row>
    <row r="6357" customFormat="false" ht="12.75" hidden="false" customHeight="false" outlineLevel="0" collapsed="false">
      <c r="A6357" s="1" t="n">
        <v>0.825</v>
      </c>
      <c r="B6357" s="1" t="n">
        <v>0.153331331671</v>
      </c>
    </row>
    <row r="6358" customFormat="false" ht="12.75" hidden="false" customHeight="false" outlineLevel="0" collapsed="false">
      <c r="A6358" s="1" t="n">
        <v>0.85</v>
      </c>
      <c r="B6358" s="1" t="n">
        <v>0.153123658934</v>
      </c>
    </row>
    <row r="6359" customFormat="false" ht="12.75" hidden="false" customHeight="false" outlineLevel="0" collapsed="false">
      <c r="A6359" s="1" t="n">
        <v>0.875</v>
      </c>
      <c r="B6359" s="1" t="n">
        <v>0.152905076464</v>
      </c>
    </row>
    <row r="6360" customFormat="false" ht="12.75" hidden="false" customHeight="false" outlineLevel="0" collapsed="false">
      <c r="A6360" s="1" t="n">
        <v>0.9</v>
      </c>
      <c r="B6360" s="1" t="n">
        <v>0.152675083505</v>
      </c>
    </row>
    <row r="6361" customFormat="false" ht="12.75" hidden="false" customHeight="false" outlineLevel="0" collapsed="false">
      <c r="A6361" s="1" t="n">
        <v>0.925</v>
      </c>
      <c r="B6361" s="1" t="n">
        <v>0.152433409289</v>
      </c>
    </row>
    <row r="6362" customFormat="false" ht="12.75" hidden="false" customHeight="false" outlineLevel="0" collapsed="false">
      <c r="A6362" s="1" t="n">
        <v>0.95</v>
      </c>
      <c r="B6362" s="1" t="n">
        <v>0.152179942733</v>
      </c>
    </row>
    <row r="6363" customFormat="false" ht="12.75" hidden="false" customHeight="false" outlineLevel="0" collapsed="false">
      <c r="A6363" s="1" t="n">
        <v>0.975</v>
      </c>
      <c r="B6363" s="1" t="n">
        <v>0.151914758851</v>
      </c>
    </row>
    <row r="6364" customFormat="false" ht="12.75" hidden="false" customHeight="false" outlineLevel="0" collapsed="false">
      <c r="A6364" s="1" t="n">
        <v>1</v>
      </c>
      <c r="B6364" s="1" t="n">
        <v>0.151638008068</v>
      </c>
    </row>
    <row r="6365" customFormat="false" ht="12.75" hidden="false" customHeight="false" outlineLevel="0" collapsed="false">
      <c r="A6365" s="1" t="n">
        <v>2</v>
      </c>
      <c r="B6365" s="1" t="n">
        <v>0.135296517154</v>
      </c>
    </row>
    <row r="6366" customFormat="false" ht="12.75" hidden="false" customHeight="false" outlineLevel="0" collapsed="false">
      <c r="A6366" s="1" t="n">
        <v>3</v>
      </c>
      <c r="B6366" s="1" t="n">
        <v>0.118088021714</v>
      </c>
    </row>
    <row r="6367" customFormat="false" ht="12.75" hidden="false" customHeight="false" outlineLevel="0" collapsed="false">
      <c r="A6367" s="1" t="n">
        <v>4</v>
      </c>
      <c r="B6367" s="1" t="n">
        <v>0.103946656582</v>
      </c>
    </row>
    <row r="6368" customFormat="false" ht="12.75" hidden="false" customHeight="false" outlineLevel="0" collapsed="false">
      <c r="A6368" s="1" t="n">
        <v>5</v>
      </c>
      <c r="B6368" s="1" t="n">
        <v>0.0929001521302</v>
      </c>
    </row>
    <row r="6369" customFormat="false" ht="12.75" hidden="false" customHeight="false" outlineLevel="0" collapsed="false">
      <c r="A6369" s="1" t="n">
        <v>6</v>
      </c>
      <c r="B6369" s="1" t="n">
        <v>0.0844291436543</v>
      </c>
    </row>
    <row r="6370" customFormat="false" ht="12.75" hidden="false" customHeight="false" outlineLevel="0" collapsed="false">
      <c r="A6370" s="1" t="n">
        <v>7</v>
      </c>
      <c r="B6370" s="1" t="n">
        <v>0.0780135231259</v>
      </c>
    </row>
    <row r="6371" customFormat="false" ht="12.75" hidden="false" customHeight="false" outlineLevel="0" collapsed="false">
      <c r="A6371" s="1" t="n">
        <v>8</v>
      </c>
      <c r="B6371" s="1" t="n">
        <v>0.0732168866235</v>
      </c>
    </row>
    <row r="6372" customFormat="false" ht="12.75" hidden="false" customHeight="false" outlineLevel="0" collapsed="false">
      <c r="A6372" s="1" t="n">
        <v>9</v>
      </c>
      <c r="B6372" s="1" t="n">
        <v>0.0696867051758</v>
      </c>
    </row>
    <row r="6373" customFormat="false" ht="12.75" hidden="false" customHeight="false" outlineLevel="0" collapsed="false">
      <c r="A6373" s="1" t="n">
        <v>10</v>
      </c>
      <c r="B6373" s="1" t="n">
        <v>0.0671410651844</v>
      </c>
    </row>
    <row r="6374" customFormat="false" ht="12.75" hidden="false" customHeight="false" outlineLevel="0" collapsed="false">
      <c r="A6374" s="1" t="n">
        <v>11</v>
      </c>
      <c r="B6374" s="1" t="n">
        <v>0.0653557992372</v>
      </c>
    </row>
    <row r="6375" customFormat="false" ht="12.75" hidden="false" customHeight="false" outlineLevel="0" collapsed="false">
      <c r="A6375" s="1" t="n">
        <v>12</v>
      </c>
      <c r="B6375" s="1" t="n">
        <v>0.0641539413672</v>
      </c>
    </row>
    <row r="6376" customFormat="false" ht="12.75" hidden="false" customHeight="false" outlineLevel="0" collapsed="false">
      <c r="A6376" s="1" t="n">
        <v>13</v>
      </c>
      <c r="B6376" s="1" t="n">
        <v>0.0633966999135</v>
      </c>
    </row>
    <row r="6377" customFormat="false" ht="12.75" hidden="false" customHeight="false" outlineLevel="0" collapsed="false">
      <c r="A6377" s="1" t="n">
        <v>14</v>
      </c>
      <c r="B6377" s="1" t="n">
        <v>0.0629761376448</v>
      </c>
    </row>
    <row r="6378" customFormat="false" ht="12.75" hidden="false" customHeight="false" outlineLevel="0" collapsed="false">
      <c r="A6378" s="1" t="n">
        <v>15</v>
      </c>
      <c r="B6378" s="1" t="n">
        <v>0.0628089112293</v>
      </c>
    </row>
    <row r="6379" customFormat="false" ht="12.75" hidden="false" customHeight="false" outlineLevel="0" collapsed="false">
      <c r="A6379" s="1" t="n">
        <v>16</v>
      </c>
      <c r="B6379" s="1" t="n">
        <v>0.0628308859088</v>
      </c>
    </row>
    <row r="6380" customFormat="false" ht="12.75" hidden="false" customHeight="false" outlineLevel="0" collapsed="false">
      <c r="A6380" s="1" t="n">
        <v>17</v>
      </c>
      <c r="B6380" s="1" t="n">
        <v>0.0629930558313</v>
      </c>
    </row>
    <row r="6381" customFormat="false" ht="12.75" hidden="false" customHeight="false" outlineLevel="0" collapsed="false">
      <c r="A6381" s="1" t="n">
        <v>18</v>
      </c>
      <c r="B6381" s="1" t="n">
        <v>0.0632580084203</v>
      </c>
    </row>
    <row r="6382" customFormat="false" ht="12.75" hidden="false" customHeight="false" outlineLevel="0" collapsed="false">
      <c r="A6382" s="1" t="n">
        <v>19</v>
      </c>
      <c r="B6382" s="1" t="n">
        <v>0.0635972112871</v>
      </c>
    </row>
    <row r="6383" customFormat="false" ht="12.75" hidden="false" customHeight="false" outlineLevel="0" collapsed="false">
      <c r="A6383" s="1" t="n">
        <v>20</v>
      </c>
      <c r="B6383" s="1" t="n">
        <v>0.0639890117618</v>
      </c>
    </row>
    <row r="6384" customFormat="false" ht="12.75" hidden="false" customHeight="false" outlineLevel="0" collapsed="false">
      <c r="A6384" s="1" t="n">
        <v>21</v>
      </c>
      <c r="B6384" s="1" t="n">
        <v>0.0644169565145</v>
      </c>
    </row>
    <row r="6385" customFormat="false" ht="12.75" hidden="false" customHeight="false" outlineLevel="0" collapsed="false">
      <c r="A6385" s="1" t="n">
        <v>22</v>
      </c>
      <c r="B6385" s="1" t="n">
        <v>0.0648684971538</v>
      </c>
    </row>
    <row r="6386" customFormat="false" ht="12.75" hidden="false" customHeight="false" outlineLevel="0" collapsed="false">
      <c r="A6386" s="1" t="n">
        <v>23</v>
      </c>
      <c r="B6386" s="1" t="n">
        <v>0.0653342344397</v>
      </c>
    </row>
    <row r="6387" customFormat="false" ht="12.75" hidden="false" customHeight="false" outlineLevel="0" collapsed="false">
      <c r="A6387" s="1" t="n">
        <v>24</v>
      </c>
      <c r="B6387" s="1" t="n">
        <v>0.0658069607841</v>
      </c>
    </row>
    <row r="6388" customFormat="false" ht="12.75" hidden="false" customHeight="false" outlineLevel="0" collapsed="false">
      <c r="A6388" s="1" t="n">
        <v>25</v>
      </c>
      <c r="B6388" s="1" t="n">
        <v>0.0662813669669</v>
      </c>
    </row>
    <row r="6389" customFormat="false" ht="12.75" hidden="false" customHeight="false" outlineLevel="0" collapsed="false">
      <c r="A6389" s="1" t="n">
        <v>26</v>
      </c>
      <c r="B6389" s="1" t="n">
        <v>0.0667533920273</v>
      </c>
    </row>
    <row r="6390" customFormat="false" ht="12.75" hidden="false" customHeight="false" outlineLevel="0" collapsed="false">
      <c r="A6390" s="1" t="n">
        <v>27</v>
      </c>
      <c r="B6390" s="1" t="n">
        <v>0.0672200533258</v>
      </c>
    </row>
    <row r="6391" customFormat="false" ht="12.75" hidden="false" customHeight="false" outlineLevel="0" collapsed="false">
      <c r="A6391" s="1" t="n">
        <v>28</v>
      </c>
      <c r="B6391" s="1" t="n">
        <v>0.0676791939637</v>
      </c>
    </row>
    <row r="6392" customFormat="false" ht="12.75" hidden="false" customHeight="false" outlineLevel="0" collapsed="false">
      <c r="A6392" s="1" t="n">
        <v>29</v>
      </c>
      <c r="B6392" s="1" t="n">
        <v>0.0681292347173</v>
      </c>
    </row>
    <row r="6393" customFormat="false" ht="12.75" hidden="false" customHeight="false" outlineLevel="0" collapsed="false">
      <c r="A6393" s="1" t="n">
        <v>30</v>
      </c>
      <c r="B6393" s="1" t="n">
        <v>0.0685690922594</v>
      </c>
    </row>
    <row r="6394" customFormat="false" ht="12.75" hidden="false" customHeight="false" outlineLevel="0" collapsed="false">
      <c r="A6394" s="1" t="n">
        <v>31</v>
      </c>
      <c r="B6394" s="1" t="n">
        <v>0.0689980151356</v>
      </c>
    </row>
    <row r="6395" customFormat="false" ht="12.75" hidden="false" customHeight="false" outlineLevel="0" collapsed="false">
      <c r="A6395" s="1" t="n">
        <v>32</v>
      </c>
      <c r="B6395" s="1" t="n">
        <v>0.0694155526157</v>
      </c>
    </row>
    <row r="6396" customFormat="false" ht="12.75" hidden="false" customHeight="false" outlineLevel="0" collapsed="false">
      <c r="A6396" s="1" t="n">
        <v>33</v>
      </c>
      <c r="B6396" s="1" t="n">
        <v>0.0698214793605</v>
      </c>
    </row>
    <row r="6397" customFormat="false" ht="12.75" hidden="false" customHeight="false" outlineLevel="0" collapsed="false">
      <c r="A6397" s="1" t="n">
        <v>34</v>
      </c>
      <c r="B6397" s="1" t="n">
        <v>0.0702156921587</v>
      </c>
    </row>
    <row r="6398" customFormat="false" ht="12.75" hidden="false" customHeight="false" outlineLevel="0" collapsed="false">
      <c r="A6398" s="1" t="n">
        <v>35</v>
      </c>
      <c r="B6398" s="1" t="n">
        <v>0.0705982306354</v>
      </c>
    </row>
    <row r="6399" customFormat="false" ht="12.75" hidden="false" customHeight="false" outlineLevel="0" collapsed="false">
      <c r="A6399" s="1" t="n">
        <v>36</v>
      </c>
      <c r="B6399" s="1" t="n">
        <v>0.0709692504319</v>
      </c>
    </row>
    <row r="6400" customFormat="false" ht="12.75" hidden="false" customHeight="false" outlineLevel="0" collapsed="false">
      <c r="A6400" s="1" t="n">
        <v>37</v>
      </c>
      <c r="B6400" s="1" t="n">
        <v>0.0713289372589</v>
      </c>
    </row>
    <row r="6401" customFormat="false" ht="12.75" hidden="false" customHeight="false" outlineLevel="0" collapsed="false">
      <c r="A6401" s="1" t="n">
        <v>38</v>
      </c>
      <c r="B6401" s="1" t="n">
        <v>0.0716775466713</v>
      </c>
    </row>
    <row r="6402" customFormat="false" ht="12.75" hidden="false" customHeight="false" outlineLevel="0" collapsed="false">
      <c r="A6402" s="1" t="n">
        <v>39</v>
      </c>
      <c r="B6402" s="1" t="n">
        <v>0.0720153506898</v>
      </c>
    </row>
    <row r="6403" customFormat="false" ht="12.75" hidden="false" customHeight="false" outlineLevel="0" collapsed="false">
      <c r="A6403" s="1" t="n">
        <v>40</v>
      </c>
      <c r="B6403" s="1" t="n">
        <v>0.0723426743868</v>
      </c>
    </row>
    <row r="6404" customFormat="false" ht="12.75" hidden="false" customHeight="false" outlineLevel="0" collapsed="false">
      <c r="A6404" s="1" t="n">
        <v>41</v>
      </c>
      <c r="B6404" s="1" t="n">
        <v>0.0726598279449</v>
      </c>
    </row>
    <row r="6405" customFormat="false" ht="12.75" hidden="false" customHeight="false" outlineLevel="0" collapsed="false">
      <c r="A6405" s="1" t="n">
        <v>42</v>
      </c>
      <c r="B6405" s="1" t="n">
        <v>0.072967160528</v>
      </c>
    </row>
    <row r="6406" customFormat="false" ht="12.75" hidden="false" customHeight="false" outlineLevel="0" collapsed="false">
      <c r="A6406" s="1" t="n">
        <v>43</v>
      </c>
      <c r="B6406" s="1" t="n">
        <v>0.0732650051308</v>
      </c>
    </row>
    <row r="6407" customFormat="false" ht="12.75" hidden="false" customHeight="false" outlineLevel="0" collapsed="false">
      <c r="A6407" s="1" t="n">
        <v>44</v>
      </c>
      <c r="B6407" s="1" t="n">
        <v>0.0735536829823</v>
      </c>
    </row>
    <row r="6408" customFormat="false" ht="12.75" hidden="false" customHeight="false" outlineLevel="0" collapsed="false">
      <c r="A6408" s="1" t="n">
        <v>45</v>
      </c>
      <c r="B6408" s="1" t="n">
        <v>0.0738335383541</v>
      </c>
    </row>
    <row r="6409" customFormat="false" ht="12.75" hidden="false" customHeight="false" outlineLevel="0" collapsed="false">
      <c r="A6409" s="1" t="n">
        <v>46</v>
      </c>
      <c r="B6409" s="1" t="n">
        <v>0.0741048868921</v>
      </c>
    </row>
    <row r="6410" customFormat="false" ht="12.75" hidden="false" customHeight="false" outlineLevel="0" collapsed="false">
      <c r="A6410" s="1" t="n">
        <v>47</v>
      </c>
      <c r="B6410" s="1" t="n">
        <v>0.0743680689926</v>
      </c>
    </row>
    <row r="6411" customFormat="false" ht="12.75" hidden="false" customHeight="false" outlineLevel="0" collapsed="false">
      <c r="A6411" s="1" t="n">
        <v>48</v>
      </c>
      <c r="B6411" s="1" t="n">
        <v>0.0746233599147</v>
      </c>
    </row>
    <row r="6412" customFormat="false" ht="12.75" hidden="false" customHeight="false" outlineLevel="0" collapsed="false">
      <c r="A6412" s="1" t="n">
        <v>49</v>
      </c>
      <c r="B6412" s="1" t="n">
        <v>0.0748710787796</v>
      </c>
    </row>
    <row r="6413" customFormat="false" ht="12.75" hidden="false" customHeight="false" outlineLevel="0" collapsed="false">
      <c r="A6413" s="1" t="n">
        <v>50</v>
      </c>
      <c r="B6413" s="1" t="n">
        <v>0.0751115310873</v>
      </c>
    </row>
    <row r="6414" customFormat="false" ht="12.75" hidden="false" customHeight="false" outlineLevel="0" collapsed="false">
      <c r="A6414" s="1" t="n">
        <v>51</v>
      </c>
      <c r="B6414" s="1" t="n">
        <v>0.0753449695911</v>
      </c>
    </row>
    <row r="6415" customFormat="false" ht="12.75" hidden="false" customHeight="false" outlineLevel="0" collapsed="false">
      <c r="A6415" s="1" t="n">
        <v>52</v>
      </c>
      <c r="B6415" s="1" t="n">
        <v>0.0755716827748</v>
      </c>
    </row>
    <row r="6416" customFormat="false" ht="12.75" hidden="false" customHeight="false" outlineLevel="0" collapsed="false">
      <c r="A6416" s="1" t="n">
        <v>53</v>
      </c>
      <c r="B6416" s="1" t="n">
        <v>0.07579190795</v>
      </c>
    </row>
    <row r="6417" customFormat="false" ht="12.75" hidden="false" customHeight="false" outlineLevel="0" collapsed="false">
      <c r="A6417" s="1" t="n">
        <v>54</v>
      </c>
      <c r="B6417" s="1" t="n">
        <v>0.0760059078537</v>
      </c>
    </row>
    <row r="6418" customFormat="false" ht="12.75" hidden="false" customHeight="false" outlineLevel="0" collapsed="false">
      <c r="A6418" s="1" t="n">
        <v>55</v>
      </c>
      <c r="B6418" s="1" t="n">
        <v>0.0762139149151</v>
      </c>
    </row>
    <row r="6419" customFormat="false" ht="12.75" hidden="false" customHeight="false" outlineLevel="0" collapsed="false">
      <c r="A6419" s="1" t="n">
        <v>56</v>
      </c>
      <c r="B6419" s="1" t="n">
        <v>0.0764161646173</v>
      </c>
    </row>
    <row r="6420" customFormat="false" ht="12.75" hidden="false" customHeight="false" outlineLevel="0" collapsed="false">
      <c r="A6420" s="1" t="n">
        <v>57</v>
      </c>
      <c r="B6420" s="1" t="n">
        <v>0.0766128647153</v>
      </c>
    </row>
    <row r="6421" customFormat="false" ht="12.75" hidden="false" customHeight="false" outlineLevel="0" collapsed="false">
      <c r="A6421" s="1" t="n">
        <v>58</v>
      </c>
      <c r="B6421" s="1" t="n">
        <v>0.0768042314367</v>
      </c>
    </row>
    <row r="6422" customFormat="false" ht="12.75" hidden="false" customHeight="false" outlineLevel="0" collapsed="false">
      <c r="A6422" s="1" t="n">
        <v>59</v>
      </c>
      <c r="B6422" s="1" t="n">
        <v>0.0769904682802</v>
      </c>
    </row>
    <row r="6423" customFormat="false" ht="12.75" hidden="false" customHeight="false" outlineLevel="0" collapsed="false">
      <c r="A6423" s="1" t="n">
        <v>60</v>
      </c>
      <c r="B6423" s="1" t="n">
        <v>0.0771717590131</v>
      </c>
    </row>
    <row r="6424" customFormat="false" ht="12.75" hidden="false" customHeight="false" outlineLevel="0" collapsed="false">
      <c r="A6424" s="1" t="n">
        <v>61</v>
      </c>
      <c r="B6424" s="1" t="n">
        <v>0.0773482829112</v>
      </c>
    </row>
    <row r="6425" customFormat="false" ht="12.75" hidden="false" customHeight="false" outlineLevel="0" collapsed="false">
      <c r="A6425" s="1" t="n">
        <v>62</v>
      </c>
      <c r="B6425" s="1" t="n">
        <v>0.0775202140928</v>
      </c>
    </row>
    <row r="6426" customFormat="false" ht="12.75" hidden="false" customHeight="false" outlineLevel="0" collapsed="false">
      <c r="A6426" s="1" t="n">
        <v>63</v>
      </c>
      <c r="B6426" s="1" t="n">
        <v>0.0776877276627</v>
      </c>
    </row>
    <row r="6427" customFormat="false" ht="12.75" hidden="false" customHeight="false" outlineLevel="0" collapsed="false">
      <c r="A6427" s="1" t="n">
        <v>64</v>
      </c>
      <c r="B6427" s="1" t="n">
        <v>0.0778509895535</v>
      </c>
    </row>
    <row r="6428" customFormat="false" ht="12.75" hidden="false" customHeight="false" outlineLevel="0" collapsed="false">
      <c r="A6428" s="1" t="n">
        <v>65</v>
      </c>
      <c r="B6428" s="1" t="n">
        <v>0.0780101331194</v>
      </c>
    </row>
    <row r="6429" customFormat="false" ht="12.75" hidden="false" customHeight="false" outlineLevel="0" collapsed="false">
      <c r="A6429" s="1" t="n">
        <v>66</v>
      </c>
      <c r="B6429" s="1" t="n">
        <v>0.0781653102788</v>
      </c>
    </row>
    <row r="6430" customFormat="false" ht="12.75" hidden="false" customHeight="false" outlineLevel="0" collapsed="false">
      <c r="A6430" s="1" t="n">
        <v>67</v>
      </c>
      <c r="B6430" s="1" t="n">
        <v>0.0783166743951</v>
      </c>
    </row>
    <row r="6431" customFormat="false" ht="12.75" hidden="false" customHeight="false" outlineLevel="0" collapsed="false">
      <c r="A6431" s="1" t="n">
        <v>68</v>
      </c>
      <c r="B6431" s="1" t="n">
        <v>0.0784643471261</v>
      </c>
    </row>
    <row r="6432" customFormat="false" ht="12.75" hidden="false" customHeight="false" outlineLevel="0" collapsed="false">
      <c r="A6432" s="1" t="n">
        <v>69</v>
      </c>
      <c r="B6432" s="1" t="n">
        <v>0.0786084706941</v>
      </c>
    </row>
    <row r="6433" customFormat="false" ht="12.75" hidden="false" customHeight="false" outlineLevel="0" collapsed="false">
      <c r="A6433" s="1" t="n">
        <v>70</v>
      </c>
      <c r="B6433" s="1" t="n">
        <v>0.0787491422452</v>
      </c>
    </row>
    <row r="6434" customFormat="false" ht="12.75" hidden="false" customHeight="false" outlineLevel="0" collapsed="false">
      <c r="A6434" s="1" t="n">
        <v>71</v>
      </c>
      <c r="B6434" s="1" t="n">
        <v>0.0788864887352</v>
      </c>
    </row>
    <row r="6435" customFormat="false" ht="12.75" hidden="false" customHeight="false" outlineLevel="0" collapsed="false">
      <c r="A6435" s="1" t="n">
        <v>72</v>
      </c>
      <c r="B6435" s="1" t="n">
        <v>0.0790206401853</v>
      </c>
    </row>
    <row r="6436" customFormat="false" ht="12.75" hidden="false" customHeight="false" outlineLevel="0" collapsed="false">
      <c r="A6436" s="1" t="n">
        <v>73</v>
      </c>
      <c r="B6436" s="1" t="n">
        <v>0.0791516864501</v>
      </c>
    </row>
    <row r="6437" customFormat="false" ht="12.75" hidden="false" customHeight="false" outlineLevel="0" collapsed="false">
      <c r="A6437" s="1" t="n">
        <v>74</v>
      </c>
      <c r="B6437" s="1" t="n">
        <v>0.0792797219509</v>
      </c>
    </row>
    <row r="6438" customFormat="false" ht="12.75" hidden="false" customHeight="false" outlineLevel="0" collapsed="false">
      <c r="A6438" s="1" t="n">
        <v>75</v>
      </c>
      <c r="B6438" s="1" t="n">
        <v>0.0794048725437</v>
      </c>
    </row>
    <row r="6439" customFormat="false" ht="12.75" hidden="false" customHeight="false" outlineLevel="0" collapsed="false">
      <c r="A6439" s="1" t="n">
        <v>76</v>
      </c>
      <c r="B6439" s="1" t="n">
        <v>0.079527212891</v>
      </c>
    </row>
    <row r="6440" customFormat="false" ht="12.75" hidden="false" customHeight="false" outlineLevel="0" collapsed="false">
      <c r="A6440" s="1" t="n">
        <v>77</v>
      </c>
      <c r="B6440" s="1" t="n">
        <v>0.0796468352398</v>
      </c>
    </row>
    <row r="6441" customFormat="false" ht="12.75" hidden="false" customHeight="false" outlineLevel="0" collapsed="false">
      <c r="A6441" s="1" t="n">
        <v>78</v>
      </c>
      <c r="B6441" s="1" t="n">
        <v>0.0797638254671</v>
      </c>
    </row>
    <row r="6442" customFormat="false" ht="12.75" hidden="false" customHeight="false" outlineLevel="0" collapsed="false">
      <c r="A6442" s="1" t="n">
        <v>79</v>
      </c>
      <c r="B6442" s="1" t="n">
        <v>0.0798782836337</v>
      </c>
    </row>
    <row r="6443" customFormat="false" ht="12.75" hidden="false" customHeight="false" outlineLevel="0" collapsed="false">
      <c r="A6443" s="1" t="n">
        <v>80</v>
      </c>
      <c r="B6443" s="1" t="n">
        <v>0.0799902652619</v>
      </c>
    </row>
    <row r="6444" customFormat="false" ht="12.75" hidden="false" customHeight="false" outlineLevel="0" collapsed="false">
      <c r="A6444" s="1" t="n">
        <v>81</v>
      </c>
      <c r="B6444" s="1" t="n">
        <v>0.0800998649382</v>
      </c>
    </row>
    <row r="6445" customFormat="false" ht="12.75" hidden="false" customHeight="false" outlineLevel="0" collapsed="false">
      <c r="A6445" s="1" t="n">
        <v>82</v>
      </c>
      <c r="B6445" s="1" t="n">
        <v>0.0802071537127</v>
      </c>
    </row>
    <row r="6446" customFormat="false" ht="12.75" hidden="false" customHeight="false" outlineLevel="0" collapsed="false">
      <c r="A6446" s="1" t="n">
        <v>83</v>
      </c>
      <c r="B6446" s="1" t="n">
        <v>0.0803121998556</v>
      </c>
    </row>
    <row r="6447" customFormat="false" ht="12.75" hidden="false" customHeight="false" outlineLevel="0" collapsed="false">
      <c r="A6447" s="1" t="n">
        <v>84</v>
      </c>
      <c r="B6447" s="1" t="n">
        <v>0.0804150592289</v>
      </c>
    </row>
    <row r="6448" customFormat="false" ht="12.75" hidden="false" customHeight="false" outlineLevel="0" collapsed="false">
      <c r="A6448" s="1" t="n">
        <v>85</v>
      </c>
      <c r="B6448" s="1" t="n">
        <v>0.0805158278816</v>
      </c>
    </row>
    <row r="6449" customFormat="false" ht="12.75" hidden="false" customHeight="false" outlineLevel="0" collapsed="false">
      <c r="A6449" s="1" t="n">
        <v>86</v>
      </c>
      <c r="B6449" s="1" t="n">
        <v>0.0806145360488</v>
      </c>
    </row>
    <row r="6450" customFormat="false" ht="12.75" hidden="false" customHeight="false" outlineLevel="0" collapsed="false">
      <c r="A6450" s="1" t="n">
        <v>87</v>
      </c>
      <c r="B6450" s="1" t="n">
        <v>0.080711261193</v>
      </c>
    </row>
    <row r="6451" customFormat="false" ht="12.75" hidden="false" customHeight="false" outlineLevel="0" collapsed="false">
      <c r="A6451" s="1" t="n">
        <v>88</v>
      </c>
      <c r="B6451" s="1" t="n">
        <v>0.080806055221</v>
      </c>
    </row>
    <row r="6452" customFormat="false" ht="12.75" hidden="false" customHeight="false" outlineLevel="0" collapsed="false">
      <c r="A6452" s="1" t="n">
        <v>89</v>
      </c>
      <c r="B6452" s="1" t="n">
        <v>0.0808989855885</v>
      </c>
    </row>
    <row r="6453" customFormat="false" ht="12.75" hidden="false" customHeight="false" outlineLevel="0" collapsed="false">
      <c r="A6453" s="1" t="n">
        <v>90</v>
      </c>
      <c r="B6453" s="1" t="n">
        <v>0.0809900934485</v>
      </c>
    </row>
    <row r="6454" customFormat="false" ht="12.75" hidden="false" customHeight="false" outlineLevel="0" collapsed="false">
      <c r="A6454" s="1" t="n">
        <v>91</v>
      </c>
      <c r="B6454" s="1" t="n">
        <v>0.0810794294895</v>
      </c>
    </row>
    <row r="6455" customFormat="false" ht="12.75" hidden="false" customHeight="false" outlineLevel="0" collapsed="false">
      <c r="A6455" s="1" t="n">
        <v>92</v>
      </c>
      <c r="B6455" s="1" t="n">
        <v>0.0811670567893</v>
      </c>
    </row>
    <row r="6456" customFormat="false" ht="12.75" hidden="false" customHeight="false" outlineLevel="0" collapsed="false">
      <c r="A6456" s="1" t="n">
        <v>93</v>
      </c>
      <c r="B6456" s="1" t="n">
        <v>0.0812530098196</v>
      </c>
    </row>
    <row r="6457" customFormat="false" ht="12.75" hidden="false" customHeight="false" outlineLevel="0" collapsed="false">
      <c r="A6457" s="1" t="n">
        <v>94</v>
      </c>
      <c r="B6457" s="1" t="n">
        <v>0.0813373534329</v>
      </c>
    </row>
    <row r="6458" customFormat="false" ht="12.75" hidden="false" customHeight="false" outlineLevel="0" collapsed="false">
      <c r="A6458" s="1" t="n">
        <v>95</v>
      </c>
      <c r="B6458" s="1" t="n">
        <v>0.0814200989233</v>
      </c>
    </row>
    <row r="6459" customFormat="false" ht="12.75" hidden="false" customHeight="false" outlineLevel="0" collapsed="false">
      <c r="A6459" s="1" t="n">
        <v>96</v>
      </c>
      <c r="B6459" s="1" t="n">
        <v>0.0815013262578</v>
      </c>
    </row>
    <row r="6460" customFormat="false" ht="12.75" hidden="false" customHeight="false" outlineLevel="0" collapsed="false">
      <c r="A6460" s="1" t="n">
        <v>97</v>
      </c>
      <c r="B6460" s="1" t="n">
        <v>0.0815810598513</v>
      </c>
    </row>
    <row r="6461" customFormat="false" ht="12.75" hidden="false" customHeight="false" outlineLevel="0" collapsed="false">
      <c r="A6461" s="1" t="n">
        <v>98</v>
      </c>
      <c r="B6461" s="1" t="n">
        <v>0.0816593459005</v>
      </c>
    </row>
    <row r="6462" customFormat="false" ht="12.75" hidden="false" customHeight="false" outlineLevel="0" collapsed="false">
      <c r="A6462" s="1" t="n">
        <v>99</v>
      </c>
      <c r="B6462" s="1" t="n">
        <v>0.0817362153193</v>
      </c>
    </row>
    <row r="6463" customFormat="false" ht="12.75" hidden="false" customHeight="false" outlineLevel="0" collapsed="false">
      <c r="A6463" s="1" t="n">
        <v>100</v>
      </c>
      <c r="B6463" s="1" t="n">
        <v>0.0818117048379</v>
      </c>
    </row>
    <row r="6464" customFormat="false" ht="12.75" hidden="false" customHeight="false" outlineLevel="0" collapsed="false">
      <c r="A6464" s="1" t="n">
        <v>101</v>
      </c>
      <c r="B6464" s="1" t="n">
        <v>0.0818858579179</v>
      </c>
    </row>
    <row r="6465" customFormat="false" ht="12.75" hidden="false" customHeight="false" outlineLevel="0" collapsed="false">
      <c r="A6465" s="1" t="n">
        <v>102</v>
      </c>
      <c r="B6465" s="1" t="n">
        <v>0.0819586986801</v>
      </c>
    </row>
    <row r="6466" customFormat="false" ht="12.75" hidden="false" customHeight="false" outlineLevel="0" collapsed="false">
      <c r="A6466" s="1" t="n">
        <v>103</v>
      </c>
      <c r="B6466" s="1" t="n">
        <v>0.0820302848912</v>
      </c>
    </row>
    <row r="6467" customFormat="false" ht="12.75" hidden="false" customHeight="false" outlineLevel="0" collapsed="false">
      <c r="A6467" s="1" t="n">
        <v>104</v>
      </c>
      <c r="B6467" s="1" t="n">
        <v>0.0821006153314</v>
      </c>
    </row>
    <row r="6468" customFormat="false" ht="12.75" hidden="false" customHeight="false" outlineLevel="0" collapsed="false">
      <c r="A6468" s="1" t="n">
        <v>105</v>
      </c>
      <c r="B6468" s="1" t="n">
        <v>0.0821697603256</v>
      </c>
    </row>
    <row r="6469" customFormat="false" ht="12.75" hidden="false" customHeight="false" outlineLevel="0" collapsed="false">
      <c r="A6469" s="1" t="n">
        <v>106</v>
      </c>
      <c r="B6469" s="1" t="n">
        <v>0.082237706493</v>
      </c>
    </row>
    <row r="6470" customFormat="false" ht="12.75" hidden="false" customHeight="false" outlineLevel="0" collapsed="false">
      <c r="A6470" s="1" t="n">
        <v>107</v>
      </c>
      <c r="B6470" s="1" t="n">
        <v>0.0823045100182</v>
      </c>
    </row>
    <row r="6471" customFormat="false" ht="12.75" hidden="false" customHeight="false" outlineLevel="0" collapsed="false">
      <c r="A6471" s="1" t="n">
        <v>108</v>
      </c>
      <c r="B6471" s="1" t="n">
        <v>0.0823702075306</v>
      </c>
    </row>
    <row r="6472" customFormat="false" ht="12.75" hidden="false" customHeight="false" outlineLevel="0" collapsed="false">
      <c r="A6472" s="1" t="n">
        <v>109</v>
      </c>
      <c r="B6472" s="1" t="n">
        <v>0.0824347970778</v>
      </c>
    </row>
    <row r="6473" customFormat="false" ht="12.75" hidden="false" customHeight="false" outlineLevel="0" collapsed="false">
      <c r="A6473" s="1" t="n">
        <v>110</v>
      </c>
      <c r="B6473" s="1" t="n">
        <v>0.0824983329578</v>
      </c>
    </row>
    <row r="6474" customFormat="false" ht="12.75" hidden="false" customHeight="false" outlineLevel="0" collapsed="false">
      <c r="A6474" s="1" t="n">
        <v>111</v>
      </c>
      <c r="B6474" s="1" t="n">
        <v>0.0825608291211</v>
      </c>
    </row>
    <row r="6475" customFormat="false" ht="12.75" hidden="false" customHeight="false" outlineLevel="0" collapsed="false">
      <c r="A6475" s="1" t="n">
        <v>112</v>
      </c>
      <c r="B6475" s="1" t="n">
        <v>0.0826223112613</v>
      </c>
    </row>
    <row r="6476" customFormat="false" ht="12.75" hidden="false" customHeight="false" outlineLevel="0" collapsed="false">
      <c r="A6476" s="1" t="n">
        <v>113</v>
      </c>
      <c r="B6476" s="1" t="n">
        <v>0.0826828026667</v>
      </c>
    </row>
    <row r="6477" customFormat="false" ht="12.75" hidden="false" customHeight="false" outlineLevel="0" collapsed="false">
      <c r="A6477" s="1" t="n">
        <v>114</v>
      </c>
      <c r="B6477" s="1" t="n">
        <v>0.0827423373393</v>
      </c>
    </row>
    <row r="6478" customFormat="false" ht="12.75" hidden="false" customHeight="false" outlineLevel="0" collapsed="false">
      <c r="A6478" s="1" t="n">
        <v>115</v>
      </c>
      <c r="B6478" s="1" t="n">
        <v>0.0828009125566</v>
      </c>
    </row>
    <row r="6479" customFormat="false" ht="12.75" hidden="false" customHeight="false" outlineLevel="0" collapsed="false">
      <c r="A6479" s="1" t="n">
        <v>116</v>
      </c>
      <c r="B6479" s="1" t="n">
        <v>0.0828585756694</v>
      </c>
    </row>
    <row r="6480" customFormat="false" ht="12.75" hidden="false" customHeight="false" outlineLevel="0" collapsed="false">
      <c r="A6480" s="1" t="n">
        <v>117</v>
      </c>
      <c r="B6480" s="1" t="n">
        <v>0.0829153405506</v>
      </c>
    </row>
    <row r="6481" customFormat="false" ht="12.75" hidden="false" customHeight="false" outlineLevel="0" collapsed="false">
      <c r="A6481" s="1" t="n">
        <v>118</v>
      </c>
      <c r="B6481" s="1" t="n">
        <v>0.0829712211439</v>
      </c>
    </row>
    <row r="6482" customFormat="false" ht="12.75" hidden="false" customHeight="false" outlineLevel="0" collapsed="false">
      <c r="A6482" s="1" t="n">
        <v>119</v>
      </c>
      <c r="B6482" s="1" t="n">
        <v>0.083026248641</v>
      </c>
    </row>
    <row r="6483" customFormat="false" ht="12.75" hidden="false" customHeight="false" outlineLevel="0" collapsed="false">
      <c r="A6483" s="1" t="s">
        <v>88</v>
      </c>
      <c r="B6483" s="1" t="n">
        <v>72</v>
      </c>
      <c r="C6483" s="1" t="n">
        <v>97</v>
      </c>
      <c r="D6483" s="1" t="n">
        <v>122</v>
      </c>
      <c r="E6483" s="1" t="n">
        <v>147</v>
      </c>
      <c r="F6483" s="1" t="n">
        <v>172</v>
      </c>
      <c r="G6483" s="1" t="n">
        <v>197</v>
      </c>
      <c r="H6483" s="1" t="n">
        <v>222</v>
      </c>
      <c r="I6483" s="1" t="s">
        <v>5</v>
      </c>
    </row>
    <row r="6484" customFormat="false" ht="12.75" hidden="false" customHeight="false" outlineLevel="0" collapsed="false">
      <c r="A6484" s="1" t="s">
        <v>6</v>
      </c>
    </row>
    <row r="6485" customFormat="false" ht="12.75" hidden="false" customHeight="false" outlineLevel="0" collapsed="false">
      <c r="A6485" s="1" t="s">
        <v>89</v>
      </c>
    </row>
    <row r="6486" customFormat="false" ht="12.75" hidden="false" customHeight="false" outlineLevel="0" collapsed="false">
      <c r="A6486" s="1" t="s">
        <v>8</v>
      </c>
      <c r="B6486" s="1" t="s">
        <v>9</v>
      </c>
    </row>
    <row r="6487" customFormat="false" ht="12.75" hidden="false" customHeight="false" outlineLevel="0" collapsed="false">
      <c r="A6487" s="1" t="n">
        <v>0.025</v>
      </c>
      <c r="B6487" s="1" t="n">
        <v>0.371909324993</v>
      </c>
    </row>
    <row r="6488" customFormat="false" ht="12.75" hidden="false" customHeight="false" outlineLevel="0" collapsed="false">
      <c r="A6488" s="1" t="n">
        <v>0.05</v>
      </c>
      <c r="B6488" s="1" t="n">
        <v>0.321310915114</v>
      </c>
    </row>
    <row r="6489" customFormat="false" ht="12.75" hidden="false" customHeight="false" outlineLevel="0" collapsed="false">
      <c r="A6489" s="1" t="n">
        <v>0.075</v>
      </c>
      <c r="B6489" s="1" t="n">
        <v>0.283774425037</v>
      </c>
    </row>
    <row r="6490" customFormat="false" ht="12.75" hidden="false" customHeight="false" outlineLevel="0" collapsed="false">
      <c r="A6490" s="1" t="n">
        <v>0.1</v>
      </c>
      <c r="B6490" s="1" t="n">
        <v>0.255285622999</v>
      </c>
    </row>
    <row r="6491" customFormat="false" ht="12.75" hidden="false" customHeight="false" outlineLevel="0" collapsed="false">
      <c r="A6491" s="1" t="n">
        <v>0.125</v>
      </c>
      <c r="B6491" s="1" t="n">
        <v>0.233376015457</v>
      </c>
    </row>
    <row r="6492" customFormat="false" ht="12.75" hidden="false" customHeight="false" outlineLevel="0" collapsed="false">
      <c r="A6492" s="1" t="n">
        <v>0.15</v>
      </c>
      <c r="B6492" s="1" t="n">
        <v>0.216386417987</v>
      </c>
    </row>
    <row r="6493" customFormat="false" ht="12.75" hidden="false" customHeight="false" outlineLevel="0" collapsed="false">
      <c r="A6493" s="1" t="n">
        <v>0.175</v>
      </c>
      <c r="B6493" s="1" t="n">
        <v>0.203147157986</v>
      </c>
    </row>
    <row r="6494" customFormat="false" ht="12.75" hidden="false" customHeight="false" outlineLevel="0" collapsed="false">
      <c r="A6494" s="1" t="n">
        <v>0.2</v>
      </c>
      <c r="B6494" s="1" t="n">
        <v>0.192805178518</v>
      </c>
    </row>
    <row r="6495" customFormat="false" ht="12.75" hidden="false" customHeight="false" outlineLevel="0" collapsed="false">
      <c r="A6495" s="1" t="n">
        <v>0.225</v>
      </c>
      <c r="B6495" s="1" t="n">
        <v>0.184716092318</v>
      </c>
    </row>
    <row r="6496" customFormat="false" ht="12.75" hidden="false" customHeight="false" outlineLevel="0" collapsed="false">
      <c r="A6496" s="1" t="n">
        <v>0.25</v>
      </c>
      <c r="B6496" s="1" t="n">
        <v>0.178382605912</v>
      </c>
    </row>
    <row r="6497" customFormat="false" ht="12.75" hidden="false" customHeight="false" outlineLevel="0" collapsed="false">
      <c r="A6497" s="1" t="n">
        <v>0.275</v>
      </c>
      <c r="B6497" s="1" t="n">
        <v>0.173426316559</v>
      </c>
    </row>
    <row r="6498" customFormat="false" ht="12.75" hidden="false" customHeight="false" outlineLevel="0" collapsed="false">
      <c r="A6498" s="1" t="n">
        <v>0.3</v>
      </c>
      <c r="B6498" s="1" t="n">
        <v>0.169548528313</v>
      </c>
    </row>
    <row r="6499" customFormat="false" ht="12.75" hidden="false" customHeight="false" outlineLevel="0" collapsed="false">
      <c r="A6499" s="1" t="n">
        <v>0.325</v>
      </c>
      <c r="B6499" s="1" t="n">
        <v>0.166515308588</v>
      </c>
    </row>
    <row r="6500" customFormat="false" ht="12.75" hidden="false" customHeight="false" outlineLevel="0" collapsed="false">
      <c r="A6500" s="1" t="n">
        <v>0.35</v>
      </c>
      <c r="B6500" s="1" t="n">
        <v>0.164142957882</v>
      </c>
    </row>
    <row r="6501" customFormat="false" ht="12.75" hidden="false" customHeight="false" outlineLevel="0" collapsed="false">
      <c r="A6501" s="1" t="n">
        <v>0.375</v>
      </c>
      <c r="B6501" s="1" t="n">
        <v>0.162287233575</v>
      </c>
    </row>
    <row r="6502" customFormat="false" ht="12.75" hidden="false" customHeight="false" outlineLevel="0" collapsed="false">
      <c r="A6502" s="1" t="n">
        <v>0.4</v>
      </c>
      <c r="B6502" s="1" t="n">
        <v>0.160834751781</v>
      </c>
    </row>
    <row r="6503" customFormat="false" ht="12.75" hidden="false" customHeight="false" outlineLevel="0" collapsed="false">
      <c r="A6503" s="1" t="n">
        <v>0.425</v>
      </c>
      <c r="B6503" s="1" t="n">
        <v>0.159696286018</v>
      </c>
    </row>
    <row r="6504" customFormat="false" ht="12.75" hidden="false" customHeight="false" outlineLevel="0" collapsed="false">
      <c r="A6504" s="1" t="n">
        <v>0.45</v>
      </c>
      <c r="B6504" s="1" t="n">
        <v>0.158801599347</v>
      </c>
    </row>
    <row r="6505" customFormat="false" ht="12.75" hidden="false" customHeight="false" outlineLevel="0" collapsed="false">
      <c r="A6505" s="1" t="n">
        <v>0.475</v>
      </c>
      <c r="B6505" s="1" t="n">
        <v>0.158095131682</v>
      </c>
    </row>
    <row r="6506" customFormat="false" ht="12.75" hidden="false" customHeight="false" outlineLevel="0" collapsed="false">
      <c r="A6506" s="1" t="n">
        <v>0.5</v>
      </c>
      <c r="B6506" s="1" t="n">
        <v>0.157533367871</v>
      </c>
    </row>
    <row r="6507" customFormat="false" ht="12.75" hidden="false" customHeight="false" outlineLevel="0" collapsed="false">
      <c r="A6507" s="1" t="n">
        <v>0.525</v>
      </c>
      <c r="B6507" s="1" t="n">
        <v>0.157082104336</v>
      </c>
    </row>
    <row r="6508" customFormat="false" ht="12.75" hidden="false" customHeight="false" outlineLevel="0" collapsed="false">
      <c r="A6508" s="1" t="n">
        <v>0.55</v>
      </c>
      <c r="B6508" s="1" t="n">
        <v>0.156714213231</v>
      </c>
    </row>
    <row r="6509" customFormat="false" ht="12.75" hidden="false" customHeight="false" outlineLevel="0" collapsed="false">
      <c r="A6509" s="1" t="n">
        <v>0.575</v>
      </c>
      <c r="B6509" s="1" t="n">
        <v>0.156408319614</v>
      </c>
    </row>
    <row r="6510" customFormat="false" ht="12.75" hidden="false" customHeight="false" outlineLevel="0" collapsed="false">
      <c r="A6510" s="1" t="n">
        <v>0.6</v>
      </c>
      <c r="B6510" s="1" t="n">
        <v>0.156147620799</v>
      </c>
    </row>
    <row r="6511" customFormat="false" ht="12.75" hidden="false" customHeight="false" outlineLevel="0" collapsed="false">
      <c r="A6511" s="1" t="n">
        <v>0.625</v>
      </c>
      <c r="B6511" s="1" t="n">
        <v>0.155918833197</v>
      </c>
    </row>
    <row r="6512" customFormat="false" ht="12.75" hidden="false" customHeight="false" outlineLevel="0" collapsed="false">
      <c r="A6512" s="1" t="n">
        <v>0.65</v>
      </c>
      <c r="B6512" s="1" t="n">
        <v>0.155711502004</v>
      </c>
    </row>
    <row r="6513" customFormat="false" ht="12.75" hidden="false" customHeight="false" outlineLevel="0" collapsed="false">
      <c r="A6513" s="1" t="n">
        <v>0.675</v>
      </c>
      <c r="B6513" s="1" t="n">
        <v>0.155517471776</v>
      </c>
    </row>
    <row r="6514" customFormat="false" ht="12.75" hidden="false" customHeight="false" outlineLevel="0" collapsed="false">
      <c r="A6514" s="1" t="n">
        <v>0.7</v>
      </c>
      <c r="B6514" s="1" t="n">
        <v>0.155330331688</v>
      </c>
    </row>
    <row r="6515" customFormat="false" ht="12.75" hidden="false" customHeight="false" outlineLevel="0" collapsed="false">
      <c r="A6515" s="1" t="n">
        <v>0.725</v>
      </c>
      <c r="B6515" s="1" t="n">
        <v>0.155145127322</v>
      </c>
    </row>
    <row r="6516" customFormat="false" ht="12.75" hidden="false" customHeight="false" outlineLevel="0" collapsed="false">
      <c r="A6516" s="1" t="n">
        <v>0.75</v>
      </c>
      <c r="B6516" s="1" t="n">
        <v>0.154957990833</v>
      </c>
    </row>
    <row r="6517" customFormat="false" ht="12.75" hidden="false" customHeight="false" outlineLevel="0" collapsed="false">
      <c r="A6517" s="1" t="n">
        <v>0.775</v>
      </c>
      <c r="B6517" s="1" t="n">
        <v>0.154766011439</v>
      </c>
    </row>
    <row r="6518" customFormat="false" ht="12.75" hidden="false" customHeight="false" outlineLevel="0" collapsed="false">
      <c r="A6518" s="1" t="n">
        <v>0.8</v>
      </c>
      <c r="B6518" s="1" t="n">
        <v>0.154566958603</v>
      </c>
    </row>
    <row r="6519" customFormat="false" ht="12.75" hidden="false" customHeight="false" outlineLevel="0" collapsed="false">
      <c r="A6519" s="1" t="n">
        <v>0.825</v>
      </c>
      <c r="B6519" s="1" t="n">
        <v>0.154359232757</v>
      </c>
    </row>
    <row r="6520" customFormat="false" ht="12.75" hidden="false" customHeight="false" outlineLevel="0" collapsed="false">
      <c r="A6520" s="1" t="n">
        <v>0.85</v>
      </c>
      <c r="B6520" s="1" t="n">
        <v>0.154141661229</v>
      </c>
    </row>
    <row r="6521" customFormat="false" ht="12.75" hidden="false" customHeight="false" outlineLevel="0" collapsed="false">
      <c r="A6521" s="1" t="n">
        <v>0.875</v>
      </c>
      <c r="B6521" s="1" t="n">
        <v>0.153913432028</v>
      </c>
    </row>
    <row r="6522" customFormat="false" ht="12.75" hidden="false" customHeight="false" outlineLevel="0" collapsed="false">
      <c r="A6522" s="1" t="n">
        <v>0.9</v>
      </c>
      <c r="B6522" s="1" t="n">
        <v>0.153674035395</v>
      </c>
    </row>
    <row r="6523" customFormat="false" ht="12.75" hidden="false" customHeight="false" outlineLevel="0" collapsed="false">
      <c r="A6523" s="1" t="n">
        <v>0.925</v>
      </c>
      <c r="B6523" s="1" t="n">
        <v>0.153423190613</v>
      </c>
    </row>
    <row r="6524" customFormat="false" ht="12.75" hidden="false" customHeight="false" outlineLevel="0" collapsed="false">
      <c r="A6524" s="1" t="n">
        <v>0.95</v>
      </c>
      <c r="B6524" s="1" t="n">
        <v>0.15316077726</v>
      </c>
    </row>
    <row r="6525" customFormat="false" ht="12.75" hidden="false" customHeight="false" outlineLevel="0" collapsed="false">
      <c r="A6525" s="1" t="n">
        <v>0.975</v>
      </c>
      <c r="B6525" s="1" t="n">
        <v>0.152886860041</v>
      </c>
    </row>
    <row r="6526" customFormat="false" ht="12.75" hidden="false" customHeight="false" outlineLevel="0" collapsed="false">
      <c r="A6526" s="1" t="n">
        <v>1</v>
      </c>
      <c r="B6526" s="1" t="n">
        <v>0.152601580273</v>
      </c>
    </row>
    <row r="6527" customFormat="false" ht="12.75" hidden="false" customHeight="false" outlineLevel="0" collapsed="false">
      <c r="A6527" s="1" t="n">
        <v>2</v>
      </c>
      <c r="B6527" s="1" t="n">
        <v>0.136011806216</v>
      </c>
    </row>
    <row r="6528" customFormat="false" ht="12.75" hidden="false" customHeight="false" outlineLevel="0" collapsed="false">
      <c r="A6528" s="1" t="n">
        <v>3</v>
      </c>
      <c r="B6528" s="1" t="n">
        <v>0.118619050323</v>
      </c>
    </row>
    <row r="6529" customFormat="false" ht="12.75" hidden="false" customHeight="false" outlineLevel="0" collapsed="false">
      <c r="A6529" s="1" t="n">
        <v>4</v>
      </c>
      <c r="B6529" s="1" t="n">
        <v>0.104307555412</v>
      </c>
    </row>
    <row r="6530" customFormat="false" ht="12.75" hidden="false" customHeight="false" outlineLevel="0" collapsed="false">
      <c r="A6530" s="1" t="n">
        <v>5</v>
      </c>
      <c r="B6530" s="1" t="n">
        <v>0.0930956547574</v>
      </c>
    </row>
    <row r="6531" customFormat="false" ht="12.75" hidden="false" customHeight="false" outlineLevel="0" collapsed="false">
      <c r="A6531" s="1" t="n">
        <v>6</v>
      </c>
      <c r="B6531" s="1" t="n">
        <v>0.0844629878492</v>
      </c>
    </row>
    <row r="6532" customFormat="false" ht="12.75" hidden="false" customHeight="false" outlineLevel="0" collapsed="false">
      <c r="A6532" s="1" t="n">
        <v>7</v>
      </c>
      <c r="B6532" s="1" t="n">
        <v>0.077891258384</v>
      </c>
    </row>
    <row r="6533" customFormat="false" ht="12.75" hidden="false" customHeight="false" outlineLevel="0" collapsed="false">
      <c r="A6533" s="1" t="n">
        <v>8</v>
      </c>
      <c r="B6533" s="1" t="n">
        <v>0.0729467698777</v>
      </c>
    </row>
    <row r="6534" customFormat="false" ht="12.75" hidden="false" customHeight="false" outlineLevel="0" collapsed="false">
      <c r="A6534" s="1" t="n">
        <v>9</v>
      </c>
      <c r="B6534" s="1" t="n">
        <v>0.0692795315149</v>
      </c>
    </row>
    <row r="6535" customFormat="false" ht="12.75" hidden="false" customHeight="false" outlineLevel="0" collapsed="false">
      <c r="A6535" s="1" t="n">
        <v>10</v>
      </c>
      <c r="B6535" s="1" t="n">
        <v>0.0666094448591</v>
      </c>
    </row>
    <row r="6536" customFormat="false" ht="12.75" hidden="false" customHeight="false" outlineLevel="0" collapsed="false">
      <c r="A6536" s="1" t="n">
        <v>11</v>
      </c>
      <c r="B6536" s="1" t="n">
        <v>0.0647132114988</v>
      </c>
    </row>
    <row r="6537" customFormat="false" ht="12.75" hidden="false" customHeight="false" outlineLevel="0" collapsed="false">
      <c r="A6537" s="1" t="n">
        <v>12</v>
      </c>
      <c r="B6537" s="1" t="n">
        <v>0.063413857704</v>
      </c>
    </row>
    <row r="6538" customFormat="false" ht="12.75" hidden="false" customHeight="false" outlineLevel="0" collapsed="false">
      <c r="A6538" s="1" t="n">
        <v>13</v>
      </c>
      <c r="B6538" s="1" t="n">
        <v>0.0625719152758</v>
      </c>
    </row>
    <row r="6539" customFormat="false" ht="12.75" hidden="false" customHeight="false" outlineLevel="0" collapsed="false">
      <c r="A6539" s="1" t="n">
        <v>14</v>
      </c>
      <c r="B6539" s="1" t="n">
        <v>0.0620783508161</v>
      </c>
    </row>
    <row r="6540" customFormat="false" ht="12.75" hidden="false" customHeight="false" outlineLevel="0" collapsed="false">
      <c r="A6540" s="1" t="n">
        <v>15</v>
      </c>
      <c r="B6540" s="1" t="n">
        <v>0.0618485237372</v>
      </c>
    </row>
    <row r="6541" customFormat="false" ht="12.75" hidden="false" customHeight="false" outlineLevel="0" collapsed="false">
      <c r="A6541" s="1" t="n">
        <v>16</v>
      </c>
      <c r="B6541" s="1" t="n">
        <v>0.0618169633479</v>
      </c>
    </row>
    <row r="6542" customFormat="false" ht="12.75" hidden="false" customHeight="false" outlineLevel="0" collapsed="false">
      <c r="A6542" s="1" t="n">
        <v>17</v>
      </c>
      <c r="B6542" s="1" t="n">
        <v>0.061933390248</v>
      </c>
    </row>
    <row r="6543" customFormat="false" ht="12.75" hidden="false" customHeight="false" outlineLevel="0" collapsed="false">
      <c r="A6543" s="1" t="n">
        <v>18</v>
      </c>
      <c r="B6543" s="1" t="n">
        <v>0.0621592359834</v>
      </c>
    </row>
    <row r="6544" customFormat="false" ht="12.75" hidden="false" customHeight="false" outlineLevel="0" collapsed="false">
      <c r="A6544" s="1" t="n">
        <v>19</v>
      </c>
      <c r="B6544" s="1" t="n">
        <v>0.0624649513957</v>
      </c>
    </row>
    <row r="6545" customFormat="false" ht="12.75" hidden="false" customHeight="false" outlineLevel="0" collapsed="false">
      <c r="A6545" s="1" t="n">
        <v>20</v>
      </c>
      <c r="B6545" s="1" t="n">
        <v>0.0628280088136</v>
      </c>
    </row>
    <row r="6546" customFormat="false" ht="12.75" hidden="false" customHeight="false" outlineLevel="0" collapsed="false">
      <c r="A6546" s="1" t="n">
        <v>21</v>
      </c>
      <c r="B6546" s="1" t="n">
        <v>0.063231212671</v>
      </c>
    </row>
    <row r="6547" customFormat="false" ht="12.75" hidden="false" customHeight="false" outlineLevel="0" collapsed="false">
      <c r="A6547" s="1" t="n">
        <v>22</v>
      </c>
      <c r="B6547" s="1" t="n">
        <v>0.0636613886256</v>
      </c>
    </row>
    <row r="6548" customFormat="false" ht="12.75" hidden="false" customHeight="false" outlineLevel="0" collapsed="false">
      <c r="A6548" s="1" t="n">
        <v>23</v>
      </c>
      <c r="B6548" s="1" t="n">
        <v>0.0641086143156</v>
      </c>
    </row>
    <row r="6549" customFormat="false" ht="12.75" hidden="false" customHeight="false" outlineLevel="0" collapsed="false">
      <c r="A6549" s="1" t="n">
        <v>24</v>
      </c>
      <c r="B6549" s="1" t="n">
        <v>0.0645652452364</v>
      </c>
    </row>
    <row r="6550" customFormat="false" ht="12.75" hidden="false" customHeight="false" outlineLevel="0" collapsed="false">
      <c r="A6550" s="1" t="n">
        <v>25</v>
      </c>
      <c r="B6550" s="1" t="n">
        <v>0.0650256078538</v>
      </c>
    </row>
    <row r="6551" customFormat="false" ht="12.75" hidden="false" customHeight="false" outlineLevel="0" collapsed="false">
      <c r="A6551" s="1" t="n">
        <v>26</v>
      </c>
      <c r="B6551" s="1" t="n">
        <v>0.065485336828</v>
      </c>
    </row>
    <row r="6552" customFormat="false" ht="12.75" hidden="false" customHeight="false" outlineLevel="0" collapsed="false">
      <c r="A6552" s="1" t="n">
        <v>27</v>
      </c>
      <c r="B6552" s="1" t="n">
        <v>0.0659411954015</v>
      </c>
    </row>
    <row r="6553" customFormat="false" ht="12.75" hidden="false" customHeight="false" outlineLevel="0" collapsed="false">
      <c r="A6553" s="1" t="n">
        <v>28</v>
      </c>
      <c r="B6553" s="1" t="n">
        <v>0.066390813651</v>
      </c>
    </row>
    <row r="6554" customFormat="false" ht="12.75" hidden="false" customHeight="false" outlineLevel="0" collapsed="false">
      <c r="A6554" s="1" t="n">
        <v>29</v>
      </c>
      <c r="B6554" s="1" t="n">
        <v>0.0668324340002</v>
      </c>
    </row>
    <row r="6555" customFormat="false" ht="12.75" hidden="false" customHeight="false" outlineLevel="0" collapsed="false">
      <c r="A6555" s="1" t="n">
        <v>30</v>
      </c>
      <c r="B6555" s="1" t="n">
        <v>0.067264822617</v>
      </c>
    </row>
    <row r="6556" customFormat="false" ht="12.75" hidden="false" customHeight="false" outlineLevel="0" collapsed="false">
      <c r="A6556" s="1" t="n">
        <v>31</v>
      </c>
      <c r="B6556" s="1" t="n">
        <v>0.0676871005962</v>
      </c>
    </row>
    <row r="6557" customFormat="false" ht="12.75" hidden="false" customHeight="false" outlineLevel="0" collapsed="false">
      <c r="A6557" s="1" t="n">
        <v>32</v>
      </c>
      <c r="B6557" s="1" t="n">
        <v>0.0680987091609</v>
      </c>
    </row>
    <row r="6558" customFormat="false" ht="12.75" hidden="false" customHeight="false" outlineLevel="0" collapsed="false">
      <c r="A6558" s="1" t="n">
        <v>33</v>
      </c>
      <c r="B6558" s="1" t="n">
        <v>0.0684993325137</v>
      </c>
    </row>
    <row r="6559" customFormat="false" ht="12.75" hidden="false" customHeight="false" outlineLevel="0" collapsed="false">
      <c r="A6559" s="1" t="n">
        <v>34</v>
      </c>
      <c r="B6559" s="1" t="n">
        <v>0.0688887882403</v>
      </c>
    </row>
    <row r="6560" customFormat="false" ht="12.75" hidden="false" customHeight="false" outlineLevel="0" collapsed="false">
      <c r="A6560" s="1" t="n">
        <v>35</v>
      </c>
      <c r="B6560" s="1" t="n">
        <v>0.0692670496558</v>
      </c>
    </row>
    <row r="6561" customFormat="false" ht="12.75" hidden="false" customHeight="false" outlineLevel="0" collapsed="false">
      <c r="A6561" s="1" t="n">
        <v>36</v>
      </c>
      <c r="B6561" s="1" t="n">
        <v>0.0696342146738</v>
      </c>
    </row>
    <row r="6562" customFormat="false" ht="12.75" hidden="false" customHeight="false" outlineLevel="0" collapsed="false">
      <c r="A6562" s="1" t="n">
        <v>37</v>
      </c>
      <c r="B6562" s="1" t="n">
        <v>0.0699904198297</v>
      </c>
    </row>
    <row r="6563" customFormat="false" ht="12.75" hidden="false" customHeight="false" outlineLevel="0" collapsed="false">
      <c r="A6563" s="1" t="n">
        <v>38</v>
      </c>
      <c r="B6563" s="1" t="n">
        <v>0.0703358777541</v>
      </c>
    </row>
    <row r="6564" customFormat="false" ht="12.75" hidden="false" customHeight="false" outlineLevel="0" collapsed="false">
      <c r="A6564" s="1" t="n">
        <v>39</v>
      </c>
      <c r="B6564" s="1" t="n">
        <v>0.0706708232906</v>
      </c>
    </row>
    <row r="6565" customFormat="false" ht="12.75" hidden="false" customHeight="false" outlineLevel="0" collapsed="false">
      <c r="A6565" s="1" t="n">
        <v>40</v>
      </c>
      <c r="B6565" s="1" t="n">
        <v>0.0709955491857</v>
      </c>
    </row>
    <row r="6566" customFormat="false" ht="12.75" hidden="false" customHeight="false" outlineLevel="0" collapsed="false">
      <c r="A6566" s="1" t="n">
        <v>41</v>
      </c>
      <c r="B6566" s="1" t="n">
        <v>0.0713103378171</v>
      </c>
    </row>
    <row r="6567" customFormat="false" ht="12.75" hidden="false" customHeight="false" outlineLevel="0" collapsed="false">
      <c r="A6567" s="1" t="n">
        <v>42</v>
      </c>
      <c r="B6567" s="1" t="n">
        <v>0.0716155137236</v>
      </c>
    </row>
    <row r="6568" customFormat="false" ht="12.75" hidden="false" customHeight="false" outlineLevel="0" collapsed="false">
      <c r="A6568" s="1" t="n">
        <v>43</v>
      </c>
      <c r="B6568" s="1" t="n">
        <v>0.0719113881459</v>
      </c>
    </row>
    <row r="6569" customFormat="false" ht="12.75" hidden="false" customHeight="false" outlineLevel="0" collapsed="false">
      <c r="A6569" s="1" t="n">
        <v>44</v>
      </c>
      <c r="B6569" s="1" t="n">
        <v>0.0721982634658</v>
      </c>
    </row>
    <row r="6570" customFormat="false" ht="12.75" hidden="false" customHeight="false" outlineLevel="0" collapsed="false">
      <c r="A6570" s="1" t="n">
        <v>45</v>
      </c>
      <c r="B6570" s="1" t="n">
        <v>0.0724764671547</v>
      </c>
    </row>
    <row r="6571" customFormat="false" ht="12.75" hidden="false" customHeight="false" outlineLevel="0" collapsed="false">
      <c r="A6571" s="1" t="n">
        <v>46</v>
      </c>
      <c r="B6571" s="1" t="n">
        <v>0.0727463001096</v>
      </c>
    </row>
    <row r="6572" customFormat="false" ht="12.75" hidden="false" customHeight="false" outlineLevel="0" collapsed="false">
      <c r="A6572" s="1" t="n">
        <v>47</v>
      </c>
      <c r="B6572" s="1" t="n">
        <v>0.0730080898902</v>
      </c>
    </row>
    <row r="6573" customFormat="false" ht="12.75" hidden="false" customHeight="false" outlineLevel="0" collapsed="false">
      <c r="A6573" s="1" t="n">
        <v>48</v>
      </c>
      <c r="B6573" s="1" t="n">
        <v>0.0732621000513</v>
      </c>
    </row>
    <row r="6574" customFormat="false" ht="12.75" hidden="false" customHeight="false" outlineLevel="0" collapsed="false">
      <c r="A6574" s="1" t="n">
        <v>49</v>
      </c>
      <c r="B6574" s="1" t="n">
        <v>0.0735086388121</v>
      </c>
    </row>
    <row r="6575" customFormat="false" ht="12.75" hidden="false" customHeight="false" outlineLevel="0" collapsed="false">
      <c r="A6575" s="1" t="n">
        <v>50</v>
      </c>
      <c r="B6575" s="1" t="n">
        <v>0.0737480030318</v>
      </c>
    </row>
    <row r="6576" customFormat="false" ht="12.75" hidden="false" customHeight="false" outlineLevel="0" collapsed="false">
      <c r="A6576" s="1" t="n">
        <v>51</v>
      </c>
      <c r="B6576" s="1" t="n">
        <v>0.073980437175</v>
      </c>
    </row>
    <row r="6577" customFormat="false" ht="12.75" hidden="false" customHeight="false" outlineLevel="0" collapsed="false">
      <c r="A6577" s="1" t="n">
        <v>52</v>
      </c>
      <c r="B6577" s="1" t="n">
        <v>0.0742062222515</v>
      </c>
    </row>
    <row r="6578" customFormat="false" ht="12.75" hidden="false" customHeight="false" outlineLevel="0" collapsed="false">
      <c r="A6578" s="1" t="n">
        <v>53</v>
      </c>
      <c r="B6578" s="1" t="n">
        <v>0.0744255888201</v>
      </c>
    </row>
    <row r="6579" customFormat="false" ht="12.75" hidden="false" customHeight="false" outlineLevel="0" collapsed="false">
      <c r="A6579" s="1" t="n">
        <v>54</v>
      </c>
      <c r="B6579" s="1" t="n">
        <v>0.0746387941501</v>
      </c>
    </row>
    <row r="6580" customFormat="false" ht="12.75" hidden="false" customHeight="false" outlineLevel="0" collapsed="false">
      <c r="A6580" s="1" t="n">
        <v>55</v>
      </c>
      <c r="B6580" s="1" t="n">
        <v>0.0748460646079</v>
      </c>
    </row>
    <row r="6581" customFormat="false" ht="12.75" hidden="false" customHeight="false" outlineLevel="0" collapsed="false">
      <c r="A6581" s="1" t="n">
        <v>56</v>
      </c>
      <c r="B6581" s="1" t="n">
        <v>0.0750476314031</v>
      </c>
    </row>
    <row r="6582" customFormat="false" ht="12.75" hidden="false" customHeight="false" outlineLevel="0" collapsed="false">
      <c r="A6582" s="1" t="n">
        <v>57</v>
      </c>
      <c r="B6582" s="1" t="n">
        <v>0.0752436975968</v>
      </c>
    </row>
    <row r="6583" customFormat="false" ht="12.75" hidden="false" customHeight="false" outlineLevel="0" collapsed="false">
      <c r="A6583" s="1" t="n">
        <v>58</v>
      </c>
      <c r="B6583" s="1" t="n">
        <v>0.0754344754706</v>
      </c>
    </row>
    <row r="6584" customFormat="false" ht="12.75" hidden="false" customHeight="false" outlineLevel="0" collapsed="false">
      <c r="A6584" s="1" t="n">
        <v>59</v>
      </c>
      <c r="B6584" s="1" t="n">
        <v>0.07562016518</v>
      </c>
    </row>
    <row r="6585" customFormat="false" ht="12.75" hidden="false" customHeight="false" outlineLevel="0" collapsed="false">
      <c r="A6585" s="1" t="n">
        <v>60</v>
      </c>
      <c r="B6585" s="1" t="n">
        <v>0.0758009473148</v>
      </c>
    </row>
    <row r="6586" customFormat="false" ht="12.75" hidden="false" customHeight="false" outlineLevel="0" collapsed="false">
      <c r="A6586" s="1" t="n">
        <v>61</v>
      </c>
      <c r="B6586" s="1" t="n">
        <v>0.0759769976149</v>
      </c>
    </row>
    <row r="6587" customFormat="false" ht="12.75" hidden="false" customHeight="false" outlineLevel="0" collapsed="false">
      <c r="A6587" s="1" t="n">
        <v>62</v>
      </c>
      <c r="B6587" s="1" t="n">
        <v>0.0761484879926</v>
      </c>
    </row>
    <row r="6588" customFormat="false" ht="12.75" hidden="false" customHeight="false" outlineLevel="0" collapsed="false">
      <c r="A6588" s="1" t="n">
        <v>63</v>
      </c>
      <c r="B6588" s="1" t="n">
        <v>0.0763155910816</v>
      </c>
    </row>
    <row r="6589" customFormat="false" ht="12.75" hidden="false" customHeight="false" outlineLevel="0" collapsed="false">
      <c r="A6589" s="1" t="n">
        <v>64</v>
      </c>
      <c r="B6589" s="1" t="n">
        <v>0.0764784703037</v>
      </c>
    </row>
    <row r="6590" customFormat="false" ht="12.75" hidden="false" customHeight="false" outlineLevel="0" collapsed="false">
      <c r="A6590" s="1" t="n">
        <v>65</v>
      </c>
      <c r="B6590" s="1" t="n">
        <v>0.0766372571964</v>
      </c>
    </row>
    <row r="6591" customFormat="false" ht="12.75" hidden="false" customHeight="false" outlineLevel="0" collapsed="false">
      <c r="A6591" s="1" t="n">
        <v>66</v>
      </c>
      <c r="B6591" s="1" t="n">
        <v>0.076792101686</v>
      </c>
    </row>
    <row r="6592" customFormat="false" ht="12.75" hidden="false" customHeight="false" outlineLevel="0" collapsed="false">
      <c r="A6592" s="1" t="n">
        <v>67</v>
      </c>
      <c r="B6592" s="1" t="n">
        <v>0.0769431554639</v>
      </c>
    </row>
    <row r="6593" customFormat="false" ht="12.75" hidden="false" customHeight="false" outlineLevel="0" collapsed="false">
      <c r="A6593" s="1" t="n">
        <v>68</v>
      </c>
      <c r="B6593" s="1" t="n">
        <v>0.0770905387004</v>
      </c>
    </row>
    <row r="6594" customFormat="false" ht="12.75" hidden="false" customHeight="false" outlineLevel="0" collapsed="false">
      <c r="A6594" s="1" t="n">
        <v>69</v>
      </c>
      <c r="B6594" s="1" t="n">
        <v>0.0772343919763</v>
      </c>
    </row>
    <row r="6595" customFormat="false" ht="12.75" hidden="false" customHeight="false" outlineLevel="0" collapsed="false">
      <c r="A6595" s="1" t="n">
        <v>70</v>
      </c>
      <c r="B6595" s="1" t="n">
        <v>0.0773748111494</v>
      </c>
    </row>
    <row r="6596" customFormat="false" ht="12.75" hidden="false" customHeight="false" outlineLevel="0" collapsed="false">
      <c r="A6596" s="1" t="n">
        <v>71</v>
      </c>
      <c r="B6596" s="1" t="n">
        <v>0.0775119220053</v>
      </c>
    </row>
    <row r="6597" customFormat="false" ht="12.75" hidden="false" customHeight="false" outlineLevel="0" collapsed="false">
      <c r="A6597" s="1" t="n">
        <v>72</v>
      </c>
      <c r="B6597" s="1" t="n">
        <v>0.0776458534444</v>
      </c>
    </row>
    <row r="6598" customFormat="false" ht="12.75" hidden="false" customHeight="false" outlineLevel="0" collapsed="false">
      <c r="A6598" s="1" t="n">
        <v>73</v>
      </c>
      <c r="B6598" s="1" t="n">
        <v>0.0777766942999</v>
      </c>
    </row>
    <row r="6599" customFormat="false" ht="12.75" hidden="false" customHeight="false" outlineLevel="0" collapsed="false">
      <c r="A6599" s="1" t="n">
        <v>74</v>
      </c>
      <c r="B6599" s="1" t="n">
        <v>0.0779045377705</v>
      </c>
    </row>
    <row r="6600" customFormat="false" ht="12.75" hidden="false" customHeight="false" outlineLevel="0" collapsed="false">
      <c r="A6600" s="1" t="n">
        <v>75</v>
      </c>
      <c r="B6600" s="1" t="n">
        <v>0.0780295090277</v>
      </c>
    </row>
    <row r="6601" customFormat="false" ht="12.75" hidden="false" customHeight="false" outlineLevel="0" collapsed="false">
      <c r="A6601" s="1" t="n">
        <v>76</v>
      </c>
      <c r="B6601" s="1" t="n">
        <v>0.0781516822629</v>
      </c>
    </row>
    <row r="6602" customFormat="false" ht="12.75" hidden="false" customHeight="false" outlineLevel="0" collapsed="false">
      <c r="A6602" s="1" t="n">
        <v>77</v>
      </c>
      <c r="B6602" s="1" t="n">
        <v>0.0782711482765</v>
      </c>
    </row>
    <row r="6603" customFormat="false" ht="12.75" hidden="false" customHeight="false" outlineLevel="0" collapsed="false">
      <c r="A6603" s="1" t="n">
        <v>78</v>
      </c>
      <c r="B6603" s="1" t="n">
        <v>0.0783879926377</v>
      </c>
    </row>
    <row r="6604" customFormat="false" ht="12.75" hidden="false" customHeight="false" outlineLevel="0" collapsed="false">
      <c r="A6604" s="1" t="n">
        <v>79</v>
      </c>
      <c r="B6604" s="1" t="n">
        <v>0.078502314738</v>
      </c>
    </row>
    <row r="6605" customFormat="false" ht="12.75" hidden="false" customHeight="false" outlineLevel="0" collapsed="false">
      <c r="A6605" s="1" t="n">
        <v>80</v>
      </c>
      <c r="B6605" s="1" t="n">
        <v>0.0786141693772</v>
      </c>
    </row>
    <row r="6606" customFormat="false" ht="12.75" hidden="false" customHeight="false" outlineLevel="0" collapsed="false">
      <c r="A6606" s="1" t="n">
        <v>81</v>
      </c>
      <c r="B6606" s="1" t="n">
        <v>0.0787236505374</v>
      </c>
    </row>
    <row r="6607" customFormat="false" ht="12.75" hidden="false" customHeight="false" outlineLevel="0" collapsed="false">
      <c r="A6607" s="1" t="n">
        <v>82</v>
      </c>
      <c r="B6607" s="1" t="n">
        <v>0.0788308287115</v>
      </c>
    </row>
    <row r="6608" customFormat="false" ht="12.75" hidden="false" customHeight="false" outlineLevel="0" collapsed="false">
      <c r="A6608" s="1" t="n">
        <v>83</v>
      </c>
      <c r="B6608" s="1" t="n">
        <v>0.0789357719683</v>
      </c>
    </row>
    <row r="6609" customFormat="false" ht="12.75" hidden="false" customHeight="false" outlineLevel="0" collapsed="false">
      <c r="A6609" s="1" t="n">
        <v>84</v>
      </c>
      <c r="B6609" s="1" t="n">
        <v>0.0790385354115</v>
      </c>
    </row>
    <row r="6610" customFormat="false" ht="12.75" hidden="false" customHeight="false" outlineLevel="0" collapsed="false">
      <c r="A6610" s="1" t="n">
        <v>85</v>
      </c>
      <c r="B6610" s="1" t="n">
        <v>0.0791392149541</v>
      </c>
    </row>
    <row r="6611" customFormat="false" ht="12.75" hidden="false" customHeight="false" outlineLevel="0" collapsed="false">
      <c r="A6611" s="1" t="n">
        <v>86</v>
      </c>
      <c r="B6611" s="1" t="n">
        <v>0.0792378402577</v>
      </c>
    </row>
    <row r="6612" customFormat="false" ht="12.75" hidden="false" customHeight="false" outlineLevel="0" collapsed="false">
      <c r="A6612" s="1" t="n">
        <v>87</v>
      </c>
      <c r="B6612" s="1" t="n">
        <v>0.0793344883011</v>
      </c>
    </row>
    <row r="6613" customFormat="false" ht="12.75" hidden="false" customHeight="false" outlineLevel="0" collapsed="false">
      <c r="A6613" s="1" t="n">
        <v>88</v>
      </c>
      <c r="B6613" s="1" t="n">
        <v>0.0794292107887</v>
      </c>
    </row>
    <row r="6614" customFormat="false" ht="12.75" hidden="false" customHeight="false" outlineLevel="0" collapsed="false">
      <c r="A6614" s="1" t="n">
        <v>89</v>
      </c>
      <c r="B6614" s="1" t="n">
        <v>0.0795220750091</v>
      </c>
    </row>
    <row r="6615" customFormat="false" ht="12.75" hidden="false" customHeight="false" outlineLevel="0" collapsed="false">
      <c r="A6615" s="1" t="n">
        <v>90</v>
      </c>
      <c r="B6615" s="1" t="n">
        <v>0.0796131212225</v>
      </c>
    </row>
    <row r="6616" customFormat="false" ht="12.75" hidden="false" customHeight="false" outlineLevel="0" collapsed="false">
      <c r="A6616" s="1" t="n">
        <v>91</v>
      </c>
      <c r="B6616" s="1" t="n">
        <v>0.0797024006667</v>
      </c>
    </row>
    <row r="6617" customFormat="false" ht="12.75" hidden="false" customHeight="false" outlineLevel="0" collapsed="false">
      <c r="A6617" s="1" t="n">
        <v>92</v>
      </c>
      <c r="B6617" s="1" t="n">
        <v>0.0797899755819</v>
      </c>
    </row>
    <row r="6618" customFormat="false" ht="12.75" hidden="false" customHeight="false" outlineLevel="0" collapsed="false">
      <c r="A6618" s="1" t="n">
        <v>93</v>
      </c>
      <c r="B6618" s="1" t="n">
        <v>0.0798758800554</v>
      </c>
    </row>
    <row r="6619" customFormat="false" ht="12.75" hidden="false" customHeight="false" outlineLevel="0" collapsed="false">
      <c r="A6619" s="1" t="n">
        <v>94</v>
      </c>
      <c r="B6619" s="1" t="n">
        <v>0.0799601793714</v>
      </c>
    </row>
    <row r="6620" customFormat="false" ht="12.75" hidden="false" customHeight="false" outlineLevel="0" collapsed="false">
      <c r="A6620" s="1" t="n">
        <v>95</v>
      </c>
      <c r="B6620" s="1" t="n">
        <v>0.0800428839284</v>
      </c>
    </row>
    <row r="6621" customFormat="false" ht="12.75" hidden="false" customHeight="false" outlineLevel="0" collapsed="false">
      <c r="A6621" s="1" t="n">
        <v>96</v>
      </c>
      <c r="B6621" s="1" t="n">
        <v>0.0801240739915</v>
      </c>
    </row>
    <row r="6622" customFormat="false" ht="12.75" hidden="false" customHeight="false" outlineLevel="0" collapsed="false">
      <c r="A6622" s="1" t="n">
        <v>97</v>
      </c>
      <c r="B6622" s="1" t="n">
        <v>0.0802037734446</v>
      </c>
    </row>
    <row r="6623" customFormat="false" ht="12.75" hidden="false" customHeight="false" outlineLevel="0" collapsed="false">
      <c r="A6623" s="1" t="n">
        <v>98</v>
      </c>
      <c r="B6623" s="1" t="n">
        <v>0.0802820286051</v>
      </c>
    </row>
    <row r="6624" customFormat="false" ht="12.75" hidden="false" customHeight="false" outlineLevel="0" collapsed="false">
      <c r="A6624" s="1" t="n">
        <v>99</v>
      </c>
      <c r="B6624" s="1" t="n">
        <v>0.0803588697794</v>
      </c>
    </row>
    <row r="6625" customFormat="false" ht="12.75" hidden="false" customHeight="false" outlineLevel="0" collapsed="false">
      <c r="A6625" s="1" t="n">
        <v>100</v>
      </c>
      <c r="B6625" s="1" t="n">
        <v>0.0804343339359</v>
      </c>
    </row>
    <row r="6626" customFormat="false" ht="12.75" hidden="false" customHeight="false" outlineLevel="0" collapsed="false">
      <c r="A6626" s="1" t="n">
        <v>101</v>
      </c>
      <c r="B6626" s="1" t="n">
        <v>0.0805084640731</v>
      </c>
    </row>
    <row r="6627" customFormat="false" ht="12.75" hidden="false" customHeight="false" outlineLevel="0" collapsed="false">
      <c r="A6627" s="1" t="n">
        <v>102</v>
      </c>
      <c r="B6627" s="1" t="n">
        <v>0.080581284445</v>
      </c>
    </row>
    <row r="6628" customFormat="false" ht="12.75" hidden="false" customHeight="false" outlineLevel="0" collapsed="false">
      <c r="A6628" s="1" t="n">
        <v>103</v>
      </c>
      <c r="B6628" s="1" t="n">
        <v>0.0806528527433</v>
      </c>
    </row>
    <row r="6629" customFormat="false" ht="12.75" hidden="false" customHeight="false" outlineLevel="0" collapsed="false">
      <c r="A6629" s="1" t="n">
        <v>104</v>
      </c>
      <c r="B6629" s="1" t="n">
        <v>0.0807231671529</v>
      </c>
    </row>
    <row r="6630" customFormat="false" ht="12.75" hidden="false" customHeight="false" outlineLevel="0" collapsed="false">
      <c r="A6630" s="1" t="n">
        <v>105</v>
      </c>
      <c r="B6630" s="1" t="n">
        <v>0.0807922984884</v>
      </c>
    </row>
    <row r="6631" customFormat="false" ht="12.75" hidden="false" customHeight="false" outlineLevel="0" collapsed="false">
      <c r="A6631" s="1" t="n">
        <v>106</v>
      </c>
      <c r="B6631" s="1" t="n">
        <v>0.0808602327225</v>
      </c>
    </row>
    <row r="6632" customFormat="false" ht="12.75" hidden="false" customHeight="false" outlineLevel="0" collapsed="false">
      <c r="A6632" s="1" t="n">
        <v>107</v>
      </c>
      <c r="B6632" s="1" t="n">
        <v>0.0809270261909</v>
      </c>
    </row>
    <row r="6633" customFormat="false" ht="12.75" hidden="false" customHeight="false" outlineLevel="0" collapsed="false">
      <c r="A6633" s="1" t="n">
        <v>108</v>
      </c>
      <c r="B6633" s="1" t="n">
        <v>0.0809927156014</v>
      </c>
    </row>
    <row r="6634" customFormat="false" ht="12.75" hidden="false" customHeight="false" outlineLevel="0" collapsed="false">
      <c r="A6634" s="1" t="n">
        <v>109</v>
      </c>
      <c r="B6634" s="1" t="n">
        <v>0.0810572986179</v>
      </c>
    </row>
    <row r="6635" customFormat="false" ht="12.75" hidden="false" customHeight="false" outlineLevel="0" collapsed="false">
      <c r="A6635" s="1" t="n">
        <v>110</v>
      </c>
      <c r="B6635" s="1" t="n">
        <v>0.0811208295393</v>
      </c>
    </row>
    <row r="6636" customFormat="false" ht="12.75" hidden="false" customHeight="false" outlineLevel="0" collapsed="false">
      <c r="A6636" s="1" t="n">
        <v>111</v>
      </c>
      <c r="B6636" s="1" t="n">
        <v>0.0811833220057</v>
      </c>
    </row>
    <row r="6637" customFormat="false" ht="12.75" hidden="false" customHeight="false" outlineLevel="0" collapsed="false">
      <c r="A6637" s="1" t="n">
        <v>112</v>
      </c>
      <c r="B6637" s="1" t="n">
        <v>0.0812448020876</v>
      </c>
    </row>
    <row r="6638" customFormat="false" ht="12.75" hidden="false" customHeight="false" outlineLevel="0" collapsed="false">
      <c r="A6638" s="1" t="n">
        <v>113</v>
      </c>
      <c r="B6638" s="1" t="n">
        <v>0.0813052925852</v>
      </c>
    </row>
    <row r="6639" customFormat="false" ht="12.75" hidden="false" customHeight="false" outlineLevel="0" collapsed="false">
      <c r="A6639" s="1" t="n">
        <v>114</v>
      </c>
      <c r="B6639" s="1" t="n">
        <v>0.0813648277783</v>
      </c>
    </row>
    <row r="6640" customFormat="false" ht="12.75" hidden="false" customHeight="false" outlineLevel="0" collapsed="false">
      <c r="A6640" s="1" t="n">
        <v>115</v>
      </c>
      <c r="B6640" s="1" t="n">
        <v>0.0814234044891</v>
      </c>
    </row>
    <row r="6641" customFormat="false" ht="12.75" hidden="false" customHeight="false" outlineLevel="0" collapsed="false">
      <c r="A6641" s="1" t="n">
        <v>116</v>
      </c>
      <c r="B6641" s="1" t="n">
        <v>0.0814810703092</v>
      </c>
    </row>
    <row r="6642" customFormat="false" ht="12.75" hidden="false" customHeight="false" outlineLevel="0" collapsed="false">
      <c r="A6642" s="1" t="n">
        <v>117</v>
      </c>
      <c r="B6642" s="1" t="n">
        <v>0.0815378391807</v>
      </c>
    </row>
    <row r="6643" customFormat="false" ht="12.75" hidden="false" customHeight="false" outlineLevel="0" collapsed="false">
      <c r="A6643" s="1" t="n">
        <v>118</v>
      </c>
      <c r="B6643" s="1" t="n">
        <v>0.0815937245554</v>
      </c>
    </row>
    <row r="6644" customFormat="false" ht="12.75" hidden="false" customHeight="false" outlineLevel="0" collapsed="false">
      <c r="A6644" s="1" t="n">
        <v>119</v>
      </c>
      <c r="B6644" s="1" t="n">
        <v>0.081648757902</v>
      </c>
    </row>
    <row r="6645" customFormat="false" ht="12.75" hidden="false" customHeight="false" outlineLevel="0" collapsed="false">
      <c r="A6645" s="1" t="s">
        <v>90</v>
      </c>
      <c r="B6645" s="1" t="n">
        <v>71.9</v>
      </c>
      <c r="C6645" s="1" t="n">
        <v>96.9</v>
      </c>
      <c r="D6645" s="1" t="n">
        <v>121.9</v>
      </c>
      <c r="E6645" s="1" t="n">
        <v>146.9</v>
      </c>
      <c r="F6645" s="1" t="n">
        <v>171.9</v>
      </c>
      <c r="G6645" s="1" t="n">
        <v>196.9</v>
      </c>
      <c r="H6645" s="1" t="n">
        <v>221.9</v>
      </c>
      <c r="I6645" s="1" t="s">
        <v>5</v>
      </c>
    </row>
    <row r="6646" customFormat="false" ht="12.75" hidden="false" customHeight="false" outlineLevel="0" collapsed="false">
      <c r="A6646" s="1" t="s">
        <v>6</v>
      </c>
    </row>
    <row r="6647" customFormat="false" ht="12.75" hidden="false" customHeight="false" outlineLevel="0" collapsed="false">
      <c r="A6647" s="1" t="s">
        <v>91</v>
      </c>
    </row>
    <row r="6648" customFormat="false" ht="12.75" hidden="false" customHeight="false" outlineLevel="0" collapsed="false">
      <c r="A6648" s="1" t="s">
        <v>8</v>
      </c>
      <c r="B6648" s="1" t="s">
        <v>9</v>
      </c>
    </row>
    <row r="6649" customFormat="false" ht="12.75" hidden="false" customHeight="false" outlineLevel="0" collapsed="false">
      <c r="A6649" s="1" t="n">
        <v>0.025</v>
      </c>
      <c r="B6649" s="1" t="n">
        <v>0.373099101151</v>
      </c>
    </row>
    <row r="6650" customFormat="false" ht="12.75" hidden="false" customHeight="false" outlineLevel="0" collapsed="false">
      <c r="A6650" s="1" t="n">
        <v>0.05</v>
      </c>
      <c r="B6650" s="1" t="n">
        <v>0.322484618463</v>
      </c>
    </row>
    <row r="6651" customFormat="false" ht="12.75" hidden="false" customHeight="false" outlineLevel="0" collapsed="false">
      <c r="A6651" s="1" t="n">
        <v>0.075</v>
      </c>
      <c r="B6651" s="1" t="n">
        <v>0.284895627043</v>
      </c>
    </row>
    <row r="6652" customFormat="false" ht="12.75" hidden="false" customHeight="false" outlineLevel="0" collapsed="false">
      <c r="A6652" s="1" t="n">
        <v>0.1</v>
      </c>
      <c r="B6652" s="1" t="n">
        <v>0.25632871499</v>
      </c>
    </row>
    <row r="6653" customFormat="false" ht="12.75" hidden="false" customHeight="false" outlineLevel="0" collapsed="false">
      <c r="A6653" s="1" t="n">
        <v>0.125</v>
      </c>
      <c r="B6653" s="1" t="n">
        <v>0.234322108422</v>
      </c>
    </row>
    <row r="6654" customFormat="false" ht="12.75" hidden="false" customHeight="false" outlineLevel="0" collapsed="false">
      <c r="A6654" s="1" t="n">
        <v>0.15</v>
      </c>
      <c r="B6654" s="1" t="n">
        <v>0.217222241085</v>
      </c>
    </row>
    <row r="6655" customFormat="false" ht="12.75" hidden="false" customHeight="false" outlineLevel="0" collapsed="false">
      <c r="A6655" s="1" t="n">
        <v>0.175</v>
      </c>
      <c r="B6655" s="1" t="n">
        <v>0.20386429549</v>
      </c>
    </row>
    <row r="6656" customFormat="false" ht="12.75" hidden="false" customHeight="false" outlineLevel="0" collapsed="false">
      <c r="A6656" s="1" t="n">
        <v>0.2</v>
      </c>
      <c r="B6656" s="1" t="n">
        <v>0.193399355424</v>
      </c>
    </row>
    <row r="6657" customFormat="false" ht="12.75" hidden="false" customHeight="false" outlineLevel="0" collapsed="false">
      <c r="A6657" s="1" t="n">
        <v>0.225</v>
      </c>
      <c r="B6657" s="1" t="n">
        <v>0.185186537215</v>
      </c>
    </row>
    <row r="6658" customFormat="false" ht="12.75" hidden="false" customHeight="false" outlineLevel="0" collapsed="false">
      <c r="A6658" s="1" t="n">
        <v>0.25</v>
      </c>
      <c r="B6658" s="1" t="n">
        <v>0.178731368909</v>
      </c>
    </row>
    <row r="6659" customFormat="false" ht="12.75" hidden="false" customHeight="false" outlineLevel="0" collapsed="false">
      <c r="A6659" s="1" t="n">
        <v>0.275</v>
      </c>
      <c r="B6659" s="1" t="n">
        <v>0.173657454399</v>
      </c>
    </row>
    <row r="6660" customFormat="false" ht="12.75" hidden="false" customHeight="false" outlineLevel="0" collapsed="false">
      <c r="A6660" s="1" t="n">
        <v>0.3</v>
      </c>
      <c r="B6660" s="1" t="n">
        <v>0.169667513934</v>
      </c>
    </row>
    <row r="6661" customFormat="false" ht="12.75" hidden="false" customHeight="false" outlineLevel="0" collapsed="false">
      <c r="A6661" s="1" t="n">
        <v>0.325</v>
      </c>
      <c r="B6661" s="1" t="n">
        <v>0.166528479291</v>
      </c>
    </row>
    <row r="6662" customFormat="false" ht="12.75" hidden="false" customHeight="false" outlineLevel="0" collapsed="false">
      <c r="A6662" s="1" t="n">
        <v>0.35</v>
      </c>
      <c r="B6662" s="1" t="n">
        <v>0.164057077209</v>
      </c>
    </row>
    <row r="6663" customFormat="false" ht="12.75" hidden="false" customHeight="false" outlineLevel="0" collapsed="false">
      <c r="A6663" s="1" t="n">
        <v>0.375</v>
      </c>
      <c r="B6663" s="1" t="n">
        <v>0.162109162482</v>
      </c>
    </row>
    <row r="6664" customFormat="false" ht="12.75" hidden="false" customHeight="false" outlineLevel="0" collapsed="false">
      <c r="A6664" s="1" t="n">
        <v>0.4</v>
      </c>
      <c r="B6664" s="1" t="n">
        <v>0.16057121758</v>
      </c>
    </row>
    <row r="6665" customFormat="false" ht="12.75" hidden="false" customHeight="false" outlineLevel="0" collapsed="false">
      <c r="A6665" s="1" t="n">
        <v>0.425</v>
      </c>
      <c r="B6665" s="1" t="n">
        <v>0.159353730372</v>
      </c>
    </row>
    <row r="6666" customFormat="false" ht="12.75" hidden="false" customHeight="false" outlineLevel="0" collapsed="false">
      <c r="A6666" s="1" t="n">
        <v>0.45</v>
      </c>
      <c r="B6666" s="1" t="n">
        <v>0.158386088999</v>
      </c>
    </row>
    <row r="6667" customFormat="false" ht="12.75" hidden="false" customHeight="false" outlineLevel="0" collapsed="false">
      <c r="A6667" s="1" t="n">
        <v>0.475</v>
      </c>
      <c r="B6667" s="1" t="n">
        <v>0.157612310974</v>
      </c>
    </row>
    <row r="6668" customFormat="false" ht="12.75" hidden="false" customHeight="false" outlineLevel="0" collapsed="false">
      <c r="A6668" s="1" t="n">
        <v>0.5</v>
      </c>
      <c r="B6668" s="1" t="n">
        <v>0.156988442199</v>
      </c>
    </row>
    <row r="6669" customFormat="false" ht="12.75" hidden="false" customHeight="false" outlineLevel="0" collapsed="false">
      <c r="A6669" s="1" t="n">
        <v>0.525</v>
      </c>
      <c r="B6669" s="1" t="n">
        <v>0.156479843777</v>
      </c>
    </row>
    <row r="6670" customFormat="false" ht="12.75" hidden="false" customHeight="false" outlineLevel="0" collapsed="false">
      <c r="A6670" s="1" t="n">
        <v>0.55</v>
      </c>
      <c r="B6670" s="1" t="n">
        <v>0.156058972129</v>
      </c>
    </row>
    <row r="6671" customFormat="false" ht="12.75" hidden="false" customHeight="false" outlineLevel="0" collapsed="false">
      <c r="A6671" s="1" t="n">
        <v>0.575</v>
      </c>
      <c r="B6671" s="1" t="n">
        <v>0.155704060431</v>
      </c>
    </row>
    <row r="6672" customFormat="false" ht="12.75" hidden="false" customHeight="false" outlineLevel="0" collapsed="false">
      <c r="A6672" s="1" t="n">
        <v>0.6</v>
      </c>
      <c r="B6672" s="1" t="n">
        <v>0.155397944078</v>
      </c>
    </row>
    <row r="6673" customFormat="false" ht="12.75" hidden="false" customHeight="false" outlineLevel="0" collapsed="false">
      <c r="A6673" s="1" t="n">
        <v>0.625</v>
      </c>
      <c r="B6673" s="1" t="n">
        <v>0.155127007889</v>
      </c>
    </row>
    <row r="6674" customFormat="false" ht="12.75" hidden="false" customHeight="false" outlineLevel="0" collapsed="false">
      <c r="A6674" s="1" t="n">
        <v>0.65</v>
      </c>
      <c r="B6674" s="1" t="n">
        <v>0.154880494876</v>
      </c>
    </row>
    <row r="6675" customFormat="false" ht="12.75" hidden="false" customHeight="false" outlineLevel="0" collapsed="false">
      <c r="A6675" s="1" t="n">
        <v>0.675</v>
      </c>
      <c r="B6675" s="1" t="n">
        <v>0.154649976505</v>
      </c>
    </row>
    <row r="6676" customFormat="false" ht="12.75" hidden="false" customHeight="false" outlineLevel="0" collapsed="false">
      <c r="A6676" s="1" t="n">
        <v>0.7</v>
      </c>
      <c r="B6676" s="1" t="n">
        <v>0.154428794547</v>
      </c>
    </row>
    <row r="6677" customFormat="false" ht="12.75" hidden="false" customHeight="false" outlineLevel="0" collapsed="false">
      <c r="A6677" s="1" t="n">
        <v>0.725</v>
      </c>
      <c r="B6677" s="1" t="n">
        <v>0.154211773007</v>
      </c>
    </row>
    <row r="6678" customFormat="false" ht="12.75" hidden="false" customHeight="false" outlineLevel="0" collapsed="false">
      <c r="A6678" s="1" t="n">
        <v>0.75</v>
      </c>
      <c r="B6678" s="1" t="n">
        <v>0.153994844643</v>
      </c>
    </row>
    <row r="6679" customFormat="false" ht="12.75" hidden="false" customHeight="false" outlineLevel="0" collapsed="false">
      <c r="A6679" s="1" t="n">
        <v>0.775</v>
      </c>
      <c r="B6679" s="1" t="n">
        <v>0.153774918409</v>
      </c>
    </row>
    <row r="6680" customFormat="false" ht="12.75" hidden="false" customHeight="false" outlineLevel="0" collapsed="false">
      <c r="A6680" s="1" t="n">
        <v>0.8</v>
      </c>
      <c r="B6680" s="1" t="n">
        <v>0.153549603045</v>
      </c>
    </row>
    <row r="6681" customFormat="false" ht="12.75" hidden="false" customHeight="false" outlineLevel="0" collapsed="false">
      <c r="A6681" s="1" t="n">
        <v>0.825</v>
      </c>
      <c r="B6681" s="1" t="n">
        <v>0.153317153937</v>
      </c>
    </row>
    <row r="6682" customFormat="false" ht="12.75" hidden="false" customHeight="false" outlineLevel="0" collapsed="false">
      <c r="A6682" s="1" t="n">
        <v>0.85</v>
      </c>
      <c r="B6682" s="1" t="n">
        <v>0.153076267633</v>
      </c>
    </row>
    <row r="6683" customFormat="false" ht="12.75" hidden="false" customHeight="false" outlineLevel="0" collapsed="false">
      <c r="A6683" s="1" t="n">
        <v>0.875</v>
      </c>
      <c r="B6683" s="1" t="n">
        <v>0.152826014997</v>
      </c>
    </row>
    <row r="6684" customFormat="false" ht="12.75" hidden="false" customHeight="false" outlineLevel="0" collapsed="false">
      <c r="A6684" s="1" t="n">
        <v>0.9</v>
      </c>
      <c r="B6684" s="1" t="n">
        <v>0.152565780782</v>
      </c>
    </row>
    <row r="6685" customFormat="false" ht="12.75" hidden="false" customHeight="false" outlineLevel="0" collapsed="false">
      <c r="A6685" s="1" t="n">
        <v>0.925</v>
      </c>
      <c r="B6685" s="1" t="n">
        <v>0.152295187768</v>
      </c>
    </row>
    <row r="6686" customFormat="false" ht="12.75" hidden="false" customHeight="false" outlineLevel="0" collapsed="false">
      <c r="A6686" s="1" t="n">
        <v>0.95</v>
      </c>
      <c r="B6686" s="1" t="n">
        <v>0.152014030546</v>
      </c>
    </row>
    <row r="6687" customFormat="false" ht="12.75" hidden="false" customHeight="false" outlineLevel="0" collapsed="false">
      <c r="A6687" s="1" t="n">
        <v>0.975</v>
      </c>
      <c r="B6687" s="1" t="n">
        <v>0.151722294827</v>
      </c>
    </row>
    <row r="6688" customFormat="false" ht="12.75" hidden="false" customHeight="false" outlineLevel="0" collapsed="false">
      <c r="A6688" s="1" t="n">
        <v>1</v>
      </c>
      <c r="B6688" s="1" t="n">
        <v>0.151420051832</v>
      </c>
    </row>
    <row r="6689" customFormat="false" ht="12.75" hidden="false" customHeight="false" outlineLevel="0" collapsed="false">
      <c r="A6689" s="1" t="n">
        <v>2</v>
      </c>
      <c r="B6689" s="1" t="n">
        <v>0.134473306074</v>
      </c>
    </row>
    <row r="6690" customFormat="false" ht="12.75" hidden="false" customHeight="false" outlineLevel="0" collapsed="false">
      <c r="A6690" s="1" t="n">
        <v>3</v>
      </c>
      <c r="B6690" s="1" t="n">
        <v>0.116911297655</v>
      </c>
    </row>
    <row r="6691" customFormat="false" ht="12.75" hidden="false" customHeight="false" outlineLevel="0" collapsed="false">
      <c r="A6691" s="1" t="n">
        <v>4</v>
      </c>
      <c r="B6691" s="1" t="n">
        <v>0.102475568061</v>
      </c>
    </row>
    <row r="6692" customFormat="false" ht="12.75" hidden="false" customHeight="false" outlineLevel="0" collapsed="false">
      <c r="A6692" s="1" t="n">
        <v>5</v>
      </c>
      <c r="B6692" s="1" t="n">
        <v>0.0911644142523</v>
      </c>
    </row>
    <row r="6693" customFormat="false" ht="12.75" hidden="false" customHeight="false" outlineLevel="0" collapsed="false">
      <c r="A6693" s="1" t="n">
        <v>6</v>
      </c>
      <c r="B6693" s="1" t="n">
        <v>0.0824543888777</v>
      </c>
    </row>
    <row r="6694" customFormat="false" ht="12.75" hidden="false" customHeight="false" outlineLevel="0" collapsed="false">
      <c r="A6694" s="1" t="n">
        <v>7</v>
      </c>
      <c r="B6694" s="1" t="n">
        <v>0.0758273121468</v>
      </c>
    </row>
    <row r="6695" customFormat="false" ht="12.75" hidden="false" customHeight="false" outlineLevel="0" collapsed="false">
      <c r="A6695" s="1" t="n">
        <v>8</v>
      </c>
      <c r="B6695" s="1" t="n">
        <v>0.0708494299079</v>
      </c>
    </row>
    <row r="6696" customFormat="false" ht="12.75" hidden="false" customHeight="false" outlineLevel="0" collapsed="false">
      <c r="A6696" s="1" t="n">
        <v>9</v>
      </c>
      <c r="B6696" s="1" t="n">
        <v>0.0671695366976</v>
      </c>
    </row>
    <row r="6697" customFormat="false" ht="12.75" hidden="false" customHeight="false" outlineLevel="0" collapsed="false">
      <c r="A6697" s="1" t="n">
        <v>10</v>
      </c>
      <c r="B6697" s="1" t="n">
        <v>0.06450511864</v>
      </c>
    </row>
    <row r="6698" customFormat="false" ht="12.75" hidden="false" customHeight="false" outlineLevel="0" collapsed="false">
      <c r="A6698" s="1" t="n">
        <v>11</v>
      </c>
      <c r="B6698" s="1" t="n">
        <v>0.0626296591571</v>
      </c>
    </row>
    <row r="6699" customFormat="false" ht="12.75" hidden="false" customHeight="false" outlineLevel="0" collapsed="false">
      <c r="A6699" s="1" t="n">
        <v>12</v>
      </c>
      <c r="B6699" s="1" t="n">
        <v>0.0613626807297</v>
      </c>
    </row>
    <row r="6700" customFormat="false" ht="12.75" hidden="false" customHeight="false" outlineLevel="0" collapsed="false">
      <c r="A6700" s="1" t="n">
        <v>13</v>
      </c>
      <c r="B6700" s="1" t="n">
        <v>0.0605613703351</v>
      </c>
    </row>
    <row r="6701" customFormat="false" ht="12.75" hidden="false" customHeight="false" outlineLevel="0" collapsed="false">
      <c r="A6701" s="1" t="n">
        <v>14</v>
      </c>
      <c r="B6701" s="1" t="n">
        <v>0.0601137818736</v>
      </c>
    </row>
    <row r="6702" customFormat="false" ht="12.75" hidden="false" customHeight="false" outlineLevel="0" collapsed="false">
      <c r="A6702" s="1" t="n">
        <v>15</v>
      </c>
      <c r="B6702" s="1" t="n">
        <v>0.0599329135636</v>
      </c>
    </row>
    <row r="6703" customFormat="false" ht="12.75" hidden="false" customHeight="false" outlineLevel="0" collapsed="false">
      <c r="A6703" s="1" t="n">
        <v>16</v>
      </c>
      <c r="B6703" s="1" t="n">
        <v>0.0599514903577</v>
      </c>
    </row>
    <row r="6704" customFormat="false" ht="12.75" hidden="false" customHeight="false" outlineLevel="0" collapsed="false">
      <c r="A6704" s="1" t="n">
        <v>17</v>
      </c>
      <c r="B6704" s="1" t="n">
        <v>0.0601179188433</v>
      </c>
    </row>
    <row r="6705" customFormat="false" ht="12.75" hidden="false" customHeight="false" outlineLevel="0" collapsed="false">
      <c r="A6705" s="1" t="n">
        <v>18</v>
      </c>
      <c r="B6705" s="1" t="n">
        <v>0.0603927203375</v>
      </c>
    </row>
    <row r="6706" customFormat="false" ht="12.75" hidden="false" customHeight="false" outlineLevel="0" collapsed="false">
      <c r="A6706" s="1" t="n">
        <v>19</v>
      </c>
      <c r="B6706" s="1" t="n">
        <v>0.0607457497677</v>
      </c>
    </row>
    <row r="6707" customFormat="false" ht="12.75" hidden="false" customHeight="false" outlineLevel="0" collapsed="false">
      <c r="A6707" s="1" t="n">
        <v>20</v>
      </c>
      <c r="B6707" s="1" t="n">
        <v>0.0611541153063</v>
      </c>
    </row>
    <row r="6708" customFormat="false" ht="12.75" hidden="false" customHeight="false" outlineLevel="0" collapsed="false">
      <c r="A6708" s="1" t="n">
        <v>21</v>
      </c>
      <c r="B6708" s="1" t="n">
        <v>0.0616004255008</v>
      </c>
    </row>
    <row r="6709" customFormat="false" ht="12.75" hidden="false" customHeight="false" outlineLevel="0" collapsed="false">
      <c r="A6709" s="1" t="n">
        <v>22</v>
      </c>
      <c r="B6709" s="1" t="n">
        <v>0.0620714305438</v>
      </c>
    </row>
    <row r="6710" customFormat="false" ht="12.75" hidden="false" customHeight="false" outlineLevel="0" collapsed="false">
      <c r="A6710" s="1" t="n">
        <v>23</v>
      </c>
      <c r="B6710" s="1" t="n">
        <v>0.0625572083323</v>
      </c>
    </row>
    <row r="6711" customFormat="false" ht="12.75" hidden="false" customHeight="false" outlineLevel="0" collapsed="false">
      <c r="A6711" s="1" t="n">
        <v>24</v>
      </c>
      <c r="B6711" s="1" t="n">
        <v>0.0630501718404</v>
      </c>
    </row>
    <row r="6712" customFormat="false" ht="12.75" hidden="false" customHeight="false" outlineLevel="0" collapsed="false">
      <c r="A6712" s="1" t="n">
        <v>25</v>
      </c>
      <c r="B6712" s="1" t="n">
        <v>0.0635447322644</v>
      </c>
    </row>
    <row r="6713" customFormat="false" ht="12.75" hidden="false" customHeight="false" outlineLevel="0" collapsed="false">
      <c r="A6713" s="1" t="n">
        <v>26</v>
      </c>
      <c r="B6713" s="1" t="n">
        <v>0.0640366328348</v>
      </c>
    </row>
    <row r="6714" customFormat="false" ht="12.75" hidden="false" customHeight="false" outlineLevel="0" collapsed="false">
      <c r="A6714" s="1" t="n">
        <v>27</v>
      </c>
      <c r="B6714" s="1" t="n">
        <v>0.0645227534335</v>
      </c>
    </row>
    <row r="6715" customFormat="false" ht="12.75" hidden="false" customHeight="false" outlineLevel="0" collapsed="false">
      <c r="A6715" s="1" t="n">
        <v>28</v>
      </c>
      <c r="B6715" s="1" t="n">
        <v>0.0650008426249</v>
      </c>
    </row>
    <row r="6716" customFormat="false" ht="12.75" hidden="false" customHeight="false" outlineLevel="0" collapsed="false">
      <c r="A6716" s="1" t="n">
        <v>29</v>
      </c>
      <c r="B6716" s="1" t="n">
        <v>0.0654692612608</v>
      </c>
    </row>
    <row r="6717" customFormat="false" ht="12.75" hidden="false" customHeight="false" outlineLevel="0" collapsed="false">
      <c r="A6717" s="1" t="n">
        <v>30</v>
      </c>
      <c r="B6717" s="1" t="n">
        <v>0.0659268894918</v>
      </c>
    </row>
    <row r="6718" customFormat="false" ht="12.75" hidden="false" customHeight="false" outlineLevel="0" collapsed="false">
      <c r="A6718" s="1" t="n">
        <v>31</v>
      </c>
      <c r="B6718" s="1" t="n">
        <v>0.0663729581283</v>
      </c>
    </row>
    <row r="6719" customFormat="false" ht="12.75" hidden="false" customHeight="false" outlineLevel="0" collapsed="false">
      <c r="A6719" s="1" t="n">
        <v>32</v>
      </c>
      <c r="B6719" s="1" t="n">
        <v>0.066807011198</v>
      </c>
    </row>
    <row r="6720" customFormat="false" ht="12.75" hidden="false" customHeight="false" outlineLevel="0" collapsed="false">
      <c r="A6720" s="1" t="n">
        <v>33</v>
      </c>
      <c r="B6720" s="1" t="n">
        <v>0.067228828172</v>
      </c>
    </row>
    <row r="6721" customFormat="false" ht="12.75" hidden="false" customHeight="false" outlineLevel="0" collapsed="false">
      <c r="A6721" s="1" t="n">
        <v>34</v>
      </c>
      <c r="B6721" s="1" t="n">
        <v>0.0676383164995</v>
      </c>
    </row>
    <row r="6722" customFormat="false" ht="12.75" hidden="false" customHeight="false" outlineLevel="0" collapsed="false">
      <c r="A6722" s="1" t="n">
        <v>35</v>
      </c>
      <c r="B6722" s="1" t="n">
        <v>0.0680355328355</v>
      </c>
    </row>
    <row r="6723" customFormat="false" ht="12.75" hidden="false" customHeight="false" outlineLevel="0" collapsed="false">
      <c r="A6723" s="1" t="n">
        <v>36</v>
      </c>
      <c r="B6723" s="1" t="n">
        <v>0.0684206505202</v>
      </c>
    </row>
    <row r="6724" customFormat="false" ht="12.75" hidden="false" customHeight="false" outlineLevel="0" collapsed="false">
      <c r="A6724" s="1" t="n">
        <v>37</v>
      </c>
      <c r="B6724" s="1" t="n">
        <v>0.0687938765072</v>
      </c>
    </row>
    <row r="6725" customFormat="false" ht="12.75" hidden="false" customHeight="false" outlineLevel="0" collapsed="false">
      <c r="A6725" s="1" t="n">
        <v>38</v>
      </c>
      <c r="B6725" s="1" t="n">
        <v>0.0691554892544</v>
      </c>
    </row>
    <row r="6726" customFormat="false" ht="12.75" hidden="false" customHeight="false" outlineLevel="0" collapsed="false">
      <c r="A6726" s="1" t="n">
        <v>39</v>
      </c>
      <c r="B6726" s="1" t="n">
        <v>0.0695057825966</v>
      </c>
    </row>
    <row r="6727" customFormat="false" ht="12.75" hidden="false" customHeight="false" outlineLevel="0" collapsed="false">
      <c r="A6727" s="1" t="n">
        <v>40</v>
      </c>
      <c r="B6727" s="1" t="n">
        <v>0.069845104027</v>
      </c>
    </row>
    <row r="6728" customFormat="false" ht="12.75" hidden="false" customHeight="false" outlineLevel="0" collapsed="false">
      <c r="A6728" s="1" t="n">
        <v>41</v>
      </c>
      <c r="B6728" s="1" t="n">
        <v>0.070173787587</v>
      </c>
    </row>
    <row r="6729" customFormat="false" ht="12.75" hidden="false" customHeight="false" outlineLevel="0" collapsed="false">
      <c r="A6729" s="1" t="n">
        <v>42</v>
      </c>
      <c r="B6729" s="1" t="n">
        <v>0.0704922020736</v>
      </c>
    </row>
    <row r="6730" customFormat="false" ht="12.75" hidden="false" customHeight="false" outlineLevel="0" collapsed="false">
      <c r="A6730" s="1" t="n">
        <v>43</v>
      </c>
      <c r="B6730" s="1" t="n">
        <v>0.0708007027897</v>
      </c>
    </row>
    <row r="6731" customFormat="false" ht="12.75" hidden="false" customHeight="false" outlineLevel="0" collapsed="false">
      <c r="A6731" s="1" t="n">
        <v>44</v>
      </c>
      <c r="B6731" s="1" t="n">
        <v>0.0710996318309</v>
      </c>
    </row>
    <row r="6732" customFormat="false" ht="12.75" hidden="false" customHeight="false" outlineLevel="0" collapsed="false">
      <c r="A6732" s="1" t="n">
        <v>45</v>
      </c>
      <c r="B6732" s="1" t="n">
        <v>0.0713893521601</v>
      </c>
    </row>
    <row r="6733" customFormat="false" ht="12.75" hidden="false" customHeight="false" outlineLevel="0" collapsed="false">
      <c r="A6733" s="1" t="n">
        <v>46</v>
      </c>
      <c r="B6733" s="1" t="n">
        <v>0.0716701993365</v>
      </c>
    </row>
    <row r="6734" customFormat="false" ht="12.75" hidden="false" customHeight="false" outlineLevel="0" collapsed="false">
      <c r="A6734" s="1" t="n">
        <v>47</v>
      </c>
      <c r="B6734" s="1" t="n">
        <v>0.0719425296277</v>
      </c>
    </row>
    <row r="6735" customFormat="false" ht="12.75" hidden="false" customHeight="false" outlineLevel="0" collapsed="false">
      <c r="A6735" s="1" t="n">
        <v>48</v>
      </c>
      <c r="B6735" s="1" t="n">
        <v>0.0722066375717</v>
      </c>
    </row>
    <row r="6736" customFormat="false" ht="12.75" hidden="false" customHeight="false" outlineLevel="0" collapsed="false">
      <c r="A6736" s="1" t="n">
        <v>49</v>
      </c>
      <c r="B6736" s="1" t="n">
        <v>0.0724628564809</v>
      </c>
    </row>
    <row r="6737" customFormat="false" ht="12.75" hidden="false" customHeight="false" outlineLevel="0" collapsed="false">
      <c r="A6737" s="1" t="n">
        <v>50</v>
      </c>
      <c r="B6737" s="1" t="n">
        <v>0.0727115072451</v>
      </c>
    </row>
    <row r="6738" customFormat="false" ht="12.75" hidden="false" customHeight="false" outlineLevel="0" collapsed="false">
      <c r="A6738" s="1" t="n">
        <v>51</v>
      </c>
      <c r="B6738" s="1" t="n">
        <v>0.0729528577047</v>
      </c>
    </row>
    <row r="6739" customFormat="false" ht="12.75" hidden="false" customHeight="false" outlineLevel="0" collapsed="false">
      <c r="A6739" s="1" t="n">
        <v>52</v>
      </c>
      <c r="B6739" s="1" t="n">
        <v>0.0731872095685</v>
      </c>
    </row>
    <row r="6740" customFormat="false" ht="12.75" hidden="false" customHeight="false" outlineLevel="0" collapsed="false">
      <c r="A6740" s="1" t="n">
        <v>53</v>
      </c>
      <c r="B6740" s="1" t="n">
        <v>0.0734148137261</v>
      </c>
    </row>
    <row r="6741" customFormat="false" ht="12.75" hidden="false" customHeight="false" outlineLevel="0" collapsed="false">
      <c r="A6741" s="1" t="n">
        <v>54</v>
      </c>
      <c r="B6741" s="1" t="n">
        <v>0.0736359443272</v>
      </c>
    </row>
    <row r="6742" customFormat="false" ht="12.75" hidden="false" customHeight="false" outlineLevel="0" collapsed="false">
      <c r="A6742" s="1" t="n">
        <v>55</v>
      </c>
      <c r="B6742" s="1" t="n">
        <v>0.0738508458605</v>
      </c>
    </row>
    <row r="6743" customFormat="false" ht="12.75" hidden="false" customHeight="false" outlineLevel="0" collapsed="false">
      <c r="A6743" s="1" t="n">
        <v>56</v>
      </c>
      <c r="B6743" s="1" t="n">
        <v>0.0740597640271</v>
      </c>
    </row>
    <row r="6744" customFormat="false" ht="12.75" hidden="false" customHeight="false" outlineLevel="0" collapsed="false">
      <c r="A6744" s="1" t="n">
        <v>57</v>
      </c>
      <c r="B6744" s="1" t="n">
        <v>0.0742629172121</v>
      </c>
    </row>
    <row r="6745" customFormat="false" ht="12.75" hidden="false" customHeight="false" outlineLevel="0" collapsed="false">
      <c r="A6745" s="1" t="n">
        <v>58</v>
      </c>
      <c r="B6745" s="1" t="n">
        <v>0.0744605316991</v>
      </c>
    </row>
    <row r="6746" customFormat="false" ht="12.75" hidden="false" customHeight="false" outlineLevel="0" collapsed="false">
      <c r="A6746" s="1" t="n">
        <v>59</v>
      </c>
      <c r="B6746" s="1" t="n">
        <v>0.0746528192123</v>
      </c>
    </row>
    <row r="6747" customFormat="false" ht="12.75" hidden="false" customHeight="false" outlineLevel="0" collapsed="false">
      <c r="A6747" s="1" t="n">
        <v>60</v>
      </c>
      <c r="B6747" s="1" t="n">
        <v>0.0748399734605</v>
      </c>
    </row>
    <row r="6748" customFormat="false" ht="12.75" hidden="false" customHeight="false" outlineLevel="0" collapsed="false">
      <c r="A6748" s="1" t="n">
        <v>61</v>
      </c>
      <c r="B6748" s="1" t="n">
        <v>0.0750221809463</v>
      </c>
    </row>
    <row r="6749" customFormat="false" ht="12.75" hidden="false" customHeight="false" outlineLevel="0" collapsed="false">
      <c r="A6749" s="1" t="n">
        <v>62</v>
      </c>
      <c r="B6749" s="1" t="n">
        <v>0.0751996242542</v>
      </c>
    </row>
    <row r="6750" customFormat="false" ht="12.75" hidden="false" customHeight="false" outlineLevel="0" collapsed="false">
      <c r="A6750" s="1" t="n">
        <v>63</v>
      </c>
      <c r="B6750" s="1" t="n">
        <v>0.0753724857526</v>
      </c>
    </row>
    <row r="6751" customFormat="false" ht="12.75" hidden="false" customHeight="false" outlineLevel="0" collapsed="false">
      <c r="A6751" s="1" t="n">
        <v>64</v>
      </c>
      <c r="B6751" s="1" t="n">
        <v>0.0755409372572</v>
      </c>
    </row>
    <row r="6752" customFormat="false" ht="12.75" hidden="false" customHeight="false" outlineLevel="0" collapsed="false">
      <c r="A6752" s="1" t="n">
        <v>65</v>
      </c>
      <c r="B6752" s="1" t="n">
        <v>0.0757051200276</v>
      </c>
    </row>
    <row r="6753" customFormat="false" ht="12.75" hidden="false" customHeight="false" outlineLevel="0" collapsed="false">
      <c r="A6753" s="1" t="n">
        <v>66</v>
      </c>
      <c r="B6753" s="1" t="n">
        <v>0.0758651924441</v>
      </c>
    </row>
    <row r="6754" customFormat="false" ht="12.75" hidden="false" customHeight="false" outlineLevel="0" collapsed="false">
      <c r="A6754" s="1" t="n">
        <v>67</v>
      </c>
      <c r="B6754" s="1" t="n">
        <v>0.076021312269</v>
      </c>
    </row>
    <row r="6755" customFormat="false" ht="12.75" hidden="false" customHeight="false" outlineLevel="0" collapsed="false">
      <c r="A6755" s="1" t="n">
        <v>68</v>
      </c>
      <c r="B6755" s="1" t="n">
        <v>0.0761736082411</v>
      </c>
    </row>
    <row r="6756" customFormat="false" ht="12.75" hidden="false" customHeight="false" outlineLevel="0" collapsed="false">
      <c r="A6756" s="1" t="n">
        <v>69</v>
      </c>
      <c r="B6756" s="1" t="n">
        <v>0.076322226626</v>
      </c>
    </row>
    <row r="6757" customFormat="false" ht="12.75" hidden="false" customHeight="false" outlineLevel="0" collapsed="false">
      <c r="A6757" s="1" t="n">
        <v>70</v>
      </c>
      <c r="B6757" s="1" t="n">
        <v>0.0764672706843</v>
      </c>
    </row>
    <row r="6758" customFormat="false" ht="12.75" hidden="false" customHeight="false" outlineLevel="0" collapsed="false">
      <c r="A6758" s="1" t="n">
        <v>71</v>
      </c>
      <c r="B6758" s="1" t="n">
        <v>0.0766088720286</v>
      </c>
    </row>
    <row r="6759" customFormat="false" ht="12.75" hidden="false" customHeight="false" outlineLevel="0" collapsed="false">
      <c r="A6759" s="1" t="n">
        <v>72</v>
      </c>
      <c r="B6759" s="1" t="n">
        <v>0.0767471648004</v>
      </c>
    </row>
    <row r="6760" customFormat="false" ht="12.75" hidden="false" customHeight="false" outlineLevel="0" collapsed="false">
      <c r="A6760" s="1" t="n">
        <v>73</v>
      </c>
      <c r="B6760" s="1" t="n">
        <v>0.0768822437925</v>
      </c>
    </row>
    <row r="6761" customFormat="false" ht="12.75" hidden="false" customHeight="false" outlineLevel="0" collapsed="false">
      <c r="A6761" s="1" t="n">
        <v>74</v>
      </c>
      <c r="B6761" s="1" t="n">
        <v>0.077014207362</v>
      </c>
    </row>
    <row r="6762" customFormat="false" ht="12.75" hidden="false" customHeight="false" outlineLevel="0" collapsed="false">
      <c r="A6762" s="1" t="n">
        <v>75</v>
      </c>
      <c r="B6762" s="1" t="n">
        <v>0.0771431841794</v>
      </c>
    </row>
    <row r="6763" customFormat="false" ht="12.75" hidden="false" customHeight="false" outlineLevel="0" collapsed="false">
      <c r="A6763" s="1" t="n">
        <v>76</v>
      </c>
      <c r="B6763" s="1" t="n">
        <v>0.0772692550695</v>
      </c>
    </row>
    <row r="6764" customFormat="false" ht="12.75" hidden="false" customHeight="false" outlineLevel="0" collapsed="false">
      <c r="A6764" s="1" t="n">
        <v>77</v>
      </c>
      <c r="B6764" s="1" t="n">
        <v>0.0773925132838</v>
      </c>
    </row>
    <row r="6765" customFormat="false" ht="12.75" hidden="false" customHeight="false" outlineLevel="0" collapsed="false">
      <c r="A6765" s="1" t="n">
        <v>78</v>
      </c>
      <c r="B6765" s="1" t="n">
        <v>0.0775130499089</v>
      </c>
    </row>
    <row r="6766" customFormat="false" ht="12.75" hidden="false" customHeight="false" outlineLevel="0" collapsed="false">
      <c r="A6766" s="1" t="n">
        <v>79</v>
      </c>
      <c r="B6766" s="1" t="n">
        <v>0.0776309670801</v>
      </c>
    </row>
    <row r="6767" customFormat="false" ht="12.75" hidden="false" customHeight="false" outlineLevel="0" collapsed="false">
      <c r="A6767" s="1" t="n">
        <v>80</v>
      </c>
      <c r="B6767" s="1" t="n">
        <v>0.0777463238927</v>
      </c>
    </row>
    <row r="6768" customFormat="false" ht="12.75" hidden="false" customHeight="false" outlineLevel="0" collapsed="false">
      <c r="A6768" s="1" t="n">
        <v>81</v>
      </c>
      <c r="B6768" s="1" t="n">
        <v>0.0778592184392</v>
      </c>
    </row>
    <row r="6769" customFormat="false" ht="12.75" hidden="false" customHeight="false" outlineLevel="0" collapsed="false">
      <c r="A6769" s="1" t="n">
        <v>82</v>
      </c>
      <c r="B6769" s="1" t="n">
        <v>0.0779697234972</v>
      </c>
    </row>
    <row r="6770" customFormat="false" ht="12.75" hidden="false" customHeight="false" outlineLevel="0" collapsed="false">
      <c r="A6770" s="1" t="n">
        <v>83</v>
      </c>
      <c r="B6770" s="1" t="n">
        <v>0.0780779100838</v>
      </c>
    </row>
    <row r="6771" customFormat="false" ht="12.75" hidden="false" customHeight="false" outlineLevel="0" collapsed="false">
      <c r="A6771" s="1" t="n">
        <v>84</v>
      </c>
      <c r="B6771" s="1" t="n">
        <v>0.0781838384838</v>
      </c>
    </row>
    <row r="6772" customFormat="false" ht="12.75" hidden="false" customHeight="false" outlineLevel="0" collapsed="false">
      <c r="A6772" s="1" t="n">
        <v>85</v>
      </c>
      <c r="B6772" s="1" t="n">
        <v>0.0782876043339</v>
      </c>
    </row>
    <row r="6773" customFormat="false" ht="12.75" hidden="false" customHeight="false" outlineLevel="0" collapsed="false">
      <c r="A6773" s="1" t="n">
        <v>86</v>
      </c>
      <c r="B6773" s="1" t="n">
        <v>0.0783892430237</v>
      </c>
    </row>
    <row r="6774" customFormat="false" ht="12.75" hidden="false" customHeight="false" outlineLevel="0" collapsed="false">
      <c r="A6774" s="1" t="n">
        <v>87</v>
      </c>
      <c r="B6774" s="1" t="n">
        <v>0.0784888324545</v>
      </c>
    </row>
    <row r="6775" customFormat="false" ht="12.75" hidden="false" customHeight="false" outlineLevel="0" collapsed="false">
      <c r="A6775" s="1" t="n">
        <v>88</v>
      </c>
      <c r="B6775" s="1" t="n">
        <v>0.0785864270352</v>
      </c>
    </row>
    <row r="6776" customFormat="false" ht="12.75" hidden="false" customHeight="false" outlineLevel="0" collapsed="false">
      <c r="A6776" s="1" t="n">
        <v>89</v>
      </c>
      <c r="B6776" s="1" t="n">
        <v>0.0786820967777</v>
      </c>
    </row>
    <row r="6777" customFormat="false" ht="12.75" hidden="false" customHeight="false" outlineLevel="0" collapsed="false">
      <c r="A6777" s="1" t="n">
        <v>90</v>
      </c>
      <c r="B6777" s="1" t="n">
        <v>0.0787758841234</v>
      </c>
    </row>
    <row r="6778" customFormat="false" ht="12.75" hidden="false" customHeight="false" outlineLevel="0" collapsed="false">
      <c r="A6778" s="1" t="n">
        <v>91</v>
      </c>
      <c r="B6778" s="1" t="n">
        <v>0.0788678423077</v>
      </c>
    </row>
    <row r="6779" customFormat="false" ht="12.75" hidden="false" customHeight="false" outlineLevel="0" collapsed="false">
      <c r="A6779" s="1" t="n">
        <v>92</v>
      </c>
      <c r="B6779" s="1" t="n">
        <v>0.078958035764</v>
      </c>
    </row>
    <row r="6780" customFormat="false" ht="12.75" hidden="false" customHeight="false" outlineLevel="0" collapsed="false">
      <c r="A6780" s="1" t="n">
        <v>93</v>
      </c>
      <c r="B6780" s="1" t="n">
        <v>0.0790465007907</v>
      </c>
    </row>
    <row r="6781" customFormat="false" ht="12.75" hidden="false" customHeight="false" outlineLevel="0" collapsed="false">
      <c r="A6781" s="1" t="n">
        <v>94</v>
      </c>
      <c r="B6781" s="1" t="n">
        <v>0.0791333042166</v>
      </c>
    </row>
    <row r="6782" customFormat="false" ht="12.75" hidden="false" customHeight="false" outlineLevel="0" collapsed="false">
      <c r="A6782" s="1" t="n">
        <v>95</v>
      </c>
      <c r="B6782" s="1" t="n">
        <v>0.0792184584261</v>
      </c>
    </row>
    <row r="6783" customFormat="false" ht="12.75" hidden="false" customHeight="false" outlineLevel="0" collapsed="false">
      <c r="A6783" s="1" t="n">
        <v>96</v>
      </c>
      <c r="B6783" s="1" t="n">
        <v>0.0793020457699</v>
      </c>
    </row>
    <row r="6784" customFormat="false" ht="12.75" hidden="false" customHeight="false" outlineLevel="0" collapsed="false">
      <c r="A6784" s="1" t="n">
        <v>97</v>
      </c>
      <c r="B6784" s="1" t="n">
        <v>0.0793840909546</v>
      </c>
    </row>
    <row r="6785" customFormat="false" ht="12.75" hidden="false" customHeight="false" outlineLevel="0" collapsed="false">
      <c r="A6785" s="1" t="n">
        <v>98</v>
      </c>
      <c r="B6785" s="1" t="n">
        <v>0.0794646423589</v>
      </c>
    </row>
    <row r="6786" customFormat="false" ht="12.75" hidden="false" customHeight="false" outlineLevel="0" collapsed="false">
      <c r="A6786" s="1" t="n">
        <v>99</v>
      </c>
      <c r="B6786" s="1" t="n">
        <v>0.0795437319749</v>
      </c>
    </row>
    <row r="6787" customFormat="false" ht="12.75" hidden="false" customHeight="false" outlineLevel="0" collapsed="false">
      <c r="A6787" s="1" t="n">
        <v>100</v>
      </c>
      <c r="B6787" s="1" t="n">
        <v>0.0796213981948</v>
      </c>
    </row>
    <row r="6788" customFormat="false" ht="12.75" hidden="false" customHeight="false" outlineLevel="0" collapsed="false">
      <c r="A6788" s="1" t="n">
        <v>101</v>
      </c>
      <c r="B6788" s="1" t="n">
        <v>0.0796976852276</v>
      </c>
    </row>
    <row r="6789" customFormat="false" ht="12.75" hidden="false" customHeight="false" outlineLevel="0" collapsed="false">
      <c r="A6789" s="1" t="n">
        <v>102</v>
      </c>
      <c r="B6789" s="1" t="n">
        <v>0.0797726191589</v>
      </c>
    </row>
    <row r="6790" customFormat="false" ht="12.75" hidden="false" customHeight="false" outlineLevel="0" collapsed="false">
      <c r="A6790" s="1" t="n">
        <v>103</v>
      </c>
      <c r="B6790" s="1" t="n">
        <v>0.0798462581158</v>
      </c>
    </row>
    <row r="6791" customFormat="false" ht="12.75" hidden="false" customHeight="false" outlineLevel="0" collapsed="false">
      <c r="A6791" s="1" t="n">
        <v>104</v>
      </c>
      <c r="B6791" s="1" t="n">
        <v>0.0799186028755</v>
      </c>
    </row>
    <row r="6792" customFormat="false" ht="12.75" hidden="false" customHeight="false" outlineLevel="0" collapsed="false">
      <c r="A6792" s="1" t="n">
        <v>105</v>
      </c>
      <c r="B6792" s="1" t="n">
        <v>0.0799897234087</v>
      </c>
    </row>
    <row r="6793" customFormat="false" ht="12.75" hidden="false" customHeight="false" outlineLevel="0" collapsed="false">
      <c r="A6793" s="1" t="n">
        <v>106</v>
      </c>
      <c r="B6793" s="1" t="n">
        <v>0.0800596092309</v>
      </c>
    </row>
    <row r="6794" customFormat="false" ht="12.75" hidden="false" customHeight="false" outlineLevel="0" collapsed="false">
      <c r="A6794" s="1" t="n">
        <v>107</v>
      </c>
      <c r="B6794" s="1" t="n">
        <v>0.0801283159369</v>
      </c>
    </row>
    <row r="6795" customFormat="false" ht="12.75" hidden="false" customHeight="false" outlineLevel="0" collapsed="false">
      <c r="A6795" s="1" t="n">
        <v>108</v>
      </c>
      <c r="B6795" s="1" t="n">
        <v>0.0801958822789</v>
      </c>
    </row>
    <row r="6796" customFormat="false" ht="12.75" hidden="false" customHeight="false" outlineLevel="0" collapsed="false">
      <c r="A6796" s="1" t="n">
        <v>109</v>
      </c>
      <c r="B6796" s="1" t="n">
        <v>0.0802623074378</v>
      </c>
    </row>
    <row r="6797" customFormat="false" ht="12.75" hidden="false" customHeight="false" outlineLevel="0" collapsed="false">
      <c r="A6797" s="1" t="n">
        <v>110</v>
      </c>
      <c r="B6797" s="1" t="n">
        <v>0.0803276452479</v>
      </c>
    </row>
    <row r="6798" customFormat="false" ht="12.75" hidden="false" customHeight="false" outlineLevel="0" collapsed="false">
      <c r="A6798" s="1" t="n">
        <v>111</v>
      </c>
      <c r="B6798" s="1" t="n">
        <v>0.0803919107396</v>
      </c>
    </row>
    <row r="6799" customFormat="false" ht="12.75" hidden="false" customHeight="false" outlineLevel="0" collapsed="false">
      <c r="A6799" s="1" t="n">
        <v>112</v>
      </c>
      <c r="B6799" s="1" t="n">
        <v>0.0804551315483</v>
      </c>
    </row>
    <row r="6800" customFormat="false" ht="12.75" hidden="false" customHeight="false" outlineLevel="0" collapsed="false">
      <c r="A6800" s="1" t="n">
        <v>113</v>
      </c>
      <c r="B6800" s="1" t="n">
        <v>0.0805173315057</v>
      </c>
    </row>
    <row r="6801" customFormat="false" ht="12.75" hidden="false" customHeight="false" outlineLevel="0" collapsed="false">
      <c r="A6801" s="1" t="n">
        <v>114</v>
      </c>
      <c r="B6801" s="1" t="n">
        <v>0.0805785439929</v>
      </c>
    </row>
    <row r="6802" customFormat="false" ht="12.75" hidden="false" customHeight="false" outlineLevel="0" collapsed="false">
      <c r="A6802" s="1" t="n">
        <v>115</v>
      </c>
      <c r="B6802" s="1" t="n">
        <v>0.0806387687708</v>
      </c>
    </row>
    <row r="6803" customFormat="false" ht="12.75" hidden="false" customHeight="false" outlineLevel="0" collapsed="false">
      <c r="A6803" s="1" t="n">
        <v>116</v>
      </c>
      <c r="B6803" s="1" t="n">
        <v>0.0806980534665</v>
      </c>
    </row>
    <row r="6804" customFormat="false" ht="12.75" hidden="false" customHeight="false" outlineLevel="0" collapsed="false">
      <c r="A6804" s="1" t="n">
        <v>117</v>
      </c>
      <c r="B6804" s="1" t="n">
        <v>0.0807564127011</v>
      </c>
    </row>
    <row r="6805" customFormat="false" ht="12.75" hidden="false" customHeight="false" outlineLevel="0" collapsed="false">
      <c r="A6805" s="1" t="n">
        <v>118</v>
      </c>
      <c r="B6805" s="1" t="n">
        <v>0.0808138602609</v>
      </c>
    </row>
    <row r="6806" customFormat="false" ht="12.75" hidden="false" customHeight="false" outlineLevel="0" collapsed="false">
      <c r="A6806" s="1" t="n">
        <v>119</v>
      </c>
      <c r="B6806" s="1" t="n">
        <v>0.0808704286407</v>
      </c>
    </row>
    <row r="6807" customFormat="false" ht="12.75" hidden="false" customHeight="false" outlineLevel="0" collapsed="false">
      <c r="A6807" s="1" t="s">
        <v>92</v>
      </c>
      <c r="B6807" s="1" t="n">
        <v>71.7999999999999</v>
      </c>
      <c r="C6807" s="1" t="n">
        <v>96.7999999999999</v>
      </c>
      <c r="D6807" s="1" t="n">
        <v>121.8</v>
      </c>
      <c r="E6807" s="1" t="n">
        <v>146.8</v>
      </c>
      <c r="F6807" s="1" t="n">
        <v>171.8</v>
      </c>
      <c r="G6807" s="1" t="n">
        <v>196.8</v>
      </c>
      <c r="H6807" s="1" t="n">
        <v>221.8</v>
      </c>
      <c r="I6807" s="1" t="s">
        <v>5</v>
      </c>
    </row>
    <row r="6808" customFormat="false" ht="12.75" hidden="false" customHeight="false" outlineLevel="0" collapsed="false">
      <c r="A6808" s="1" t="s">
        <v>6</v>
      </c>
    </row>
    <row r="6809" customFormat="false" ht="12.75" hidden="false" customHeight="false" outlineLevel="0" collapsed="false">
      <c r="A6809" s="1" t="s">
        <v>93</v>
      </c>
    </row>
    <row r="6810" customFormat="false" ht="12.75" hidden="false" customHeight="false" outlineLevel="0" collapsed="false">
      <c r="A6810" s="1" t="s">
        <v>8</v>
      </c>
      <c r="B6810" s="1" t="s">
        <v>9</v>
      </c>
    </row>
    <row r="6811" customFormat="false" ht="12.75" hidden="false" customHeight="false" outlineLevel="0" collapsed="false">
      <c r="A6811" s="1" t="n">
        <v>0.025</v>
      </c>
      <c r="B6811" s="1" t="n">
        <v>0.373943831824</v>
      </c>
    </row>
    <row r="6812" customFormat="false" ht="12.75" hidden="false" customHeight="false" outlineLevel="0" collapsed="false">
      <c r="A6812" s="1" t="n">
        <v>0.05</v>
      </c>
      <c r="B6812" s="1" t="n">
        <v>0.323414606174</v>
      </c>
    </row>
    <row r="6813" customFormat="false" ht="12.75" hidden="false" customHeight="false" outlineLevel="0" collapsed="false">
      <c r="A6813" s="1" t="n">
        <v>0.075</v>
      </c>
      <c r="B6813" s="1" t="n">
        <v>0.285900146162</v>
      </c>
    </row>
    <row r="6814" customFormat="false" ht="12.75" hidden="false" customHeight="false" outlineLevel="0" collapsed="false">
      <c r="A6814" s="1" t="n">
        <v>0.1</v>
      </c>
      <c r="B6814" s="1" t="n">
        <v>0.257398623378</v>
      </c>
    </row>
    <row r="6815" customFormat="false" ht="12.75" hidden="false" customHeight="false" outlineLevel="0" collapsed="false">
      <c r="A6815" s="1" t="n">
        <v>0.125</v>
      </c>
      <c r="B6815" s="1" t="n">
        <v>0.235448336955</v>
      </c>
    </row>
    <row r="6816" customFormat="false" ht="12.75" hidden="false" customHeight="false" outlineLevel="0" collapsed="false">
      <c r="A6816" s="1" t="n">
        <v>0.15</v>
      </c>
      <c r="B6816" s="1" t="n">
        <v>0.218395544376</v>
      </c>
    </row>
    <row r="6817" customFormat="false" ht="12.75" hidden="false" customHeight="false" outlineLevel="0" collapsed="false">
      <c r="A6817" s="1" t="n">
        <v>0.175</v>
      </c>
      <c r="B6817" s="1" t="n">
        <v>0.205075464953</v>
      </c>
    </row>
    <row r="6818" customFormat="false" ht="12.75" hidden="false" customHeight="false" outlineLevel="0" collapsed="false">
      <c r="A6818" s="1" t="n">
        <v>0.2</v>
      </c>
      <c r="B6818" s="1" t="n">
        <v>0.194639549046</v>
      </c>
    </row>
    <row r="6819" customFormat="false" ht="12.75" hidden="false" customHeight="false" outlineLevel="0" collapsed="false">
      <c r="A6819" s="1" t="n">
        <v>0.225</v>
      </c>
      <c r="B6819" s="1" t="n">
        <v>0.186447580703</v>
      </c>
    </row>
    <row r="6820" customFormat="false" ht="12.75" hidden="false" customHeight="false" outlineLevel="0" collapsed="false">
      <c r="A6820" s="1" t="n">
        <v>0.25</v>
      </c>
      <c r="B6820" s="1" t="n">
        <v>0.180005982866</v>
      </c>
    </row>
    <row r="6821" customFormat="false" ht="12.75" hidden="false" customHeight="false" outlineLevel="0" collapsed="false">
      <c r="A6821" s="1" t="n">
        <v>0.275</v>
      </c>
      <c r="B6821" s="1" t="n">
        <v>0.174939370506</v>
      </c>
    </row>
    <row r="6822" customFormat="false" ht="12.75" hidden="false" customHeight="false" outlineLevel="0" collapsed="false">
      <c r="A6822" s="1" t="n">
        <v>0.3</v>
      </c>
      <c r="B6822" s="1" t="n">
        <v>0.170951496879</v>
      </c>
    </row>
    <row r="6823" customFormat="false" ht="12.75" hidden="false" customHeight="false" outlineLevel="0" collapsed="false">
      <c r="A6823" s="1" t="n">
        <v>0.325</v>
      </c>
      <c r="B6823" s="1" t="n">
        <v>0.16781027792</v>
      </c>
    </row>
    <row r="6824" customFormat="false" ht="12.75" hidden="false" customHeight="false" outlineLevel="0" collapsed="false">
      <c r="A6824" s="1" t="n">
        <v>0.35</v>
      </c>
      <c r="B6824" s="1" t="n">
        <v>0.165333328897</v>
      </c>
    </row>
    <row r="6825" customFormat="false" ht="12.75" hidden="false" customHeight="false" outlineLevel="0" collapsed="false">
      <c r="A6825" s="1" t="n">
        <v>0.375</v>
      </c>
      <c r="B6825" s="1" t="n">
        <v>0.163377275798</v>
      </c>
    </row>
    <row r="6826" customFormat="false" ht="12.75" hidden="false" customHeight="false" outlineLevel="0" collapsed="false">
      <c r="A6826" s="1" t="n">
        <v>0.4</v>
      </c>
      <c r="B6826" s="1" t="n">
        <v>0.161829249255</v>
      </c>
    </row>
    <row r="6827" customFormat="false" ht="12.75" hidden="false" customHeight="false" outlineLevel="0" collapsed="false">
      <c r="A6827" s="1" t="n">
        <v>0.425</v>
      </c>
      <c r="B6827" s="1" t="n">
        <v>0.160600269055</v>
      </c>
    </row>
    <row r="6828" customFormat="false" ht="12.75" hidden="false" customHeight="false" outlineLevel="0" collapsed="false">
      <c r="A6828" s="1" t="n">
        <v>0.45</v>
      </c>
      <c r="B6828" s="1" t="n">
        <v>0.159620150906</v>
      </c>
    </row>
    <row r="6829" customFormat="false" ht="12.75" hidden="false" customHeight="false" outlineLevel="0" collapsed="false">
      <c r="A6829" s="1" t="n">
        <v>0.475</v>
      </c>
      <c r="B6829" s="1" t="n">
        <v>0.158833251157</v>
      </c>
    </row>
    <row r="6830" customFormat="false" ht="12.75" hidden="false" customHeight="false" outlineLevel="0" collapsed="false">
      <c r="A6830" s="1" t="n">
        <v>0.5</v>
      </c>
      <c r="B6830" s="1" t="n">
        <v>0.158195878511</v>
      </c>
    </row>
    <row r="6831" customFormat="false" ht="12.75" hidden="false" customHeight="false" outlineLevel="0" collapsed="false">
      <c r="A6831" s="1" t="n">
        <v>0.525</v>
      </c>
      <c r="B6831" s="1" t="n">
        <v>0.157673594932</v>
      </c>
    </row>
    <row r="6832" customFormat="false" ht="12.75" hidden="false" customHeight="false" outlineLevel="0" collapsed="false">
      <c r="A6832" s="1" t="n">
        <v>0.55</v>
      </c>
      <c r="B6832" s="1" t="n">
        <v>0.157239009602</v>
      </c>
    </row>
    <row r="6833" customFormat="false" ht="12.75" hidden="false" customHeight="false" outlineLevel="0" collapsed="false">
      <c r="A6833" s="1" t="n">
        <v>0.575</v>
      </c>
      <c r="B6833" s="1" t="n">
        <v>0.156870469231</v>
      </c>
    </row>
    <row r="6834" customFormat="false" ht="12.75" hidden="false" customHeight="false" outlineLevel="0" collapsed="false">
      <c r="A6834" s="1" t="n">
        <v>0.6</v>
      </c>
      <c r="B6834" s="1" t="n">
        <v>0.156550892634</v>
      </c>
    </row>
    <row r="6835" customFormat="false" ht="12.75" hidden="false" customHeight="false" outlineLevel="0" collapsed="false">
      <c r="A6835" s="1" t="n">
        <v>0.625</v>
      </c>
      <c r="B6835" s="1" t="n">
        <v>0.156266723761</v>
      </c>
    </row>
    <row r="6836" customFormat="false" ht="12.75" hidden="false" customHeight="false" outlineLevel="0" collapsed="false">
      <c r="A6836" s="1" t="n">
        <v>0.65</v>
      </c>
      <c r="B6836" s="1" t="n">
        <v>0.15600724674</v>
      </c>
    </row>
    <row r="6837" customFormat="false" ht="12.75" hidden="false" customHeight="false" outlineLevel="0" collapsed="false">
      <c r="A6837" s="1" t="n">
        <v>0.675</v>
      </c>
      <c r="B6837" s="1" t="n">
        <v>0.155764059777</v>
      </c>
    </row>
    <row r="6838" customFormat="false" ht="12.75" hidden="false" customHeight="false" outlineLevel="0" collapsed="false">
      <c r="A6838" s="1" t="n">
        <v>0.7</v>
      </c>
      <c r="B6838" s="1" t="n">
        <v>0.155530520945</v>
      </c>
    </row>
    <row r="6839" customFormat="false" ht="12.75" hidden="false" customHeight="false" outlineLevel="0" collapsed="false">
      <c r="A6839" s="1" t="n">
        <v>0.725</v>
      </c>
      <c r="B6839" s="1" t="n">
        <v>0.155301462258</v>
      </c>
    </row>
    <row r="6840" customFormat="false" ht="12.75" hidden="false" customHeight="false" outlineLevel="0" collapsed="false">
      <c r="A6840" s="1" t="n">
        <v>0.75</v>
      </c>
      <c r="B6840" s="1" t="n">
        <v>0.155072818891</v>
      </c>
    </row>
    <row r="6841" customFormat="false" ht="12.75" hidden="false" customHeight="false" outlineLevel="0" collapsed="false">
      <c r="A6841" s="1" t="n">
        <v>0.775</v>
      </c>
      <c r="B6841" s="1" t="n">
        <v>0.154841496704</v>
      </c>
    </row>
    <row r="6842" customFormat="false" ht="12.75" hidden="false" customHeight="false" outlineLevel="0" collapsed="false">
      <c r="A6842" s="1" t="n">
        <v>0.8</v>
      </c>
      <c r="B6842" s="1" t="n">
        <v>0.15460509937</v>
      </c>
    </row>
    <row r="6843" customFormat="false" ht="12.75" hidden="false" customHeight="false" outlineLevel="0" collapsed="false">
      <c r="A6843" s="1" t="n">
        <v>0.825</v>
      </c>
      <c r="B6843" s="1" t="n">
        <v>0.154361873901</v>
      </c>
    </row>
    <row r="6844" customFormat="false" ht="12.75" hidden="false" customHeight="false" outlineLevel="0" collapsed="false">
      <c r="A6844" s="1" t="n">
        <v>0.85</v>
      </c>
      <c r="B6844" s="1" t="n">
        <v>0.154110507477</v>
      </c>
    </row>
    <row r="6845" customFormat="false" ht="12.75" hidden="false" customHeight="false" outlineLevel="0" collapsed="false">
      <c r="A6845" s="1" t="n">
        <v>0.875</v>
      </c>
      <c r="B6845" s="1" t="n">
        <v>0.153850060329</v>
      </c>
    </row>
    <row r="6846" customFormat="false" ht="12.75" hidden="false" customHeight="false" outlineLevel="0" collapsed="false">
      <c r="A6846" s="1" t="n">
        <v>0.9</v>
      </c>
      <c r="B6846" s="1" t="n">
        <v>0.153579906122</v>
      </c>
    </row>
    <row r="6847" customFormat="false" ht="12.75" hidden="false" customHeight="false" outlineLevel="0" collapsed="false">
      <c r="A6847" s="1" t="n">
        <v>0.925</v>
      </c>
      <c r="B6847" s="1" t="n">
        <v>0.153299655676</v>
      </c>
    </row>
    <row r="6848" customFormat="false" ht="12.75" hidden="false" customHeight="false" outlineLevel="0" collapsed="false">
      <c r="A6848" s="1" t="n">
        <v>0.95</v>
      </c>
      <c r="B6848" s="1" t="n">
        <v>0.153009092516</v>
      </c>
    </row>
    <row r="6849" customFormat="false" ht="12.75" hidden="false" customHeight="false" outlineLevel="0" collapsed="false">
      <c r="A6849" s="1" t="n">
        <v>0.975</v>
      </c>
      <c r="B6849" s="1" t="n">
        <v>0.152708190378</v>
      </c>
    </row>
    <row r="6850" customFormat="false" ht="12.75" hidden="false" customHeight="false" outlineLevel="0" collapsed="false">
      <c r="A6850" s="1" t="n">
        <v>1</v>
      </c>
      <c r="B6850" s="1" t="n">
        <v>0.152397009682</v>
      </c>
    </row>
    <row r="6851" customFormat="false" ht="12.75" hidden="false" customHeight="false" outlineLevel="0" collapsed="false">
      <c r="A6851" s="1" t="n">
        <v>2</v>
      </c>
      <c r="B6851" s="1" t="n">
        <v>0.135195914412</v>
      </c>
    </row>
    <row r="6852" customFormat="false" ht="12.75" hidden="false" customHeight="false" outlineLevel="0" collapsed="false">
      <c r="A6852" s="1" t="n">
        <v>3</v>
      </c>
      <c r="B6852" s="1" t="n">
        <v>0.117449903889</v>
      </c>
    </row>
    <row r="6853" customFormat="false" ht="12.75" hidden="false" customHeight="false" outlineLevel="0" collapsed="false">
      <c r="A6853" s="1" t="n">
        <v>4</v>
      </c>
      <c r="B6853" s="1" t="n">
        <v>0.102844881403</v>
      </c>
    </row>
    <row r="6854" customFormat="false" ht="12.75" hidden="false" customHeight="false" outlineLevel="0" collapsed="false">
      <c r="A6854" s="1" t="n">
        <v>5</v>
      </c>
      <c r="B6854" s="1" t="n">
        <v>0.0913683446817</v>
      </c>
    </row>
    <row r="6855" customFormat="false" ht="12.75" hidden="false" customHeight="false" outlineLevel="0" collapsed="false">
      <c r="A6855" s="1" t="n">
        <v>6</v>
      </c>
      <c r="B6855" s="1" t="n">
        <v>0.0824953173553</v>
      </c>
    </row>
    <row r="6856" customFormat="false" ht="12.75" hidden="false" customHeight="false" outlineLevel="0" collapsed="false">
      <c r="A6856" s="1" t="n">
        <v>7</v>
      </c>
      <c r="B6856" s="1" t="n">
        <v>0.0757093011291</v>
      </c>
    </row>
    <row r="6857" customFormat="false" ht="12.75" hidden="false" customHeight="false" outlineLevel="0" collapsed="false">
      <c r="A6857" s="1" t="n">
        <v>8</v>
      </c>
      <c r="B6857" s="1" t="n">
        <v>0.0705794240699</v>
      </c>
    </row>
    <row r="6858" customFormat="false" ht="12.75" hidden="false" customHeight="false" outlineLevel="0" collapsed="false">
      <c r="A6858" s="1" t="n">
        <v>9</v>
      </c>
      <c r="B6858" s="1" t="n">
        <v>0.066757406332</v>
      </c>
    </row>
    <row r="6859" customFormat="false" ht="12.75" hidden="false" customHeight="false" outlineLevel="0" collapsed="false">
      <c r="A6859" s="1" t="n">
        <v>10</v>
      </c>
      <c r="B6859" s="1" t="n">
        <v>0.0639630323765</v>
      </c>
    </row>
    <row r="6860" customFormat="false" ht="12.75" hidden="false" customHeight="false" outlineLevel="0" collapsed="false">
      <c r="A6860" s="1" t="n">
        <v>11</v>
      </c>
      <c r="B6860" s="1" t="n">
        <v>0.0619711149568</v>
      </c>
    </row>
    <row r="6861" customFormat="false" ht="12.75" hidden="false" customHeight="false" outlineLevel="0" collapsed="false">
      <c r="A6861" s="1" t="n">
        <v>12</v>
      </c>
      <c r="B6861" s="1" t="n">
        <v>0.0606015224594</v>
      </c>
    </row>
    <row r="6862" customFormat="false" ht="12.75" hidden="false" customHeight="false" outlineLevel="0" collapsed="false">
      <c r="A6862" s="1" t="n">
        <v>13</v>
      </c>
      <c r="B6862" s="1" t="n">
        <v>0.0597109878735</v>
      </c>
    </row>
    <row r="6863" customFormat="false" ht="12.75" hidden="false" customHeight="false" outlineLevel="0" collapsed="false">
      <c r="A6863" s="1" t="n">
        <v>14</v>
      </c>
      <c r="B6863" s="1" t="n">
        <v>0.0591865690321</v>
      </c>
    </row>
    <row r="6864" customFormat="false" ht="12.75" hidden="false" customHeight="false" outlineLevel="0" collapsed="false">
      <c r="A6864" s="1" t="n">
        <v>15</v>
      </c>
      <c r="B6864" s="1" t="n">
        <v>0.0589399751911</v>
      </c>
    </row>
    <row r="6865" customFormat="false" ht="12.75" hidden="false" customHeight="false" outlineLevel="0" collapsed="false">
      <c r="A6865" s="1" t="n">
        <v>16</v>
      </c>
      <c r="B6865" s="1" t="n">
        <v>0.0589025478332</v>
      </c>
    </row>
    <row r="6866" customFormat="false" ht="12.75" hidden="false" customHeight="false" outlineLevel="0" collapsed="false">
      <c r="A6866" s="1" t="n">
        <v>17</v>
      </c>
      <c r="B6866" s="1" t="n">
        <v>0.0590213416032</v>
      </c>
    </row>
    <row r="6867" customFormat="false" ht="12.75" hidden="false" customHeight="false" outlineLevel="0" collapsed="false">
      <c r="A6867" s="1" t="n">
        <v>18</v>
      </c>
      <c r="B6867" s="1" t="n">
        <v>0.0592556343202</v>
      </c>
    </row>
    <row r="6868" customFormat="false" ht="12.75" hidden="false" customHeight="false" outlineLevel="0" collapsed="false">
      <c r="A6868" s="1" t="n">
        <v>19</v>
      </c>
      <c r="B6868" s="1" t="n">
        <v>0.0595741789044</v>
      </c>
    </row>
    <row r="6869" customFormat="false" ht="12.75" hidden="false" customHeight="false" outlineLevel="0" collapsed="false">
      <c r="A6869" s="1" t="n">
        <v>20</v>
      </c>
      <c r="B6869" s="1" t="n">
        <v>0.0599531309938</v>
      </c>
    </row>
    <row r="6870" customFormat="false" ht="12.75" hidden="false" customHeight="false" outlineLevel="0" collapsed="false">
      <c r="A6870" s="1" t="n">
        <v>21</v>
      </c>
      <c r="B6870" s="1" t="n">
        <v>0.0603742895978</v>
      </c>
    </row>
    <row r="6871" customFormat="false" ht="12.75" hidden="false" customHeight="false" outlineLevel="0" collapsed="false">
      <c r="A6871" s="1" t="n">
        <v>22</v>
      </c>
      <c r="B6871" s="1" t="n">
        <v>0.0608237245275</v>
      </c>
    </row>
    <row r="6872" customFormat="false" ht="12.75" hidden="false" customHeight="false" outlineLevel="0" collapsed="false">
      <c r="A6872" s="1" t="n">
        <v>23</v>
      </c>
      <c r="B6872" s="1" t="n">
        <v>0.0612909437214</v>
      </c>
    </row>
    <row r="6873" customFormat="false" ht="12.75" hidden="false" customHeight="false" outlineLevel="0" collapsed="false">
      <c r="A6873" s="1" t="n">
        <v>24</v>
      </c>
      <c r="B6873" s="1" t="n">
        <v>0.0617678872325</v>
      </c>
    </row>
    <row r="6874" customFormat="false" ht="12.75" hidden="false" customHeight="false" outlineLevel="0" collapsed="false">
      <c r="A6874" s="1" t="n">
        <v>25</v>
      </c>
      <c r="B6874" s="1" t="n">
        <v>0.0622485720137</v>
      </c>
    </row>
    <row r="6875" customFormat="false" ht="12.75" hidden="false" customHeight="false" outlineLevel="0" collapsed="false">
      <c r="A6875" s="1" t="n">
        <v>26</v>
      </c>
      <c r="B6875" s="1" t="n">
        <v>0.0627284138259</v>
      </c>
    </row>
    <row r="6876" customFormat="false" ht="12.75" hidden="false" customHeight="false" outlineLevel="0" collapsed="false">
      <c r="A6876" s="1" t="n">
        <v>27</v>
      </c>
      <c r="B6876" s="1" t="n">
        <v>0.063204020177</v>
      </c>
    </row>
    <row r="6877" customFormat="false" ht="12.75" hidden="false" customHeight="false" outlineLevel="0" collapsed="false">
      <c r="A6877" s="1" t="n">
        <v>28</v>
      </c>
      <c r="B6877" s="1" t="n">
        <v>0.0636729122012</v>
      </c>
    </row>
    <row r="6878" customFormat="false" ht="12.75" hidden="false" customHeight="false" outlineLevel="0" collapsed="false">
      <c r="A6878" s="1" t="n">
        <v>29</v>
      </c>
      <c r="B6878" s="1" t="n">
        <v>0.064133261044</v>
      </c>
    </row>
    <row r="6879" customFormat="false" ht="12.75" hidden="false" customHeight="false" outlineLevel="0" collapsed="false">
      <c r="A6879" s="1" t="n">
        <v>30</v>
      </c>
      <c r="B6879" s="1" t="n">
        <v>0.0645837875248</v>
      </c>
    </row>
    <row r="6880" customFormat="false" ht="12.75" hidden="false" customHeight="false" outlineLevel="0" collapsed="false">
      <c r="A6880" s="1" t="n">
        <v>31</v>
      </c>
      <c r="B6880" s="1" t="n">
        <v>0.0650235885594</v>
      </c>
    </row>
    <row r="6881" customFormat="false" ht="12.75" hidden="false" customHeight="false" outlineLevel="0" collapsed="false">
      <c r="A6881" s="1" t="n">
        <v>32</v>
      </c>
      <c r="B6881" s="1" t="n">
        <v>0.0654520950566</v>
      </c>
    </row>
    <row r="6882" customFormat="false" ht="12.75" hidden="false" customHeight="false" outlineLevel="0" collapsed="false">
      <c r="A6882" s="1" t="n">
        <v>33</v>
      </c>
      <c r="B6882" s="1" t="n">
        <v>0.0658689911573</v>
      </c>
    </row>
    <row r="6883" customFormat="false" ht="12.75" hidden="false" customHeight="false" outlineLevel="0" collapsed="false">
      <c r="A6883" s="1" t="n">
        <v>34</v>
      </c>
      <c r="B6883" s="1" t="n">
        <v>0.0662741028473</v>
      </c>
    </row>
    <row r="6884" customFormat="false" ht="12.75" hidden="false" customHeight="false" outlineLevel="0" collapsed="false">
      <c r="A6884" s="1" t="n">
        <v>35</v>
      </c>
      <c r="B6884" s="1" t="n">
        <v>0.0666674182258</v>
      </c>
    </row>
    <row r="6885" customFormat="false" ht="12.75" hidden="false" customHeight="false" outlineLevel="0" collapsed="false">
      <c r="A6885" s="1" t="n">
        <v>36</v>
      </c>
      <c r="B6885" s="1" t="n">
        <v>0.0670490507243</v>
      </c>
    </row>
    <row r="6886" customFormat="false" ht="12.75" hidden="false" customHeight="false" outlineLevel="0" collapsed="false">
      <c r="A6886" s="1" t="n">
        <v>37</v>
      </c>
      <c r="B6886" s="1" t="n">
        <v>0.0674191570648</v>
      </c>
    </row>
    <row r="6887" customFormat="false" ht="12.75" hidden="false" customHeight="false" outlineLevel="0" collapsed="false">
      <c r="A6887" s="1" t="n">
        <v>38</v>
      </c>
      <c r="B6887" s="1" t="n">
        <v>0.0677779717326</v>
      </c>
    </row>
    <row r="6888" customFormat="false" ht="12.75" hidden="false" customHeight="false" outlineLevel="0" collapsed="false">
      <c r="A6888" s="1" t="n">
        <v>39</v>
      </c>
      <c r="B6888" s="1" t="n">
        <v>0.0681257513364</v>
      </c>
    </row>
    <row r="6889" customFormat="false" ht="12.75" hidden="false" customHeight="false" outlineLevel="0" collapsed="false">
      <c r="A6889" s="1" t="n">
        <v>40</v>
      </c>
      <c r="B6889" s="1" t="n">
        <v>0.0684628102045</v>
      </c>
    </row>
    <row r="6890" customFormat="false" ht="12.75" hidden="false" customHeight="false" outlineLevel="0" collapsed="false">
      <c r="A6890" s="1" t="n">
        <v>41</v>
      </c>
      <c r="B6890" s="1" t="n">
        <v>0.0687894545805</v>
      </c>
    </row>
    <row r="6891" customFormat="false" ht="12.75" hidden="false" customHeight="false" outlineLevel="0" collapsed="false">
      <c r="A6891" s="1" t="n">
        <v>42</v>
      </c>
      <c r="B6891" s="1" t="n">
        <v>0.0691060282175</v>
      </c>
    </row>
    <row r="6892" customFormat="false" ht="12.75" hidden="false" customHeight="false" outlineLevel="0" collapsed="false">
      <c r="A6892" s="1" t="n">
        <v>43</v>
      </c>
      <c r="B6892" s="1" t="n">
        <v>0.0694128650715</v>
      </c>
    </row>
    <row r="6893" customFormat="false" ht="12.75" hidden="false" customHeight="false" outlineLevel="0" collapsed="false">
      <c r="A6893" s="1" t="n">
        <v>44</v>
      </c>
      <c r="B6893" s="1" t="n">
        <v>0.0697102882758</v>
      </c>
    </row>
    <row r="6894" customFormat="false" ht="12.75" hidden="false" customHeight="false" outlineLevel="0" collapsed="false">
      <c r="A6894" s="1" t="n">
        <v>45</v>
      </c>
      <c r="B6894" s="1" t="n">
        <v>0.069998644399</v>
      </c>
    </row>
    <row r="6895" customFormat="false" ht="12.75" hidden="false" customHeight="false" outlineLevel="0" collapsed="false">
      <c r="A6895" s="1" t="n">
        <v>46</v>
      </c>
      <c r="B6895" s="1" t="n">
        <v>0.070278254367</v>
      </c>
    </row>
    <row r="6896" customFormat="false" ht="12.75" hidden="false" customHeight="false" outlineLevel="0" collapsed="false">
      <c r="A6896" s="1" t="n">
        <v>47</v>
      </c>
      <c r="B6896" s="1" t="n">
        <v>0.0705494615102</v>
      </c>
    </row>
    <row r="6897" customFormat="false" ht="12.75" hidden="false" customHeight="false" outlineLevel="0" collapsed="false">
      <c r="A6897" s="1" t="n">
        <v>48</v>
      </c>
      <c r="B6897" s="1" t="n">
        <v>0.0708125492119</v>
      </c>
    </row>
    <row r="6898" customFormat="false" ht="12.75" hidden="false" customHeight="false" outlineLevel="0" collapsed="false">
      <c r="A6898" s="1" t="n">
        <v>49</v>
      </c>
      <c r="B6898" s="1" t="n">
        <v>0.0710678403269</v>
      </c>
    </row>
    <row r="6899" customFormat="false" ht="12.75" hidden="false" customHeight="false" outlineLevel="0" collapsed="false">
      <c r="A6899" s="1" t="n">
        <v>50</v>
      </c>
      <c r="B6899" s="1" t="n">
        <v>0.0713156469356</v>
      </c>
    </row>
    <row r="6900" customFormat="false" ht="12.75" hidden="false" customHeight="false" outlineLevel="0" collapsed="false">
      <c r="A6900" s="1" t="n">
        <v>51</v>
      </c>
      <c r="B6900" s="1" t="n">
        <v>0.0715562293476</v>
      </c>
    </row>
    <row r="6901" customFormat="false" ht="12.75" hidden="false" customHeight="false" outlineLevel="0" collapsed="false">
      <c r="A6901" s="1" t="n">
        <v>52</v>
      </c>
      <c r="B6901" s="1" t="n">
        <v>0.0717898815494</v>
      </c>
    </row>
    <row r="6902" customFormat="false" ht="12.75" hidden="false" customHeight="false" outlineLevel="0" collapsed="false">
      <c r="A6902" s="1" t="n">
        <v>53</v>
      </c>
      <c r="B6902" s="1" t="n">
        <v>0.0720168484598</v>
      </c>
    </row>
    <row r="6903" customFormat="false" ht="12.75" hidden="false" customHeight="false" outlineLevel="0" collapsed="false">
      <c r="A6903" s="1" t="n">
        <v>54</v>
      </c>
      <c r="B6903" s="1" t="n">
        <v>0.0722373986134</v>
      </c>
    </row>
    <row r="6904" customFormat="false" ht="12.75" hidden="false" customHeight="false" outlineLevel="0" collapsed="false">
      <c r="A6904" s="1" t="n">
        <v>55</v>
      </c>
      <c r="B6904" s="1" t="n">
        <v>0.0724517711408</v>
      </c>
    </row>
    <row r="6905" customFormat="false" ht="12.75" hidden="false" customHeight="false" outlineLevel="0" collapsed="false">
      <c r="A6905" s="1" t="n">
        <v>56</v>
      </c>
      <c r="B6905" s="1" t="n">
        <v>0.0726602072801</v>
      </c>
    </row>
    <row r="6906" customFormat="false" ht="12.75" hidden="false" customHeight="false" outlineLevel="0" collapsed="false">
      <c r="A6906" s="1" t="n">
        <v>57</v>
      </c>
      <c r="B6906" s="1" t="n">
        <v>0.0728629212613</v>
      </c>
    </row>
    <row r="6907" customFormat="false" ht="12.75" hidden="false" customHeight="false" outlineLevel="0" collapsed="false">
      <c r="A6907" s="1" t="n">
        <v>58</v>
      </c>
      <c r="B6907" s="1" t="n">
        <v>0.0730601358191</v>
      </c>
    </row>
    <row r="6908" customFormat="false" ht="12.75" hidden="false" customHeight="false" outlineLevel="0" collapsed="false">
      <c r="A6908" s="1" t="n">
        <v>59</v>
      </c>
      <c r="B6908" s="1" t="n">
        <v>0.0732520591471</v>
      </c>
    </row>
    <row r="6909" customFormat="false" ht="12.75" hidden="false" customHeight="false" outlineLevel="0" collapsed="false">
      <c r="A6909" s="1" t="n">
        <v>60</v>
      </c>
      <c r="B6909" s="1" t="n">
        <v>0.0734388821949</v>
      </c>
    </row>
    <row r="6910" customFormat="false" ht="12.75" hidden="false" customHeight="false" outlineLevel="0" collapsed="false">
      <c r="A6910" s="1" t="n">
        <v>61</v>
      </c>
      <c r="B6910" s="1" t="n">
        <v>0.0736207882187</v>
      </c>
    </row>
    <row r="6911" customFormat="false" ht="12.75" hidden="false" customHeight="false" outlineLevel="0" collapsed="false">
      <c r="A6911" s="1" t="n">
        <v>62</v>
      </c>
      <c r="B6911" s="1" t="n">
        <v>0.0737979577622</v>
      </c>
    </row>
    <row r="6912" customFormat="false" ht="12.75" hidden="false" customHeight="false" outlineLevel="0" collapsed="false">
      <c r="A6912" s="1" t="n">
        <v>63</v>
      </c>
      <c r="B6912" s="1" t="n">
        <v>0.0739705709539</v>
      </c>
    </row>
    <row r="6913" customFormat="false" ht="12.75" hidden="false" customHeight="false" outlineLevel="0" collapsed="false">
      <c r="A6913" s="1" t="n">
        <v>64</v>
      </c>
      <c r="B6913" s="1" t="n">
        <v>0.0741387971372</v>
      </c>
    </row>
    <row r="6914" customFormat="false" ht="12.75" hidden="false" customHeight="false" outlineLevel="0" collapsed="false">
      <c r="A6914" s="1" t="n">
        <v>65</v>
      </c>
      <c r="B6914" s="1" t="n">
        <v>0.0743027760906</v>
      </c>
    </row>
    <row r="6915" customFormat="false" ht="12.75" hidden="false" customHeight="false" outlineLevel="0" collapsed="false">
      <c r="A6915" s="1" t="n">
        <v>66</v>
      </c>
      <c r="B6915" s="1" t="n">
        <v>0.0744626643841</v>
      </c>
    </row>
    <row r="6916" customFormat="false" ht="12.75" hidden="false" customHeight="false" outlineLevel="0" collapsed="false">
      <c r="A6916" s="1" t="n">
        <v>67</v>
      </c>
      <c r="B6916" s="1" t="n">
        <v>0.0746186181148</v>
      </c>
    </row>
    <row r="6917" customFormat="false" ht="12.75" hidden="false" customHeight="false" outlineLevel="0" collapsed="false">
      <c r="A6917" s="1" t="n">
        <v>68</v>
      </c>
      <c r="B6917" s="1" t="n">
        <v>0.0747707649014</v>
      </c>
    </row>
    <row r="6918" customFormat="false" ht="12.75" hidden="false" customHeight="false" outlineLevel="0" collapsed="false">
      <c r="A6918" s="1" t="n">
        <v>69</v>
      </c>
      <c r="B6918" s="1" t="n">
        <v>0.0749192493847</v>
      </c>
    </row>
    <row r="6919" customFormat="false" ht="12.75" hidden="false" customHeight="false" outlineLevel="0" collapsed="false">
      <c r="A6919" s="1" t="n">
        <v>70</v>
      </c>
      <c r="B6919" s="1" t="n">
        <v>0.0750641737512</v>
      </c>
    </row>
    <row r="6920" customFormat="false" ht="12.75" hidden="false" customHeight="false" outlineLevel="0" collapsed="false">
      <c r="A6920" s="1" t="n">
        <v>71</v>
      </c>
      <c r="B6920" s="1" t="n">
        <v>0.0752056687431</v>
      </c>
    </row>
    <row r="6921" customFormat="false" ht="12.75" hidden="false" customHeight="false" outlineLevel="0" collapsed="false">
      <c r="A6921" s="1" t="n">
        <v>72</v>
      </c>
      <c r="B6921" s="1" t="n">
        <v>0.0753438670617</v>
      </c>
    </row>
    <row r="6922" customFormat="false" ht="12.75" hidden="false" customHeight="false" outlineLevel="0" collapsed="false">
      <c r="A6922" s="1" t="n">
        <v>73</v>
      </c>
      <c r="B6922" s="1" t="n">
        <v>0.0754788629437</v>
      </c>
    </row>
    <row r="6923" customFormat="false" ht="12.75" hidden="false" customHeight="false" outlineLevel="0" collapsed="false">
      <c r="A6923" s="1" t="n">
        <v>74</v>
      </c>
      <c r="B6923" s="1" t="n">
        <v>0.0756107538194</v>
      </c>
    </row>
    <row r="6924" customFormat="false" ht="12.75" hidden="false" customHeight="false" outlineLevel="0" collapsed="false">
      <c r="A6924" s="1" t="n">
        <v>75</v>
      </c>
      <c r="B6924" s="1" t="n">
        <v>0.0757396673435</v>
      </c>
    </row>
    <row r="6925" customFormat="false" ht="12.75" hidden="false" customHeight="false" outlineLevel="0" collapsed="false">
      <c r="A6925" s="1" t="n">
        <v>76</v>
      </c>
      <c r="B6925" s="1" t="n">
        <v>0.0758656841756</v>
      </c>
    </row>
    <row r="6926" customFormat="false" ht="12.75" hidden="false" customHeight="false" outlineLevel="0" collapsed="false">
      <c r="A6926" s="1" t="n">
        <v>77</v>
      </c>
      <c r="B6926" s="1" t="n">
        <v>0.0759888961995</v>
      </c>
    </row>
    <row r="6927" customFormat="false" ht="12.75" hidden="false" customHeight="false" outlineLevel="0" collapsed="false">
      <c r="A6927" s="1" t="n">
        <v>78</v>
      </c>
      <c r="B6927" s="1" t="n">
        <v>0.07610939451</v>
      </c>
    </row>
    <row r="6928" customFormat="false" ht="12.75" hidden="false" customHeight="false" outlineLevel="0" collapsed="false">
      <c r="A6928" s="1" t="n">
        <v>79</v>
      </c>
      <c r="B6928" s="1" t="n">
        <v>0.0762272802316</v>
      </c>
    </row>
    <row r="6929" customFormat="false" ht="12.75" hidden="false" customHeight="false" outlineLevel="0" collapsed="false">
      <c r="A6929" s="1" t="n">
        <v>80</v>
      </c>
      <c r="B6929" s="1" t="n">
        <v>0.0763426123758</v>
      </c>
    </row>
    <row r="6930" customFormat="false" ht="12.75" hidden="false" customHeight="false" outlineLevel="0" collapsed="false">
      <c r="A6930" s="1" t="n">
        <v>81</v>
      </c>
      <c r="B6930" s="1" t="n">
        <v>0.076455488014</v>
      </c>
    </row>
    <row r="6931" customFormat="false" ht="12.75" hidden="false" customHeight="false" outlineLevel="0" collapsed="false">
      <c r="A6931" s="1" t="n">
        <v>82</v>
      </c>
      <c r="B6931" s="1" t="n">
        <v>0.0765659799922</v>
      </c>
    </row>
    <row r="6932" customFormat="false" ht="12.75" hidden="false" customHeight="false" outlineLevel="0" collapsed="false">
      <c r="A6932" s="1" t="n">
        <v>83</v>
      </c>
      <c r="B6932" s="1" t="n">
        <v>0.0766741585455</v>
      </c>
    </row>
    <row r="6933" customFormat="false" ht="12.75" hidden="false" customHeight="false" outlineLevel="0" collapsed="false">
      <c r="A6933" s="1" t="n">
        <v>84</v>
      </c>
      <c r="B6933" s="1" t="n">
        <v>0.0767800840085</v>
      </c>
    </row>
    <row r="6934" customFormat="false" ht="12.75" hidden="false" customHeight="false" outlineLevel="0" collapsed="false">
      <c r="A6934" s="1" t="n">
        <v>85</v>
      </c>
      <c r="B6934" s="1" t="n">
        <v>0.0768838511453</v>
      </c>
    </row>
    <row r="6935" customFormat="false" ht="12.75" hidden="false" customHeight="false" outlineLevel="0" collapsed="false">
      <c r="A6935" s="1" t="n">
        <v>86</v>
      </c>
      <c r="B6935" s="1" t="n">
        <v>0.0769854955679</v>
      </c>
    </row>
    <row r="6936" customFormat="false" ht="12.75" hidden="false" customHeight="false" outlineLevel="0" collapsed="false">
      <c r="A6936" s="1" t="n">
        <v>87</v>
      </c>
      <c r="B6936" s="1" t="n">
        <v>0.0770850945039</v>
      </c>
    </row>
    <row r="6937" customFormat="false" ht="12.75" hidden="false" customHeight="false" outlineLevel="0" collapsed="false">
      <c r="A6937" s="1" t="n">
        <v>88</v>
      </c>
      <c r="B6937" s="1" t="n">
        <v>0.0771827019632</v>
      </c>
    </row>
    <row r="6938" customFormat="false" ht="12.75" hidden="false" customHeight="false" outlineLevel="0" collapsed="false">
      <c r="A6938" s="1" t="n">
        <v>89</v>
      </c>
      <c r="B6938" s="1" t="n">
        <v>0.0772783881883</v>
      </c>
    </row>
    <row r="6939" customFormat="false" ht="12.75" hidden="false" customHeight="false" outlineLevel="0" collapsed="false">
      <c r="A6939" s="1" t="n">
        <v>90</v>
      </c>
      <c r="B6939" s="1" t="n">
        <v>0.0773721948805</v>
      </c>
    </row>
    <row r="6940" customFormat="false" ht="12.75" hidden="false" customHeight="false" outlineLevel="0" collapsed="false">
      <c r="A6940" s="1" t="n">
        <v>91</v>
      </c>
      <c r="B6940" s="1" t="n">
        <v>0.0774641755337</v>
      </c>
    </row>
    <row r="6941" customFormat="false" ht="12.75" hidden="false" customHeight="false" outlineLevel="0" collapsed="false">
      <c r="A6941" s="1" t="n">
        <v>92</v>
      </c>
      <c r="B6941" s="1" t="n">
        <v>0.0775543938181</v>
      </c>
    </row>
    <row r="6942" customFormat="false" ht="12.75" hidden="false" customHeight="false" outlineLevel="0" collapsed="false">
      <c r="A6942" s="1" t="n">
        <v>93</v>
      </c>
      <c r="B6942" s="1" t="n">
        <v>0.077642886158</v>
      </c>
    </row>
    <row r="6943" customFormat="false" ht="12.75" hidden="false" customHeight="false" outlineLevel="0" collapsed="false">
      <c r="A6943" s="1" t="n">
        <v>94</v>
      </c>
      <c r="B6943" s="1" t="n">
        <v>0.0777297192457</v>
      </c>
    </row>
    <row r="6944" customFormat="false" ht="12.75" hidden="false" customHeight="false" outlineLevel="0" collapsed="false">
      <c r="A6944" s="1" t="n">
        <v>95</v>
      </c>
      <c r="B6944" s="1" t="n">
        <v>0.0778149051357</v>
      </c>
    </row>
    <row r="6945" customFormat="false" ht="12.75" hidden="false" customHeight="false" outlineLevel="0" collapsed="false">
      <c r="A6945" s="1" t="n">
        <v>96</v>
      </c>
      <c r="B6945" s="1" t="n">
        <v>0.0778985261166</v>
      </c>
    </row>
    <row r="6946" customFormat="false" ht="12.75" hidden="false" customHeight="false" outlineLevel="0" collapsed="false">
      <c r="A6946" s="1" t="n">
        <v>97</v>
      </c>
      <c r="B6946" s="1" t="n">
        <v>0.0779806067514</v>
      </c>
    </row>
    <row r="6947" customFormat="false" ht="12.75" hidden="false" customHeight="false" outlineLevel="0" collapsed="false">
      <c r="A6947" s="1" t="n">
        <v>98</v>
      </c>
      <c r="B6947" s="1" t="n">
        <v>0.0780611953015</v>
      </c>
    </row>
    <row r="6948" customFormat="false" ht="12.75" hidden="false" customHeight="false" outlineLevel="0" collapsed="false">
      <c r="A6948" s="1" t="n">
        <v>99</v>
      </c>
      <c r="B6948" s="1" t="n">
        <v>0.07814032329</v>
      </c>
    </row>
    <row r="6949" customFormat="false" ht="12.75" hidden="false" customHeight="false" outlineLevel="0" collapsed="false">
      <c r="A6949" s="1" t="n">
        <v>100</v>
      </c>
      <c r="B6949" s="1" t="n">
        <v>0.0782180295932</v>
      </c>
    </row>
    <row r="6950" customFormat="false" ht="12.75" hidden="false" customHeight="false" outlineLevel="0" collapsed="false">
      <c r="A6950" s="1" t="n">
        <v>101</v>
      </c>
      <c r="B6950" s="1" t="n">
        <v>0.0782943577769</v>
      </c>
    </row>
    <row r="6951" customFormat="false" ht="12.75" hidden="false" customHeight="false" outlineLevel="0" collapsed="false">
      <c r="A6951" s="1" t="n">
        <v>102</v>
      </c>
      <c r="B6951" s="1" t="n">
        <v>0.0783693342181</v>
      </c>
    </row>
    <row r="6952" customFormat="false" ht="12.75" hidden="false" customHeight="false" outlineLevel="0" collapsed="false">
      <c r="A6952" s="1" t="n">
        <v>103</v>
      </c>
      <c r="B6952" s="1" t="n">
        <v>0.0784430166554</v>
      </c>
    </row>
    <row r="6953" customFormat="false" ht="12.75" hidden="false" customHeight="false" outlineLevel="0" collapsed="false">
      <c r="A6953" s="1" t="n">
        <v>104</v>
      </c>
      <c r="B6953" s="1" t="n">
        <v>0.078515405875</v>
      </c>
    </row>
    <row r="6954" customFormat="false" ht="12.75" hidden="false" customHeight="false" outlineLevel="0" collapsed="false">
      <c r="A6954" s="1" t="n">
        <v>105</v>
      </c>
      <c r="B6954" s="1" t="n">
        <v>0.0785865719381</v>
      </c>
    </row>
    <row r="6955" customFormat="false" ht="12.75" hidden="false" customHeight="false" outlineLevel="0" collapsed="false">
      <c r="A6955" s="1" t="n">
        <v>106</v>
      </c>
      <c r="B6955" s="1" t="n">
        <v>0.078656504002</v>
      </c>
    </row>
    <row r="6956" customFormat="false" ht="12.75" hidden="false" customHeight="false" outlineLevel="0" collapsed="false">
      <c r="A6956" s="1" t="n">
        <v>107</v>
      </c>
      <c r="B6956" s="1" t="n">
        <v>0.078725257686</v>
      </c>
    </row>
    <row r="6957" customFormat="false" ht="12.75" hidden="false" customHeight="false" outlineLevel="0" collapsed="false">
      <c r="A6957" s="1" t="n">
        <v>108</v>
      </c>
      <c r="B6957" s="1" t="n">
        <v>0.0787928717646</v>
      </c>
    </row>
    <row r="6958" customFormat="false" ht="12.75" hidden="false" customHeight="false" outlineLevel="0" collapsed="false">
      <c r="A6958" s="1" t="n">
        <v>109</v>
      </c>
      <c r="B6958" s="1" t="n">
        <v>0.07885934537</v>
      </c>
    </row>
    <row r="6959" customFormat="false" ht="12.75" hidden="false" customHeight="false" outlineLevel="0" collapsed="false">
      <c r="A6959" s="1" t="n">
        <v>110</v>
      </c>
      <c r="B6959" s="1" t="n">
        <v>0.0789247321552</v>
      </c>
    </row>
    <row r="6960" customFormat="false" ht="12.75" hidden="false" customHeight="false" outlineLevel="0" collapsed="false">
      <c r="A6960" s="1" t="n">
        <v>111</v>
      </c>
      <c r="B6960" s="1" t="n">
        <v>0.0789890467265</v>
      </c>
    </row>
    <row r="6961" customFormat="false" ht="12.75" hidden="false" customHeight="false" outlineLevel="0" collapsed="false">
      <c r="A6961" s="1" t="n">
        <v>112</v>
      </c>
      <c r="B6961" s="1" t="n">
        <v>0.079052317427</v>
      </c>
    </row>
    <row r="6962" customFormat="false" ht="12.75" hidden="false" customHeight="false" outlineLevel="0" collapsed="false">
      <c r="A6962" s="1" t="n">
        <v>113</v>
      </c>
      <c r="B6962" s="1" t="n">
        <v>0.0791145676972</v>
      </c>
    </row>
    <row r="6963" customFormat="false" ht="12.75" hidden="false" customHeight="false" outlineLevel="0" collapsed="false">
      <c r="A6963" s="1" t="n">
        <v>114</v>
      </c>
      <c r="B6963" s="1" t="n">
        <v>0.0791758306675</v>
      </c>
    </row>
    <row r="6964" customFormat="false" ht="12.75" hidden="false" customHeight="false" outlineLevel="0" collapsed="false">
      <c r="A6964" s="1" t="n">
        <v>115</v>
      </c>
      <c r="B6964" s="1" t="n">
        <v>0.0792361062381</v>
      </c>
    </row>
    <row r="6965" customFormat="false" ht="12.75" hidden="false" customHeight="false" outlineLevel="0" collapsed="false">
      <c r="A6965" s="1" t="n">
        <v>116</v>
      </c>
      <c r="B6965" s="1" t="n">
        <v>0.079295442075</v>
      </c>
    </row>
    <row r="6966" customFormat="false" ht="12.75" hidden="false" customHeight="false" outlineLevel="0" collapsed="false">
      <c r="A6966" s="1" t="n">
        <v>117</v>
      </c>
      <c r="B6966" s="1" t="n">
        <v>0.0793538527665</v>
      </c>
    </row>
    <row r="6967" customFormat="false" ht="12.75" hidden="false" customHeight="false" outlineLevel="0" collapsed="false">
      <c r="A6967" s="1" t="n">
        <v>118</v>
      </c>
      <c r="B6967" s="1" t="n">
        <v>0.0794113518208</v>
      </c>
    </row>
    <row r="6968" customFormat="false" ht="12.75" hidden="false" customHeight="false" outlineLevel="0" collapsed="false">
      <c r="A6968" s="1" t="n">
        <v>119</v>
      </c>
      <c r="B6968" s="1" t="n">
        <v>0.0794679719608</v>
      </c>
    </row>
    <row r="6969" customFormat="false" ht="12.75" hidden="false" customHeight="false" outlineLevel="0" collapsed="false">
      <c r="A6969" s="1" t="s">
        <v>94</v>
      </c>
      <c r="B6969" s="1" t="n">
        <v>71.7</v>
      </c>
      <c r="C6969" s="1" t="n">
        <v>96.7</v>
      </c>
      <c r="D6969" s="1" t="n">
        <v>121.7</v>
      </c>
      <c r="E6969" s="1" t="n">
        <v>146.699999999999</v>
      </c>
      <c r="F6969" s="1" t="n">
        <v>171.699999999999</v>
      </c>
      <c r="G6969" s="1" t="n">
        <v>196.699999999999</v>
      </c>
      <c r="H6969" s="1" t="n">
        <v>221.699999999999</v>
      </c>
      <c r="I6969" s="1" t="s">
        <v>5</v>
      </c>
    </row>
    <row r="6970" customFormat="false" ht="12.75" hidden="false" customHeight="false" outlineLevel="0" collapsed="false">
      <c r="A6970" s="1" t="s">
        <v>6</v>
      </c>
    </row>
    <row r="6971" customFormat="false" ht="12.75" hidden="false" customHeight="false" outlineLevel="0" collapsed="false">
      <c r="A6971" s="1" t="s">
        <v>95</v>
      </c>
    </row>
    <row r="6972" customFormat="false" ht="12.75" hidden="false" customHeight="false" outlineLevel="0" collapsed="false">
      <c r="A6972" s="1" t="s">
        <v>8</v>
      </c>
      <c r="B6972" s="1" t="s">
        <v>9</v>
      </c>
    </row>
    <row r="6973" customFormat="false" ht="12.75" hidden="false" customHeight="false" outlineLevel="0" collapsed="false">
      <c r="A6973" s="1" t="n">
        <v>0.025</v>
      </c>
      <c r="B6973" s="1" t="n">
        <v>0.376561112955</v>
      </c>
    </row>
    <row r="6974" customFormat="false" ht="12.75" hidden="false" customHeight="false" outlineLevel="0" collapsed="false">
      <c r="A6974" s="1" t="n">
        <v>0.05</v>
      </c>
      <c r="B6974" s="1" t="n">
        <v>0.326514698996</v>
      </c>
    </row>
    <row r="6975" customFormat="false" ht="12.75" hidden="false" customHeight="false" outlineLevel="0" collapsed="false">
      <c r="A6975" s="1" t="n">
        <v>0.075</v>
      </c>
      <c r="B6975" s="1" t="n">
        <v>0.289455764068</v>
      </c>
    </row>
    <row r="6976" customFormat="false" ht="12.75" hidden="false" customHeight="false" outlineLevel="0" collapsed="false">
      <c r="A6976" s="1" t="n">
        <v>0.1</v>
      </c>
      <c r="B6976" s="1" t="n">
        <v>0.261376357296</v>
      </c>
    </row>
    <row r="6977" customFormat="false" ht="12.75" hidden="false" customHeight="false" outlineLevel="0" collapsed="false">
      <c r="A6977" s="1" t="n">
        <v>0.125</v>
      </c>
      <c r="B6977" s="1" t="n">
        <v>0.239810076758</v>
      </c>
    </row>
    <row r="6978" customFormat="false" ht="12.75" hidden="false" customHeight="false" outlineLevel="0" collapsed="false">
      <c r="A6978" s="1" t="n">
        <v>0.15</v>
      </c>
      <c r="B6978" s="1" t="n">
        <v>0.22309867313</v>
      </c>
    </row>
    <row r="6979" customFormat="false" ht="12.75" hidden="false" customHeight="false" outlineLevel="0" collapsed="false">
      <c r="A6979" s="1" t="n">
        <v>0.175</v>
      </c>
      <c r="B6979" s="1" t="n">
        <v>0.210074871836</v>
      </c>
    </row>
    <row r="6980" customFormat="false" ht="12.75" hidden="false" customHeight="false" outlineLevel="0" collapsed="false">
      <c r="A6980" s="1" t="n">
        <v>0.2</v>
      </c>
      <c r="B6980" s="1" t="n">
        <v>0.199889971628</v>
      </c>
    </row>
    <row r="6981" customFormat="false" ht="12.75" hidden="false" customHeight="false" outlineLevel="0" collapsed="false">
      <c r="A6981" s="1" t="n">
        <v>0.225</v>
      </c>
      <c r="B6981" s="1" t="n">
        <v>0.191905426876</v>
      </c>
    </row>
    <row r="6982" customFormat="false" ht="12.75" hidden="false" customHeight="false" outlineLevel="0" collapsed="false">
      <c r="A6982" s="1" t="n">
        <v>0.25</v>
      </c>
      <c r="B6982" s="1" t="n">
        <v>0.185630739756</v>
      </c>
    </row>
    <row r="6983" customFormat="false" ht="12.75" hidden="false" customHeight="false" outlineLevel="0" collapsed="false">
      <c r="A6983" s="1" t="n">
        <v>0.275</v>
      </c>
      <c r="B6983" s="1" t="n">
        <v>0.18069479497</v>
      </c>
    </row>
    <row r="6984" customFormat="false" ht="12.75" hidden="false" customHeight="false" outlineLevel="0" collapsed="false">
      <c r="A6984" s="1" t="n">
        <v>0.3</v>
      </c>
      <c r="B6984" s="1" t="n">
        <v>0.176805909594</v>
      </c>
    </row>
    <row r="6985" customFormat="false" ht="12.75" hidden="false" customHeight="false" outlineLevel="0" collapsed="false">
      <c r="A6985" s="1" t="n">
        <v>0.325</v>
      </c>
      <c r="B6985" s="1" t="n">
        <v>0.173736591421</v>
      </c>
    </row>
    <row r="6986" customFormat="false" ht="12.75" hidden="false" customHeight="false" outlineLevel="0" collapsed="false">
      <c r="A6986" s="1" t="n">
        <v>0.35</v>
      </c>
      <c r="B6986" s="1" t="n">
        <v>0.171308800718</v>
      </c>
    </row>
    <row r="6987" customFormat="false" ht="12.75" hidden="false" customHeight="false" outlineLevel="0" collapsed="false">
      <c r="A6987" s="1" t="n">
        <v>0.375</v>
      </c>
      <c r="B6987" s="1" t="n">
        <v>0.169383102459</v>
      </c>
    </row>
    <row r="6988" customFormat="false" ht="12.75" hidden="false" customHeight="false" outlineLevel="0" collapsed="false">
      <c r="A6988" s="1" t="n">
        <v>0.4</v>
      </c>
      <c r="B6988" s="1" t="n">
        <v>0.167850076049</v>
      </c>
    </row>
    <row r="6989" customFormat="false" ht="12.75" hidden="false" customHeight="false" outlineLevel="0" collapsed="false">
      <c r="A6989" s="1" t="n">
        <v>0.425</v>
      </c>
      <c r="B6989" s="1" t="n">
        <v>0.166623693768</v>
      </c>
    </row>
    <row r="6990" customFormat="false" ht="12.75" hidden="false" customHeight="false" outlineLevel="0" collapsed="false">
      <c r="A6990" s="1" t="n">
        <v>0.45</v>
      </c>
      <c r="B6990" s="1" t="n">
        <v>0.165636250136</v>
      </c>
    </row>
    <row r="6991" customFormat="false" ht="12.75" hidden="false" customHeight="false" outlineLevel="0" collapsed="false">
      <c r="A6991" s="1" t="n">
        <v>0.475</v>
      </c>
      <c r="B6991" s="1" t="n">
        <v>0.164834160336</v>
      </c>
    </row>
    <row r="6992" customFormat="false" ht="12.75" hidden="false" customHeight="false" outlineLevel="0" collapsed="false">
      <c r="A6992" s="1" t="n">
        <v>0.5</v>
      </c>
      <c r="B6992" s="1" t="n">
        <v>0.164175420339</v>
      </c>
    </row>
    <row r="6993" customFormat="false" ht="12.75" hidden="false" customHeight="false" outlineLevel="0" collapsed="false">
      <c r="A6993" s="1" t="n">
        <v>0.525</v>
      </c>
      <c r="B6993" s="1" t="n">
        <v>0.163626963558</v>
      </c>
    </row>
    <row r="6994" customFormat="false" ht="12.75" hidden="false" customHeight="false" outlineLevel="0" collapsed="false">
      <c r="A6994" s="1" t="n">
        <v>0.55</v>
      </c>
      <c r="B6994" s="1" t="n">
        <v>0.163162513021</v>
      </c>
    </row>
    <row r="6995" customFormat="false" ht="12.75" hidden="false" customHeight="false" outlineLevel="0" collapsed="false">
      <c r="A6995" s="1" t="n">
        <v>0.575</v>
      </c>
      <c r="B6995" s="1" t="n">
        <v>0.162761311451</v>
      </c>
    </row>
    <row r="6996" customFormat="false" ht="12.75" hidden="false" customHeight="false" outlineLevel="0" collapsed="false">
      <c r="A6996" s="1" t="n">
        <v>0.6</v>
      </c>
      <c r="B6996" s="1" t="n">
        <v>0.16240699801</v>
      </c>
    </row>
    <row r="6997" customFormat="false" ht="12.75" hidden="false" customHeight="false" outlineLevel="0" collapsed="false">
      <c r="A6997" s="1" t="n">
        <v>0.625</v>
      </c>
      <c r="B6997" s="1" t="n">
        <v>0.162086591942</v>
      </c>
    </row>
    <row r="6998" customFormat="false" ht="12.75" hidden="false" customHeight="false" outlineLevel="0" collapsed="false">
      <c r="A6998" s="1" t="n">
        <v>0.65</v>
      </c>
      <c r="B6998" s="1" t="n">
        <v>0.161789837705</v>
      </c>
    </row>
    <row r="6999" customFormat="false" ht="12.75" hidden="false" customHeight="false" outlineLevel="0" collapsed="false">
      <c r="A6999" s="1" t="n">
        <v>0.675</v>
      </c>
      <c r="B6999" s="1" t="n">
        <v>0.161508699241</v>
      </c>
    </row>
    <row r="7000" customFormat="false" ht="12.75" hidden="false" customHeight="false" outlineLevel="0" collapsed="false">
      <c r="A7000" s="1" t="n">
        <v>0.7</v>
      </c>
      <c r="B7000" s="1" t="n">
        <v>0.161236825649</v>
      </c>
    </row>
    <row r="7001" customFormat="false" ht="12.75" hidden="false" customHeight="false" outlineLevel="0" collapsed="false">
      <c r="A7001" s="1" t="n">
        <v>0.725</v>
      </c>
      <c r="B7001" s="1" t="n">
        <v>0.160969276821</v>
      </c>
    </row>
    <row r="7002" customFormat="false" ht="12.75" hidden="false" customHeight="false" outlineLevel="0" collapsed="false">
      <c r="A7002" s="1" t="n">
        <v>0.75</v>
      </c>
      <c r="B7002" s="1" t="n">
        <v>0.160702168914</v>
      </c>
    </row>
    <row r="7003" customFormat="false" ht="12.75" hidden="false" customHeight="false" outlineLevel="0" collapsed="false">
      <c r="A7003" s="1" t="n">
        <v>0.775</v>
      </c>
      <c r="B7003" s="1" t="n">
        <v>0.160432547082</v>
      </c>
    </row>
    <row r="7004" customFormat="false" ht="12.75" hidden="false" customHeight="false" outlineLevel="0" collapsed="false">
      <c r="A7004" s="1" t="n">
        <v>0.8</v>
      </c>
      <c r="B7004" s="1" t="n">
        <v>0.160158126219</v>
      </c>
    </row>
    <row r="7005" customFormat="false" ht="12.75" hidden="false" customHeight="false" outlineLevel="0" collapsed="false">
      <c r="A7005" s="1" t="n">
        <v>0.825</v>
      </c>
      <c r="B7005" s="1" t="n">
        <v>0.159877235646</v>
      </c>
    </row>
    <row r="7006" customFormat="false" ht="12.75" hidden="false" customHeight="false" outlineLevel="0" collapsed="false">
      <c r="A7006" s="1" t="n">
        <v>0.85</v>
      </c>
      <c r="B7006" s="1" t="n">
        <v>0.159588627562</v>
      </c>
    </row>
    <row r="7007" customFormat="false" ht="12.75" hidden="false" customHeight="false" outlineLevel="0" collapsed="false">
      <c r="A7007" s="1" t="n">
        <v>0.875</v>
      </c>
      <c r="B7007" s="1" t="n">
        <v>0.159291408202</v>
      </c>
    </row>
    <row r="7008" customFormat="false" ht="12.75" hidden="false" customHeight="false" outlineLevel="0" collapsed="false">
      <c r="A7008" s="1" t="n">
        <v>0.9</v>
      </c>
      <c r="B7008" s="1" t="n">
        <v>0.158984985483</v>
      </c>
    </row>
    <row r="7009" customFormat="false" ht="12.75" hidden="false" customHeight="false" outlineLevel="0" collapsed="false">
      <c r="A7009" s="1" t="n">
        <v>0.925</v>
      </c>
      <c r="B7009" s="1" t="n">
        <v>0.158668994601</v>
      </c>
    </row>
    <row r="7010" customFormat="false" ht="12.75" hidden="false" customHeight="false" outlineLevel="0" collapsed="false">
      <c r="A7010" s="1" t="n">
        <v>0.95</v>
      </c>
      <c r="B7010" s="1" t="n">
        <v>0.158343234007</v>
      </c>
    </row>
    <row r="7011" customFormat="false" ht="12.75" hidden="false" customHeight="false" outlineLevel="0" collapsed="false">
      <c r="A7011" s="1" t="n">
        <v>0.975</v>
      </c>
      <c r="B7011" s="1" t="n">
        <v>0.158007685736</v>
      </c>
    </row>
    <row r="7012" customFormat="false" ht="12.75" hidden="false" customHeight="false" outlineLevel="0" collapsed="false">
      <c r="A7012" s="1" t="n">
        <v>1</v>
      </c>
      <c r="B7012" s="1" t="n">
        <v>0.157662413892</v>
      </c>
    </row>
    <row r="7013" customFormat="false" ht="12.75" hidden="false" customHeight="false" outlineLevel="0" collapsed="false">
      <c r="A7013" s="1" t="n">
        <v>2</v>
      </c>
      <c r="B7013" s="1" t="n">
        <v>0.139440780985</v>
      </c>
    </row>
    <row r="7014" customFormat="false" ht="12.75" hidden="false" customHeight="false" outlineLevel="0" collapsed="false">
      <c r="A7014" s="1" t="n">
        <v>3</v>
      </c>
      <c r="B7014" s="1" t="n">
        <v>0.121005172016</v>
      </c>
    </row>
    <row r="7015" customFormat="false" ht="12.75" hidden="false" customHeight="false" outlineLevel="0" collapsed="false">
      <c r="A7015" s="1" t="n">
        <v>4</v>
      </c>
      <c r="B7015" s="1" t="n">
        <v>0.105826186776</v>
      </c>
    </row>
    <row r="7016" customFormat="false" ht="12.75" hidden="false" customHeight="false" outlineLevel="0" collapsed="false">
      <c r="A7016" s="1" t="n">
        <v>5</v>
      </c>
      <c r="B7016" s="1" t="n">
        <v>0.0938232854149</v>
      </c>
    </row>
    <row r="7017" customFormat="false" ht="12.75" hidden="false" customHeight="false" outlineLevel="0" collapsed="false">
      <c r="A7017" s="1" t="n">
        <v>6</v>
      </c>
      <c r="B7017" s="1" t="n">
        <v>0.0844464787833</v>
      </c>
    </row>
    <row r="7018" customFormat="false" ht="12.75" hidden="false" customHeight="false" outlineLevel="0" collapsed="false">
      <c r="A7018" s="1" t="n">
        <v>7</v>
      </c>
      <c r="B7018" s="1" t="n">
        <v>0.0771718250006</v>
      </c>
    </row>
    <row r="7019" customFormat="false" ht="12.75" hidden="false" customHeight="false" outlineLevel="0" collapsed="false">
      <c r="A7019" s="1" t="n">
        <v>8</v>
      </c>
      <c r="B7019" s="1" t="n">
        <v>0.0715696102389</v>
      </c>
    </row>
    <row r="7020" customFormat="false" ht="12.75" hidden="false" customHeight="false" outlineLevel="0" collapsed="false">
      <c r="A7020" s="1" t="n">
        <v>9</v>
      </c>
      <c r="B7020" s="1" t="n">
        <v>0.0672964653685</v>
      </c>
    </row>
    <row r="7021" customFormat="false" ht="12.75" hidden="false" customHeight="false" outlineLevel="0" collapsed="false">
      <c r="A7021" s="1" t="n">
        <v>10</v>
      </c>
      <c r="B7021" s="1" t="n">
        <v>0.0640780122551</v>
      </c>
    </row>
    <row r="7022" customFormat="false" ht="12.75" hidden="false" customHeight="false" outlineLevel="0" collapsed="false">
      <c r="A7022" s="1" t="n">
        <v>11</v>
      </c>
      <c r="B7022" s="1" t="n">
        <v>0.0616939192288</v>
      </c>
    </row>
    <row r="7023" customFormat="false" ht="12.75" hidden="false" customHeight="false" outlineLevel="0" collapsed="false">
      <c r="A7023" s="1" t="n">
        <v>12</v>
      </c>
      <c r="B7023" s="1" t="n">
        <v>0.0599670520339</v>
      </c>
    </row>
    <row r="7024" customFormat="false" ht="12.75" hidden="false" customHeight="false" outlineLevel="0" collapsed="false">
      <c r="A7024" s="1" t="n">
        <v>13</v>
      </c>
      <c r="B7024" s="1" t="n">
        <v>0.0587551129862</v>
      </c>
    </row>
    <row r="7025" customFormat="false" ht="12.75" hidden="false" customHeight="false" outlineLevel="0" collapsed="false">
      <c r="A7025" s="1" t="n">
        <v>14</v>
      </c>
      <c r="B7025" s="1" t="n">
        <v>0.0579443852935</v>
      </c>
    </row>
    <row r="7026" customFormat="false" ht="12.75" hidden="false" customHeight="false" outlineLevel="0" collapsed="false">
      <c r="A7026" s="1" t="n">
        <v>15</v>
      </c>
      <c r="B7026" s="1" t="n">
        <v>0.0574445595427</v>
      </c>
    </row>
    <row r="7027" customFormat="false" ht="12.75" hidden="false" customHeight="false" outlineLevel="0" collapsed="false">
      <c r="A7027" s="1" t="n">
        <v>16</v>
      </c>
      <c r="B7027" s="1" t="n">
        <v>0.0571842049071</v>
      </c>
    </row>
    <row r="7028" customFormat="false" ht="12.75" hidden="false" customHeight="false" outlineLevel="0" collapsed="false">
      <c r="A7028" s="1" t="n">
        <v>17</v>
      </c>
      <c r="B7028" s="1" t="n">
        <v>0.0571072692374</v>
      </c>
    </row>
    <row r="7029" customFormat="false" ht="12.75" hidden="false" customHeight="false" outlineLevel="0" collapsed="false">
      <c r="A7029" s="1" t="n">
        <v>18</v>
      </c>
      <c r="B7029" s="1" t="n">
        <v>0.0571698835781</v>
      </c>
    </row>
    <row r="7030" customFormat="false" ht="12.75" hidden="false" customHeight="false" outlineLevel="0" collapsed="false">
      <c r="A7030" s="1" t="n">
        <v>19</v>
      </c>
      <c r="B7030" s="1" t="n">
        <v>0.0573377978622</v>
      </c>
    </row>
    <row r="7031" customFormat="false" ht="12.75" hidden="false" customHeight="false" outlineLevel="0" collapsed="false">
      <c r="A7031" s="1" t="n">
        <v>20</v>
      </c>
      <c r="B7031" s="1" t="n">
        <v>0.0575844218061</v>
      </c>
    </row>
    <row r="7032" customFormat="false" ht="12.75" hidden="false" customHeight="false" outlineLevel="0" collapsed="false">
      <c r="A7032" s="1" t="n">
        <v>21</v>
      </c>
      <c r="B7032" s="1" t="n">
        <v>0.0578891013352</v>
      </c>
    </row>
    <row r="7033" customFormat="false" ht="12.75" hidden="false" customHeight="false" outlineLevel="0" collapsed="false">
      <c r="A7033" s="1" t="n">
        <v>22</v>
      </c>
      <c r="B7033" s="1" t="n">
        <v>0.0582357486024</v>
      </c>
    </row>
    <row r="7034" customFormat="false" ht="12.75" hidden="false" customHeight="false" outlineLevel="0" collapsed="false">
      <c r="A7034" s="1" t="n">
        <v>23</v>
      </c>
      <c r="B7034" s="1" t="n">
        <v>0.0586120092472</v>
      </c>
    </row>
    <row r="7035" customFormat="false" ht="12.75" hidden="false" customHeight="false" outlineLevel="0" collapsed="false">
      <c r="A7035" s="1" t="n">
        <v>24</v>
      </c>
      <c r="B7035" s="1" t="n">
        <v>0.05900821282</v>
      </c>
    </row>
    <row r="7036" customFormat="false" ht="12.75" hidden="false" customHeight="false" outlineLevel="0" collapsed="false">
      <c r="A7036" s="1" t="n">
        <v>25</v>
      </c>
      <c r="B7036" s="1" t="n">
        <v>0.0594170068411</v>
      </c>
    </row>
    <row r="7037" customFormat="false" ht="12.75" hidden="false" customHeight="false" outlineLevel="0" collapsed="false">
      <c r="A7037" s="1" t="n">
        <v>26</v>
      </c>
      <c r="B7037" s="1" t="n">
        <v>0.0598326275104</v>
      </c>
    </row>
    <row r="7038" customFormat="false" ht="12.75" hidden="false" customHeight="false" outlineLevel="0" collapsed="false">
      <c r="A7038" s="1" t="n">
        <v>27</v>
      </c>
      <c r="B7038" s="1" t="n">
        <v>0.0602506799841</v>
      </c>
    </row>
    <row r="7039" customFormat="false" ht="12.75" hidden="false" customHeight="false" outlineLevel="0" collapsed="false">
      <c r="A7039" s="1" t="n">
        <v>28</v>
      </c>
      <c r="B7039" s="1" t="n">
        <v>0.0606678273582</v>
      </c>
    </row>
    <row r="7040" customFormat="false" ht="12.75" hidden="false" customHeight="false" outlineLevel="0" collapsed="false">
      <c r="A7040" s="1" t="n">
        <v>29</v>
      </c>
      <c r="B7040" s="1" t="n">
        <v>0.0610815132699</v>
      </c>
    </row>
    <row r="7041" customFormat="false" ht="12.75" hidden="false" customHeight="false" outlineLevel="0" collapsed="false">
      <c r="A7041" s="1" t="n">
        <v>30</v>
      </c>
      <c r="B7041" s="1" t="n">
        <v>0.0614898310184</v>
      </c>
    </row>
    <row r="7042" customFormat="false" ht="12.75" hidden="false" customHeight="false" outlineLevel="0" collapsed="false">
      <c r="A7042" s="1" t="n">
        <v>31</v>
      </c>
      <c r="B7042" s="1" t="n">
        <v>0.0618913377353</v>
      </c>
    </row>
    <row r="7043" customFormat="false" ht="12.75" hidden="false" customHeight="false" outlineLevel="0" collapsed="false">
      <c r="A7043" s="1" t="n">
        <v>32</v>
      </c>
      <c r="B7043" s="1" t="n">
        <v>0.0622850034017</v>
      </c>
    </row>
    <row r="7044" customFormat="false" ht="12.75" hidden="false" customHeight="false" outlineLevel="0" collapsed="false">
      <c r="A7044" s="1" t="n">
        <v>33</v>
      </c>
      <c r="B7044" s="1" t="n">
        <v>0.0626701159813</v>
      </c>
    </row>
    <row r="7045" customFormat="false" ht="12.75" hidden="false" customHeight="false" outlineLevel="0" collapsed="false">
      <c r="A7045" s="1" t="n">
        <v>34</v>
      </c>
      <c r="B7045" s="1" t="n">
        <v>0.0630461547425</v>
      </c>
    </row>
    <row r="7046" customFormat="false" ht="12.75" hidden="false" customHeight="false" outlineLevel="0" collapsed="false">
      <c r="A7046" s="1" t="n">
        <v>35</v>
      </c>
      <c r="B7046" s="1" t="n">
        <v>0.0634128104174</v>
      </c>
    </row>
    <row r="7047" customFormat="false" ht="12.75" hidden="false" customHeight="false" outlineLevel="0" collapsed="false">
      <c r="A7047" s="1" t="n">
        <v>36</v>
      </c>
      <c r="B7047" s="1" t="n">
        <v>0.0637699369937</v>
      </c>
    </row>
    <row r="7048" customFormat="false" ht="12.75" hidden="false" customHeight="false" outlineLevel="0" collapsed="false">
      <c r="A7048" s="1" t="n">
        <v>37</v>
      </c>
      <c r="B7048" s="1" t="n">
        <v>0.0641174657743</v>
      </c>
    </row>
    <row r="7049" customFormat="false" ht="12.75" hidden="false" customHeight="false" outlineLevel="0" collapsed="false">
      <c r="A7049" s="1" t="n">
        <v>38</v>
      </c>
      <c r="B7049" s="1" t="n">
        <v>0.0644554320694</v>
      </c>
    </row>
    <row r="7050" customFormat="false" ht="12.75" hidden="false" customHeight="false" outlineLevel="0" collapsed="false">
      <c r="A7050" s="1" t="n">
        <v>39</v>
      </c>
      <c r="B7050" s="1" t="n">
        <v>0.0647839187344</v>
      </c>
    </row>
    <row r="7051" customFormat="false" ht="12.75" hidden="false" customHeight="false" outlineLevel="0" collapsed="false">
      <c r="A7051" s="1" t="n">
        <v>40</v>
      </c>
      <c r="B7051" s="1" t="n">
        <v>0.0651030892846</v>
      </c>
    </row>
    <row r="7052" customFormat="false" ht="12.75" hidden="false" customHeight="false" outlineLevel="0" collapsed="false">
      <c r="A7052" s="1" t="n">
        <v>41</v>
      </c>
      <c r="B7052" s="1" t="n">
        <v>0.065413112708</v>
      </c>
    </row>
    <row r="7053" customFormat="false" ht="12.75" hidden="false" customHeight="false" outlineLevel="0" collapsed="false">
      <c r="A7053" s="1" t="n">
        <v>42</v>
      </c>
      <c r="B7053" s="1" t="n">
        <v>0.065714217026</v>
      </c>
    </row>
    <row r="7054" customFormat="false" ht="12.75" hidden="false" customHeight="false" outlineLevel="0" collapsed="false">
      <c r="A7054" s="1" t="n">
        <v>43</v>
      </c>
      <c r="B7054" s="1" t="n">
        <v>0.066006630071</v>
      </c>
    </row>
    <row r="7055" customFormat="false" ht="12.75" hidden="false" customHeight="false" outlineLevel="0" collapsed="false">
      <c r="A7055" s="1" t="n">
        <v>44</v>
      </c>
      <c r="B7055" s="1" t="n">
        <v>0.0662905790658</v>
      </c>
    </row>
    <row r="7056" customFormat="false" ht="12.75" hidden="false" customHeight="false" outlineLevel="0" collapsed="false">
      <c r="A7056" s="1" t="n">
        <v>45</v>
      </c>
      <c r="B7056" s="1" t="n">
        <v>0.0665663299032</v>
      </c>
    </row>
    <row r="7057" customFormat="false" ht="12.75" hidden="false" customHeight="false" outlineLevel="0" collapsed="false">
      <c r="A7057" s="1" t="n">
        <v>46</v>
      </c>
      <c r="B7057" s="1" t="n">
        <v>0.0668341266707</v>
      </c>
    </row>
    <row r="7058" customFormat="false" ht="12.75" hidden="false" customHeight="false" outlineLevel="0" collapsed="false">
      <c r="A7058" s="1" t="n">
        <v>47</v>
      </c>
      <c r="B7058" s="1" t="n">
        <v>0.0670942487097</v>
      </c>
    </row>
    <row r="7059" customFormat="false" ht="12.75" hidden="false" customHeight="false" outlineLevel="0" collapsed="false">
      <c r="A7059" s="1" t="n">
        <v>48</v>
      </c>
      <c r="B7059" s="1" t="n">
        <v>0.0673469163125</v>
      </c>
    </row>
    <row r="7060" customFormat="false" ht="12.75" hidden="false" customHeight="false" outlineLevel="0" collapsed="false">
      <c r="A7060" s="1" t="n">
        <v>49</v>
      </c>
      <c r="B7060" s="1" t="n">
        <v>0.0675924002996</v>
      </c>
    </row>
    <row r="7061" customFormat="false" ht="12.75" hidden="false" customHeight="false" outlineLevel="0" collapsed="false">
      <c r="A7061" s="1" t="n">
        <v>50</v>
      </c>
      <c r="B7061" s="1" t="n">
        <v>0.0678309655685</v>
      </c>
    </row>
    <row r="7062" customFormat="false" ht="12.75" hidden="false" customHeight="false" outlineLevel="0" collapsed="false">
      <c r="A7062" s="1" t="n">
        <v>51</v>
      </c>
      <c r="B7062" s="1" t="n">
        <v>0.0680628271389</v>
      </c>
    </row>
    <row r="7063" customFormat="false" ht="12.75" hidden="false" customHeight="false" outlineLevel="0" collapsed="false">
      <c r="A7063" s="1" t="n">
        <v>52</v>
      </c>
      <c r="B7063" s="1" t="n">
        <v>0.0682882396662</v>
      </c>
    </row>
    <row r="7064" customFormat="false" ht="12.75" hidden="false" customHeight="false" outlineLevel="0" collapsed="false">
      <c r="A7064" s="1" t="n">
        <v>53</v>
      </c>
      <c r="B7064" s="1" t="n">
        <v>0.0685074115196</v>
      </c>
    </row>
    <row r="7065" customFormat="false" ht="12.75" hidden="false" customHeight="false" outlineLevel="0" collapsed="false">
      <c r="A7065" s="1" t="n">
        <v>54</v>
      </c>
      <c r="B7065" s="1" t="n">
        <v>0.0687205798649</v>
      </c>
    </row>
    <row r="7066" customFormat="false" ht="12.75" hidden="false" customHeight="false" outlineLevel="0" collapsed="false">
      <c r="A7066" s="1" t="n">
        <v>55</v>
      </c>
      <c r="B7066" s="1" t="n">
        <v>0.0689279540072</v>
      </c>
    </row>
    <row r="7067" customFormat="false" ht="12.75" hidden="false" customHeight="false" outlineLevel="0" collapsed="false">
      <c r="A7067" s="1" t="n">
        <v>56</v>
      </c>
      <c r="B7067" s="1" t="n">
        <v>0.0691297469482</v>
      </c>
    </row>
    <row r="7068" customFormat="false" ht="12.75" hidden="false" customHeight="false" outlineLevel="0" collapsed="false">
      <c r="A7068" s="1" t="n">
        <v>57</v>
      </c>
      <c r="B7068" s="1" t="n">
        <v>0.0693261502444</v>
      </c>
    </row>
    <row r="7069" customFormat="false" ht="12.75" hidden="false" customHeight="false" outlineLevel="0" collapsed="false">
      <c r="A7069" s="1" t="n">
        <v>58</v>
      </c>
      <c r="B7069" s="1" t="n">
        <v>0.0695173629431</v>
      </c>
    </row>
    <row r="7070" customFormat="false" ht="12.75" hidden="false" customHeight="false" outlineLevel="0" collapsed="false">
      <c r="A7070" s="1" t="n">
        <v>59</v>
      </c>
      <c r="B7070" s="1" t="n">
        <v>0.0697035733498</v>
      </c>
    </row>
    <row r="7071" customFormat="false" ht="12.75" hidden="false" customHeight="false" outlineLevel="0" collapsed="false">
      <c r="A7071" s="1" t="n">
        <v>60</v>
      </c>
      <c r="B7071" s="1" t="n">
        <v>0.0698849522948</v>
      </c>
    </row>
    <row r="7072" customFormat="false" ht="12.75" hidden="false" customHeight="false" outlineLevel="0" collapsed="false">
      <c r="A7072" s="1" t="n">
        <v>61</v>
      </c>
      <c r="B7072" s="1" t="n">
        <v>0.0700616664774</v>
      </c>
    </row>
    <row r="7073" customFormat="false" ht="12.75" hidden="false" customHeight="false" outlineLevel="0" collapsed="false">
      <c r="A7073" s="1" t="n">
        <v>62</v>
      </c>
      <c r="B7073" s="1" t="n">
        <v>0.0702338795867</v>
      </c>
    </row>
    <row r="7074" customFormat="false" ht="12.75" hidden="false" customHeight="false" outlineLevel="0" collapsed="false">
      <c r="A7074" s="1" t="n">
        <v>63</v>
      </c>
      <c r="B7074" s="1" t="n">
        <v>0.0704017582361</v>
      </c>
    </row>
    <row r="7075" customFormat="false" ht="12.75" hidden="false" customHeight="false" outlineLevel="0" collapsed="false">
      <c r="A7075" s="1" t="n">
        <v>64</v>
      </c>
      <c r="B7075" s="1" t="n">
        <v>0.0705654591032</v>
      </c>
    </row>
    <row r="7076" customFormat="false" ht="12.75" hidden="false" customHeight="false" outlineLevel="0" collapsed="false">
      <c r="A7076" s="1" t="n">
        <v>65</v>
      </c>
      <c r="B7076" s="1" t="n">
        <v>0.0707251066493</v>
      </c>
    </row>
    <row r="7077" customFormat="false" ht="12.75" hidden="false" customHeight="false" outlineLevel="0" collapsed="false">
      <c r="A7077" s="1" t="n">
        <v>66</v>
      </c>
      <c r="B7077" s="1" t="n">
        <v>0.0708808474724</v>
      </c>
    </row>
    <row r="7078" customFormat="false" ht="12.75" hidden="false" customHeight="false" outlineLevel="0" collapsed="false">
      <c r="A7078" s="1" t="n">
        <v>67</v>
      </c>
      <c r="B7078" s="1" t="n">
        <v>0.0710328268819</v>
      </c>
    </row>
    <row r="7079" customFormat="false" ht="12.75" hidden="false" customHeight="false" outlineLevel="0" collapsed="false">
      <c r="A7079" s="1" t="n">
        <v>68</v>
      </c>
      <c r="B7079" s="1" t="n">
        <v>0.0711811623828</v>
      </c>
    </row>
    <row r="7080" customFormat="false" ht="12.75" hidden="false" customHeight="false" outlineLevel="0" collapsed="false">
      <c r="A7080" s="1" t="n">
        <v>69</v>
      </c>
      <c r="B7080" s="1" t="n">
        <v>0.0713259910049</v>
      </c>
    </row>
    <row r="7081" customFormat="false" ht="12.75" hidden="false" customHeight="false" outlineLevel="0" collapsed="false">
      <c r="A7081" s="1" t="n">
        <v>70</v>
      </c>
      <c r="B7081" s="1" t="n">
        <v>0.0714674031806</v>
      </c>
    </row>
    <row r="7082" customFormat="false" ht="12.75" hidden="false" customHeight="false" outlineLevel="0" collapsed="false">
      <c r="A7082" s="1" t="n">
        <v>71</v>
      </c>
      <c r="B7082" s="1" t="n">
        <v>0.071605523169</v>
      </c>
    </row>
    <row r="7083" customFormat="false" ht="12.75" hidden="false" customHeight="false" outlineLevel="0" collapsed="false">
      <c r="A7083" s="1" t="n">
        <v>72</v>
      </c>
      <c r="B7083" s="1" t="n">
        <v>0.0717404778855</v>
      </c>
    </row>
    <row r="7084" customFormat="false" ht="12.75" hidden="false" customHeight="false" outlineLevel="0" collapsed="false">
      <c r="A7084" s="1" t="n">
        <v>73</v>
      </c>
      <c r="B7084" s="1" t="n">
        <v>0.071872352497</v>
      </c>
    </row>
    <row r="7085" customFormat="false" ht="12.75" hidden="false" customHeight="false" outlineLevel="0" collapsed="false">
      <c r="A7085" s="1" t="n">
        <v>74</v>
      </c>
      <c r="B7085" s="1" t="n">
        <v>0.0720012375646</v>
      </c>
    </row>
    <row r="7086" customFormat="false" ht="12.75" hidden="false" customHeight="false" outlineLevel="0" collapsed="false">
      <c r="A7086" s="1" t="n">
        <v>75</v>
      </c>
      <c r="B7086" s="1" t="n">
        <v>0.0721272570702</v>
      </c>
    </row>
    <row r="7087" customFormat="false" ht="12.75" hidden="false" customHeight="false" outlineLevel="0" collapsed="false">
      <c r="A7087" s="1" t="n">
        <v>76</v>
      </c>
      <c r="B7087" s="1" t="n">
        <v>0.0722504842299</v>
      </c>
    </row>
    <row r="7088" customFormat="false" ht="12.75" hidden="false" customHeight="false" outlineLevel="0" collapsed="false">
      <c r="A7088" s="1" t="n">
        <v>77</v>
      </c>
      <c r="B7088" s="1" t="n">
        <v>0.0723710063468</v>
      </c>
    </row>
    <row r="7089" customFormat="false" ht="12.75" hidden="false" customHeight="false" outlineLevel="0" collapsed="false">
      <c r="A7089" s="1" t="n">
        <v>78</v>
      </c>
      <c r="B7089" s="1" t="n">
        <v>0.0724889091441</v>
      </c>
    </row>
    <row r="7090" customFormat="false" ht="12.75" hidden="false" customHeight="false" outlineLevel="0" collapsed="false">
      <c r="A7090" s="1" t="n">
        <v>79</v>
      </c>
      <c r="B7090" s="1" t="n">
        <v>0.0726042900974</v>
      </c>
    </row>
    <row r="7091" customFormat="false" ht="12.75" hidden="false" customHeight="false" outlineLevel="0" collapsed="false">
      <c r="A7091" s="1" t="n">
        <v>80</v>
      </c>
      <c r="B7091" s="1" t="n">
        <v>0.0727172028329</v>
      </c>
    </row>
    <row r="7092" customFormat="false" ht="12.75" hidden="false" customHeight="false" outlineLevel="0" collapsed="false">
      <c r="A7092" s="1" t="n">
        <v>81</v>
      </c>
      <c r="B7092" s="1" t="n">
        <v>0.0728277400449</v>
      </c>
    </row>
    <row r="7093" customFormat="false" ht="12.75" hidden="false" customHeight="false" outlineLevel="0" collapsed="false">
      <c r="A7093" s="1" t="n">
        <v>82</v>
      </c>
      <c r="B7093" s="1" t="n">
        <v>0.0729359720329</v>
      </c>
    </row>
    <row r="7094" customFormat="false" ht="12.75" hidden="false" customHeight="false" outlineLevel="0" collapsed="false">
      <c r="A7094" s="1" t="n">
        <v>83</v>
      </c>
      <c r="B7094" s="1" t="n">
        <v>0.0730419653558</v>
      </c>
    </row>
    <row r="7095" customFormat="false" ht="12.75" hidden="false" customHeight="false" outlineLevel="0" collapsed="false">
      <c r="A7095" s="1" t="n">
        <v>84</v>
      </c>
      <c r="B7095" s="1" t="n">
        <v>0.0731457746887</v>
      </c>
    </row>
    <row r="7096" customFormat="false" ht="12.75" hidden="false" customHeight="false" outlineLevel="0" collapsed="false">
      <c r="A7096" s="1" t="n">
        <v>85</v>
      </c>
      <c r="B7096" s="1" t="n">
        <v>0.0732474952833</v>
      </c>
    </row>
    <row r="7097" customFormat="false" ht="12.75" hidden="false" customHeight="false" outlineLevel="0" collapsed="false">
      <c r="A7097" s="1" t="n">
        <v>86</v>
      </c>
      <c r="B7097" s="1" t="n">
        <v>0.0733471564748</v>
      </c>
    </row>
    <row r="7098" customFormat="false" ht="12.75" hidden="false" customHeight="false" outlineLevel="0" collapsed="false">
      <c r="A7098" s="1" t="n">
        <v>87</v>
      </c>
      <c r="B7098" s="1" t="n">
        <v>0.073444834071</v>
      </c>
    </row>
    <row r="7099" customFormat="false" ht="12.75" hidden="false" customHeight="false" outlineLevel="0" collapsed="false">
      <c r="A7099" s="1" t="n">
        <v>88</v>
      </c>
      <c r="B7099" s="1" t="n">
        <v>0.0735405790372</v>
      </c>
    </row>
    <row r="7100" customFormat="false" ht="12.75" hidden="false" customHeight="false" outlineLevel="0" collapsed="false">
      <c r="A7100" s="1" t="n">
        <v>89</v>
      </c>
      <c r="B7100" s="1" t="n">
        <v>0.0736344596095</v>
      </c>
    </row>
    <row r="7101" customFormat="false" ht="12.75" hidden="false" customHeight="false" outlineLevel="0" collapsed="false">
      <c r="A7101" s="1" t="n">
        <v>90</v>
      </c>
      <c r="B7101" s="1" t="n">
        <v>0.0737265142846</v>
      </c>
    </row>
    <row r="7102" customFormat="false" ht="12.75" hidden="false" customHeight="false" outlineLevel="0" collapsed="false">
      <c r="A7102" s="1" t="n">
        <v>91</v>
      </c>
      <c r="B7102" s="1" t="n">
        <v>0.0738167954568</v>
      </c>
    </row>
    <row r="7103" customFormat="false" ht="12.75" hidden="false" customHeight="false" outlineLevel="0" collapsed="false">
      <c r="A7103" s="1" t="n">
        <v>92</v>
      </c>
      <c r="B7103" s="1" t="n">
        <v>0.0739053630338</v>
      </c>
    </row>
    <row r="7104" customFormat="false" ht="12.75" hidden="false" customHeight="false" outlineLevel="0" collapsed="false">
      <c r="A7104" s="1" t="n">
        <v>93</v>
      </c>
      <c r="B7104" s="1" t="n">
        <v>0.0739922523646</v>
      </c>
    </row>
    <row r="7105" customFormat="false" ht="12.75" hidden="false" customHeight="false" outlineLevel="0" collapsed="false">
      <c r="A7105" s="1" t="n">
        <v>94</v>
      </c>
      <c r="B7105" s="1" t="n">
        <v>0.0740775288527</v>
      </c>
    </row>
    <row r="7106" customFormat="false" ht="12.75" hidden="false" customHeight="false" outlineLevel="0" collapsed="false">
      <c r="A7106" s="1" t="n">
        <v>95</v>
      </c>
      <c r="B7106" s="1" t="n">
        <v>0.0741612010296</v>
      </c>
    </row>
    <row r="7107" customFormat="false" ht="12.75" hidden="false" customHeight="false" outlineLevel="0" collapsed="false">
      <c r="A7107" s="1" t="n">
        <v>96</v>
      </c>
      <c r="B7107" s="1" t="n">
        <v>0.0742433510826</v>
      </c>
    </row>
    <row r="7108" customFormat="false" ht="12.75" hidden="false" customHeight="false" outlineLevel="0" collapsed="false">
      <c r="A7108" s="1" t="n">
        <v>97</v>
      </c>
      <c r="B7108" s="1" t="n">
        <v>0.0743240016988</v>
      </c>
    </row>
    <row r="7109" customFormat="false" ht="12.75" hidden="false" customHeight="false" outlineLevel="0" collapsed="false">
      <c r="A7109" s="1" t="n">
        <v>98</v>
      </c>
      <c r="B7109" s="1" t="n">
        <v>0.0744031993125</v>
      </c>
    </row>
    <row r="7110" customFormat="false" ht="12.75" hidden="false" customHeight="false" outlineLevel="0" collapsed="false">
      <c r="A7110" s="1" t="n">
        <v>99</v>
      </c>
      <c r="B7110" s="1" t="n">
        <v>0.0744809731211</v>
      </c>
    </row>
    <row r="7111" customFormat="false" ht="12.75" hidden="false" customHeight="false" outlineLevel="0" collapsed="false">
      <c r="A7111" s="1" t="n">
        <v>100</v>
      </c>
      <c r="B7111" s="1" t="n">
        <v>0.0745573610484</v>
      </c>
    </row>
    <row r="7112" customFormat="false" ht="12.75" hidden="false" customHeight="false" outlineLevel="0" collapsed="false">
      <c r="A7112" s="1" t="n">
        <v>101</v>
      </c>
      <c r="B7112" s="1" t="n">
        <v>0.0746324057228</v>
      </c>
    </row>
    <row r="7113" customFormat="false" ht="12.75" hidden="false" customHeight="false" outlineLevel="0" collapsed="false">
      <c r="A7113" s="1" t="n">
        <v>102</v>
      </c>
      <c r="B7113" s="1" t="n">
        <v>0.0747061313413</v>
      </c>
    </row>
    <row r="7114" customFormat="false" ht="12.75" hidden="false" customHeight="false" outlineLevel="0" collapsed="false">
      <c r="A7114" s="1" t="n">
        <v>103</v>
      </c>
      <c r="B7114" s="1" t="n">
        <v>0.0747785962994</v>
      </c>
    </row>
    <row r="7115" customFormat="false" ht="12.75" hidden="false" customHeight="false" outlineLevel="0" collapsed="false">
      <c r="A7115" s="1" t="n">
        <v>104</v>
      </c>
      <c r="B7115" s="1" t="n">
        <v>0.0748497974657</v>
      </c>
    </row>
    <row r="7116" customFormat="false" ht="12.75" hidden="false" customHeight="false" outlineLevel="0" collapsed="false">
      <c r="A7116" s="1" t="n">
        <v>105</v>
      </c>
      <c r="B7116" s="1" t="n">
        <v>0.0749198080309</v>
      </c>
    </row>
    <row r="7117" customFormat="false" ht="12.75" hidden="false" customHeight="false" outlineLevel="0" collapsed="false">
      <c r="A7117" s="1" t="n">
        <v>106</v>
      </c>
      <c r="B7117" s="1" t="n">
        <v>0.0749886109776</v>
      </c>
    </row>
    <row r="7118" customFormat="false" ht="12.75" hidden="false" customHeight="false" outlineLevel="0" collapsed="false">
      <c r="A7118" s="1" t="n">
        <v>107</v>
      </c>
      <c r="B7118" s="1" t="n">
        <v>0.0750562640122</v>
      </c>
    </row>
    <row r="7119" customFormat="false" ht="12.75" hidden="false" customHeight="false" outlineLevel="0" collapsed="false">
      <c r="A7119" s="1" t="n">
        <v>108</v>
      </c>
      <c r="B7119" s="1" t="n">
        <v>0.0751228051045</v>
      </c>
    </row>
    <row r="7120" customFormat="false" ht="12.75" hidden="false" customHeight="false" outlineLevel="0" collapsed="false">
      <c r="A7120" s="1" t="n">
        <v>109</v>
      </c>
      <c r="B7120" s="1" t="n">
        <v>0.0751882297071</v>
      </c>
    </row>
    <row r="7121" customFormat="false" ht="12.75" hidden="false" customHeight="false" outlineLevel="0" collapsed="false">
      <c r="A7121" s="1" t="n">
        <v>110</v>
      </c>
      <c r="B7121" s="1" t="n">
        <v>0.0752525938</v>
      </c>
    </row>
    <row r="7122" customFormat="false" ht="12.75" hidden="false" customHeight="false" outlineLevel="0" collapsed="false">
      <c r="A7122" s="1" t="n">
        <v>111</v>
      </c>
      <c r="B7122" s="1" t="n">
        <v>0.0753159095714</v>
      </c>
    </row>
    <row r="7123" customFormat="false" ht="12.75" hidden="false" customHeight="false" outlineLevel="0" collapsed="false">
      <c r="A7123" s="1" t="n">
        <v>112</v>
      </c>
      <c r="B7123" s="1" t="n">
        <v>0.0753782050424</v>
      </c>
    </row>
    <row r="7124" customFormat="false" ht="12.75" hidden="false" customHeight="false" outlineLevel="0" collapsed="false">
      <c r="A7124" s="1" t="n">
        <v>113</v>
      </c>
      <c r="B7124" s="1" t="n">
        <v>0.0754395020933</v>
      </c>
    </row>
    <row r="7125" customFormat="false" ht="12.75" hidden="false" customHeight="false" outlineLevel="0" collapsed="false">
      <c r="A7125" s="1" t="n">
        <v>114</v>
      </c>
      <c r="B7125" s="1" t="n">
        <v>0.0754998352066</v>
      </c>
    </row>
    <row r="7126" customFormat="false" ht="12.75" hidden="false" customHeight="false" outlineLevel="0" collapsed="false">
      <c r="A7126" s="1" t="n">
        <v>115</v>
      </c>
      <c r="B7126" s="1" t="n">
        <v>0.0755592001588</v>
      </c>
    </row>
    <row r="7127" customFormat="false" ht="12.75" hidden="false" customHeight="false" outlineLevel="0" collapsed="false">
      <c r="A7127" s="1" t="n">
        <v>116</v>
      </c>
      <c r="B7127" s="1" t="n">
        <v>0.0756176466124</v>
      </c>
    </row>
    <row r="7128" customFormat="false" ht="12.75" hidden="false" customHeight="false" outlineLevel="0" collapsed="false">
      <c r="A7128" s="1" t="n">
        <v>117</v>
      </c>
      <c r="B7128" s="1" t="n">
        <v>0.0756751875271</v>
      </c>
    </row>
    <row r="7129" customFormat="false" ht="12.75" hidden="false" customHeight="false" outlineLevel="0" collapsed="false">
      <c r="A7129" s="1" t="n">
        <v>118</v>
      </c>
      <c r="B7129" s="1" t="n">
        <v>0.0757318363908</v>
      </c>
    </row>
    <row r="7130" customFormat="false" ht="12.75" hidden="false" customHeight="false" outlineLevel="0" collapsed="false">
      <c r="A7130" s="1" t="n">
        <v>119</v>
      </c>
      <c r="B7130" s="1" t="n">
        <v>0.0757876250048</v>
      </c>
    </row>
    <row r="7131" customFormat="false" ht="12.75" hidden="false" customHeight="false" outlineLevel="0" collapsed="false">
      <c r="A7131" s="1" t="s">
        <v>96</v>
      </c>
      <c r="B7131" s="1" t="n">
        <v>71.5999999999999</v>
      </c>
      <c r="C7131" s="1" t="n">
        <v>96.5999999999999</v>
      </c>
      <c r="D7131" s="1" t="n">
        <v>121.599999999999</v>
      </c>
      <c r="E7131" s="1" t="n">
        <v>146.599999999999</v>
      </c>
      <c r="F7131" s="1" t="n">
        <v>171.599999999999</v>
      </c>
      <c r="G7131" s="1" t="n">
        <v>196.599999999999</v>
      </c>
      <c r="H7131" s="1" t="n">
        <v>221.599999999999</v>
      </c>
      <c r="I7131" s="1" t="s">
        <v>5</v>
      </c>
    </row>
    <row r="7132" customFormat="false" ht="12.75" hidden="false" customHeight="false" outlineLevel="0" collapsed="false">
      <c r="A7132" s="1" t="s">
        <v>6</v>
      </c>
    </row>
    <row r="7133" customFormat="false" ht="12.75" hidden="false" customHeight="false" outlineLevel="0" collapsed="false">
      <c r="A7133" s="1" t="s">
        <v>97</v>
      </c>
    </row>
    <row r="7134" customFormat="false" ht="12.75" hidden="false" customHeight="false" outlineLevel="0" collapsed="false">
      <c r="A7134" s="1" t="s">
        <v>8</v>
      </c>
      <c r="B7134" s="1" t="s">
        <v>9</v>
      </c>
    </row>
    <row r="7135" customFormat="false" ht="12.75" hidden="false" customHeight="false" outlineLevel="0" collapsed="false">
      <c r="A7135" s="1" t="n">
        <v>0.025</v>
      </c>
      <c r="B7135" s="1" t="n">
        <v>0.376601732748</v>
      </c>
    </row>
    <row r="7136" customFormat="false" ht="12.75" hidden="false" customHeight="false" outlineLevel="0" collapsed="false">
      <c r="A7136" s="1" t="n">
        <v>0.05</v>
      </c>
      <c r="B7136" s="1" t="n">
        <v>0.32654201438</v>
      </c>
    </row>
    <row r="7137" customFormat="false" ht="12.75" hidden="false" customHeight="false" outlineLevel="0" collapsed="false">
      <c r="A7137" s="1" t="n">
        <v>0.075</v>
      </c>
      <c r="B7137" s="1" t="n">
        <v>0.289475658721</v>
      </c>
    </row>
    <row r="7138" customFormat="false" ht="12.75" hidden="false" customHeight="false" outlineLevel="0" collapsed="false">
      <c r="A7138" s="1" t="n">
        <v>0.1</v>
      </c>
      <c r="B7138" s="1" t="n">
        <v>0.261394787727</v>
      </c>
    </row>
    <row r="7139" customFormat="false" ht="12.75" hidden="false" customHeight="false" outlineLevel="0" collapsed="false">
      <c r="A7139" s="1" t="n">
        <v>0.125</v>
      </c>
      <c r="B7139" s="1" t="n">
        <v>0.239831916747</v>
      </c>
    </row>
    <row r="7140" customFormat="false" ht="12.75" hidden="false" customHeight="false" outlineLevel="0" collapsed="false">
      <c r="A7140" s="1" t="n">
        <v>0.15</v>
      </c>
      <c r="B7140" s="1" t="n">
        <v>0.223127769455</v>
      </c>
    </row>
    <row r="7141" customFormat="false" ht="12.75" hidden="false" customHeight="false" outlineLevel="0" collapsed="false">
      <c r="A7141" s="1" t="n">
        <v>0.175</v>
      </c>
      <c r="B7141" s="1" t="n">
        <v>0.210114112575</v>
      </c>
    </row>
    <row r="7142" customFormat="false" ht="12.75" hidden="false" customHeight="false" outlineLevel="0" collapsed="false">
      <c r="A7142" s="1" t="n">
        <v>0.2</v>
      </c>
      <c r="B7142" s="1" t="n">
        <v>0.199941380264</v>
      </c>
    </row>
    <row r="7143" customFormat="false" ht="12.75" hidden="false" customHeight="false" outlineLevel="0" collapsed="false">
      <c r="A7143" s="1" t="n">
        <v>0.225</v>
      </c>
      <c r="B7143" s="1" t="n">
        <v>0.191970306763</v>
      </c>
    </row>
    <row r="7144" customFormat="false" ht="12.75" hidden="false" customHeight="false" outlineLevel="0" collapsed="false">
      <c r="A7144" s="1" t="n">
        <v>0.25</v>
      </c>
      <c r="B7144" s="1" t="n">
        <v>0.185709826274</v>
      </c>
    </row>
    <row r="7145" customFormat="false" ht="12.75" hidden="false" customHeight="false" outlineLevel="0" collapsed="false">
      <c r="A7145" s="1" t="n">
        <v>0.275</v>
      </c>
      <c r="B7145" s="1" t="n">
        <v>0.180788352718</v>
      </c>
    </row>
    <row r="7146" customFormat="false" ht="12.75" hidden="false" customHeight="false" outlineLevel="0" collapsed="false">
      <c r="A7146" s="1" t="n">
        <v>0.3</v>
      </c>
      <c r="B7146" s="1" t="n">
        <v>0.176913866216</v>
      </c>
    </row>
    <row r="7147" customFormat="false" ht="12.75" hidden="false" customHeight="false" outlineLevel="0" collapsed="false">
      <c r="A7147" s="1" t="n">
        <v>0.325</v>
      </c>
      <c r="B7147" s="1" t="n">
        <v>0.173858638371</v>
      </c>
    </row>
    <row r="7148" customFormat="false" ht="12.75" hidden="false" customHeight="false" outlineLevel="0" collapsed="false">
      <c r="A7148" s="1" t="n">
        <v>0.35</v>
      </c>
      <c r="B7148" s="1" t="n">
        <v>0.171444471439</v>
      </c>
    </row>
    <row r="7149" customFormat="false" ht="12.75" hidden="false" customHeight="false" outlineLevel="0" collapsed="false">
      <c r="A7149" s="1" t="n">
        <v>0.375</v>
      </c>
      <c r="B7149" s="1" t="n">
        <v>0.169531831678</v>
      </c>
    </row>
    <row r="7150" customFormat="false" ht="12.75" hidden="false" customHeight="false" outlineLevel="0" collapsed="false">
      <c r="A7150" s="1" t="n">
        <v>0.4</v>
      </c>
      <c r="B7150" s="1" t="n">
        <v>0.16801124579</v>
      </c>
    </row>
    <row r="7151" customFormat="false" ht="12.75" hidden="false" customHeight="false" outlineLevel="0" collapsed="false">
      <c r="A7151" s="1" t="n">
        <v>0.425</v>
      </c>
      <c r="B7151" s="1" t="n">
        <v>0.166796664904</v>
      </c>
    </row>
    <row r="7152" customFormat="false" ht="12.75" hidden="false" customHeight="false" outlineLevel="0" collapsed="false">
      <c r="A7152" s="1" t="n">
        <v>0.45</v>
      </c>
      <c r="B7152" s="1" t="n">
        <v>0.1658203852</v>
      </c>
    </row>
    <row r="7153" customFormat="false" ht="12.75" hidden="false" customHeight="false" outlineLevel="0" collapsed="false">
      <c r="A7153" s="1" t="n">
        <v>0.475</v>
      </c>
      <c r="B7153" s="1" t="n">
        <v>0.16502883796</v>
      </c>
    </row>
    <row r="7154" customFormat="false" ht="12.75" hidden="false" customHeight="false" outlineLevel="0" collapsed="false">
      <c r="A7154" s="1" t="n">
        <v>0.5</v>
      </c>
      <c r="B7154" s="1" t="n">
        <v>0.16438004416</v>
      </c>
    </row>
    <row r="7155" customFormat="false" ht="12.75" hidden="false" customHeight="false" outlineLevel="0" collapsed="false">
      <c r="A7155" s="1" t="n">
        <v>0.525</v>
      </c>
      <c r="B7155" s="1" t="n">
        <v>0.16384096721</v>
      </c>
    </row>
    <row r="7156" customFormat="false" ht="12.75" hidden="false" customHeight="false" outlineLevel="0" collapsed="false">
      <c r="A7156" s="1" t="n">
        <v>0.55</v>
      </c>
      <c r="B7156" s="1" t="n">
        <v>0.163385362428</v>
      </c>
    </row>
    <row r="7157" customFormat="false" ht="12.75" hidden="false" customHeight="false" outlineLevel="0" collapsed="false">
      <c r="A7157" s="1" t="n">
        <v>0.575</v>
      </c>
      <c r="B7157" s="1" t="n">
        <v>0.16299250583</v>
      </c>
    </row>
    <row r="7158" customFormat="false" ht="12.75" hidden="false" customHeight="false" outlineLevel="0" collapsed="false">
      <c r="A7158" s="1" t="n">
        <v>0.6</v>
      </c>
      <c r="B7158" s="1" t="n">
        <v>0.162646069633</v>
      </c>
    </row>
    <row r="7159" customFormat="false" ht="12.75" hidden="false" customHeight="false" outlineLevel="0" collapsed="false">
      <c r="A7159" s="1" t="n">
        <v>0.625</v>
      </c>
      <c r="B7159" s="1" t="n">
        <v>0.162333104428</v>
      </c>
    </row>
    <row r="7160" customFormat="false" ht="12.75" hidden="false" customHeight="false" outlineLevel="0" collapsed="false">
      <c r="A7160" s="1" t="n">
        <v>0.65</v>
      </c>
      <c r="B7160" s="1" t="n">
        <v>0.162043384588</v>
      </c>
    </row>
    <row r="7161" customFormat="false" ht="12.75" hidden="false" customHeight="false" outlineLevel="0" collapsed="false">
      <c r="A7161" s="1" t="n">
        <v>0.675</v>
      </c>
      <c r="B7161" s="1" t="n">
        <v>0.161768901791</v>
      </c>
    </row>
    <row r="7162" customFormat="false" ht="12.75" hidden="false" customHeight="false" outlineLevel="0" collapsed="false">
      <c r="A7162" s="1" t="n">
        <v>0.7</v>
      </c>
      <c r="B7162" s="1" t="n">
        <v>0.161503331262</v>
      </c>
    </row>
    <row r="7163" customFormat="false" ht="12.75" hidden="false" customHeight="false" outlineLevel="0" collapsed="false">
      <c r="A7163" s="1" t="n">
        <v>0.725</v>
      </c>
      <c r="B7163" s="1" t="n">
        <v>0.161241756916</v>
      </c>
    </row>
    <row r="7164" customFormat="false" ht="12.75" hidden="false" customHeight="false" outlineLevel="0" collapsed="false">
      <c r="A7164" s="1" t="n">
        <v>0.75</v>
      </c>
      <c r="B7164" s="1" t="n">
        <v>0.160980317449</v>
      </c>
    </row>
    <row r="7165" customFormat="false" ht="12.75" hidden="false" customHeight="false" outlineLevel="0" collapsed="false">
      <c r="A7165" s="1" t="n">
        <v>0.775</v>
      </c>
      <c r="B7165" s="1" t="n">
        <v>0.160716077846</v>
      </c>
    </row>
    <row r="7166" customFormat="false" ht="12.75" hidden="false" customHeight="false" outlineLevel="0" collapsed="false">
      <c r="A7166" s="1" t="n">
        <v>0.8</v>
      </c>
      <c r="B7166" s="1" t="n">
        <v>0.160446771965</v>
      </c>
    </row>
    <row r="7167" customFormat="false" ht="12.75" hidden="false" customHeight="false" outlineLevel="0" collapsed="false">
      <c r="A7167" s="1" t="n">
        <v>0.825</v>
      </c>
      <c r="B7167" s="1" t="n">
        <v>0.160170745833</v>
      </c>
    </row>
    <row r="7168" customFormat="false" ht="12.75" hidden="false" customHeight="false" outlineLevel="0" collapsed="false">
      <c r="A7168" s="1" t="n">
        <v>0.85</v>
      </c>
      <c r="B7168" s="1" t="n">
        <v>0.159886767721</v>
      </c>
    </row>
    <row r="7169" customFormat="false" ht="12.75" hidden="false" customHeight="false" outlineLevel="0" collapsed="false">
      <c r="A7169" s="1" t="n">
        <v>0.875</v>
      </c>
      <c r="B7169" s="1" t="n">
        <v>0.159593957962</v>
      </c>
    </row>
    <row r="7170" customFormat="false" ht="12.75" hidden="false" customHeight="false" outlineLevel="0" collapsed="false">
      <c r="A7170" s="1" t="n">
        <v>0.9</v>
      </c>
      <c r="B7170" s="1" t="n">
        <v>0.159291737959</v>
      </c>
    </row>
    <row r="7171" customFormat="false" ht="12.75" hidden="false" customHeight="false" outlineLevel="0" collapsed="false">
      <c r="A7171" s="1" t="n">
        <v>0.925</v>
      </c>
      <c r="B7171" s="1" t="n">
        <v>0.158979754396</v>
      </c>
    </row>
    <row r="7172" customFormat="false" ht="12.75" hidden="false" customHeight="false" outlineLevel="0" collapsed="false">
      <c r="A7172" s="1" t="n">
        <v>0.95</v>
      </c>
      <c r="B7172" s="1" t="n">
        <v>0.158657817435</v>
      </c>
    </row>
    <row r="7173" customFormat="false" ht="12.75" hidden="false" customHeight="false" outlineLevel="0" collapsed="false">
      <c r="A7173" s="1" t="n">
        <v>0.975</v>
      </c>
      <c r="B7173" s="1" t="n">
        <v>0.158325918846</v>
      </c>
    </row>
    <row r="7174" customFormat="false" ht="12.75" hidden="false" customHeight="false" outlineLevel="0" collapsed="false">
      <c r="A7174" s="1" t="n">
        <v>1</v>
      </c>
      <c r="B7174" s="1" t="n">
        <v>0.157984132618</v>
      </c>
    </row>
    <row r="7175" customFormat="false" ht="12.75" hidden="false" customHeight="false" outlineLevel="0" collapsed="false">
      <c r="A7175" s="1" t="n">
        <v>2</v>
      </c>
      <c r="B7175" s="1" t="n">
        <v>0.139824190023</v>
      </c>
    </row>
    <row r="7176" customFormat="false" ht="12.75" hidden="false" customHeight="false" outlineLevel="0" collapsed="false">
      <c r="A7176" s="1" t="n">
        <v>3</v>
      </c>
      <c r="B7176" s="1" t="n">
        <v>0.121381288303</v>
      </c>
    </row>
    <row r="7177" customFormat="false" ht="12.75" hidden="false" customHeight="false" outlineLevel="0" collapsed="false">
      <c r="A7177" s="1" t="n">
        <v>4</v>
      </c>
      <c r="B7177" s="1" t="n">
        <v>0.106166235181</v>
      </c>
    </row>
    <row r="7178" customFormat="false" ht="12.75" hidden="false" customHeight="false" outlineLevel="0" collapsed="false">
      <c r="A7178" s="1" t="n">
        <v>5</v>
      </c>
      <c r="B7178" s="1" t="n">
        <v>0.094110953048</v>
      </c>
    </row>
    <row r="7179" customFormat="false" ht="12.75" hidden="false" customHeight="false" outlineLevel="0" collapsed="false">
      <c r="A7179" s="1" t="n">
        <v>6</v>
      </c>
      <c r="B7179" s="1" t="n">
        <v>0.084671373096</v>
      </c>
    </row>
    <row r="7180" customFormat="false" ht="12.75" hidden="false" customHeight="false" outlineLevel="0" collapsed="false">
      <c r="A7180" s="1" t="n">
        <v>7</v>
      </c>
      <c r="B7180" s="1" t="n">
        <v>0.077327390387</v>
      </c>
    </row>
    <row r="7181" customFormat="false" ht="12.75" hidden="false" customHeight="false" outlineLevel="0" collapsed="false">
      <c r="A7181" s="1" t="n">
        <v>8</v>
      </c>
      <c r="B7181" s="1" t="n">
        <v>0.0716523578301</v>
      </c>
    </row>
    <row r="7182" customFormat="false" ht="12.75" hidden="false" customHeight="false" outlineLevel="0" collapsed="false">
      <c r="A7182" s="1" t="n">
        <v>9</v>
      </c>
      <c r="B7182" s="1" t="n">
        <v>0.0673055590025</v>
      </c>
    </row>
    <row r="7183" customFormat="false" ht="12.75" hidden="false" customHeight="false" outlineLevel="0" collapsed="false">
      <c r="A7183" s="1" t="n">
        <v>10</v>
      </c>
      <c r="B7183" s="1" t="n">
        <v>0.0640148675001</v>
      </c>
    </row>
    <row r="7184" customFormat="false" ht="12.75" hidden="false" customHeight="false" outlineLevel="0" collapsed="false">
      <c r="A7184" s="1" t="n">
        <v>11</v>
      </c>
      <c r="B7184" s="1" t="n">
        <v>0.0615617274395</v>
      </c>
    </row>
    <row r="7185" customFormat="false" ht="12.75" hidden="false" customHeight="false" outlineLevel="0" collapsed="false">
      <c r="A7185" s="1" t="n">
        <v>12</v>
      </c>
      <c r="B7185" s="1" t="n">
        <v>0.0597702550628</v>
      </c>
    </row>
    <row r="7186" customFormat="false" ht="12.75" hidden="false" customHeight="false" outlineLevel="0" collapsed="false">
      <c r="A7186" s="1" t="n">
        <v>13</v>
      </c>
      <c r="B7186" s="1" t="n">
        <v>0.0584988971386</v>
      </c>
    </row>
    <row r="7187" customFormat="false" ht="12.75" hidden="false" customHeight="false" outlineLevel="0" collapsed="false">
      <c r="A7187" s="1" t="n">
        <v>14</v>
      </c>
      <c r="B7187" s="1" t="n">
        <v>0.0576342448846</v>
      </c>
    </row>
    <row r="7188" customFormat="false" ht="12.75" hidden="false" customHeight="false" outlineLevel="0" collapsed="false">
      <c r="A7188" s="1" t="n">
        <v>15</v>
      </c>
      <c r="B7188" s="1" t="n">
        <v>0.0570859622649</v>
      </c>
    </row>
    <row r="7189" customFormat="false" ht="12.75" hidden="false" customHeight="false" outlineLevel="0" collapsed="false">
      <c r="A7189" s="1" t="n">
        <v>16</v>
      </c>
      <c r="B7189" s="1" t="n">
        <v>0.056782367384</v>
      </c>
    </row>
    <row r="7190" customFormat="false" ht="12.75" hidden="false" customHeight="false" outlineLevel="0" collapsed="false">
      <c r="A7190" s="1" t="n">
        <v>17</v>
      </c>
      <c r="B7190" s="1" t="n">
        <v>0.0566670191168</v>
      </c>
    </row>
    <row r="7191" customFormat="false" ht="12.75" hidden="false" customHeight="false" outlineLevel="0" collapsed="false">
      <c r="A7191" s="1" t="n">
        <v>18</v>
      </c>
      <c r="B7191" s="1" t="n">
        <v>0.0566955956905</v>
      </c>
    </row>
    <row r="7192" customFormat="false" ht="12.75" hidden="false" customHeight="false" outlineLevel="0" collapsed="false">
      <c r="A7192" s="1" t="n">
        <v>19</v>
      </c>
      <c r="B7192" s="1" t="n">
        <v>0.0568333779894</v>
      </c>
    </row>
    <row r="7193" customFormat="false" ht="12.75" hidden="false" customHeight="false" outlineLevel="0" collapsed="false">
      <c r="A7193" s="1" t="n">
        <v>20</v>
      </c>
      <c r="B7193" s="1" t="n">
        <v>0.0570533209289</v>
      </c>
    </row>
    <row r="7194" customFormat="false" ht="12.75" hidden="false" customHeight="false" outlineLevel="0" collapsed="false">
      <c r="A7194" s="1" t="n">
        <v>21</v>
      </c>
      <c r="B7194" s="1" t="n">
        <v>0.0573343486614</v>
      </c>
    </row>
    <row r="7195" customFormat="false" ht="12.75" hidden="false" customHeight="false" outlineLevel="0" collapsed="false">
      <c r="A7195" s="1" t="n">
        <v>22</v>
      </c>
      <c r="B7195" s="1" t="n">
        <v>0.0576599929616</v>
      </c>
    </row>
    <row r="7196" customFormat="false" ht="12.75" hidden="false" customHeight="false" outlineLevel="0" collapsed="false">
      <c r="A7196" s="1" t="n">
        <v>23</v>
      </c>
      <c r="B7196" s="1" t="n">
        <v>0.0580175597119</v>
      </c>
    </row>
    <row r="7197" customFormat="false" ht="12.75" hidden="false" customHeight="false" outlineLevel="0" collapsed="false">
      <c r="A7197" s="1" t="n">
        <v>24</v>
      </c>
      <c r="B7197" s="1" t="n">
        <v>0.058397083007</v>
      </c>
    </row>
    <row r="7198" customFormat="false" ht="12.75" hidden="false" customHeight="false" outlineLevel="0" collapsed="false">
      <c r="A7198" s="1" t="n">
        <v>25</v>
      </c>
      <c r="B7198" s="1" t="n">
        <v>0.0587909517005</v>
      </c>
    </row>
    <row r="7199" customFormat="false" ht="12.75" hidden="false" customHeight="false" outlineLevel="0" collapsed="false">
      <c r="A7199" s="1" t="n">
        <v>26</v>
      </c>
      <c r="B7199" s="1" t="n">
        <v>0.0591931790543</v>
      </c>
    </row>
    <row r="7200" customFormat="false" ht="12.75" hidden="false" customHeight="false" outlineLevel="0" collapsed="false">
      <c r="A7200" s="1" t="n">
        <v>27</v>
      </c>
      <c r="B7200" s="1" t="n">
        <v>0.0595991776939</v>
      </c>
    </row>
    <row r="7201" customFormat="false" ht="12.75" hidden="false" customHeight="false" outlineLevel="0" collapsed="false">
      <c r="A7201" s="1" t="n">
        <v>28</v>
      </c>
      <c r="B7201" s="1" t="n">
        <v>0.0600054447221</v>
      </c>
    </row>
    <row r="7202" customFormat="false" ht="12.75" hidden="false" customHeight="false" outlineLevel="0" collapsed="false">
      <c r="A7202" s="1" t="n">
        <v>29</v>
      </c>
      <c r="B7202" s="1" t="n">
        <v>0.0604092809373</v>
      </c>
    </row>
    <row r="7203" customFormat="false" ht="12.75" hidden="false" customHeight="false" outlineLevel="0" collapsed="false">
      <c r="A7203" s="1" t="n">
        <v>30</v>
      </c>
      <c r="B7203" s="1" t="n">
        <v>0.0608086564533</v>
      </c>
    </row>
    <row r="7204" customFormat="false" ht="12.75" hidden="false" customHeight="false" outlineLevel="0" collapsed="false">
      <c r="A7204" s="1" t="n">
        <v>31</v>
      </c>
      <c r="B7204" s="1" t="n">
        <v>0.0612020222666</v>
      </c>
    </row>
    <row r="7205" customFormat="false" ht="12.75" hidden="false" customHeight="false" outlineLevel="0" collapsed="false">
      <c r="A7205" s="1" t="n">
        <v>32</v>
      </c>
      <c r="B7205" s="1" t="n">
        <v>0.0615882560663</v>
      </c>
    </row>
    <row r="7206" customFormat="false" ht="12.75" hidden="false" customHeight="false" outlineLevel="0" collapsed="false">
      <c r="A7206" s="1" t="n">
        <v>33</v>
      </c>
      <c r="B7206" s="1" t="n">
        <v>0.0619665664811</v>
      </c>
    </row>
    <row r="7207" customFormat="false" ht="12.75" hidden="false" customHeight="false" outlineLevel="0" collapsed="false">
      <c r="A7207" s="1" t="n">
        <v>34</v>
      </c>
      <c r="B7207" s="1" t="n">
        <v>0.0623363635657</v>
      </c>
    </row>
    <row r="7208" customFormat="false" ht="12.75" hidden="false" customHeight="false" outlineLevel="0" collapsed="false">
      <c r="A7208" s="1" t="n">
        <v>35</v>
      </c>
      <c r="B7208" s="1" t="n">
        <v>0.062697278437</v>
      </c>
    </row>
    <row r="7209" customFormat="false" ht="12.75" hidden="false" customHeight="false" outlineLevel="0" collapsed="false">
      <c r="A7209" s="1" t="n">
        <v>36</v>
      </c>
      <c r="B7209" s="1" t="n">
        <v>0.0630491116854</v>
      </c>
    </row>
    <row r="7210" customFormat="false" ht="12.75" hidden="false" customHeight="false" outlineLevel="0" collapsed="false">
      <c r="A7210" s="1" t="n">
        <v>37</v>
      </c>
      <c r="B7210" s="1" t="n">
        <v>0.063391749175</v>
      </c>
    </row>
    <row r="7211" customFormat="false" ht="12.75" hidden="false" customHeight="false" outlineLevel="0" collapsed="false">
      <c r="A7211" s="1" t="n">
        <v>38</v>
      </c>
      <c r="B7211" s="1" t="n">
        <v>0.0637251856562</v>
      </c>
    </row>
    <row r="7212" customFormat="false" ht="12.75" hidden="false" customHeight="false" outlineLevel="0" collapsed="false">
      <c r="A7212" s="1" t="n">
        <v>39</v>
      </c>
      <c r="B7212" s="1" t="n">
        <v>0.0640494691205</v>
      </c>
    </row>
    <row r="7213" customFormat="false" ht="12.75" hidden="false" customHeight="false" outlineLevel="0" collapsed="false">
      <c r="A7213" s="1" t="n">
        <v>40</v>
      </c>
      <c r="B7213" s="1" t="n">
        <v>0.0643647311969</v>
      </c>
    </row>
    <row r="7214" customFormat="false" ht="12.75" hidden="false" customHeight="false" outlineLevel="0" collapsed="false">
      <c r="A7214" s="1" t="n">
        <v>41</v>
      </c>
      <c r="B7214" s="1" t="n">
        <v>0.0646711137967</v>
      </c>
    </row>
    <row r="7215" customFormat="false" ht="12.75" hidden="false" customHeight="false" outlineLevel="0" collapsed="false">
      <c r="A7215" s="1" t="n">
        <v>42</v>
      </c>
      <c r="B7215" s="1" t="n">
        <v>0.064968819956</v>
      </c>
    </row>
    <row r="7216" customFormat="false" ht="12.75" hidden="false" customHeight="false" outlineLevel="0" collapsed="false">
      <c r="A7216" s="1" t="n">
        <v>43</v>
      </c>
      <c r="B7216" s="1" t="n">
        <v>0.0652580560014</v>
      </c>
    </row>
    <row r="7217" customFormat="false" ht="12.75" hidden="false" customHeight="false" outlineLevel="0" collapsed="false">
      <c r="A7217" s="1" t="n">
        <v>44</v>
      </c>
      <c r="B7217" s="1" t="n">
        <v>0.0655390297745</v>
      </c>
    </row>
    <row r="7218" customFormat="false" ht="12.75" hidden="false" customHeight="false" outlineLevel="0" collapsed="false">
      <c r="A7218" s="1" t="n">
        <v>45</v>
      </c>
      <c r="B7218" s="1" t="n">
        <v>0.0658119900486</v>
      </c>
    </row>
    <row r="7219" customFormat="false" ht="12.75" hidden="false" customHeight="false" outlineLevel="0" collapsed="false">
      <c r="A7219" s="1" t="n">
        <v>46</v>
      </c>
      <c r="B7219" s="1" t="n">
        <v>0.0660771651889</v>
      </c>
    </row>
    <row r="7220" customFormat="false" ht="12.75" hidden="false" customHeight="false" outlineLevel="0" collapsed="false">
      <c r="A7220" s="1" t="n">
        <v>47</v>
      </c>
      <c r="B7220" s="1" t="n">
        <v>0.0663348206719</v>
      </c>
    </row>
    <row r="7221" customFormat="false" ht="12.75" hidden="false" customHeight="false" outlineLevel="0" collapsed="false">
      <c r="A7221" s="1" t="n">
        <v>48</v>
      </c>
      <c r="B7221" s="1" t="n">
        <v>0.0665851645983</v>
      </c>
    </row>
    <row r="7222" customFormat="false" ht="12.75" hidden="false" customHeight="false" outlineLevel="0" collapsed="false">
      <c r="A7222" s="1" t="n">
        <v>49</v>
      </c>
      <c r="B7222" s="1" t="n">
        <v>0.0668284561355</v>
      </c>
    </row>
    <row r="7223" customFormat="false" ht="12.75" hidden="false" customHeight="false" outlineLevel="0" collapsed="false">
      <c r="A7223" s="1" t="n">
        <v>50</v>
      </c>
      <c r="B7223" s="1" t="n">
        <v>0.0670649499568</v>
      </c>
    </row>
    <row r="7224" customFormat="false" ht="12.75" hidden="false" customHeight="false" outlineLevel="0" collapsed="false">
      <c r="A7224" s="1" t="n">
        <v>51</v>
      </c>
      <c r="B7224" s="1" t="n">
        <v>0.0672948525198</v>
      </c>
    </row>
    <row r="7225" customFormat="false" ht="12.75" hidden="false" customHeight="false" outlineLevel="0" collapsed="false">
      <c r="A7225" s="1" t="n">
        <v>52</v>
      </c>
      <c r="B7225" s="1" t="n">
        <v>0.0675184096217</v>
      </c>
    </row>
    <row r="7226" customFormat="false" ht="12.75" hidden="false" customHeight="false" outlineLevel="0" collapsed="false">
      <c r="A7226" s="1" t="n">
        <v>53</v>
      </c>
      <c r="B7226" s="1" t="n">
        <v>0.0677358222309</v>
      </c>
    </row>
    <row r="7227" customFormat="false" ht="12.75" hidden="false" customHeight="false" outlineLevel="0" collapsed="false">
      <c r="A7227" s="1" t="n">
        <v>54</v>
      </c>
      <c r="B7227" s="1" t="n">
        <v>0.0679473210865</v>
      </c>
    </row>
    <row r="7228" customFormat="false" ht="12.75" hidden="false" customHeight="false" outlineLevel="0" collapsed="false">
      <c r="A7228" s="1" t="n">
        <v>55</v>
      </c>
      <c r="B7228" s="1" t="n">
        <v>0.0681531084496</v>
      </c>
    </row>
    <row r="7229" customFormat="false" ht="12.75" hidden="false" customHeight="false" outlineLevel="0" collapsed="false">
      <c r="A7229" s="1" t="n">
        <v>56</v>
      </c>
      <c r="B7229" s="1" t="n">
        <v>0.0683533921203</v>
      </c>
    </row>
    <row r="7230" customFormat="false" ht="12.75" hidden="false" customHeight="false" outlineLevel="0" collapsed="false">
      <c r="A7230" s="1" t="n">
        <v>57</v>
      </c>
      <c r="B7230" s="1" t="n">
        <v>0.0685483583399</v>
      </c>
    </row>
    <row r="7231" customFormat="false" ht="12.75" hidden="false" customHeight="false" outlineLevel="0" collapsed="false">
      <c r="A7231" s="1" t="n">
        <v>58</v>
      </c>
      <c r="B7231" s="1" t="n">
        <v>0.0687382014048</v>
      </c>
    </row>
    <row r="7232" customFormat="false" ht="12.75" hidden="false" customHeight="false" outlineLevel="0" collapsed="false">
      <c r="A7232" s="1" t="n">
        <v>59</v>
      </c>
      <c r="B7232" s="1" t="n">
        <v>0.0689231050815</v>
      </c>
    </row>
    <row r="7233" customFormat="false" ht="12.75" hidden="false" customHeight="false" outlineLevel="0" collapsed="false">
      <c r="A7233" s="1" t="n">
        <v>60</v>
      </c>
      <c r="B7233" s="1" t="n">
        <v>0.0691032365078</v>
      </c>
    </row>
    <row r="7234" customFormat="false" ht="12.75" hidden="false" customHeight="false" outlineLevel="0" collapsed="false">
      <c r="A7234" s="1" t="n">
        <v>61</v>
      </c>
      <c r="B7234" s="1" t="n">
        <v>0.0692787581939</v>
      </c>
    </row>
    <row r="7235" customFormat="false" ht="12.75" hidden="false" customHeight="false" outlineLevel="0" collapsed="false">
      <c r="A7235" s="1" t="n">
        <v>62</v>
      </c>
      <c r="B7235" s="1" t="n">
        <v>0.0694498309378</v>
      </c>
    </row>
    <row r="7236" customFormat="false" ht="12.75" hidden="false" customHeight="false" outlineLevel="0" collapsed="false">
      <c r="A7236" s="1" t="n">
        <v>63</v>
      </c>
      <c r="B7236" s="1" t="n">
        <v>0.0696166179466</v>
      </c>
    </row>
    <row r="7237" customFormat="false" ht="12.75" hidden="false" customHeight="false" outlineLevel="0" collapsed="false">
      <c r="A7237" s="1" t="n">
        <v>64</v>
      </c>
      <c r="B7237" s="1" t="n">
        <v>0.0697792728144</v>
      </c>
    </row>
    <row r="7238" customFormat="false" ht="12.75" hidden="false" customHeight="false" outlineLevel="0" collapsed="false">
      <c r="A7238" s="1" t="n">
        <v>65</v>
      </c>
      <c r="B7238" s="1" t="n">
        <v>0.0699379176013</v>
      </c>
    </row>
    <row r="7239" customFormat="false" ht="12.75" hidden="false" customHeight="false" outlineLevel="0" collapsed="false">
      <c r="A7239" s="1" t="n">
        <v>66</v>
      </c>
      <c r="B7239" s="1" t="n">
        <v>0.0700926963448</v>
      </c>
    </row>
    <row r="7240" customFormat="false" ht="12.75" hidden="false" customHeight="false" outlineLevel="0" collapsed="false">
      <c r="A7240" s="1" t="n">
        <v>67</v>
      </c>
      <c r="B7240" s="1" t="n">
        <v>0.0702437518928</v>
      </c>
    </row>
    <row r="7241" customFormat="false" ht="12.75" hidden="false" customHeight="false" outlineLevel="0" collapsed="false">
      <c r="A7241" s="1" t="n">
        <v>68</v>
      </c>
      <c r="B7241" s="1" t="n">
        <v>0.0703911998841</v>
      </c>
    </row>
    <row r="7242" customFormat="false" ht="12.75" hidden="false" customHeight="false" outlineLevel="0" collapsed="false">
      <c r="A7242" s="1" t="n">
        <v>69</v>
      </c>
      <c r="B7242" s="1" t="n">
        <v>0.0705351750687</v>
      </c>
    </row>
    <row r="7243" customFormat="false" ht="12.75" hidden="false" customHeight="false" outlineLevel="0" collapsed="false">
      <c r="A7243" s="1" t="n">
        <v>70</v>
      </c>
      <c r="B7243" s="1" t="n">
        <v>0.070675766223</v>
      </c>
    </row>
    <row r="7244" customFormat="false" ht="12.75" hidden="false" customHeight="false" outlineLevel="0" collapsed="false">
      <c r="A7244" s="1" t="n">
        <v>71</v>
      </c>
      <c r="B7244" s="1" t="n">
        <v>0.0708130961252</v>
      </c>
    </row>
    <row r="7245" customFormat="false" ht="12.75" hidden="false" customHeight="false" outlineLevel="0" collapsed="false">
      <c r="A7245" s="1" t="n">
        <v>72</v>
      </c>
      <c r="B7245" s="1" t="n">
        <v>0.0709472893344</v>
      </c>
    </row>
    <row r="7246" customFormat="false" ht="12.75" hidden="false" customHeight="false" outlineLevel="0" collapsed="false">
      <c r="A7246" s="1" t="n">
        <v>73</v>
      </c>
      <c r="B7246" s="1" t="n">
        <v>0.0710784301853</v>
      </c>
    </row>
    <row r="7247" customFormat="false" ht="12.75" hidden="false" customHeight="false" outlineLevel="0" collapsed="false">
      <c r="A7247" s="1" t="n">
        <v>74</v>
      </c>
      <c r="B7247" s="1" t="n">
        <v>0.0712066076211</v>
      </c>
    </row>
    <row r="7248" customFormat="false" ht="12.75" hidden="false" customHeight="false" outlineLevel="0" collapsed="false">
      <c r="A7248" s="1" t="n">
        <v>75</v>
      </c>
      <c r="B7248" s="1" t="n">
        <v>0.0713319441873</v>
      </c>
    </row>
    <row r="7249" customFormat="false" ht="12.75" hidden="false" customHeight="false" outlineLevel="0" collapsed="false">
      <c r="A7249" s="1" t="n">
        <v>76</v>
      </c>
      <c r="B7249" s="1" t="n">
        <v>0.0714545121795</v>
      </c>
    </row>
    <row r="7250" customFormat="false" ht="12.75" hidden="false" customHeight="false" outlineLevel="0" collapsed="false">
      <c r="A7250" s="1" t="n">
        <v>77</v>
      </c>
      <c r="B7250" s="1" t="n">
        <v>0.0715743973428</v>
      </c>
    </row>
    <row r="7251" customFormat="false" ht="12.75" hidden="false" customHeight="false" outlineLevel="0" collapsed="false">
      <c r="A7251" s="1" t="n">
        <v>78</v>
      </c>
      <c r="B7251" s="1" t="n">
        <v>0.0716916847248</v>
      </c>
    </row>
    <row r="7252" customFormat="false" ht="12.75" hidden="false" customHeight="false" outlineLevel="0" collapsed="false">
      <c r="A7252" s="1" t="n">
        <v>79</v>
      </c>
      <c r="B7252" s="1" t="n">
        <v>0.0718064703334</v>
      </c>
    </row>
    <row r="7253" customFormat="false" ht="12.75" hidden="false" customHeight="false" outlineLevel="0" collapsed="false">
      <c r="A7253" s="1" t="n">
        <v>80</v>
      </c>
      <c r="B7253" s="1" t="n">
        <v>0.0719188074577</v>
      </c>
    </row>
    <row r="7254" customFormat="false" ht="12.75" hidden="false" customHeight="false" outlineLevel="0" collapsed="false">
      <c r="A7254" s="1" t="n">
        <v>81</v>
      </c>
      <c r="B7254" s="1" t="n">
        <v>0.0720287871708</v>
      </c>
    </row>
    <row r="7255" customFormat="false" ht="12.75" hidden="false" customHeight="false" outlineLevel="0" collapsed="false">
      <c r="A7255" s="1" t="n">
        <v>82</v>
      </c>
      <c r="B7255" s="1" t="n">
        <v>0.0721364794897</v>
      </c>
    </row>
    <row r="7256" customFormat="false" ht="12.75" hidden="false" customHeight="false" outlineLevel="0" collapsed="false">
      <c r="A7256" s="1" t="n">
        <v>83</v>
      </c>
      <c r="B7256" s="1" t="n">
        <v>0.0722419498082</v>
      </c>
    </row>
    <row r="7257" customFormat="false" ht="12.75" hidden="false" customHeight="false" outlineLevel="0" collapsed="false">
      <c r="A7257" s="1" t="n">
        <v>84</v>
      </c>
      <c r="B7257" s="1" t="n">
        <v>0.072345252548</v>
      </c>
    </row>
    <row r="7258" customFormat="false" ht="12.75" hidden="false" customHeight="false" outlineLevel="0" collapsed="false">
      <c r="A7258" s="1" t="n">
        <v>85</v>
      </c>
      <c r="B7258" s="1" t="n">
        <v>0.0724464816564</v>
      </c>
    </row>
    <row r="7259" customFormat="false" ht="12.75" hidden="false" customHeight="false" outlineLevel="0" collapsed="false">
      <c r="A7259" s="1" t="n">
        <v>86</v>
      </c>
      <c r="B7259" s="1" t="n">
        <v>0.0725456663579</v>
      </c>
    </row>
    <row r="7260" customFormat="false" ht="12.75" hidden="false" customHeight="false" outlineLevel="0" collapsed="false">
      <c r="A7260" s="1" t="n">
        <v>87</v>
      </c>
      <c r="B7260" s="1" t="n">
        <v>0.0726428815755</v>
      </c>
    </row>
    <row r="7261" customFormat="false" ht="12.75" hidden="false" customHeight="false" outlineLevel="0" collapsed="false">
      <c r="A7261" s="1" t="n">
        <v>88</v>
      </c>
      <c r="B7261" s="1" t="n">
        <v>0.072738177403</v>
      </c>
    </row>
    <row r="7262" customFormat="false" ht="12.75" hidden="false" customHeight="false" outlineLevel="0" collapsed="false">
      <c r="A7262" s="1" t="n">
        <v>89</v>
      </c>
      <c r="B7262" s="1" t="n">
        <v>0.0728316220913</v>
      </c>
    </row>
    <row r="7263" customFormat="false" ht="12.75" hidden="false" customHeight="false" outlineLevel="0" collapsed="false">
      <c r="A7263" s="1" t="n">
        <v>90</v>
      </c>
      <c r="B7263" s="1" t="n">
        <v>0.0729232530413</v>
      </c>
    </row>
    <row r="7264" customFormat="false" ht="12.75" hidden="false" customHeight="false" outlineLevel="0" collapsed="false">
      <c r="A7264" s="1" t="n">
        <v>91</v>
      </c>
      <c r="B7264" s="1" t="n">
        <v>0.0730131227253</v>
      </c>
    </row>
    <row r="7265" customFormat="false" ht="12.75" hidden="false" customHeight="false" outlineLevel="0" collapsed="false">
      <c r="A7265" s="1" t="n">
        <v>92</v>
      </c>
      <c r="B7265" s="1" t="n">
        <v>0.0731012899476</v>
      </c>
    </row>
    <row r="7266" customFormat="false" ht="12.75" hidden="false" customHeight="false" outlineLevel="0" collapsed="false">
      <c r="A7266" s="1" t="n">
        <v>93</v>
      </c>
      <c r="B7266" s="1" t="n">
        <v>0.0731877899283</v>
      </c>
    </row>
    <row r="7267" customFormat="false" ht="12.75" hidden="false" customHeight="false" outlineLevel="0" collapsed="false">
      <c r="A7267" s="1" t="n">
        <v>94</v>
      </c>
      <c r="B7267" s="1" t="n">
        <v>0.0732726876877</v>
      </c>
    </row>
    <row r="7268" customFormat="false" ht="12.75" hidden="false" customHeight="false" outlineLevel="0" collapsed="false">
      <c r="A7268" s="1" t="n">
        <v>95</v>
      </c>
      <c r="B7268" s="1" t="n">
        <v>0.0733559912436</v>
      </c>
    </row>
    <row r="7269" customFormat="false" ht="12.75" hidden="false" customHeight="false" outlineLevel="0" collapsed="false">
      <c r="A7269" s="1" t="n">
        <v>96</v>
      </c>
      <c r="B7269" s="1" t="n">
        <v>0.073437782437</v>
      </c>
    </row>
    <row r="7270" customFormat="false" ht="12.75" hidden="false" customHeight="false" outlineLevel="0" collapsed="false">
      <c r="A7270" s="1" t="n">
        <v>97</v>
      </c>
      <c r="B7270" s="1" t="n">
        <v>0.0735180835651</v>
      </c>
    </row>
    <row r="7271" customFormat="false" ht="12.75" hidden="false" customHeight="false" outlineLevel="0" collapsed="false">
      <c r="A7271" s="1" t="n">
        <v>98</v>
      </c>
      <c r="B7271" s="1" t="n">
        <v>0.0735969407368</v>
      </c>
    </row>
    <row r="7272" customFormat="false" ht="12.75" hidden="false" customHeight="false" outlineLevel="0" collapsed="false">
      <c r="A7272" s="1" t="n">
        <v>99</v>
      </c>
      <c r="B7272" s="1" t="n">
        <v>0.0736743825228</v>
      </c>
    </row>
    <row r="7273" customFormat="false" ht="12.75" hidden="false" customHeight="false" outlineLevel="0" collapsed="false">
      <c r="A7273" s="1" t="n">
        <v>100</v>
      </c>
      <c r="B7273" s="1" t="n">
        <v>0.0737504472291</v>
      </c>
    </row>
    <row r="7274" customFormat="false" ht="12.75" hidden="false" customHeight="false" outlineLevel="0" collapsed="false">
      <c r="A7274" s="1" t="n">
        <v>101</v>
      </c>
      <c r="B7274" s="1" t="n">
        <v>0.0738251764557</v>
      </c>
    </row>
    <row r="7275" customFormat="false" ht="12.75" hidden="false" customHeight="false" outlineLevel="0" collapsed="false">
      <c r="A7275" s="1" t="n">
        <v>102</v>
      </c>
      <c r="B7275" s="1" t="n">
        <v>0.0738985946297</v>
      </c>
    </row>
    <row r="7276" customFormat="false" ht="12.75" hidden="false" customHeight="false" outlineLevel="0" collapsed="false">
      <c r="A7276" s="1" t="n">
        <v>103</v>
      </c>
      <c r="B7276" s="1" t="n">
        <v>0.0739707594236</v>
      </c>
    </row>
    <row r="7277" customFormat="false" ht="12.75" hidden="false" customHeight="false" outlineLevel="0" collapsed="false">
      <c r="A7277" s="1" t="n">
        <v>104</v>
      </c>
      <c r="B7277" s="1" t="n">
        <v>0.0740416677654</v>
      </c>
    </row>
    <row r="7278" customFormat="false" ht="12.75" hidden="false" customHeight="false" outlineLevel="0" collapsed="false">
      <c r="A7278" s="1" t="n">
        <v>105</v>
      </c>
      <c r="B7278" s="1" t="n">
        <v>0.0741113925442</v>
      </c>
    </row>
    <row r="7279" customFormat="false" ht="12.75" hidden="false" customHeight="false" outlineLevel="0" collapsed="false">
      <c r="A7279" s="1" t="n">
        <v>106</v>
      </c>
      <c r="B7279" s="1" t="n">
        <v>0.0741799164873</v>
      </c>
    </row>
    <row r="7280" customFormat="false" ht="12.75" hidden="false" customHeight="false" outlineLevel="0" collapsed="false">
      <c r="A7280" s="1" t="n">
        <v>107</v>
      </c>
      <c r="B7280" s="1" t="n">
        <v>0.0742472969415</v>
      </c>
    </row>
    <row r="7281" customFormat="false" ht="12.75" hidden="false" customHeight="false" outlineLevel="0" collapsed="false">
      <c r="A7281" s="1" t="n">
        <v>108</v>
      </c>
      <c r="B7281" s="1" t="n">
        <v>0.0743135718348</v>
      </c>
    </row>
    <row r="7282" customFormat="false" ht="12.75" hidden="false" customHeight="false" outlineLevel="0" collapsed="false">
      <c r="A7282" s="1" t="n">
        <v>109</v>
      </c>
      <c r="B7282" s="1" t="n">
        <v>0.0743787363916</v>
      </c>
    </row>
    <row r="7283" customFormat="false" ht="12.75" hidden="false" customHeight="false" outlineLevel="0" collapsed="false">
      <c r="A7283" s="1" t="n">
        <v>110</v>
      </c>
      <c r="B7283" s="1" t="n">
        <v>0.0744428462932</v>
      </c>
    </row>
    <row r="7284" customFormat="false" ht="12.75" hidden="false" customHeight="false" outlineLevel="0" collapsed="false">
      <c r="A7284" s="1" t="n">
        <v>111</v>
      </c>
      <c r="B7284" s="1" t="n">
        <v>0.0745059132138</v>
      </c>
    </row>
    <row r="7285" customFormat="false" ht="12.75" hidden="false" customHeight="false" outlineLevel="0" collapsed="false">
      <c r="A7285" s="1" t="n">
        <v>112</v>
      </c>
      <c r="B7285" s="1" t="n">
        <v>0.0745679657941</v>
      </c>
    </row>
    <row r="7286" customFormat="false" ht="12.75" hidden="false" customHeight="false" outlineLevel="0" collapsed="false">
      <c r="A7286" s="1" t="n">
        <v>113</v>
      </c>
      <c r="B7286" s="1" t="n">
        <v>0.07462902516</v>
      </c>
    </row>
    <row r="7287" customFormat="false" ht="12.75" hidden="false" customHeight="false" outlineLevel="0" collapsed="false">
      <c r="A7287" s="1" t="n">
        <v>114</v>
      </c>
      <c r="B7287" s="1" t="n">
        <v>0.0746891255962</v>
      </c>
    </row>
    <row r="7288" customFormat="false" ht="12.75" hidden="false" customHeight="false" outlineLevel="0" collapsed="false">
      <c r="A7288" s="1" t="n">
        <v>115</v>
      </c>
      <c r="B7288" s="1" t="n">
        <v>0.0747482630201</v>
      </c>
    </row>
    <row r="7289" customFormat="false" ht="12.75" hidden="false" customHeight="false" outlineLevel="0" collapsed="false">
      <c r="A7289" s="1" t="n">
        <v>116</v>
      </c>
      <c r="B7289" s="1" t="n">
        <v>0.0748064867812</v>
      </c>
    </row>
    <row r="7290" customFormat="false" ht="12.75" hidden="false" customHeight="false" outlineLevel="0" collapsed="false">
      <c r="A7290" s="1" t="n">
        <v>117</v>
      </c>
      <c r="B7290" s="1" t="n">
        <v>0.0748638097725</v>
      </c>
    </row>
    <row r="7291" customFormat="false" ht="12.75" hidden="false" customHeight="false" outlineLevel="0" collapsed="false">
      <c r="A7291" s="1" t="n">
        <v>118</v>
      </c>
      <c r="B7291" s="1" t="n">
        <v>0.0749202451519</v>
      </c>
    </row>
    <row r="7292" customFormat="false" ht="12.75" hidden="false" customHeight="false" outlineLevel="0" collapsed="false">
      <c r="A7292" s="1" t="n">
        <v>119</v>
      </c>
      <c r="B7292" s="1" t="n">
        <v>0.0749758247859</v>
      </c>
    </row>
    <row r="7293" customFormat="false" ht="12.75" hidden="false" customHeight="false" outlineLevel="0" collapsed="false">
      <c r="A7293" s="1" t="s">
        <v>98</v>
      </c>
      <c r="B7293" s="1" t="n">
        <v>71.5</v>
      </c>
      <c r="C7293" s="1" t="n">
        <v>96.5</v>
      </c>
      <c r="D7293" s="1" t="n">
        <v>121.5</v>
      </c>
      <c r="E7293" s="1" t="n">
        <v>146.5</v>
      </c>
      <c r="F7293" s="1" t="n">
        <v>171.5</v>
      </c>
      <c r="G7293" s="1" t="n">
        <v>196.5</v>
      </c>
      <c r="H7293" s="1" t="n">
        <v>221.5</v>
      </c>
      <c r="I7293" s="1" t="s">
        <v>5</v>
      </c>
    </row>
    <row r="7294" customFormat="false" ht="12.75" hidden="false" customHeight="false" outlineLevel="0" collapsed="false">
      <c r="A7294" s="1" t="s">
        <v>6</v>
      </c>
    </row>
    <row r="7295" customFormat="false" ht="12.75" hidden="false" customHeight="false" outlineLevel="0" collapsed="false">
      <c r="A7295" s="1" t="s">
        <v>99</v>
      </c>
    </row>
    <row r="7296" customFormat="false" ht="12.75" hidden="false" customHeight="false" outlineLevel="0" collapsed="false">
      <c r="A7296" s="1" t="s">
        <v>8</v>
      </c>
      <c r="B7296" s="1" t="s">
        <v>9</v>
      </c>
    </row>
    <row r="7297" customFormat="false" ht="12.75" hidden="false" customHeight="false" outlineLevel="0" collapsed="false">
      <c r="A7297" s="1" t="n">
        <v>0.025</v>
      </c>
      <c r="B7297" s="1" t="n">
        <v>0.375716491168</v>
      </c>
    </row>
    <row r="7298" customFormat="false" ht="12.75" hidden="false" customHeight="false" outlineLevel="0" collapsed="false">
      <c r="A7298" s="1" t="n">
        <v>0.05</v>
      </c>
      <c r="B7298" s="1" t="n">
        <v>0.325537897842</v>
      </c>
    </row>
    <row r="7299" customFormat="false" ht="12.75" hidden="false" customHeight="false" outlineLevel="0" collapsed="false">
      <c r="A7299" s="1" t="n">
        <v>0.075</v>
      </c>
      <c r="B7299" s="1" t="n">
        <v>0.288377669585</v>
      </c>
    </row>
    <row r="7300" customFormat="false" ht="12.75" hidden="false" customHeight="false" outlineLevel="0" collapsed="false">
      <c r="A7300" s="1" t="n">
        <v>0.1</v>
      </c>
      <c r="B7300" s="1" t="n">
        <v>0.260225995812</v>
      </c>
    </row>
    <row r="7301" customFormat="false" ht="12.75" hidden="false" customHeight="false" outlineLevel="0" collapsed="false">
      <c r="A7301" s="1" t="n">
        <v>0.125</v>
      </c>
      <c r="B7301" s="1" t="n">
        <v>0.238612824026</v>
      </c>
    </row>
    <row r="7302" customFormat="false" ht="12.75" hidden="false" customHeight="false" outlineLevel="0" collapsed="false">
      <c r="A7302" s="1" t="n">
        <v>0.15</v>
      </c>
      <c r="B7302" s="1" t="n">
        <v>0.221876653394</v>
      </c>
    </row>
    <row r="7303" customFormat="false" ht="12.75" hidden="false" customHeight="false" outlineLevel="0" collapsed="false">
      <c r="A7303" s="1" t="n">
        <v>0.175</v>
      </c>
      <c r="B7303" s="1" t="n">
        <v>0.208846956123</v>
      </c>
    </row>
    <row r="7304" customFormat="false" ht="12.75" hidden="false" customHeight="false" outlineLevel="0" collapsed="false">
      <c r="A7304" s="1" t="n">
        <v>0.2</v>
      </c>
      <c r="B7304" s="1" t="n">
        <v>0.198671757291</v>
      </c>
    </row>
    <row r="7305" customFormat="false" ht="12.75" hidden="false" customHeight="false" outlineLevel="0" collapsed="false">
      <c r="A7305" s="1" t="n">
        <v>0.225</v>
      </c>
      <c r="B7305" s="1" t="n">
        <v>0.190709402334</v>
      </c>
    </row>
    <row r="7306" customFormat="false" ht="12.75" hidden="false" customHeight="false" outlineLevel="0" collapsed="false">
      <c r="A7306" s="1" t="n">
        <v>0.25</v>
      </c>
      <c r="B7306" s="1" t="n">
        <v>0.184466560748</v>
      </c>
    </row>
    <row r="7307" customFormat="false" ht="12.75" hidden="false" customHeight="false" outlineLevel="0" collapsed="false">
      <c r="A7307" s="1" t="n">
        <v>0.275</v>
      </c>
      <c r="B7307" s="1" t="n">
        <v>0.179569533225</v>
      </c>
    </row>
    <row r="7308" customFormat="false" ht="12.75" hidden="false" customHeight="false" outlineLevel="0" collapsed="false">
      <c r="A7308" s="1" t="n">
        <v>0.3</v>
      </c>
      <c r="B7308" s="1" t="n">
        <v>0.175724478581</v>
      </c>
    </row>
    <row r="7309" customFormat="false" ht="12.75" hidden="false" customHeight="false" outlineLevel="0" collapsed="false">
      <c r="A7309" s="1" t="n">
        <v>0.325</v>
      </c>
      <c r="B7309" s="1" t="n">
        <v>0.172702142196</v>
      </c>
    </row>
    <row r="7310" customFormat="false" ht="12.75" hidden="false" customHeight="false" outlineLevel="0" collapsed="false">
      <c r="A7310" s="1" t="n">
        <v>0.35</v>
      </c>
      <c r="B7310" s="1" t="n">
        <v>0.170323086295</v>
      </c>
    </row>
    <row r="7311" customFormat="false" ht="12.75" hidden="false" customHeight="false" outlineLevel="0" collapsed="false">
      <c r="A7311" s="1" t="n">
        <v>0.375</v>
      </c>
      <c r="B7311" s="1" t="n">
        <v>0.168446797444</v>
      </c>
    </row>
    <row r="7312" customFormat="false" ht="12.75" hidden="false" customHeight="false" outlineLevel="0" collapsed="false">
      <c r="A7312" s="1" t="n">
        <v>0.4</v>
      </c>
      <c r="B7312" s="1" t="n">
        <v>0.166963052588</v>
      </c>
    </row>
    <row r="7313" customFormat="false" ht="12.75" hidden="false" customHeight="false" outlineLevel="0" collapsed="false">
      <c r="A7313" s="1" t="n">
        <v>0.425</v>
      </c>
      <c r="B7313" s="1" t="n">
        <v>0.165785241473</v>
      </c>
    </row>
    <row r="7314" customFormat="false" ht="12.75" hidden="false" customHeight="false" outlineLevel="0" collapsed="false">
      <c r="A7314" s="1" t="n">
        <v>0.45</v>
      </c>
      <c r="B7314" s="1" t="n">
        <v>0.164845253178</v>
      </c>
    </row>
    <row r="7315" customFormat="false" ht="12.75" hidden="false" customHeight="false" outlineLevel="0" collapsed="false">
      <c r="A7315" s="1" t="n">
        <v>0.475</v>
      </c>
      <c r="B7315" s="1" t="n">
        <v>0.164089231321</v>
      </c>
    </row>
    <row r="7316" customFormat="false" ht="12.75" hidden="false" customHeight="false" outlineLevel="0" collapsed="false">
      <c r="A7316" s="1" t="n">
        <v>0.5</v>
      </c>
      <c r="B7316" s="1" t="n">
        <v>0.163475002846</v>
      </c>
    </row>
    <row r="7317" customFormat="false" ht="12.75" hidden="false" customHeight="false" outlineLevel="0" collapsed="false">
      <c r="A7317" s="1" t="n">
        <v>0.525</v>
      </c>
      <c r="B7317" s="1" t="n">
        <v>0.162969408036</v>
      </c>
    </row>
    <row r="7318" customFormat="false" ht="12.75" hidden="false" customHeight="false" outlineLevel="0" collapsed="false">
      <c r="A7318" s="1" t="n">
        <v>0.55</v>
      </c>
      <c r="B7318" s="1" t="n">
        <v>0.162546130266</v>
      </c>
    </row>
    <row r="7319" customFormat="false" ht="12.75" hidden="false" customHeight="false" outlineLevel="0" collapsed="false">
      <c r="A7319" s="1" t="n">
        <v>0.575</v>
      </c>
      <c r="B7319" s="1" t="n">
        <v>0.162184413088</v>
      </c>
    </row>
    <row r="7320" customFormat="false" ht="12.75" hidden="false" customHeight="false" outlineLevel="0" collapsed="false">
      <c r="A7320" s="1" t="n">
        <v>0.6</v>
      </c>
      <c r="B7320" s="1" t="n">
        <v>0.161867924238</v>
      </c>
    </row>
    <row r="7321" customFormat="false" ht="12.75" hidden="false" customHeight="false" outlineLevel="0" collapsed="false">
      <c r="A7321" s="1" t="n">
        <v>0.625</v>
      </c>
      <c r="B7321" s="1" t="n">
        <v>0.161583728956</v>
      </c>
    </row>
    <row r="7322" customFormat="false" ht="12.75" hidden="false" customHeight="false" outlineLevel="0" collapsed="false">
      <c r="A7322" s="1" t="n">
        <v>0.65</v>
      </c>
      <c r="B7322" s="1" t="n">
        <v>0.1613216301</v>
      </c>
    </row>
    <row r="7323" customFormat="false" ht="12.75" hidden="false" customHeight="false" outlineLevel="0" collapsed="false">
      <c r="A7323" s="1" t="n">
        <v>0.675</v>
      </c>
      <c r="B7323" s="1" t="n">
        <v>0.161073656498</v>
      </c>
    </row>
    <row r="7324" customFormat="false" ht="12.75" hidden="false" customHeight="false" outlineLevel="0" collapsed="false">
      <c r="A7324" s="1" t="n">
        <v>0.7</v>
      </c>
      <c r="B7324" s="1" t="n">
        <v>0.160833526789</v>
      </c>
    </row>
    <row r="7325" customFormat="false" ht="12.75" hidden="false" customHeight="false" outlineLevel="0" collapsed="false">
      <c r="A7325" s="1" t="n">
        <v>0.725</v>
      </c>
      <c r="B7325" s="1" t="n">
        <v>0.160596371151</v>
      </c>
    </row>
    <row r="7326" customFormat="false" ht="12.75" hidden="false" customHeight="false" outlineLevel="0" collapsed="false">
      <c r="A7326" s="1" t="n">
        <v>0.75</v>
      </c>
      <c r="B7326" s="1" t="n">
        <v>0.160358376525</v>
      </c>
    </row>
    <row r="7327" customFormat="false" ht="12.75" hidden="false" customHeight="false" outlineLevel="0" collapsed="false">
      <c r="A7327" s="1" t="n">
        <v>0.775</v>
      </c>
      <c r="B7327" s="1" t="n">
        <v>0.160116655359</v>
      </c>
    </row>
    <row r="7328" customFormat="false" ht="12.75" hidden="false" customHeight="false" outlineLevel="0" collapsed="false">
      <c r="A7328" s="1" t="n">
        <v>0.8</v>
      </c>
      <c r="B7328" s="1" t="n">
        <v>0.15986898883</v>
      </c>
    </row>
    <row r="7329" customFormat="false" ht="12.75" hidden="false" customHeight="false" outlineLevel="0" collapsed="false">
      <c r="A7329" s="1" t="n">
        <v>0.825</v>
      </c>
      <c r="B7329" s="1" t="n">
        <v>0.159613768256</v>
      </c>
    </row>
    <row r="7330" customFormat="false" ht="12.75" hidden="false" customHeight="false" outlineLevel="0" collapsed="false">
      <c r="A7330" s="1" t="n">
        <v>0.85</v>
      </c>
      <c r="B7330" s="1" t="n">
        <v>0.159349806829</v>
      </c>
    </row>
    <row r="7331" customFormat="false" ht="12.75" hidden="false" customHeight="false" outlineLevel="0" collapsed="false">
      <c r="A7331" s="1" t="n">
        <v>0.875</v>
      </c>
      <c r="B7331" s="1" t="n">
        <v>0.159076266387</v>
      </c>
    </row>
    <row r="7332" customFormat="false" ht="12.75" hidden="false" customHeight="false" outlineLevel="0" collapsed="false">
      <c r="A7332" s="1" t="n">
        <v>0.9</v>
      </c>
      <c r="B7332" s="1" t="n">
        <v>0.158792608845</v>
      </c>
    </row>
    <row r="7333" customFormat="false" ht="12.75" hidden="false" customHeight="false" outlineLevel="0" collapsed="false">
      <c r="A7333" s="1" t="n">
        <v>0.925</v>
      </c>
      <c r="B7333" s="1" t="n">
        <v>0.158498518192</v>
      </c>
    </row>
    <row r="7334" customFormat="false" ht="12.75" hidden="false" customHeight="false" outlineLevel="0" collapsed="false">
      <c r="A7334" s="1" t="n">
        <v>0.95</v>
      </c>
      <c r="B7334" s="1" t="n">
        <v>0.158193840839</v>
      </c>
    </row>
    <row r="7335" customFormat="false" ht="12.75" hidden="false" customHeight="false" outlineLevel="0" collapsed="false">
      <c r="A7335" s="1" t="n">
        <v>0.975</v>
      </c>
      <c r="B7335" s="1" t="n">
        <v>0.157878601798</v>
      </c>
    </row>
    <row r="7336" customFormat="false" ht="12.75" hidden="false" customHeight="false" outlineLevel="0" collapsed="false">
      <c r="A7336" s="1" t="n">
        <v>1</v>
      </c>
      <c r="B7336" s="1" t="n">
        <v>0.157552907149</v>
      </c>
    </row>
    <row r="7337" customFormat="false" ht="12.75" hidden="false" customHeight="false" outlineLevel="0" collapsed="false">
      <c r="A7337" s="1" t="n">
        <v>2</v>
      </c>
      <c r="B7337" s="1" t="n">
        <v>0.139776168359</v>
      </c>
    </row>
    <row r="7338" customFormat="false" ht="12.75" hidden="false" customHeight="false" outlineLevel="0" collapsed="false">
      <c r="A7338" s="1" t="n">
        <v>3</v>
      </c>
      <c r="B7338" s="1" t="n">
        <v>0.121510992273</v>
      </c>
    </row>
    <row r="7339" customFormat="false" ht="12.75" hidden="false" customHeight="false" outlineLevel="0" collapsed="false">
      <c r="A7339" s="1" t="n">
        <v>4</v>
      </c>
      <c r="B7339" s="1" t="n">
        <v>0.1064046764</v>
      </c>
    </row>
    <row r="7340" customFormat="false" ht="12.75" hidden="false" customHeight="false" outlineLevel="0" collapsed="false">
      <c r="A7340" s="1" t="n">
        <v>5</v>
      </c>
      <c r="B7340" s="1" t="n">
        <v>0.0944242967408</v>
      </c>
    </row>
    <row r="7341" customFormat="false" ht="12.75" hidden="false" customHeight="false" outlineLevel="0" collapsed="false">
      <c r="A7341" s="1" t="n">
        <v>6</v>
      </c>
      <c r="B7341" s="1" t="n">
        <v>0.0850389863183</v>
      </c>
    </row>
    <row r="7342" customFormat="false" ht="12.75" hidden="false" customHeight="false" outlineLevel="0" collapsed="false">
      <c r="A7342" s="1" t="n">
        <v>7</v>
      </c>
      <c r="B7342" s="1" t="n">
        <v>0.0777346335141</v>
      </c>
    </row>
    <row r="7343" customFormat="false" ht="12.75" hidden="false" customHeight="false" outlineLevel="0" collapsed="false">
      <c r="A7343" s="1" t="n">
        <v>8</v>
      </c>
      <c r="B7343" s="1" t="n">
        <v>0.072087744992</v>
      </c>
    </row>
    <row r="7344" customFormat="false" ht="12.75" hidden="false" customHeight="false" outlineLevel="0" collapsed="false">
      <c r="A7344" s="1" t="n">
        <v>9</v>
      </c>
      <c r="B7344" s="1" t="n">
        <v>0.0677596224383</v>
      </c>
    </row>
    <row r="7345" customFormat="false" ht="12.75" hidden="false" customHeight="false" outlineLevel="0" collapsed="false">
      <c r="A7345" s="1" t="n">
        <v>10</v>
      </c>
      <c r="B7345" s="1" t="n">
        <v>0.0644796980685</v>
      </c>
    </row>
    <row r="7346" customFormat="false" ht="12.75" hidden="false" customHeight="false" outlineLevel="0" collapsed="false">
      <c r="A7346" s="1" t="n">
        <v>11</v>
      </c>
      <c r="B7346" s="1" t="n">
        <v>0.0620308058417</v>
      </c>
    </row>
    <row r="7347" customFormat="false" ht="12.75" hidden="false" customHeight="false" outlineLevel="0" collapsed="false">
      <c r="A7347" s="1" t="n">
        <v>12</v>
      </c>
      <c r="B7347" s="1" t="n">
        <v>0.0602383550697</v>
      </c>
    </row>
    <row r="7348" customFormat="false" ht="12.75" hidden="false" customHeight="false" outlineLevel="0" collapsed="false">
      <c r="A7348" s="1" t="n">
        <v>13</v>
      </c>
      <c r="B7348" s="1" t="n">
        <v>0.0589619828762</v>
      </c>
    </row>
    <row r="7349" customFormat="false" ht="12.75" hidden="false" customHeight="false" outlineLevel="0" collapsed="false">
      <c r="A7349" s="1" t="n">
        <v>14</v>
      </c>
      <c r="B7349" s="1" t="n">
        <v>0.0580893325362</v>
      </c>
    </row>
    <row r="7350" customFormat="false" ht="12.75" hidden="false" customHeight="false" outlineLevel="0" collapsed="false">
      <c r="A7350" s="1" t="n">
        <v>15</v>
      </c>
      <c r="B7350" s="1" t="n">
        <v>0.0575309584476</v>
      </c>
    </row>
    <row r="7351" customFormat="false" ht="12.75" hidden="false" customHeight="false" outlineLevel="0" collapsed="false">
      <c r="A7351" s="1" t="n">
        <v>16</v>
      </c>
      <c r="B7351" s="1" t="n">
        <v>0.0572159042901</v>
      </c>
    </row>
    <row r="7352" customFormat="false" ht="12.75" hidden="false" customHeight="false" outlineLevel="0" collapsed="false">
      <c r="A7352" s="1" t="n">
        <v>17</v>
      </c>
      <c r="B7352" s="1" t="n">
        <v>0.0570882952404</v>
      </c>
    </row>
    <row r="7353" customFormat="false" ht="12.75" hidden="false" customHeight="false" outlineLevel="0" collapsed="false">
      <c r="A7353" s="1" t="n">
        <v>18</v>
      </c>
      <c r="B7353" s="1" t="n">
        <v>0.0571042387702</v>
      </c>
    </row>
    <row r="7354" customFormat="false" ht="12.75" hidden="false" customHeight="false" outlineLevel="0" collapsed="false">
      <c r="A7354" s="1" t="n">
        <v>19</v>
      </c>
      <c r="B7354" s="1" t="n">
        <v>0.0572293298843</v>
      </c>
    </row>
    <row r="7355" customFormat="false" ht="12.75" hidden="false" customHeight="false" outlineLevel="0" collapsed="false">
      <c r="A7355" s="1" t="n">
        <v>20</v>
      </c>
      <c r="B7355" s="1" t="n">
        <v>0.0574367455556</v>
      </c>
    </row>
    <row r="7356" customFormat="false" ht="12.75" hidden="false" customHeight="false" outlineLevel="0" collapsed="false">
      <c r="A7356" s="1" t="n">
        <v>21</v>
      </c>
      <c r="B7356" s="1" t="n">
        <v>0.0577055620158</v>
      </c>
    </row>
    <row r="7357" customFormat="false" ht="12.75" hidden="false" customHeight="false" outlineLevel="0" collapsed="false">
      <c r="A7357" s="1" t="n">
        <v>22</v>
      </c>
      <c r="B7357" s="1" t="n">
        <v>0.0580194107335</v>
      </c>
    </row>
    <row r="7358" customFormat="false" ht="12.75" hidden="false" customHeight="false" outlineLevel="0" collapsed="false">
      <c r="A7358" s="1" t="n">
        <v>23</v>
      </c>
      <c r="B7358" s="1" t="n">
        <v>0.0583656557936</v>
      </c>
    </row>
    <row r="7359" customFormat="false" ht="12.75" hidden="false" customHeight="false" outlineLevel="0" collapsed="false">
      <c r="A7359" s="1" t="n">
        <v>24</v>
      </c>
      <c r="B7359" s="1" t="n">
        <v>0.0587343638009</v>
      </c>
    </row>
    <row r="7360" customFormat="false" ht="12.75" hidden="false" customHeight="false" outlineLevel="0" collapsed="false">
      <c r="A7360" s="1" t="n">
        <v>25</v>
      </c>
      <c r="B7360" s="1" t="n">
        <v>0.0591179341812</v>
      </c>
    </row>
    <row r="7361" customFormat="false" ht="12.75" hidden="false" customHeight="false" outlineLevel="0" collapsed="false">
      <c r="A7361" s="1" t="n">
        <v>26</v>
      </c>
      <c r="B7361" s="1" t="n">
        <v>0.0595103782991</v>
      </c>
    </row>
    <row r="7362" customFormat="false" ht="12.75" hidden="false" customHeight="false" outlineLevel="0" collapsed="false">
      <c r="A7362" s="1" t="n">
        <v>27</v>
      </c>
      <c r="B7362" s="1" t="n">
        <v>0.0599070968387</v>
      </c>
    </row>
    <row r="7363" customFormat="false" ht="12.75" hidden="false" customHeight="false" outlineLevel="0" collapsed="false">
      <c r="A7363" s="1" t="n">
        <v>28</v>
      </c>
      <c r="B7363" s="1" t="n">
        <v>0.0603045692279</v>
      </c>
    </row>
    <row r="7364" customFormat="false" ht="12.75" hidden="false" customHeight="false" outlineLevel="0" collapsed="false">
      <c r="A7364" s="1" t="n">
        <v>29</v>
      </c>
      <c r="B7364" s="1" t="n">
        <v>0.0607000748494</v>
      </c>
    </row>
    <row r="7365" customFormat="false" ht="12.75" hidden="false" customHeight="false" outlineLevel="0" collapsed="false">
      <c r="A7365" s="1" t="n">
        <v>30</v>
      </c>
      <c r="B7365" s="1" t="n">
        <v>0.0610915604138</v>
      </c>
    </row>
    <row r="7366" customFormat="false" ht="12.75" hidden="false" customHeight="false" outlineLevel="0" collapsed="false">
      <c r="A7366" s="1" t="n">
        <v>31</v>
      </c>
      <c r="B7366" s="1" t="n">
        <v>0.0614774530178</v>
      </c>
    </row>
    <row r="7367" customFormat="false" ht="12.75" hidden="false" customHeight="false" outlineLevel="0" collapsed="false">
      <c r="A7367" s="1" t="n">
        <v>32</v>
      </c>
      <c r="B7367" s="1" t="n">
        <v>0.0618566056564</v>
      </c>
    </row>
    <row r="7368" customFormat="false" ht="12.75" hidden="false" customHeight="false" outlineLevel="0" collapsed="false">
      <c r="A7368" s="1" t="n">
        <v>33</v>
      </c>
      <c r="B7368" s="1" t="n">
        <v>0.0622282035206</v>
      </c>
    </row>
    <row r="7369" customFormat="false" ht="12.75" hidden="false" customHeight="false" outlineLevel="0" collapsed="false">
      <c r="A7369" s="1" t="n">
        <v>34</v>
      </c>
      <c r="B7369" s="1" t="n">
        <v>0.0625916338289</v>
      </c>
    </row>
    <row r="7370" customFormat="false" ht="12.75" hidden="false" customHeight="false" outlineLevel="0" collapsed="false">
      <c r="A7370" s="1" t="n">
        <v>35</v>
      </c>
      <c r="B7370" s="1" t="n">
        <v>0.0629465063489</v>
      </c>
    </row>
    <row r="7371" customFormat="false" ht="12.75" hidden="false" customHeight="false" outlineLevel="0" collapsed="false">
      <c r="A7371" s="1" t="n">
        <v>36</v>
      </c>
      <c r="B7371" s="1" t="n">
        <v>0.0632926002028</v>
      </c>
    </row>
    <row r="7372" customFormat="false" ht="12.75" hidden="false" customHeight="false" outlineLevel="0" collapsed="false">
      <c r="A7372" s="1" t="n">
        <v>37</v>
      </c>
      <c r="B7372" s="1" t="n">
        <v>0.0636297822259</v>
      </c>
    </row>
    <row r="7373" customFormat="false" ht="12.75" hidden="false" customHeight="false" outlineLevel="0" collapsed="false">
      <c r="A7373" s="1" t="n">
        <v>38</v>
      </c>
      <c r="B7373" s="1" t="n">
        <v>0.0639580288932</v>
      </c>
    </row>
    <row r="7374" customFormat="false" ht="12.75" hidden="false" customHeight="false" outlineLevel="0" collapsed="false">
      <c r="A7374" s="1" t="n">
        <v>39</v>
      </c>
      <c r="B7374" s="1" t="n">
        <v>0.0642773717322</v>
      </c>
    </row>
    <row r="7375" customFormat="false" ht="12.75" hidden="false" customHeight="false" outlineLevel="0" collapsed="false">
      <c r="A7375" s="1" t="n">
        <v>40</v>
      </c>
      <c r="B7375" s="1" t="n">
        <v>0.0645879260499</v>
      </c>
    </row>
    <row r="7376" customFormat="false" ht="12.75" hidden="false" customHeight="false" outlineLevel="0" collapsed="false">
      <c r="A7376" s="1" t="n">
        <v>41</v>
      </c>
      <c r="B7376" s="1" t="n">
        <v>0.0648898194732</v>
      </c>
    </row>
    <row r="7377" customFormat="false" ht="12.75" hidden="false" customHeight="false" outlineLevel="0" collapsed="false">
      <c r="A7377" s="1" t="n">
        <v>42</v>
      </c>
      <c r="B7377" s="1" t="n">
        <v>0.0651832409207</v>
      </c>
    </row>
    <row r="7378" customFormat="false" ht="12.75" hidden="false" customHeight="false" outlineLevel="0" collapsed="false">
      <c r="A7378" s="1" t="n">
        <v>43</v>
      </c>
      <c r="B7378" s="1" t="n">
        <v>0.0654683842755</v>
      </c>
    </row>
    <row r="7379" customFormat="false" ht="12.75" hidden="false" customHeight="false" outlineLevel="0" collapsed="false">
      <c r="A7379" s="1" t="n">
        <v>44</v>
      </c>
      <c r="B7379" s="1" t="n">
        <v>0.0657454457098</v>
      </c>
    </row>
    <row r="7380" customFormat="false" ht="12.75" hidden="false" customHeight="false" outlineLevel="0" collapsed="false">
      <c r="A7380" s="1" t="n">
        <v>45</v>
      </c>
      <c r="B7380" s="1" t="n">
        <v>0.0660146632697</v>
      </c>
    </row>
    <row r="7381" customFormat="false" ht="12.75" hidden="false" customHeight="false" outlineLevel="0" collapsed="false">
      <c r="A7381" s="1" t="n">
        <v>46</v>
      </c>
      <c r="B7381" s="1" t="n">
        <v>0.0662762547634</v>
      </c>
    </row>
    <row r="7382" customFormat="false" ht="12.75" hidden="false" customHeight="false" outlineLevel="0" collapsed="false">
      <c r="A7382" s="1" t="n">
        <v>47</v>
      </c>
      <c r="B7382" s="1" t="n">
        <v>0.0665304765231</v>
      </c>
    </row>
    <row r="7383" customFormat="false" ht="12.75" hidden="false" customHeight="false" outlineLevel="0" collapsed="false">
      <c r="A7383" s="1" t="n">
        <v>48</v>
      </c>
      <c r="B7383" s="1" t="n">
        <v>0.0667775281075</v>
      </c>
    </row>
    <row r="7384" customFormat="false" ht="12.75" hidden="false" customHeight="false" outlineLevel="0" collapsed="false">
      <c r="A7384" s="1" t="n">
        <v>49</v>
      </c>
      <c r="B7384" s="1" t="n">
        <v>0.0670176601731</v>
      </c>
    </row>
    <row r="7385" customFormat="false" ht="12.75" hidden="false" customHeight="false" outlineLevel="0" collapsed="false">
      <c r="A7385" s="1" t="n">
        <v>50</v>
      </c>
      <c r="B7385" s="1" t="n">
        <v>0.0672511197177</v>
      </c>
    </row>
    <row r="7386" customFormat="false" ht="12.75" hidden="false" customHeight="false" outlineLevel="0" collapsed="false">
      <c r="A7386" s="1" t="n">
        <v>51</v>
      </c>
      <c r="B7386" s="1" t="n">
        <v>0.0674781067599</v>
      </c>
    </row>
    <row r="7387" customFormat="false" ht="12.75" hidden="false" customHeight="false" outlineLevel="0" collapsed="false">
      <c r="A7387" s="1" t="n">
        <v>52</v>
      </c>
      <c r="B7387" s="1" t="n">
        <v>0.0676988602703</v>
      </c>
    </row>
    <row r="7388" customFormat="false" ht="12.75" hidden="false" customHeight="false" outlineLevel="0" collapsed="false">
      <c r="A7388" s="1" t="n">
        <v>53</v>
      </c>
      <c r="B7388" s="1" t="n">
        <v>0.0679135749253</v>
      </c>
    </row>
    <row r="7389" customFormat="false" ht="12.75" hidden="false" customHeight="false" outlineLevel="0" collapsed="false">
      <c r="A7389" s="1" t="n">
        <v>54</v>
      </c>
      <c r="B7389" s="1" t="n">
        <v>0.0681224766998</v>
      </c>
    </row>
    <row r="7390" customFormat="false" ht="12.75" hidden="false" customHeight="false" outlineLevel="0" collapsed="false">
      <c r="A7390" s="1" t="n">
        <v>55</v>
      </c>
      <c r="B7390" s="1" t="n">
        <v>0.0683257612429</v>
      </c>
    </row>
    <row r="7391" customFormat="false" ht="12.75" hidden="false" customHeight="false" outlineLevel="0" collapsed="false">
      <c r="A7391" s="1" t="n">
        <v>56</v>
      </c>
      <c r="B7391" s="1" t="n">
        <v>0.0685236322666</v>
      </c>
    </row>
    <row r="7392" customFormat="false" ht="12.75" hidden="false" customHeight="false" outlineLevel="0" collapsed="false">
      <c r="A7392" s="1" t="n">
        <v>57</v>
      </c>
      <c r="B7392" s="1" t="n">
        <v>0.0687162712974</v>
      </c>
    </row>
    <row r="7393" customFormat="false" ht="12.75" hidden="false" customHeight="false" outlineLevel="0" collapsed="false">
      <c r="A7393" s="1" t="n">
        <v>58</v>
      </c>
      <c r="B7393" s="1" t="n">
        <v>0.0689038681739</v>
      </c>
    </row>
    <row r="7394" customFormat="false" ht="12.75" hidden="false" customHeight="false" outlineLevel="0" collapsed="false">
      <c r="A7394" s="1" t="n">
        <v>59</v>
      </c>
      <c r="B7394" s="1" t="n">
        <v>0.0690866025477</v>
      </c>
    </row>
    <row r="7395" customFormat="false" ht="12.75" hidden="false" customHeight="false" outlineLevel="0" collapsed="false">
      <c r="A7395" s="1" t="n">
        <v>60</v>
      </c>
      <c r="B7395" s="1" t="n">
        <v>0.0692646380651</v>
      </c>
    </row>
    <row r="7396" customFormat="false" ht="12.75" hidden="false" customHeight="false" outlineLevel="0" collapsed="false">
      <c r="A7396" s="1" t="n">
        <v>61</v>
      </c>
      <c r="B7396" s="1" t="n">
        <v>0.0694381333283</v>
      </c>
    </row>
    <row r="7397" customFormat="false" ht="12.75" hidden="false" customHeight="false" outlineLevel="0" collapsed="false">
      <c r="A7397" s="1" t="n">
        <v>62</v>
      </c>
      <c r="B7397" s="1" t="n">
        <v>0.0696072462515</v>
      </c>
    </row>
    <row r="7398" customFormat="false" ht="12.75" hidden="false" customHeight="false" outlineLevel="0" collapsed="false">
      <c r="A7398" s="1" t="n">
        <v>63</v>
      </c>
      <c r="B7398" s="1" t="n">
        <v>0.0697721365107</v>
      </c>
    </row>
    <row r="7399" customFormat="false" ht="12.75" hidden="false" customHeight="false" outlineLevel="0" collapsed="false">
      <c r="A7399" s="1" t="n">
        <v>64</v>
      </c>
      <c r="B7399" s="1" t="n">
        <v>0.069932954874</v>
      </c>
    </row>
    <row r="7400" customFormat="false" ht="12.75" hidden="false" customHeight="false" outlineLevel="0" collapsed="false">
      <c r="A7400" s="1" t="n">
        <v>65</v>
      </c>
      <c r="B7400" s="1" t="n">
        <v>0.0700898206208</v>
      </c>
    </row>
    <row r="7401" customFormat="false" ht="12.75" hidden="false" customHeight="false" outlineLevel="0" collapsed="false">
      <c r="A7401" s="1" t="n">
        <v>66</v>
      </c>
      <c r="B7401" s="1" t="n">
        <v>0.0702428752963</v>
      </c>
    </row>
    <row r="7402" customFormat="false" ht="12.75" hidden="false" customHeight="false" outlineLevel="0" collapsed="false">
      <c r="A7402" s="1" t="n">
        <v>67</v>
      </c>
      <c r="B7402" s="1" t="n">
        <v>0.0703922591087</v>
      </c>
    </row>
    <row r="7403" customFormat="false" ht="12.75" hidden="false" customHeight="false" outlineLevel="0" collapsed="false">
      <c r="A7403" s="1" t="n">
        <v>68</v>
      </c>
      <c r="B7403" s="1" t="n">
        <v>0.0705380855274</v>
      </c>
    </row>
    <row r="7404" customFormat="false" ht="12.75" hidden="false" customHeight="false" outlineLevel="0" collapsed="false">
      <c r="A7404" s="1" t="n">
        <v>69</v>
      </c>
      <c r="B7404" s="1" t="n">
        <v>0.0706804870807</v>
      </c>
    </row>
    <row r="7405" customFormat="false" ht="12.75" hidden="false" customHeight="false" outlineLevel="0" collapsed="false">
      <c r="A7405" s="1" t="n">
        <v>70</v>
      </c>
      <c r="B7405" s="1" t="n">
        <v>0.0708195505277</v>
      </c>
    </row>
    <row r="7406" customFormat="false" ht="12.75" hidden="false" customHeight="false" outlineLevel="0" collapsed="false">
      <c r="A7406" s="1" t="n">
        <v>71</v>
      </c>
      <c r="B7406" s="1" t="n">
        <v>0.0709553970446</v>
      </c>
    </row>
    <row r="7407" customFormat="false" ht="12.75" hidden="false" customHeight="false" outlineLevel="0" collapsed="false">
      <c r="A7407" s="1" t="n">
        <v>72</v>
      </c>
      <c r="B7407" s="1" t="n">
        <v>0.0710881484617</v>
      </c>
    </row>
    <row r="7408" customFormat="false" ht="12.75" hidden="false" customHeight="false" outlineLevel="0" collapsed="false">
      <c r="A7408" s="1" t="n">
        <v>73</v>
      </c>
      <c r="B7408" s="1" t="n">
        <v>0.0712178881474</v>
      </c>
    </row>
    <row r="7409" customFormat="false" ht="12.75" hidden="false" customHeight="false" outlineLevel="0" collapsed="false">
      <c r="A7409" s="1" t="n">
        <v>74</v>
      </c>
      <c r="B7409" s="1" t="n">
        <v>0.0713447030686</v>
      </c>
    </row>
    <row r="7410" customFormat="false" ht="12.75" hidden="false" customHeight="false" outlineLevel="0" collapsed="false">
      <c r="A7410" s="1" t="n">
        <v>75</v>
      </c>
      <c r="B7410" s="1" t="n">
        <v>0.071468714325</v>
      </c>
    </row>
    <row r="7411" customFormat="false" ht="12.75" hidden="false" customHeight="false" outlineLevel="0" collapsed="false">
      <c r="A7411" s="1" t="n">
        <v>76</v>
      </c>
      <c r="B7411" s="1" t="n">
        <v>0.0715899927072</v>
      </c>
    </row>
    <row r="7412" customFormat="false" ht="12.75" hidden="false" customHeight="false" outlineLevel="0" collapsed="false">
      <c r="A7412" s="1" t="n">
        <v>77</v>
      </c>
      <c r="B7412" s="1" t="n">
        <v>0.0717086225353</v>
      </c>
    </row>
    <row r="7413" customFormat="false" ht="12.75" hidden="false" customHeight="false" outlineLevel="0" collapsed="false">
      <c r="A7413" s="1" t="n">
        <v>78</v>
      </c>
      <c r="B7413" s="1" t="n">
        <v>0.0718246876047</v>
      </c>
    </row>
    <row r="7414" customFormat="false" ht="12.75" hidden="false" customHeight="false" outlineLevel="0" collapsed="false">
      <c r="A7414" s="1" t="n">
        <v>79</v>
      </c>
      <c r="B7414" s="1" t="n">
        <v>0.0719382823435</v>
      </c>
    </row>
    <row r="7415" customFormat="false" ht="12.75" hidden="false" customHeight="false" outlineLevel="0" collapsed="false">
      <c r="A7415" s="1" t="n">
        <v>80</v>
      </c>
      <c r="B7415" s="1" t="n">
        <v>0.0720494595151</v>
      </c>
    </row>
    <row r="7416" customFormat="false" ht="12.75" hidden="false" customHeight="false" outlineLevel="0" collapsed="false">
      <c r="A7416" s="1" t="n">
        <v>81</v>
      </c>
      <c r="B7416" s="1" t="n">
        <v>0.072158308157</v>
      </c>
    </row>
    <row r="7417" customFormat="false" ht="12.75" hidden="false" customHeight="false" outlineLevel="0" collapsed="false">
      <c r="A7417" s="1" t="n">
        <v>82</v>
      </c>
      <c r="B7417" s="1" t="n">
        <v>0.0722648978607</v>
      </c>
    </row>
    <row r="7418" customFormat="false" ht="12.75" hidden="false" customHeight="false" outlineLevel="0" collapsed="false">
      <c r="A7418" s="1" t="n">
        <v>83</v>
      </c>
      <c r="B7418" s="1" t="n">
        <v>0.0723692926883</v>
      </c>
    </row>
    <row r="7419" customFormat="false" ht="12.75" hidden="false" customHeight="false" outlineLevel="0" collapsed="false">
      <c r="A7419" s="1" t="n">
        <v>84</v>
      </c>
      <c r="B7419" s="1" t="n">
        <v>0.0724715463597</v>
      </c>
    </row>
    <row r="7420" customFormat="false" ht="12.75" hidden="false" customHeight="false" outlineLevel="0" collapsed="false">
      <c r="A7420" s="1" t="n">
        <v>85</v>
      </c>
      <c r="B7420" s="1" t="n">
        <v>0.0725717515778</v>
      </c>
    </row>
    <row r="7421" customFormat="false" ht="12.75" hidden="false" customHeight="false" outlineLevel="0" collapsed="false">
      <c r="A7421" s="1" t="n">
        <v>86</v>
      </c>
      <c r="B7421" s="1" t="n">
        <v>0.0726699368925</v>
      </c>
    </row>
    <row r="7422" customFormat="false" ht="12.75" hidden="false" customHeight="false" outlineLevel="0" collapsed="false">
      <c r="A7422" s="1" t="n">
        <v>87</v>
      </c>
      <c r="B7422" s="1" t="n">
        <v>0.0727661764084</v>
      </c>
    </row>
    <row r="7423" customFormat="false" ht="12.75" hidden="false" customHeight="false" outlineLevel="0" collapsed="false">
      <c r="A7423" s="1" t="n">
        <v>88</v>
      </c>
      <c r="B7423" s="1" t="n">
        <v>0.072860519011</v>
      </c>
    </row>
    <row r="7424" customFormat="false" ht="12.75" hidden="false" customHeight="false" outlineLevel="0" collapsed="false">
      <c r="A7424" s="1" t="n">
        <v>89</v>
      </c>
      <c r="B7424" s="1" t="n">
        <v>0.0729530327204</v>
      </c>
    </row>
    <row r="7425" customFormat="false" ht="12.75" hidden="false" customHeight="false" outlineLevel="0" collapsed="false">
      <c r="A7425" s="1" t="n">
        <v>90</v>
      </c>
      <c r="B7425" s="1" t="n">
        <v>0.0730437536285</v>
      </c>
    </row>
    <row r="7426" customFormat="false" ht="12.75" hidden="false" customHeight="false" outlineLevel="0" collapsed="false">
      <c r="A7426" s="1" t="n">
        <v>91</v>
      </c>
      <c r="B7426" s="1" t="n">
        <v>0.0731327341471</v>
      </c>
    </row>
    <row r="7427" customFormat="false" ht="12.75" hidden="false" customHeight="false" outlineLevel="0" collapsed="false">
      <c r="A7427" s="1" t="n">
        <v>92</v>
      </c>
      <c r="B7427" s="1" t="n">
        <v>0.0732200317366</v>
      </c>
    </row>
    <row r="7428" customFormat="false" ht="12.75" hidden="false" customHeight="false" outlineLevel="0" collapsed="false">
      <c r="A7428" s="1" t="n">
        <v>93</v>
      </c>
      <c r="B7428" s="1" t="n">
        <v>0.0733056812591</v>
      </c>
    </row>
    <row r="7429" customFormat="false" ht="12.75" hidden="false" customHeight="false" outlineLevel="0" collapsed="false">
      <c r="A7429" s="1" t="n">
        <v>94</v>
      </c>
      <c r="B7429" s="1" t="n">
        <v>0.0733897472216</v>
      </c>
    </row>
    <row r="7430" customFormat="false" ht="12.75" hidden="false" customHeight="false" outlineLevel="0" collapsed="false">
      <c r="A7430" s="1" t="n">
        <v>95</v>
      </c>
      <c r="B7430" s="1" t="n">
        <v>0.073472236906</v>
      </c>
    </row>
    <row r="7431" customFormat="false" ht="12.75" hidden="false" customHeight="false" outlineLevel="0" collapsed="false">
      <c r="A7431" s="1" t="n">
        <v>96</v>
      </c>
      <c r="B7431" s="1" t="n">
        <v>0.0735532316444</v>
      </c>
    </row>
    <row r="7432" customFormat="false" ht="12.75" hidden="false" customHeight="false" outlineLevel="0" collapsed="false">
      <c r="A7432" s="1" t="n">
        <v>97</v>
      </c>
      <c r="B7432" s="1" t="n">
        <v>0.0736327531529</v>
      </c>
    </row>
    <row r="7433" customFormat="false" ht="12.75" hidden="false" customHeight="false" outlineLevel="0" collapsed="false">
      <c r="A7433" s="1" t="n">
        <v>98</v>
      </c>
      <c r="B7433" s="1" t="n">
        <v>0.073710847029</v>
      </c>
    </row>
    <row r="7434" customFormat="false" ht="12.75" hidden="false" customHeight="false" outlineLevel="0" collapsed="false">
      <c r="A7434" s="1" t="n">
        <v>99</v>
      </c>
      <c r="B7434" s="1" t="n">
        <v>0.073787541089</v>
      </c>
    </row>
    <row r="7435" customFormat="false" ht="12.75" hidden="false" customHeight="false" outlineLevel="0" collapsed="false">
      <c r="A7435" s="1" t="n">
        <v>100</v>
      </c>
      <c r="B7435" s="1" t="n">
        <v>0.073862873856</v>
      </c>
    </row>
    <row r="7436" customFormat="false" ht="12.75" hidden="false" customHeight="false" outlineLevel="0" collapsed="false">
      <c r="A7436" s="1" t="n">
        <v>101</v>
      </c>
      <c r="B7436" s="1" t="n">
        <v>0.0739368856936</v>
      </c>
    </row>
    <row r="7437" customFormat="false" ht="12.75" hidden="false" customHeight="false" outlineLevel="0" collapsed="false">
      <c r="A7437" s="1" t="n">
        <v>102</v>
      </c>
      <c r="B7437" s="1" t="n">
        <v>0.0740096011338</v>
      </c>
    </row>
    <row r="7438" customFormat="false" ht="12.75" hidden="false" customHeight="false" outlineLevel="0" collapsed="false">
      <c r="A7438" s="1" t="n">
        <v>103</v>
      </c>
      <c r="B7438" s="1" t="n">
        <v>0.0740810769257</v>
      </c>
    </row>
    <row r="7439" customFormat="false" ht="12.75" hidden="false" customHeight="false" outlineLevel="0" collapsed="false">
      <c r="A7439" s="1" t="n">
        <v>104</v>
      </c>
      <c r="B7439" s="1" t="n">
        <v>0.0741513099628</v>
      </c>
    </row>
    <row r="7440" customFormat="false" ht="12.75" hidden="false" customHeight="false" outlineLevel="0" collapsed="false">
      <c r="A7440" s="1" t="n">
        <v>105</v>
      </c>
      <c r="B7440" s="1" t="n">
        <v>0.0742203726977</v>
      </c>
    </row>
    <row r="7441" customFormat="false" ht="12.75" hidden="false" customHeight="false" outlineLevel="0" collapsed="false">
      <c r="A7441" s="1" t="n">
        <v>106</v>
      </c>
      <c r="B7441" s="1" t="n">
        <v>0.0742882474847</v>
      </c>
    </row>
    <row r="7442" customFormat="false" ht="12.75" hidden="false" customHeight="false" outlineLevel="0" collapsed="false">
      <c r="A7442" s="1" t="n">
        <v>107</v>
      </c>
      <c r="B7442" s="1" t="n">
        <v>0.0743549910599</v>
      </c>
    </row>
    <row r="7443" customFormat="false" ht="12.75" hidden="false" customHeight="false" outlineLevel="0" collapsed="false">
      <c r="A7443" s="1" t="n">
        <v>108</v>
      </c>
      <c r="B7443" s="1" t="n">
        <v>0.0744206413155</v>
      </c>
    </row>
    <row r="7444" customFormat="false" ht="12.75" hidden="false" customHeight="false" outlineLevel="0" collapsed="false">
      <c r="A7444" s="1" t="n">
        <v>109</v>
      </c>
      <c r="B7444" s="1" t="n">
        <v>0.0744851928866</v>
      </c>
    </row>
    <row r="7445" customFormat="false" ht="12.75" hidden="false" customHeight="false" outlineLevel="0" collapsed="false">
      <c r="A7445" s="1" t="n">
        <v>110</v>
      </c>
      <c r="B7445" s="1" t="n">
        <v>0.074548701266</v>
      </c>
    </row>
    <row r="7446" customFormat="false" ht="12.75" hidden="false" customHeight="false" outlineLevel="0" collapsed="false">
      <c r="A7446" s="1" t="n">
        <v>111</v>
      </c>
      <c r="B7446" s="1" t="n">
        <v>0.0746111775026</v>
      </c>
    </row>
    <row r="7447" customFormat="false" ht="12.75" hidden="false" customHeight="false" outlineLevel="0" collapsed="false">
      <c r="A7447" s="1" t="n">
        <v>112</v>
      </c>
      <c r="B7447" s="1" t="n">
        <v>0.074672650676</v>
      </c>
    </row>
    <row r="7448" customFormat="false" ht="12.75" hidden="false" customHeight="false" outlineLevel="0" collapsed="false">
      <c r="A7448" s="1" t="n">
        <v>113</v>
      </c>
      <c r="B7448" s="1" t="n">
        <v>0.0747331408522</v>
      </c>
    </row>
    <row r="7449" customFormat="false" ht="12.75" hidden="false" customHeight="false" outlineLevel="0" collapsed="false">
      <c r="A7449" s="1" t="n">
        <v>114</v>
      </c>
      <c r="B7449" s="1" t="n">
        <v>0.074792682279</v>
      </c>
    </row>
    <row r="7450" customFormat="false" ht="12.75" hidden="false" customHeight="false" outlineLevel="0" collapsed="false">
      <c r="A7450" s="1" t="n">
        <v>115</v>
      </c>
      <c r="B7450" s="1" t="n">
        <v>0.0748512708449</v>
      </c>
    </row>
    <row r="7451" customFormat="false" ht="12.75" hidden="false" customHeight="false" outlineLevel="0" collapsed="false">
      <c r="A7451" s="1" t="n">
        <v>116</v>
      </c>
      <c r="B7451" s="1" t="n">
        <v>0.0749089553514</v>
      </c>
    </row>
    <row r="7452" customFormat="false" ht="12.75" hidden="false" customHeight="false" outlineLevel="0" collapsed="false">
      <c r="A7452" s="1" t="n">
        <v>117</v>
      </c>
      <c r="B7452" s="1" t="n">
        <v>0.0749657486146</v>
      </c>
    </row>
    <row r="7453" customFormat="false" ht="12.75" hidden="false" customHeight="false" outlineLevel="0" collapsed="false">
      <c r="A7453" s="1" t="n">
        <v>118</v>
      </c>
      <c r="B7453" s="1" t="n">
        <v>0.0750216633878</v>
      </c>
    </row>
    <row r="7454" customFormat="false" ht="12.75" hidden="false" customHeight="false" outlineLevel="0" collapsed="false">
      <c r="A7454" s="1" t="n">
        <v>119</v>
      </c>
      <c r="B7454" s="1" t="n">
        <v>0.0750767314262</v>
      </c>
    </row>
    <row r="7455" customFormat="false" ht="12.75" hidden="false" customHeight="false" outlineLevel="0" collapsed="false">
      <c r="A7455" s="1" t="s">
        <v>100</v>
      </c>
      <c r="B7455" s="1" t="n">
        <v>71.4</v>
      </c>
      <c r="C7455" s="1" t="n">
        <v>96.4</v>
      </c>
      <c r="D7455" s="1" t="n">
        <v>121.4</v>
      </c>
      <c r="E7455" s="1" t="n">
        <v>146.4</v>
      </c>
      <c r="F7455" s="1" t="n">
        <v>171.4</v>
      </c>
      <c r="G7455" s="1" t="n">
        <v>196.4</v>
      </c>
      <c r="H7455" s="1" t="n">
        <v>221.4</v>
      </c>
      <c r="I7455" s="1" t="s">
        <v>5</v>
      </c>
    </row>
    <row r="7456" customFormat="false" ht="12.75" hidden="false" customHeight="false" outlineLevel="0" collapsed="false">
      <c r="A7456" s="1" t="s">
        <v>6</v>
      </c>
    </row>
    <row r="7457" customFormat="false" ht="12.75" hidden="false" customHeight="false" outlineLevel="0" collapsed="false">
      <c r="A7457" s="1" t="s">
        <v>101</v>
      </c>
    </row>
    <row r="7458" customFormat="false" ht="12.75" hidden="false" customHeight="false" outlineLevel="0" collapsed="false">
      <c r="A7458" s="1" t="s">
        <v>8</v>
      </c>
      <c r="B7458" s="1" t="s">
        <v>9</v>
      </c>
    </row>
    <row r="7459" customFormat="false" ht="12.75" hidden="false" customHeight="false" outlineLevel="0" collapsed="false">
      <c r="A7459" s="1" t="n">
        <v>0.025</v>
      </c>
      <c r="B7459" s="1" t="n">
        <v>0.378549762205</v>
      </c>
    </row>
    <row r="7460" customFormat="false" ht="12.75" hidden="false" customHeight="false" outlineLevel="0" collapsed="false">
      <c r="A7460" s="1" t="n">
        <v>0.05</v>
      </c>
      <c r="B7460" s="1" t="n">
        <v>0.328772800231</v>
      </c>
    </row>
    <row r="7461" customFormat="false" ht="12.75" hidden="false" customHeight="false" outlineLevel="0" collapsed="false">
      <c r="A7461" s="1" t="n">
        <v>0.075</v>
      </c>
      <c r="B7461" s="1" t="n">
        <v>0.291971037274</v>
      </c>
    </row>
    <row r="7462" customFormat="false" ht="12.75" hidden="false" customHeight="false" outlineLevel="0" collapsed="false">
      <c r="A7462" s="1" t="n">
        <v>0.1</v>
      </c>
      <c r="B7462" s="1" t="n">
        <v>0.264135373667</v>
      </c>
    </row>
    <row r="7463" customFormat="false" ht="12.75" hidden="false" customHeight="false" outlineLevel="0" collapsed="false">
      <c r="A7463" s="1" t="n">
        <v>0.125</v>
      </c>
      <c r="B7463" s="1" t="n">
        <v>0.242795589499</v>
      </c>
    </row>
    <row r="7464" customFormat="false" ht="12.75" hidden="false" customHeight="false" outlineLevel="0" collapsed="false">
      <c r="A7464" s="1" t="n">
        <v>0.15</v>
      </c>
      <c r="B7464" s="1" t="n">
        <v>0.226289782679</v>
      </c>
    </row>
    <row r="7465" customFormat="false" ht="12.75" hidden="false" customHeight="false" outlineLevel="0" collapsed="false">
      <c r="A7465" s="1" t="n">
        <v>0.175</v>
      </c>
      <c r="B7465" s="1" t="n">
        <v>0.213448295795</v>
      </c>
    </row>
    <row r="7466" customFormat="false" ht="12.75" hidden="false" customHeight="false" outlineLevel="0" collapsed="false">
      <c r="A7466" s="1" t="n">
        <v>0.2</v>
      </c>
      <c r="B7466" s="1" t="n">
        <v>0.203421519764</v>
      </c>
    </row>
    <row r="7467" customFormat="false" ht="12.75" hidden="false" customHeight="false" outlineLevel="0" collapsed="false">
      <c r="A7467" s="1" t="n">
        <v>0.225</v>
      </c>
      <c r="B7467" s="1" t="n">
        <v>0.19557127212</v>
      </c>
    </row>
    <row r="7468" customFormat="false" ht="12.75" hidden="false" customHeight="false" outlineLevel="0" collapsed="false">
      <c r="A7468" s="1" t="n">
        <v>0.25</v>
      </c>
      <c r="B7468" s="1" t="n">
        <v>0.189408422364</v>
      </c>
    </row>
    <row r="7469" customFormat="false" ht="12.75" hidden="false" customHeight="false" outlineLevel="0" collapsed="false">
      <c r="A7469" s="1" t="n">
        <v>0.275</v>
      </c>
      <c r="B7469" s="1" t="n">
        <v>0.184563896962</v>
      </c>
    </row>
    <row r="7470" customFormat="false" ht="12.75" hidden="false" customHeight="false" outlineLevel="0" collapsed="false">
      <c r="A7470" s="1" t="n">
        <v>0.3</v>
      </c>
      <c r="B7470" s="1" t="n">
        <v>0.180748367242</v>
      </c>
    </row>
    <row r="7471" customFormat="false" ht="12.75" hidden="false" customHeight="false" outlineLevel="0" collapsed="false">
      <c r="A7471" s="1" t="n">
        <v>0.325</v>
      </c>
      <c r="B7471" s="1" t="n">
        <v>0.17773677999</v>
      </c>
    </row>
    <row r="7472" customFormat="false" ht="12.75" hidden="false" customHeight="false" outlineLevel="0" collapsed="false">
      <c r="A7472" s="1" t="n">
        <v>0.35</v>
      </c>
      <c r="B7472" s="1" t="n">
        <v>0.175353441034</v>
      </c>
    </row>
    <row r="7473" customFormat="false" ht="12.75" hidden="false" customHeight="false" outlineLevel="0" collapsed="false">
      <c r="A7473" s="1" t="n">
        <v>0.375</v>
      </c>
      <c r="B7473" s="1" t="n">
        <v>0.173461065007</v>
      </c>
    </row>
    <row r="7474" customFormat="false" ht="12.75" hidden="false" customHeight="false" outlineLevel="0" collapsed="false">
      <c r="A7474" s="1" t="n">
        <v>0.4</v>
      </c>
      <c r="B7474" s="1" t="n">
        <v>0.171952134301</v>
      </c>
    </row>
    <row r="7475" customFormat="false" ht="12.75" hidden="false" customHeight="false" outlineLevel="0" collapsed="false">
      <c r="A7475" s="1" t="n">
        <v>0.425</v>
      </c>
      <c r="B7475" s="1" t="n">
        <v>0.170742265021</v>
      </c>
    </row>
    <row r="7476" customFormat="false" ht="12.75" hidden="false" customHeight="false" outlineLevel="0" collapsed="false">
      <c r="A7476" s="1" t="n">
        <v>0.45</v>
      </c>
      <c r="B7476" s="1" t="n">
        <v>0.169765144889</v>
      </c>
    </row>
    <row r="7477" customFormat="false" ht="12.75" hidden="false" customHeight="false" outlineLevel="0" collapsed="false">
      <c r="A7477" s="1" t="n">
        <v>0.475</v>
      </c>
      <c r="B7477" s="1" t="n">
        <v>0.168968358039</v>
      </c>
    </row>
    <row r="7478" customFormat="false" ht="12.75" hidden="false" customHeight="false" outlineLevel="0" collapsed="false">
      <c r="A7478" s="1" t="n">
        <v>0.5</v>
      </c>
      <c r="B7478" s="1" t="n">
        <v>0.168310865783</v>
      </c>
    </row>
    <row r="7479" customFormat="false" ht="12.75" hidden="false" customHeight="false" outlineLevel="0" collapsed="false">
      <c r="A7479" s="1" t="n">
        <v>0.525</v>
      </c>
      <c r="B7479" s="1" t="n">
        <v>0.167760393183</v>
      </c>
    </row>
    <row r="7480" customFormat="false" ht="12.75" hidden="false" customHeight="false" outlineLevel="0" collapsed="false">
      <c r="A7480" s="1" t="n">
        <v>0.55</v>
      </c>
      <c r="B7480" s="1" t="n">
        <v>0.167291312772</v>
      </c>
    </row>
    <row r="7481" customFormat="false" ht="12.75" hidden="false" customHeight="false" outlineLevel="0" collapsed="false">
      <c r="A7481" s="1" t="n">
        <v>0.575</v>
      </c>
      <c r="B7481" s="1" t="n">
        <v>0.16688339686</v>
      </c>
    </row>
    <row r="7482" customFormat="false" ht="12.75" hidden="false" customHeight="false" outlineLevel="0" collapsed="false">
      <c r="A7482" s="1" t="n">
        <v>0.6</v>
      </c>
      <c r="B7482" s="1" t="n">
        <v>0.16652071615</v>
      </c>
    </row>
    <row r="7483" customFormat="false" ht="12.75" hidden="false" customHeight="false" outlineLevel="0" collapsed="false">
      <c r="A7483" s="1" t="n">
        <v>0.625</v>
      </c>
      <c r="B7483" s="1" t="n">
        <v>0.166190638481</v>
      </c>
    </row>
    <row r="7484" customFormat="false" ht="12.75" hidden="false" customHeight="false" outlineLevel="0" collapsed="false">
      <c r="A7484" s="1" t="n">
        <v>0.65</v>
      </c>
      <c r="B7484" s="1" t="n">
        <v>0.165883192143</v>
      </c>
    </row>
    <row r="7485" customFormat="false" ht="12.75" hidden="false" customHeight="false" outlineLevel="0" collapsed="false">
      <c r="A7485" s="1" t="n">
        <v>0.675</v>
      </c>
      <c r="B7485" s="1" t="n">
        <v>0.165590569565</v>
      </c>
    </row>
    <row r="7486" customFormat="false" ht="12.75" hidden="false" customHeight="false" outlineLevel="0" collapsed="false">
      <c r="A7486" s="1" t="n">
        <v>0.7</v>
      </c>
      <c r="B7486" s="1" t="n">
        <v>0.165306606231</v>
      </c>
    </row>
    <row r="7487" customFormat="false" ht="12.75" hidden="false" customHeight="false" outlineLevel="0" collapsed="false">
      <c r="A7487" s="1" t="n">
        <v>0.725</v>
      </c>
      <c r="B7487" s="1" t="n">
        <v>0.165026511433</v>
      </c>
    </row>
    <row r="7488" customFormat="false" ht="12.75" hidden="false" customHeight="false" outlineLevel="0" collapsed="false">
      <c r="A7488" s="1" t="n">
        <v>0.75</v>
      </c>
      <c r="B7488" s="1" t="n">
        <v>0.164746523351</v>
      </c>
    </row>
    <row r="7489" customFormat="false" ht="12.75" hidden="false" customHeight="false" outlineLevel="0" collapsed="false">
      <c r="A7489" s="1" t="n">
        <v>0.775</v>
      </c>
      <c r="B7489" s="1" t="n">
        <v>0.164463782979</v>
      </c>
    </row>
    <row r="7490" customFormat="false" ht="12.75" hidden="false" customHeight="false" outlineLevel="0" collapsed="false">
      <c r="A7490" s="1" t="n">
        <v>0.8</v>
      </c>
      <c r="B7490" s="1" t="n">
        <v>0.164176085171</v>
      </c>
    </row>
    <row r="7491" customFormat="false" ht="12.75" hidden="false" customHeight="false" outlineLevel="0" collapsed="false">
      <c r="A7491" s="1" t="n">
        <v>0.825</v>
      </c>
      <c r="B7491" s="1" t="n">
        <v>0.163881820901</v>
      </c>
    </row>
    <row r="7492" customFormat="false" ht="12.75" hidden="false" customHeight="false" outlineLevel="0" collapsed="false">
      <c r="A7492" s="1" t="n">
        <v>0.85</v>
      </c>
      <c r="B7492" s="1" t="n">
        <v>0.163579793489</v>
      </c>
    </row>
    <row r="7493" customFormat="false" ht="12.75" hidden="false" customHeight="false" outlineLevel="0" collapsed="false">
      <c r="A7493" s="1" t="n">
        <v>0.875</v>
      </c>
      <c r="B7493" s="1" t="n">
        <v>0.163269149059</v>
      </c>
    </row>
    <row r="7494" customFormat="false" ht="12.75" hidden="false" customHeight="false" outlineLevel="0" collapsed="false">
      <c r="A7494" s="1" t="n">
        <v>0.9</v>
      </c>
      <c r="B7494" s="1" t="n">
        <v>0.162949327488</v>
      </c>
    </row>
    <row r="7495" customFormat="false" ht="12.75" hidden="false" customHeight="false" outlineLevel="0" collapsed="false">
      <c r="A7495" s="1" t="n">
        <v>0.925</v>
      </c>
      <c r="B7495" s="1" t="n">
        <v>0.162619987892</v>
      </c>
    </row>
    <row r="7496" customFormat="false" ht="12.75" hidden="false" customHeight="false" outlineLevel="0" collapsed="false">
      <c r="A7496" s="1" t="n">
        <v>0.95</v>
      </c>
      <c r="B7496" s="1" t="n">
        <v>0.162280949257</v>
      </c>
    </row>
    <row r="7497" customFormat="false" ht="12.75" hidden="false" customHeight="false" outlineLevel="0" collapsed="false">
      <c r="A7497" s="1" t="n">
        <v>0.975</v>
      </c>
      <c r="B7497" s="1" t="n">
        <v>0.161932207443</v>
      </c>
    </row>
    <row r="7498" customFormat="false" ht="12.75" hidden="false" customHeight="false" outlineLevel="0" collapsed="false">
      <c r="A7498" s="1" t="n">
        <v>1</v>
      </c>
      <c r="B7498" s="1" t="n">
        <v>0.161573839195</v>
      </c>
    </row>
    <row r="7499" customFormat="false" ht="12.75" hidden="false" customHeight="false" outlineLevel="0" collapsed="false">
      <c r="A7499" s="1" t="n">
        <v>2</v>
      </c>
      <c r="B7499" s="1" t="n">
        <v>0.142905857784</v>
      </c>
    </row>
    <row r="7500" customFormat="false" ht="12.75" hidden="false" customHeight="false" outlineLevel="0" collapsed="false">
      <c r="A7500" s="1" t="n">
        <v>3</v>
      </c>
      <c r="B7500" s="1" t="n">
        <v>0.124088270876</v>
      </c>
    </row>
    <row r="7501" customFormat="false" ht="12.75" hidden="false" customHeight="false" outlineLevel="0" collapsed="false">
      <c r="A7501" s="1" t="n">
        <v>4</v>
      </c>
      <c r="B7501" s="1" t="n">
        <v>0.108532219192</v>
      </c>
    </row>
    <row r="7502" customFormat="false" ht="12.75" hidden="false" customHeight="false" outlineLevel="0" collapsed="false">
      <c r="A7502" s="1" t="n">
        <v>5</v>
      </c>
      <c r="B7502" s="1" t="n">
        <v>0.0961418381396</v>
      </c>
    </row>
    <row r="7503" customFormat="false" ht="12.75" hidden="false" customHeight="false" outlineLevel="0" collapsed="false">
      <c r="A7503" s="1" t="n">
        <v>6</v>
      </c>
      <c r="B7503" s="1" t="n">
        <v>0.0863642830529</v>
      </c>
    </row>
    <row r="7504" customFormat="false" ht="12.75" hidden="false" customHeight="false" outlineLevel="0" collapsed="false">
      <c r="A7504" s="1" t="n">
        <v>7</v>
      </c>
      <c r="B7504" s="1" t="n">
        <v>0.078678421589</v>
      </c>
    </row>
    <row r="7505" customFormat="false" ht="12.75" hidden="false" customHeight="false" outlineLevel="0" collapsed="false">
      <c r="A7505" s="1" t="n">
        <v>8</v>
      </c>
      <c r="B7505" s="1" t="n">
        <v>0.0726606885641</v>
      </c>
    </row>
    <row r="7506" customFormat="false" ht="12.75" hidden="false" customHeight="false" outlineLevel="0" collapsed="false">
      <c r="A7506" s="1" t="n">
        <v>9</v>
      </c>
      <c r="B7506" s="1" t="n">
        <v>0.0679754908724</v>
      </c>
    </row>
    <row r="7507" customFormat="false" ht="12.75" hidden="false" customHeight="false" outlineLevel="0" collapsed="false">
      <c r="A7507" s="1" t="n">
        <v>10</v>
      </c>
      <c r="B7507" s="1" t="n">
        <v>0.0643564937779</v>
      </c>
    </row>
    <row r="7508" customFormat="false" ht="12.75" hidden="false" customHeight="false" outlineLevel="0" collapsed="false">
      <c r="A7508" s="1" t="n">
        <v>11</v>
      </c>
      <c r="B7508" s="1" t="n">
        <v>0.0615904689398</v>
      </c>
    </row>
    <row r="7509" customFormat="false" ht="12.75" hidden="false" customHeight="false" outlineLevel="0" collapsed="false">
      <c r="A7509" s="1" t="n">
        <v>12</v>
      </c>
      <c r="B7509" s="1" t="n">
        <v>0.0595057053942</v>
      </c>
    </row>
    <row r="7510" customFormat="false" ht="12.75" hidden="false" customHeight="false" outlineLevel="0" collapsed="false">
      <c r="A7510" s="1" t="n">
        <v>13</v>
      </c>
      <c r="B7510" s="1" t="n">
        <v>0.0579633612404</v>
      </c>
    </row>
    <row r="7511" customFormat="false" ht="12.75" hidden="false" customHeight="false" outlineLevel="0" collapsed="false">
      <c r="A7511" s="1" t="n">
        <v>14</v>
      </c>
      <c r="B7511" s="1" t="n">
        <v>0.05685129273</v>
      </c>
    </row>
    <row r="7512" customFormat="false" ht="12.75" hidden="false" customHeight="false" outlineLevel="0" collapsed="false">
      <c r="A7512" s="1" t="n">
        <v>15</v>
      </c>
      <c r="B7512" s="1" t="n">
        <v>0.0560792027488</v>
      </c>
    </row>
    <row r="7513" customFormat="false" ht="12.75" hidden="false" customHeight="false" outlineLevel="0" collapsed="false">
      <c r="A7513" s="1" t="n">
        <v>16</v>
      </c>
      <c r="B7513" s="1" t="n">
        <v>0.0555745461233</v>
      </c>
    </row>
    <row r="7514" customFormat="false" ht="12.75" hidden="false" customHeight="false" outlineLevel="0" collapsed="false">
      <c r="A7514" s="1" t="n">
        <v>17</v>
      </c>
      <c r="B7514" s="1" t="n">
        <v>0.0552794213286</v>
      </c>
    </row>
    <row r="7515" customFormat="false" ht="12.75" hidden="false" customHeight="false" outlineLevel="0" collapsed="false">
      <c r="A7515" s="1" t="n">
        <v>18</v>
      </c>
      <c r="B7515" s="1" t="n">
        <v>0.0551477216759</v>
      </c>
    </row>
    <row r="7516" customFormat="false" ht="12.75" hidden="false" customHeight="false" outlineLevel="0" collapsed="false">
      <c r="A7516" s="1" t="n">
        <v>19</v>
      </c>
      <c r="B7516" s="1" t="n">
        <v>0.0551428181614</v>
      </c>
    </row>
    <row r="7517" customFormat="false" ht="12.75" hidden="false" customHeight="false" outlineLevel="0" collapsed="false">
      <c r="A7517" s="1" t="n">
        <v>20</v>
      </c>
      <c r="B7517" s="1" t="n">
        <v>0.0552357687734</v>
      </c>
    </row>
    <row r="7518" customFormat="false" ht="12.75" hidden="false" customHeight="false" outlineLevel="0" collapsed="false">
      <c r="A7518" s="1" t="n">
        <v>21</v>
      </c>
      <c r="B7518" s="1" t="n">
        <v>0.0554037002687</v>
      </c>
    </row>
    <row r="7519" customFormat="false" ht="12.75" hidden="false" customHeight="false" outlineLevel="0" collapsed="false">
      <c r="A7519" s="1" t="n">
        <v>22</v>
      </c>
      <c r="B7519" s="1" t="n">
        <v>0.0556284909106</v>
      </c>
    </row>
    <row r="7520" customFormat="false" ht="12.75" hidden="false" customHeight="false" outlineLevel="0" collapsed="false">
      <c r="A7520" s="1" t="n">
        <v>23</v>
      </c>
      <c r="B7520" s="1" t="n">
        <v>0.0558959563839</v>
      </c>
    </row>
    <row r="7521" customFormat="false" ht="12.75" hidden="false" customHeight="false" outlineLevel="0" collapsed="false">
      <c r="A7521" s="1" t="n">
        <v>24</v>
      </c>
      <c r="B7521" s="1" t="n">
        <v>0.0561948093768</v>
      </c>
    </row>
    <row r="7522" customFormat="false" ht="12.75" hidden="false" customHeight="false" outlineLevel="0" collapsed="false">
      <c r="A7522" s="1" t="n">
        <v>25</v>
      </c>
      <c r="B7522" s="1" t="n">
        <v>0.056516277206</v>
      </c>
    </row>
    <row r="7523" customFormat="false" ht="12.75" hidden="false" customHeight="false" outlineLevel="0" collapsed="false">
      <c r="A7523" s="1" t="n">
        <v>26</v>
      </c>
      <c r="B7523" s="1" t="n">
        <v>0.056853356699</v>
      </c>
    </row>
    <row r="7524" customFormat="false" ht="12.75" hidden="false" customHeight="false" outlineLevel="0" collapsed="false">
      <c r="A7524" s="1" t="n">
        <v>27</v>
      </c>
      <c r="B7524" s="1" t="n">
        <v>0.0572005774165</v>
      </c>
    </row>
    <row r="7525" customFormat="false" ht="12.75" hidden="false" customHeight="false" outlineLevel="0" collapsed="false">
      <c r="A7525" s="1" t="n">
        <v>28</v>
      </c>
      <c r="B7525" s="1" t="n">
        <v>0.0575536701006</v>
      </c>
    </row>
    <row r="7526" customFormat="false" ht="12.75" hidden="false" customHeight="false" outlineLevel="0" collapsed="false">
      <c r="A7526" s="1" t="n">
        <v>29</v>
      </c>
      <c r="B7526" s="1" t="n">
        <v>0.0579092714249</v>
      </c>
    </row>
    <row r="7527" customFormat="false" ht="12.75" hidden="false" customHeight="false" outlineLevel="0" collapsed="false">
      <c r="A7527" s="1" t="n">
        <v>30</v>
      </c>
      <c r="B7527" s="1" t="n">
        <v>0.0582647758311</v>
      </c>
    </row>
    <row r="7528" customFormat="false" ht="12.75" hidden="false" customHeight="false" outlineLevel="0" collapsed="false">
      <c r="A7528" s="1" t="n">
        <v>31</v>
      </c>
      <c r="B7528" s="1" t="n">
        <v>0.0586181338459</v>
      </c>
    </row>
    <row r="7529" customFormat="false" ht="12.75" hidden="false" customHeight="false" outlineLevel="0" collapsed="false">
      <c r="A7529" s="1" t="n">
        <v>32</v>
      </c>
      <c r="B7529" s="1" t="n">
        <v>0.0589677886796</v>
      </c>
    </row>
    <row r="7530" customFormat="false" ht="12.75" hidden="false" customHeight="false" outlineLevel="0" collapsed="false">
      <c r="A7530" s="1" t="n">
        <v>33</v>
      </c>
      <c r="B7530" s="1" t="n">
        <v>0.0593125731896</v>
      </c>
    </row>
    <row r="7531" customFormat="false" ht="12.75" hidden="false" customHeight="false" outlineLevel="0" collapsed="false">
      <c r="A7531" s="1" t="n">
        <v>34</v>
      </c>
      <c r="B7531" s="1" t="n">
        <v>0.0596515667801</v>
      </c>
    </row>
    <row r="7532" customFormat="false" ht="12.75" hidden="false" customHeight="false" outlineLevel="0" collapsed="false">
      <c r="A7532" s="1" t="n">
        <v>35</v>
      </c>
      <c r="B7532" s="1" t="n">
        <v>0.0599841146541</v>
      </c>
    </row>
    <row r="7533" customFormat="false" ht="12.75" hidden="false" customHeight="false" outlineLevel="0" collapsed="false">
      <c r="A7533" s="1" t="n">
        <v>36</v>
      </c>
      <c r="B7533" s="1" t="n">
        <v>0.0603097645793</v>
      </c>
    </row>
    <row r="7534" customFormat="false" ht="12.75" hidden="false" customHeight="false" outlineLevel="0" collapsed="false">
      <c r="A7534" s="1" t="n">
        <v>37</v>
      </c>
      <c r="B7534" s="1" t="n">
        <v>0.0606281832868</v>
      </c>
    </row>
    <row r="7535" customFormat="false" ht="12.75" hidden="false" customHeight="false" outlineLevel="0" collapsed="false">
      <c r="A7535" s="1" t="n">
        <v>38</v>
      </c>
      <c r="B7535" s="1" t="n">
        <v>0.0609391696168</v>
      </c>
    </row>
    <row r="7536" customFormat="false" ht="12.75" hidden="false" customHeight="false" outlineLevel="0" collapsed="false">
      <c r="A7536" s="1" t="n">
        <v>39</v>
      </c>
      <c r="B7536" s="1" t="n">
        <v>0.0612426025262</v>
      </c>
    </row>
    <row r="7537" customFormat="false" ht="12.75" hidden="false" customHeight="false" outlineLevel="0" collapsed="false">
      <c r="A7537" s="1" t="n">
        <v>40</v>
      </c>
      <c r="B7537" s="1" t="n">
        <v>0.0615384605756</v>
      </c>
    </row>
    <row r="7538" customFormat="false" ht="12.75" hidden="false" customHeight="false" outlineLevel="0" collapsed="false">
      <c r="A7538" s="1" t="n">
        <v>41</v>
      </c>
      <c r="B7538" s="1" t="n">
        <v>0.0618267528774</v>
      </c>
    </row>
    <row r="7539" customFormat="false" ht="12.75" hidden="false" customHeight="false" outlineLevel="0" collapsed="false">
      <c r="A7539" s="1" t="n">
        <v>42</v>
      </c>
      <c r="B7539" s="1" t="n">
        <v>0.0621075641304</v>
      </c>
    </row>
    <row r="7540" customFormat="false" ht="12.75" hidden="false" customHeight="false" outlineLevel="0" collapsed="false">
      <c r="A7540" s="1" t="n">
        <v>43</v>
      </c>
      <c r="B7540" s="1" t="n">
        <v>0.0623809941801</v>
      </c>
    </row>
    <row r="7541" customFormat="false" ht="12.75" hidden="false" customHeight="false" outlineLevel="0" collapsed="false">
      <c r="A7541" s="1" t="n">
        <v>44</v>
      </c>
      <c r="B7541" s="1" t="n">
        <v>0.0626471559687</v>
      </c>
    </row>
    <row r="7542" customFormat="false" ht="12.75" hidden="false" customHeight="false" outlineLevel="0" collapsed="false">
      <c r="A7542" s="1" t="n">
        <v>45</v>
      </c>
      <c r="B7542" s="1" t="n">
        <v>0.0629062148382</v>
      </c>
    </row>
    <row r="7543" customFormat="false" ht="12.75" hidden="false" customHeight="false" outlineLevel="0" collapsed="false">
      <c r="A7543" s="1" t="n">
        <v>46</v>
      </c>
      <c r="B7543" s="1" t="n">
        <v>0.0631583227603</v>
      </c>
    </row>
    <row r="7544" customFormat="false" ht="12.75" hidden="false" customHeight="false" outlineLevel="0" collapsed="false">
      <c r="A7544" s="1" t="n">
        <v>47</v>
      </c>
      <c r="B7544" s="1" t="n">
        <v>0.0634036784604</v>
      </c>
    </row>
    <row r="7545" customFormat="false" ht="12.75" hidden="false" customHeight="false" outlineLevel="0" collapsed="false">
      <c r="A7545" s="1" t="n">
        <v>48</v>
      </c>
      <c r="B7545" s="1" t="n">
        <v>0.0636424278487</v>
      </c>
    </row>
    <row r="7546" customFormat="false" ht="12.75" hidden="false" customHeight="false" outlineLevel="0" collapsed="false">
      <c r="A7546" s="1" t="n">
        <v>49</v>
      </c>
      <c r="B7546" s="1" t="n">
        <v>0.0638747745704</v>
      </c>
    </row>
    <row r="7547" customFormat="false" ht="12.75" hidden="false" customHeight="false" outlineLevel="0" collapsed="false">
      <c r="A7547" s="1" t="n">
        <v>50</v>
      </c>
      <c r="B7547" s="1" t="n">
        <v>0.0641009245292</v>
      </c>
    </row>
    <row r="7548" customFormat="false" ht="12.75" hidden="false" customHeight="false" outlineLevel="0" collapsed="false">
      <c r="A7548" s="1" t="n">
        <v>51</v>
      </c>
      <c r="B7548" s="1" t="n">
        <v>0.0643210396444</v>
      </c>
    </row>
    <row r="7549" customFormat="false" ht="12.75" hidden="false" customHeight="false" outlineLevel="0" collapsed="false">
      <c r="A7549" s="1" t="n">
        <v>52</v>
      </c>
      <c r="B7549" s="1" t="n">
        <v>0.0645353233012</v>
      </c>
    </row>
    <row r="7550" customFormat="false" ht="12.75" hidden="false" customHeight="false" outlineLevel="0" collapsed="false">
      <c r="A7550" s="1" t="n">
        <v>53</v>
      </c>
      <c r="B7550" s="1" t="n">
        <v>0.0647439398097</v>
      </c>
    </row>
    <row r="7551" customFormat="false" ht="12.75" hidden="false" customHeight="false" outlineLevel="0" collapsed="false">
      <c r="A7551" s="1" t="n">
        <v>54</v>
      </c>
      <c r="B7551" s="1" t="n">
        <v>0.0649470872533</v>
      </c>
    </row>
    <row r="7552" customFormat="false" ht="12.75" hidden="false" customHeight="false" outlineLevel="0" collapsed="false">
      <c r="A7552" s="1" t="n">
        <v>55</v>
      </c>
      <c r="B7552" s="1" t="n">
        <v>0.0651449350631</v>
      </c>
    </row>
    <row r="7553" customFormat="false" ht="12.75" hidden="false" customHeight="false" outlineLevel="0" collapsed="false">
      <c r="A7553" s="1" t="n">
        <v>56</v>
      </c>
      <c r="B7553" s="1" t="n">
        <v>0.0653376646526</v>
      </c>
    </row>
    <row r="7554" customFormat="false" ht="12.75" hidden="false" customHeight="false" outlineLevel="0" collapsed="false">
      <c r="A7554" s="1" t="n">
        <v>57</v>
      </c>
      <c r="B7554" s="1" t="n">
        <v>0.0655254352627</v>
      </c>
    </row>
    <row r="7555" customFormat="false" ht="12.75" hidden="false" customHeight="false" outlineLevel="0" collapsed="false">
      <c r="A7555" s="1" t="n">
        <v>58</v>
      </c>
      <c r="B7555" s="1" t="n">
        <v>0.065708418042</v>
      </c>
    </row>
    <row r="7556" customFormat="false" ht="12.75" hidden="false" customHeight="false" outlineLevel="0" collapsed="false">
      <c r="A7556" s="1" t="n">
        <v>59</v>
      </c>
      <c r="B7556" s="1" t="n">
        <v>0.0658867757294</v>
      </c>
    </row>
    <row r="7557" customFormat="false" ht="12.75" hidden="false" customHeight="false" outlineLevel="0" collapsed="false">
      <c r="A7557" s="1" t="n">
        <v>60</v>
      </c>
      <c r="B7557" s="1" t="n">
        <v>0.0660606552757</v>
      </c>
    </row>
    <row r="7558" customFormat="false" ht="12.75" hidden="false" customHeight="false" outlineLevel="0" collapsed="false">
      <c r="A7558" s="1" t="n">
        <v>61</v>
      </c>
      <c r="B7558" s="1" t="n">
        <v>0.0662301994376</v>
      </c>
    </row>
    <row r="7559" customFormat="false" ht="12.75" hidden="false" customHeight="false" outlineLevel="0" collapsed="false">
      <c r="A7559" s="1" t="n">
        <v>62</v>
      </c>
      <c r="B7559" s="1" t="n">
        <v>0.0663955536119</v>
      </c>
    </row>
    <row r="7560" customFormat="false" ht="12.75" hidden="false" customHeight="false" outlineLevel="0" collapsed="false">
      <c r="A7560" s="1" t="n">
        <v>63</v>
      </c>
      <c r="B7560" s="1" t="n">
        <v>0.0665568654988</v>
      </c>
    </row>
    <row r="7561" customFormat="false" ht="12.75" hidden="false" customHeight="false" outlineLevel="0" collapsed="false">
      <c r="A7561" s="1" t="n">
        <v>64</v>
      </c>
      <c r="B7561" s="1" t="n">
        <v>0.0667142732801</v>
      </c>
    </row>
    <row r="7562" customFormat="false" ht="12.75" hidden="false" customHeight="false" outlineLevel="0" collapsed="false">
      <c r="A7562" s="1" t="n">
        <v>65</v>
      </c>
      <c r="B7562" s="1" t="n">
        <v>0.0668678866227</v>
      </c>
    </row>
    <row r="7563" customFormat="false" ht="12.75" hidden="false" customHeight="false" outlineLevel="0" collapsed="false">
      <c r="A7563" s="1" t="n">
        <v>66</v>
      </c>
      <c r="B7563" s="1" t="n">
        <v>0.0670178361014</v>
      </c>
    </row>
    <row r="7564" customFormat="false" ht="12.75" hidden="false" customHeight="false" outlineLevel="0" collapsed="false">
      <c r="A7564" s="1" t="n">
        <v>67</v>
      </c>
      <c r="B7564" s="1" t="n">
        <v>0.0671642544874</v>
      </c>
    </row>
    <row r="7565" customFormat="false" ht="12.75" hidden="false" customHeight="false" outlineLevel="0" collapsed="false">
      <c r="A7565" s="1" t="n">
        <v>68</v>
      </c>
      <c r="B7565" s="1" t="n">
        <v>0.067307246226</v>
      </c>
    </row>
    <row r="7566" customFormat="false" ht="12.75" hidden="false" customHeight="false" outlineLevel="0" collapsed="false">
      <c r="A7566" s="1" t="n">
        <v>69</v>
      </c>
      <c r="B7566" s="1" t="n">
        <v>0.0674469360436</v>
      </c>
    </row>
    <row r="7567" customFormat="false" ht="12.75" hidden="false" customHeight="false" outlineLevel="0" collapsed="false">
      <c r="A7567" s="1" t="n">
        <v>70</v>
      </c>
      <c r="B7567" s="1" t="n">
        <v>0.0675834033341</v>
      </c>
    </row>
    <row r="7568" customFormat="false" ht="12.75" hidden="false" customHeight="false" outlineLevel="0" collapsed="false">
      <c r="A7568" s="1" t="n">
        <v>71</v>
      </c>
      <c r="B7568" s="1" t="n">
        <v>0.0677167628009</v>
      </c>
    </row>
    <row r="7569" customFormat="false" ht="12.75" hidden="false" customHeight="false" outlineLevel="0" collapsed="false">
      <c r="A7569" s="1" t="n">
        <v>72</v>
      </c>
      <c r="B7569" s="1" t="n">
        <v>0.0678471302538</v>
      </c>
    </row>
    <row r="7570" customFormat="false" ht="12.75" hidden="false" customHeight="false" outlineLevel="0" collapsed="false">
      <c r="A7570" s="1" t="n">
        <v>73</v>
      </c>
      <c r="B7570" s="1" t="n">
        <v>0.0679745831494</v>
      </c>
    </row>
    <row r="7571" customFormat="false" ht="12.75" hidden="false" customHeight="false" outlineLevel="0" collapsed="false">
      <c r="A7571" s="1" t="n">
        <v>74</v>
      </c>
      <c r="B7571" s="1" t="n">
        <v>0.0680992032685</v>
      </c>
    </row>
    <row r="7572" customFormat="false" ht="12.75" hidden="false" customHeight="false" outlineLevel="0" collapsed="false">
      <c r="A7572" s="1" t="n">
        <v>75</v>
      </c>
      <c r="B7572" s="1" t="n">
        <v>0.0682211065979</v>
      </c>
    </row>
    <row r="7573" customFormat="false" ht="12.75" hidden="false" customHeight="false" outlineLevel="0" collapsed="false">
      <c r="A7573" s="1" t="n">
        <v>76</v>
      </c>
      <c r="B7573" s="1" t="n">
        <v>0.0683403598393</v>
      </c>
    </row>
    <row r="7574" customFormat="false" ht="12.75" hidden="false" customHeight="false" outlineLevel="0" collapsed="false">
      <c r="A7574" s="1" t="n">
        <v>77</v>
      </c>
      <c r="B7574" s="1" t="n">
        <v>0.0684570419017</v>
      </c>
    </row>
    <row r="7575" customFormat="false" ht="12.75" hidden="false" customHeight="false" outlineLevel="0" collapsed="false">
      <c r="A7575" s="1" t="n">
        <v>78</v>
      </c>
      <c r="B7575" s="1" t="n">
        <v>0.0685712334153</v>
      </c>
    </row>
    <row r="7576" customFormat="false" ht="12.75" hidden="false" customHeight="false" outlineLevel="0" collapsed="false">
      <c r="A7576" s="1" t="n">
        <v>79</v>
      </c>
      <c r="B7576" s="1" t="n">
        <v>0.0686830248469</v>
      </c>
    </row>
    <row r="7577" customFormat="false" ht="12.75" hidden="false" customHeight="false" outlineLevel="0" collapsed="false">
      <c r="A7577" s="1" t="n">
        <v>80</v>
      </c>
      <c r="B7577" s="1" t="n">
        <v>0.0687924655035</v>
      </c>
    </row>
    <row r="7578" customFormat="false" ht="12.75" hidden="false" customHeight="false" outlineLevel="0" collapsed="false">
      <c r="A7578" s="1" t="n">
        <v>81</v>
      </c>
      <c r="B7578" s="1" t="n">
        <v>0.0688996399678</v>
      </c>
    </row>
    <row r="7579" customFormat="false" ht="12.75" hidden="false" customHeight="false" outlineLevel="0" collapsed="false">
      <c r="A7579" s="1" t="n">
        <v>82</v>
      </c>
      <c r="B7579" s="1" t="n">
        <v>0.069004616318</v>
      </c>
    </row>
    <row r="7580" customFormat="false" ht="12.75" hidden="false" customHeight="false" outlineLevel="0" collapsed="false">
      <c r="A7580" s="1" t="n">
        <v>83</v>
      </c>
      <c r="B7580" s="1" t="n">
        <v>0.0691074552771</v>
      </c>
    </row>
    <row r="7581" customFormat="false" ht="12.75" hidden="false" customHeight="false" outlineLevel="0" collapsed="false">
      <c r="A7581" s="1" t="n">
        <v>84</v>
      </c>
      <c r="B7581" s="1" t="n">
        <v>0.0692082069467</v>
      </c>
    </row>
    <row r="7582" customFormat="false" ht="12.75" hidden="false" customHeight="false" outlineLevel="0" collapsed="false">
      <c r="A7582" s="1" t="n">
        <v>85</v>
      </c>
      <c r="B7582" s="1" t="n">
        <v>0.0693069626709</v>
      </c>
    </row>
    <row r="7583" customFormat="false" ht="12.75" hidden="false" customHeight="false" outlineLevel="0" collapsed="false">
      <c r="A7583" s="1" t="n">
        <v>86</v>
      </c>
      <c r="B7583" s="1" t="n">
        <v>0.0694037477739</v>
      </c>
    </row>
    <row r="7584" customFormat="false" ht="12.75" hidden="false" customHeight="false" outlineLevel="0" collapsed="false">
      <c r="A7584" s="1" t="n">
        <v>87</v>
      </c>
      <c r="B7584" s="1" t="n">
        <v>0.0694986340428</v>
      </c>
    </row>
    <row r="7585" customFormat="false" ht="12.75" hidden="false" customHeight="false" outlineLevel="0" collapsed="false">
      <c r="A7585" s="1" t="n">
        <v>88</v>
      </c>
      <c r="B7585" s="1" t="n">
        <v>0.069591668375</v>
      </c>
    </row>
    <row r="7586" customFormat="false" ht="12.75" hidden="false" customHeight="false" outlineLevel="0" collapsed="false">
      <c r="A7586" s="1" t="n">
        <v>89</v>
      </c>
      <c r="B7586" s="1" t="n">
        <v>0.0696829172315</v>
      </c>
    </row>
    <row r="7587" customFormat="false" ht="12.75" hidden="false" customHeight="false" outlineLevel="0" collapsed="false">
      <c r="A7587" s="1" t="n">
        <v>90</v>
      </c>
      <c r="B7587" s="1" t="n">
        <v>0.0697724138537</v>
      </c>
    </row>
    <row r="7588" customFormat="false" ht="12.75" hidden="false" customHeight="false" outlineLevel="0" collapsed="false">
      <c r="A7588" s="1" t="n">
        <v>91</v>
      </c>
      <c r="B7588" s="1" t="n">
        <v>0.0698602099856</v>
      </c>
    </row>
    <row r="7589" customFormat="false" ht="12.75" hidden="false" customHeight="false" outlineLevel="0" collapsed="false">
      <c r="A7589" s="1" t="n">
        <v>92</v>
      </c>
      <c r="B7589" s="1" t="n">
        <v>0.0699463603173</v>
      </c>
    </row>
    <row r="7590" customFormat="false" ht="12.75" hidden="false" customHeight="false" outlineLevel="0" collapsed="false">
      <c r="A7590" s="1" t="n">
        <v>93</v>
      </c>
      <c r="B7590" s="1" t="n">
        <v>0.0700308982339</v>
      </c>
    </row>
    <row r="7591" customFormat="false" ht="12.75" hidden="false" customHeight="false" outlineLevel="0" collapsed="false">
      <c r="A7591" s="1" t="n">
        <v>94</v>
      </c>
      <c r="B7591" s="1" t="n">
        <v>0.0701138874204</v>
      </c>
    </row>
    <row r="7592" customFormat="false" ht="12.75" hidden="false" customHeight="false" outlineLevel="0" collapsed="false">
      <c r="A7592" s="1" t="n">
        <v>95</v>
      </c>
      <c r="B7592" s="1" t="n">
        <v>0.0701953330552</v>
      </c>
    </row>
    <row r="7593" customFormat="false" ht="12.75" hidden="false" customHeight="false" outlineLevel="0" collapsed="false">
      <c r="A7593" s="1" t="n">
        <v>96</v>
      </c>
      <c r="B7593" s="1" t="n">
        <v>0.0702753149955</v>
      </c>
    </row>
    <row r="7594" customFormat="false" ht="12.75" hidden="false" customHeight="false" outlineLevel="0" collapsed="false">
      <c r="A7594" s="1" t="n">
        <v>97</v>
      </c>
      <c r="B7594" s="1" t="n">
        <v>0.0703538545088</v>
      </c>
    </row>
    <row r="7595" customFormat="false" ht="12.75" hidden="false" customHeight="false" outlineLevel="0" collapsed="false">
      <c r="A7595" s="1" t="n">
        <v>98</v>
      </c>
      <c r="B7595" s="1" t="n">
        <v>0.0704309956279</v>
      </c>
    </row>
    <row r="7596" customFormat="false" ht="12.75" hidden="false" customHeight="false" outlineLevel="0" collapsed="false">
      <c r="A7596" s="1" t="n">
        <v>99</v>
      </c>
      <c r="B7596" s="1" t="n">
        <v>0.0705067640257</v>
      </c>
    </row>
    <row r="7597" customFormat="false" ht="12.75" hidden="false" customHeight="false" outlineLevel="0" collapsed="false">
      <c r="A7597" s="1" t="n">
        <v>100</v>
      </c>
      <c r="B7597" s="1" t="n">
        <v>0.0705811983191</v>
      </c>
    </row>
    <row r="7598" customFormat="false" ht="12.75" hidden="false" customHeight="false" outlineLevel="0" collapsed="false">
      <c r="A7598" s="1" t="n">
        <v>101</v>
      </c>
      <c r="B7598" s="1" t="n">
        <v>0.0706543370915</v>
      </c>
    </row>
    <row r="7599" customFormat="false" ht="12.75" hidden="false" customHeight="false" outlineLevel="0" collapsed="false">
      <c r="A7599" s="1" t="n">
        <v>102</v>
      </c>
      <c r="B7599" s="1" t="n">
        <v>0.0707262042586</v>
      </c>
    </row>
    <row r="7600" customFormat="false" ht="12.75" hidden="false" customHeight="false" outlineLevel="0" collapsed="false">
      <c r="A7600" s="1" t="n">
        <v>103</v>
      </c>
      <c r="B7600" s="1" t="n">
        <v>0.0707968559059</v>
      </c>
    </row>
    <row r="7601" customFormat="false" ht="12.75" hidden="false" customHeight="false" outlineLevel="0" collapsed="false">
      <c r="A7601" s="1" t="n">
        <v>104</v>
      </c>
      <c r="B7601" s="1" t="n">
        <v>0.0708662867832</v>
      </c>
    </row>
    <row r="7602" customFormat="false" ht="12.75" hidden="false" customHeight="false" outlineLevel="0" collapsed="false">
      <c r="A7602" s="1" t="n">
        <v>105</v>
      </c>
      <c r="B7602" s="1" t="n">
        <v>0.0709345706695</v>
      </c>
    </row>
    <row r="7603" customFormat="false" ht="12.75" hidden="false" customHeight="false" outlineLevel="0" collapsed="false">
      <c r="A7603" s="1" t="n">
        <v>106</v>
      </c>
      <c r="B7603" s="1" t="n">
        <v>0.0710016863905</v>
      </c>
    </row>
    <row r="7604" customFormat="false" ht="12.75" hidden="false" customHeight="false" outlineLevel="0" collapsed="false">
      <c r="A7604" s="1" t="n">
        <v>107</v>
      </c>
      <c r="B7604" s="1" t="n">
        <v>0.0710676920464</v>
      </c>
    </row>
    <row r="7605" customFormat="false" ht="12.75" hidden="false" customHeight="false" outlineLevel="0" collapsed="false">
      <c r="A7605" s="1" t="n">
        <v>108</v>
      </c>
      <c r="B7605" s="1" t="n">
        <v>0.0711326236428</v>
      </c>
    </row>
    <row r="7606" customFormat="false" ht="12.75" hidden="false" customHeight="false" outlineLevel="0" collapsed="false">
      <c r="A7606" s="1" t="n">
        <v>109</v>
      </c>
      <c r="B7606" s="1" t="n">
        <v>0.0711964755708</v>
      </c>
    </row>
    <row r="7607" customFormat="false" ht="12.75" hidden="false" customHeight="false" outlineLevel="0" collapsed="false">
      <c r="A7607" s="1" t="n">
        <v>110</v>
      </c>
      <c r="B7607" s="1" t="n">
        <v>0.071259302794</v>
      </c>
    </row>
    <row r="7608" customFormat="false" ht="12.75" hidden="false" customHeight="false" outlineLevel="0" collapsed="false">
      <c r="A7608" s="1" t="n">
        <v>111</v>
      </c>
      <c r="B7608" s="1" t="n">
        <v>0.0713211147609</v>
      </c>
    </row>
    <row r="7609" customFormat="false" ht="12.75" hidden="false" customHeight="false" outlineLevel="0" collapsed="false">
      <c r="A7609" s="1" t="n">
        <v>112</v>
      </c>
      <c r="B7609" s="1" t="n">
        <v>0.0713819408165</v>
      </c>
    </row>
    <row r="7610" customFormat="false" ht="12.75" hidden="false" customHeight="false" outlineLevel="0" collapsed="false">
      <c r="A7610" s="1" t="n">
        <v>113</v>
      </c>
      <c r="B7610" s="1" t="n">
        <v>0.0714418002067</v>
      </c>
    </row>
    <row r="7611" customFormat="false" ht="12.75" hidden="false" customHeight="false" outlineLevel="0" collapsed="false">
      <c r="A7611" s="1" t="n">
        <v>114</v>
      </c>
      <c r="B7611" s="1" t="n">
        <v>0.0715007273043</v>
      </c>
    </row>
    <row r="7612" customFormat="false" ht="12.75" hidden="false" customHeight="false" outlineLevel="0" collapsed="false">
      <c r="A7612" s="1" t="n">
        <v>115</v>
      </c>
      <c r="B7612" s="1" t="n">
        <v>0.0715587157344</v>
      </c>
    </row>
    <row r="7613" customFormat="false" ht="12.75" hidden="false" customHeight="false" outlineLevel="0" collapsed="false">
      <c r="A7613" s="1" t="n">
        <v>116</v>
      </c>
      <c r="B7613" s="1" t="n">
        <v>0.071615815125</v>
      </c>
    </row>
    <row r="7614" customFormat="false" ht="12.75" hidden="false" customHeight="false" outlineLevel="0" collapsed="false">
      <c r="A7614" s="1" t="n">
        <v>117</v>
      </c>
      <c r="B7614" s="1" t="n">
        <v>0.0716720377855</v>
      </c>
    </row>
    <row r="7615" customFormat="false" ht="12.75" hidden="false" customHeight="false" outlineLevel="0" collapsed="false">
      <c r="A7615" s="1" t="n">
        <v>118</v>
      </c>
      <c r="B7615" s="1" t="n">
        <v>0.0717273956561</v>
      </c>
    </row>
    <row r="7616" customFormat="false" ht="12.75" hidden="false" customHeight="false" outlineLevel="0" collapsed="false">
      <c r="A7616" s="1" t="n">
        <v>119</v>
      </c>
      <c r="B7616" s="1" t="n">
        <v>0.0717819203686</v>
      </c>
    </row>
    <row r="7617" customFormat="false" ht="12.75" hidden="false" customHeight="false" outlineLevel="0" collapsed="false">
      <c r="A7617" s="1" t="s">
        <v>102</v>
      </c>
      <c r="B7617" s="1" t="n">
        <v>71.2999999999999</v>
      </c>
      <c r="C7617" s="1" t="n">
        <v>96.2999999999999</v>
      </c>
      <c r="D7617" s="1" t="n">
        <v>121.3</v>
      </c>
      <c r="E7617" s="1" t="n">
        <v>146.3</v>
      </c>
      <c r="F7617" s="1" t="n">
        <v>171.3</v>
      </c>
      <c r="G7617" s="1" t="n">
        <v>196.3</v>
      </c>
      <c r="H7617" s="1" t="n">
        <v>221.3</v>
      </c>
      <c r="I7617" s="1" t="s">
        <v>5</v>
      </c>
    </row>
    <row r="7618" customFormat="false" ht="12.75" hidden="false" customHeight="false" outlineLevel="0" collapsed="false">
      <c r="A7618" s="1" t="s">
        <v>6</v>
      </c>
    </row>
    <row r="7619" customFormat="false" ht="12.75" hidden="false" customHeight="false" outlineLevel="0" collapsed="false">
      <c r="A7619" s="1" t="s">
        <v>103</v>
      </c>
    </row>
    <row r="7620" customFormat="false" ht="12.75" hidden="false" customHeight="false" outlineLevel="0" collapsed="false">
      <c r="A7620" s="1" t="s">
        <v>8</v>
      </c>
      <c r="B7620" s="1" t="s">
        <v>9</v>
      </c>
    </row>
    <row r="7621" customFormat="false" ht="12.75" hidden="false" customHeight="false" outlineLevel="0" collapsed="false">
      <c r="A7621" s="1" t="n">
        <v>0.025</v>
      </c>
      <c r="B7621" s="1" t="n">
        <v>0.381920184339</v>
      </c>
    </row>
    <row r="7622" customFormat="false" ht="12.75" hidden="false" customHeight="false" outlineLevel="0" collapsed="false">
      <c r="A7622" s="1" t="n">
        <v>0.05</v>
      </c>
      <c r="B7622" s="1" t="n">
        <v>0.332503919938</v>
      </c>
    </row>
    <row r="7623" customFormat="false" ht="12.75" hidden="false" customHeight="false" outlineLevel="0" collapsed="false">
      <c r="A7623" s="1" t="n">
        <v>0.075</v>
      </c>
      <c r="B7623" s="1" t="n">
        <v>0.295994010089</v>
      </c>
    </row>
    <row r="7624" customFormat="false" ht="12.75" hidden="false" customHeight="false" outlineLevel="0" collapsed="false">
      <c r="A7624" s="1" t="n">
        <v>0.1</v>
      </c>
      <c r="B7624" s="1" t="n">
        <v>0.268390099195</v>
      </c>
    </row>
    <row r="7625" customFormat="false" ht="12.75" hidden="false" customHeight="false" outlineLevel="0" collapsed="false">
      <c r="A7625" s="1" t="n">
        <v>0.125</v>
      </c>
      <c r="B7625" s="1" t="n">
        <v>0.247227852928</v>
      </c>
    </row>
    <row r="7626" customFormat="false" ht="12.75" hidden="false" customHeight="false" outlineLevel="0" collapsed="false">
      <c r="A7626" s="1" t="n">
        <v>0.15</v>
      </c>
      <c r="B7626" s="1" t="n">
        <v>0.23085014678</v>
      </c>
    </row>
    <row r="7627" customFormat="false" ht="12.75" hidden="false" customHeight="false" outlineLevel="0" collapsed="false">
      <c r="A7627" s="1" t="n">
        <v>0.175</v>
      </c>
      <c r="B7627" s="1" t="n">
        <v>0.218092481094</v>
      </c>
    </row>
    <row r="7628" customFormat="false" ht="12.75" hidden="false" customHeight="false" outlineLevel="0" collapsed="false">
      <c r="A7628" s="1" t="n">
        <v>0.2</v>
      </c>
      <c r="B7628" s="1" t="n">
        <v>0.208110965432</v>
      </c>
    </row>
    <row r="7629" customFormat="false" ht="12.75" hidden="false" customHeight="false" outlineLevel="0" collapsed="false">
      <c r="A7629" s="1" t="n">
        <v>0.225</v>
      </c>
      <c r="B7629" s="1" t="n">
        <v>0.20027337954</v>
      </c>
    </row>
    <row r="7630" customFormat="false" ht="12.75" hidden="false" customHeight="false" outlineLevel="0" collapsed="false">
      <c r="A7630" s="1" t="n">
        <v>0.25</v>
      </c>
      <c r="B7630" s="1" t="n">
        <v>0.194096478764</v>
      </c>
    </row>
    <row r="7631" customFormat="false" ht="12.75" hidden="false" customHeight="false" outlineLevel="0" collapsed="false">
      <c r="A7631" s="1" t="n">
        <v>0.275</v>
      </c>
      <c r="B7631" s="1" t="n">
        <v>0.189216749376</v>
      </c>
    </row>
    <row r="7632" customFormat="false" ht="12.75" hidden="false" customHeight="false" outlineLevel="0" collapsed="false">
      <c r="A7632" s="1" t="n">
        <v>0.3</v>
      </c>
      <c r="B7632" s="1" t="n">
        <v>0.185349796873</v>
      </c>
    </row>
    <row r="7633" customFormat="false" ht="12.75" hidden="false" customHeight="false" outlineLevel="0" collapsed="false">
      <c r="A7633" s="1" t="n">
        <v>0.325</v>
      </c>
      <c r="B7633" s="1" t="n">
        <v>0.18227479615</v>
      </c>
    </row>
    <row r="7634" customFormat="false" ht="12.75" hidden="false" customHeight="false" outlineLevel="0" collapsed="false">
      <c r="A7634" s="1" t="n">
        <v>0.35</v>
      </c>
      <c r="B7634" s="1" t="n">
        <v>0.179819560882</v>
      </c>
    </row>
    <row r="7635" customFormat="false" ht="12.75" hidden="false" customHeight="false" outlineLevel="0" collapsed="false">
      <c r="A7635" s="1" t="n">
        <v>0.375</v>
      </c>
      <c r="B7635" s="1" t="n">
        <v>0.177849639592</v>
      </c>
    </row>
    <row r="7636" customFormat="false" ht="12.75" hidden="false" customHeight="false" outlineLevel="0" collapsed="false">
      <c r="A7636" s="1" t="n">
        <v>0.4</v>
      </c>
      <c r="B7636" s="1" t="n">
        <v>0.176259743277</v>
      </c>
    </row>
    <row r="7637" customFormat="false" ht="12.75" hidden="false" customHeight="false" outlineLevel="0" collapsed="false">
      <c r="A7637" s="1" t="n">
        <v>0.425</v>
      </c>
      <c r="B7637" s="1" t="n">
        <v>0.17496720806</v>
      </c>
    </row>
    <row r="7638" customFormat="false" ht="12.75" hidden="false" customHeight="false" outlineLevel="0" collapsed="false">
      <c r="A7638" s="1" t="n">
        <v>0.45</v>
      </c>
      <c r="B7638" s="1" t="n">
        <v>0.173907019491</v>
      </c>
    </row>
    <row r="7639" customFormat="false" ht="12.75" hidden="false" customHeight="false" outlineLevel="0" collapsed="false">
      <c r="A7639" s="1" t="n">
        <v>0.475</v>
      </c>
      <c r="B7639" s="1" t="n">
        <v>0.173027724959</v>
      </c>
    </row>
    <row r="7640" customFormat="false" ht="12.75" hidden="false" customHeight="false" outlineLevel="0" collapsed="false">
      <c r="A7640" s="1" t="n">
        <v>0.5</v>
      </c>
      <c r="B7640" s="1" t="n">
        <v>0.172288978849</v>
      </c>
    </row>
    <row r="7641" customFormat="false" ht="12.75" hidden="false" customHeight="false" outlineLevel="0" collapsed="false">
      <c r="A7641" s="1" t="n">
        <v>0.525</v>
      </c>
      <c r="B7641" s="1" t="n">
        <v>0.171658989963</v>
      </c>
    </row>
    <row r="7642" customFormat="false" ht="12.75" hidden="false" customHeight="false" outlineLevel="0" collapsed="false">
      <c r="A7642" s="1" t="n">
        <v>0.55</v>
      </c>
      <c r="B7642" s="1" t="n">
        <v>0.171112460197</v>
      </c>
    </row>
    <row r="7643" customFormat="false" ht="12.75" hidden="false" customHeight="false" outlineLevel="0" collapsed="false">
      <c r="A7643" s="1" t="n">
        <v>0.575</v>
      </c>
      <c r="B7643" s="1" t="n">
        <v>0.170629369262</v>
      </c>
    </row>
    <row r="7644" customFormat="false" ht="12.75" hidden="false" customHeight="false" outlineLevel="0" collapsed="false">
      <c r="A7644" s="1" t="n">
        <v>0.6</v>
      </c>
      <c r="B7644" s="1" t="n">
        <v>0.170193906234</v>
      </c>
    </row>
    <row r="7645" customFormat="false" ht="12.75" hidden="false" customHeight="false" outlineLevel="0" collapsed="false">
      <c r="A7645" s="1" t="n">
        <v>0.625</v>
      </c>
      <c r="B7645" s="1" t="n">
        <v>0.169793490559</v>
      </c>
    </row>
    <row r="7646" customFormat="false" ht="12.75" hidden="false" customHeight="false" outlineLevel="0" collapsed="false">
      <c r="A7646" s="1" t="n">
        <v>0.65</v>
      </c>
      <c r="B7646" s="1" t="n">
        <v>0.169418154113</v>
      </c>
    </row>
    <row r="7647" customFormat="false" ht="12.75" hidden="false" customHeight="false" outlineLevel="0" collapsed="false">
      <c r="A7647" s="1" t="n">
        <v>0.675</v>
      </c>
      <c r="B7647" s="1" t="n">
        <v>0.16906005798</v>
      </c>
    </row>
    <row r="7648" customFormat="false" ht="12.75" hidden="false" customHeight="false" outlineLevel="0" collapsed="false">
      <c r="A7648" s="1" t="n">
        <v>0.7</v>
      </c>
      <c r="B7648" s="1" t="n">
        <v>0.168712981732</v>
      </c>
    </row>
    <row r="7649" customFormat="false" ht="12.75" hidden="false" customHeight="false" outlineLevel="0" collapsed="false">
      <c r="A7649" s="1" t="n">
        <v>0.725</v>
      </c>
      <c r="B7649" s="1" t="n">
        <v>0.168372062177</v>
      </c>
    </row>
    <row r="7650" customFormat="false" ht="12.75" hidden="false" customHeight="false" outlineLevel="0" collapsed="false">
      <c r="A7650" s="1" t="n">
        <v>0.75</v>
      </c>
      <c r="B7650" s="1" t="n">
        <v>0.168033454706</v>
      </c>
    </row>
    <row r="7651" customFormat="false" ht="12.75" hidden="false" customHeight="false" outlineLevel="0" collapsed="false">
      <c r="A7651" s="1" t="n">
        <v>0.775</v>
      </c>
      <c r="B7651" s="1" t="n">
        <v>0.167694209906</v>
      </c>
    </row>
    <row r="7652" customFormat="false" ht="12.75" hidden="false" customHeight="false" outlineLevel="0" collapsed="false">
      <c r="A7652" s="1" t="n">
        <v>0.8</v>
      </c>
      <c r="B7652" s="1" t="n">
        <v>0.167352031335</v>
      </c>
    </row>
    <row r="7653" customFormat="false" ht="12.75" hidden="false" customHeight="false" outlineLevel="0" collapsed="false">
      <c r="A7653" s="1" t="n">
        <v>0.825</v>
      </c>
      <c r="B7653" s="1" t="n">
        <v>0.167005216364</v>
      </c>
    </row>
    <row r="7654" customFormat="false" ht="12.75" hidden="false" customHeight="false" outlineLevel="0" collapsed="false">
      <c r="A7654" s="1" t="n">
        <v>0.85</v>
      </c>
      <c r="B7654" s="1" t="n">
        <v>0.166652475239</v>
      </c>
    </row>
    <row r="7655" customFormat="false" ht="12.75" hidden="false" customHeight="false" outlineLevel="0" collapsed="false">
      <c r="A7655" s="1" t="n">
        <v>0.875</v>
      </c>
      <c r="B7655" s="1" t="n">
        <v>0.166292864387</v>
      </c>
    </row>
    <row r="7656" customFormat="false" ht="12.75" hidden="false" customHeight="false" outlineLevel="0" collapsed="false">
      <c r="A7656" s="1" t="n">
        <v>0.9</v>
      </c>
      <c r="B7656" s="1" t="n">
        <v>0.165925735731</v>
      </c>
    </row>
    <row r="7657" customFormat="false" ht="12.75" hidden="false" customHeight="false" outlineLevel="0" collapsed="false">
      <c r="A7657" s="1" t="n">
        <v>0.925</v>
      </c>
      <c r="B7657" s="1" t="n">
        <v>0.165550664031</v>
      </c>
    </row>
    <row r="7658" customFormat="false" ht="12.75" hidden="false" customHeight="false" outlineLevel="0" collapsed="false">
      <c r="A7658" s="1" t="n">
        <v>0.95</v>
      </c>
      <c r="B7658" s="1" t="n">
        <v>0.165167388252</v>
      </c>
    </row>
    <row r="7659" customFormat="false" ht="12.75" hidden="false" customHeight="false" outlineLevel="0" collapsed="false">
      <c r="A7659" s="1" t="n">
        <v>0.975</v>
      </c>
      <c r="B7659" s="1" t="n">
        <v>0.164775827045</v>
      </c>
    </row>
    <row r="7660" customFormat="false" ht="12.75" hidden="false" customHeight="false" outlineLevel="0" collapsed="false">
      <c r="A7660" s="1" t="n">
        <v>1</v>
      </c>
      <c r="B7660" s="1" t="n">
        <v>0.164375984771</v>
      </c>
    </row>
    <row r="7661" customFormat="false" ht="12.75" hidden="false" customHeight="false" outlineLevel="0" collapsed="false">
      <c r="A7661" s="1" t="n">
        <v>2</v>
      </c>
      <c r="B7661" s="1" t="n">
        <v>0.144662207845</v>
      </c>
    </row>
    <row r="7662" customFormat="false" ht="12.75" hidden="false" customHeight="false" outlineLevel="0" collapsed="false">
      <c r="A7662" s="1" t="n">
        <v>3</v>
      </c>
      <c r="B7662" s="1" t="n">
        <v>0.12526254783</v>
      </c>
    </row>
    <row r="7663" customFormat="false" ht="12.75" hidden="false" customHeight="false" outlineLevel="0" collapsed="false">
      <c r="A7663" s="1" t="n">
        <v>4</v>
      </c>
      <c r="B7663" s="1" t="n">
        <v>0.109263497529</v>
      </c>
    </row>
    <row r="7664" customFormat="false" ht="12.75" hidden="false" customHeight="false" outlineLevel="0" collapsed="false">
      <c r="A7664" s="1" t="n">
        <v>5</v>
      </c>
      <c r="B7664" s="1" t="n">
        <v>0.0964900219664</v>
      </c>
    </row>
    <row r="7665" customFormat="false" ht="12.75" hidden="false" customHeight="false" outlineLevel="0" collapsed="false">
      <c r="A7665" s="1" t="n">
        <v>6</v>
      </c>
      <c r="B7665" s="1" t="n">
        <v>0.086361746602</v>
      </c>
    </row>
    <row r="7666" customFormat="false" ht="12.75" hidden="false" customHeight="false" outlineLevel="0" collapsed="false">
      <c r="A7666" s="1" t="n">
        <v>7</v>
      </c>
      <c r="B7666" s="1" t="n">
        <v>0.0783474168761</v>
      </c>
    </row>
    <row r="7667" customFormat="false" ht="12.75" hidden="false" customHeight="false" outlineLevel="0" collapsed="false">
      <c r="A7667" s="1" t="n">
        <v>8</v>
      </c>
      <c r="B7667" s="1" t="n">
        <v>0.0720208418296</v>
      </c>
    </row>
    <row r="7668" customFormat="false" ht="12.75" hidden="false" customHeight="false" outlineLevel="0" collapsed="false">
      <c r="A7668" s="1" t="n">
        <v>9</v>
      </c>
      <c r="B7668" s="1" t="n">
        <v>0.0670470798197</v>
      </c>
    </row>
    <row r="7669" customFormat="false" ht="12.75" hidden="false" customHeight="false" outlineLevel="0" collapsed="false">
      <c r="A7669" s="1" t="n">
        <v>10</v>
      </c>
      <c r="B7669" s="1" t="n">
        <v>0.0631616721943</v>
      </c>
    </row>
    <row r="7670" customFormat="false" ht="12.75" hidden="false" customHeight="false" outlineLevel="0" collapsed="false">
      <c r="A7670" s="1" t="n">
        <v>11</v>
      </c>
      <c r="B7670" s="1" t="n">
        <v>0.0601531984277</v>
      </c>
    </row>
    <row r="7671" customFormat="false" ht="12.75" hidden="false" customHeight="false" outlineLevel="0" collapsed="false">
      <c r="A7671" s="1" t="n">
        <v>12</v>
      </c>
      <c r="B7671" s="1" t="n">
        <v>0.0578510299434</v>
      </c>
    </row>
    <row r="7672" customFormat="false" ht="12.75" hidden="false" customHeight="false" outlineLevel="0" collapsed="false">
      <c r="A7672" s="1" t="n">
        <v>13</v>
      </c>
      <c r="B7672" s="1" t="n">
        <v>0.0561164350103</v>
      </c>
    </row>
    <row r="7673" customFormat="false" ht="12.75" hidden="false" customHeight="false" outlineLevel="0" collapsed="false">
      <c r="A7673" s="1" t="n">
        <v>14</v>
      </c>
      <c r="B7673" s="1" t="n">
        <v>0.0548364429737</v>
      </c>
    </row>
    <row r="7674" customFormat="false" ht="12.75" hidden="false" customHeight="false" outlineLevel="0" collapsed="false">
      <c r="A7674" s="1" t="n">
        <v>15</v>
      </c>
      <c r="B7674" s="1" t="n">
        <v>0.0539191948469</v>
      </c>
    </row>
    <row r="7675" customFormat="false" ht="12.75" hidden="false" customHeight="false" outlineLevel="0" collapsed="false">
      <c r="A7675" s="1" t="n">
        <v>16</v>
      </c>
      <c r="B7675" s="1" t="n">
        <v>0.0532901133842</v>
      </c>
    </row>
    <row r="7676" customFormat="false" ht="12.75" hidden="false" customHeight="false" outlineLevel="0" collapsed="false">
      <c r="A7676" s="1" t="n">
        <v>17</v>
      </c>
      <c r="B7676" s="1" t="n">
        <v>0.0528890336868</v>
      </c>
    </row>
    <row r="7677" customFormat="false" ht="12.75" hidden="false" customHeight="false" outlineLevel="0" collapsed="false">
      <c r="A7677" s="1" t="n">
        <v>18</v>
      </c>
      <c r="B7677" s="1" t="n">
        <v>0.0526675526338</v>
      </c>
    </row>
    <row r="7678" customFormat="false" ht="12.75" hidden="false" customHeight="false" outlineLevel="0" collapsed="false">
      <c r="A7678" s="1" t="n">
        <v>19</v>
      </c>
      <c r="B7678" s="1" t="n">
        <v>0.0525868463769</v>
      </c>
    </row>
    <row r="7679" customFormat="false" ht="12.75" hidden="false" customHeight="false" outlineLevel="0" collapsed="false">
      <c r="A7679" s="1" t="n">
        <v>20</v>
      </c>
      <c r="B7679" s="1" t="n">
        <v>0.0526159590756</v>
      </c>
    </row>
    <row r="7680" customFormat="false" ht="12.75" hidden="false" customHeight="false" outlineLevel="0" collapsed="false">
      <c r="A7680" s="1" t="n">
        <v>21</v>
      </c>
      <c r="B7680" s="1" t="n">
        <v>0.0527302221831</v>
      </c>
    </row>
    <row r="7681" customFormat="false" ht="12.75" hidden="false" customHeight="false" outlineLevel="0" collapsed="false">
      <c r="A7681" s="1" t="n">
        <v>22</v>
      </c>
      <c r="B7681" s="1" t="n">
        <v>0.0529099477149</v>
      </c>
    </row>
    <row r="7682" customFormat="false" ht="12.75" hidden="false" customHeight="false" outlineLevel="0" collapsed="false">
      <c r="A7682" s="1" t="n">
        <v>23</v>
      </c>
      <c r="B7682" s="1" t="n">
        <v>0.0531396028366</v>
      </c>
    </row>
    <row r="7683" customFormat="false" ht="12.75" hidden="false" customHeight="false" outlineLevel="0" collapsed="false">
      <c r="A7683" s="1" t="n">
        <v>24</v>
      </c>
      <c r="B7683" s="1" t="n">
        <v>0.0534067541766</v>
      </c>
    </row>
    <row r="7684" customFormat="false" ht="12.75" hidden="false" customHeight="false" outlineLevel="0" collapsed="false">
      <c r="A7684" s="1" t="n">
        <v>25</v>
      </c>
      <c r="B7684" s="1" t="n">
        <v>0.0537016596418</v>
      </c>
    </row>
    <row r="7685" customFormat="false" ht="12.75" hidden="false" customHeight="false" outlineLevel="0" collapsed="false">
      <c r="A7685" s="1" t="n">
        <v>26</v>
      </c>
      <c r="B7685" s="1" t="n">
        <v>0.0540165005727</v>
      </c>
    </row>
    <row r="7686" customFormat="false" ht="12.75" hidden="false" customHeight="false" outlineLevel="0" collapsed="false">
      <c r="A7686" s="1" t="n">
        <v>27</v>
      </c>
      <c r="B7686" s="1" t="n">
        <v>0.0543451237843</v>
      </c>
    </row>
    <row r="7687" customFormat="false" ht="12.75" hidden="false" customHeight="false" outlineLevel="0" collapsed="false">
      <c r="A7687" s="1" t="n">
        <v>28</v>
      </c>
      <c r="B7687" s="1" t="n">
        <v>0.0546826869303</v>
      </c>
    </row>
    <row r="7688" customFormat="false" ht="12.75" hidden="false" customHeight="false" outlineLevel="0" collapsed="false">
      <c r="A7688" s="1" t="n">
        <v>29</v>
      </c>
      <c r="B7688" s="1" t="n">
        <v>0.0550253490161</v>
      </c>
    </row>
    <row r="7689" customFormat="false" ht="12.75" hidden="false" customHeight="false" outlineLevel="0" collapsed="false">
      <c r="A7689" s="1" t="n">
        <v>30</v>
      </c>
      <c r="B7689" s="1" t="n">
        <v>0.0553701031642</v>
      </c>
    </row>
    <row r="7690" customFormat="false" ht="12.75" hidden="false" customHeight="false" outlineLevel="0" collapsed="false">
      <c r="A7690" s="1" t="n">
        <v>31</v>
      </c>
      <c r="B7690" s="1" t="n">
        <v>0.0557145635893</v>
      </c>
    </row>
    <row r="7691" customFormat="false" ht="12.75" hidden="false" customHeight="false" outlineLevel="0" collapsed="false">
      <c r="A7691" s="1" t="n">
        <v>32</v>
      </c>
      <c r="B7691" s="1" t="n">
        <v>0.0560568922908</v>
      </c>
    </row>
    <row r="7692" customFormat="false" ht="12.75" hidden="false" customHeight="false" outlineLevel="0" collapsed="false">
      <c r="A7692" s="1" t="n">
        <v>33</v>
      </c>
      <c r="B7692" s="1" t="n">
        <v>0.0563956852018</v>
      </c>
    </row>
    <row r="7693" customFormat="false" ht="12.75" hidden="false" customHeight="false" outlineLevel="0" collapsed="false">
      <c r="A7693" s="1" t="n">
        <v>34</v>
      </c>
      <c r="B7693" s="1" t="n">
        <v>0.0567298217637</v>
      </c>
    </row>
    <row r="7694" customFormat="false" ht="12.75" hidden="false" customHeight="false" outlineLevel="0" collapsed="false">
      <c r="A7694" s="1" t="n">
        <v>35</v>
      </c>
      <c r="B7694" s="1" t="n">
        <v>0.0570584800675</v>
      </c>
    </row>
    <row r="7695" customFormat="false" ht="12.75" hidden="false" customHeight="false" outlineLevel="0" collapsed="false">
      <c r="A7695" s="1" t="n">
        <v>36</v>
      </c>
      <c r="B7695" s="1" t="n">
        <v>0.0573810646313</v>
      </c>
    </row>
    <row r="7696" customFormat="false" ht="12.75" hidden="false" customHeight="false" outlineLevel="0" collapsed="false">
      <c r="A7696" s="1" t="n">
        <v>37</v>
      </c>
      <c r="B7696" s="1" t="n">
        <v>0.0576971225136</v>
      </c>
    </row>
    <row r="7697" customFormat="false" ht="12.75" hidden="false" customHeight="false" outlineLevel="0" collapsed="false">
      <c r="A7697" s="1" t="n">
        <v>38</v>
      </c>
      <c r="B7697" s="1" t="n">
        <v>0.058006349552</v>
      </c>
    </row>
    <row r="7698" customFormat="false" ht="12.75" hidden="false" customHeight="false" outlineLevel="0" collapsed="false">
      <c r="A7698" s="1" t="n">
        <v>39</v>
      </c>
      <c r="B7698" s="1" t="n">
        <v>0.0583085381634</v>
      </c>
    </row>
    <row r="7699" customFormat="false" ht="12.75" hidden="false" customHeight="false" outlineLevel="0" collapsed="false">
      <c r="A7699" s="1" t="n">
        <v>40</v>
      </c>
      <c r="B7699" s="1" t="n">
        <v>0.058603591861</v>
      </c>
    </row>
    <row r="7700" customFormat="false" ht="12.75" hidden="false" customHeight="false" outlineLevel="0" collapsed="false">
      <c r="A7700" s="1" t="n">
        <v>41</v>
      </c>
      <c r="B7700" s="1" t="n">
        <v>0.0588914571747</v>
      </c>
    </row>
    <row r="7701" customFormat="false" ht="12.75" hidden="false" customHeight="false" outlineLevel="0" collapsed="false">
      <c r="A7701" s="1" t="n">
        <v>42</v>
      </c>
      <c r="B7701" s="1" t="n">
        <v>0.059172164053</v>
      </c>
    </row>
    <row r="7702" customFormat="false" ht="12.75" hidden="false" customHeight="false" outlineLevel="0" collapsed="false">
      <c r="A7702" s="1" t="n">
        <v>43</v>
      </c>
      <c r="B7702" s="1" t="n">
        <v>0.0594457660941</v>
      </c>
    </row>
    <row r="7703" customFormat="false" ht="12.75" hidden="false" customHeight="false" outlineLevel="0" collapsed="false">
      <c r="A7703" s="1" t="n">
        <v>44</v>
      </c>
      <c r="B7703" s="1" t="n">
        <v>0.0597123356657</v>
      </c>
    </row>
    <row r="7704" customFormat="false" ht="12.75" hidden="false" customHeight="false" outlineLevel="0" collapsed="false">
      <c r="A7704" s="1" t="n">
        <v>45</v>
      </c>
      <c r="B7704" s="1" t="n">
        <v>0.0599720039037</v>
      </c>
    </row>
    <row r="7705" customFormat="false" ht="12.75" hidden="false" customHeight="false" outlineLevel="0" collapsed="false">
      <c r="A7705" s="1" t="n">
        <v>46</v>
      </c>
      <c r="B7705" s="1" t="n">
        <v>0.0602248935847</v>
      </c>
    </row>
    <row r="7706" customFormat="false" ht="12.75" hidden="false" customHeight="false" outlineLevel="0" collapsed="false">
      <c r="A7706" s="1" t="n">
        <v>47</v>
      </c>
      <c r="B7706" s="1" t="n">
        <v>0.0604711769073</v>
      </c>
    </row>
    <row r="7707" customFormat="false" ht="12.75" hidden="false" customHeight="false" outlineLevel="0" collapsed="false">
      <c r="A7707" s="1" t="n">
        <v>48</v>
      </c>
      <c r="B7707" s="1" t="n">
        <v>0.0607109780728</v>
      </c>
    </row>
    <row r="7708" customFormat="false" ht="12.75" hidden="false" customHeight="false" outlineLevel="0" collapsed="false">
      <c r="A7708" s="1" t="n">
        <v>49</v>
      </c>
      <c r="B7708" s="1" t="n">
        <v>0.0609444810924</v>
      </c>
    </row>
    <row r="7709" customFormat="false" ht="12.75" hidden="false" customHeight="false" outlineLevel="0" collapsed="false">
      <c r="A7709" s="1" t="n">
        <v>50</v>
      </c>
      <c r="B7709" s="1" t="n">
        <v>0.0611718757088</v>
      </c>
    </row>
    <row r="7710" customFormat="false" ht="12.75" hidden="false" customHeight="false" outlineLevel="0" collapsed="false">
      <c r="A7710" s="1" t="n">
        <v>51</v>
      </c>
      <c r="B7710" s="1" t="n">
        <v>0.0613933096785</v>
      </c>
    </row>
    <row r="7711" customFormat="false" ht="12.75" hidden="false" customHeight="false" outlineLevel="0" collapsed="false">
      <c r="A7711" s="1" t="n">
        <v>52</v>
      </c>
      <c r="B7711" s="1" t="n">
        <v>0.0616089726153</v>
      </c>
    </row>
    <row r="7712" customFormat="false" ht="12.75" hidden="false" customHeight="false" outlineLevel="0" collapsed="false">
      <c r="A7712" s="1" t="n">
        <v>53</v>
      </c>
      <c r="B7712" s="1" t="n">
        <v>0.0618190194032</v>
      </c>
    </row>
    <row r="7713" customFormat="false" ht="12.75" hidden="false" customHeight="false" outlineLevel="0" collapsed="false">
      <c r="A7713" s="1" t="n">
        <v>54</v>
      </c>
      <c r="B7713" s="1" t="n">
        <v>0.0620236372656</v>
      </c>
    </row>
    <row r="7714" customFormat="false" ht="12.75" hidden="false" customHeight="false" outlineLevel="0" collapsed="false">
      <c r="A7714" s="1" t="n">
        <v>55</v>
      </c>
      <c r="B7714" s="1" t="n">
        <v>0.0622229888393</v>
      </c>
    </row>
    <row r="7715" customFormat="false" ht="12.75" hidden="false" customHeight="false" outlineLevel="0" collapsed="false">
      <c r="A7715" s="1" t="n">
        <v>56</v>
      </c>
      <c r="B7715" s="1" t="n">
        <v>0.0624172470549</v>
      </c>
    </row>
    <row r="7716" customFormat="false" ht="12.75" hidden="false" customHeight="false" outlineLevel="0" collapsed="false">
      <c r="A7716" s="1" t="n">
        <v>57</v>
      </c>
      <c r="B7716" s="1" t="n">
        <v>0.0626065653201</v>
      </c>
    </row>
    <row r="7717" customFormat="false" ht="12.75" hidden="false" customHeight="false" outlineLevel="0" collapsed="false">
      <c r="A7717" s="1" t="n">
        <v>58</v>
      </c>
      <c r="B7717" s="1" t="n">
        <v>0.062791109902</v>
      </c>
    </row>
    <row r="7718" customFormat="false" ht="12.75" hidden="false" customHeight="false" outlineLevel="0" collapsed="false">
      <c r="A7718" s="1" t="n">
        <v>59</v>
      </c>
      <c r="B7718" s="1" t="n">
        <v>0.0629710382972</v>
      </c>
    </row>
    <row r="7719" customFormat="false" ht="12.75" hidden="false" customHeight="false" outlineLevel="0" collapsed="false">
      <c r="A7719" s="1" t="n">
        <v>60</v>
      </c>
      <c r="B7719" s="1" t="n">
        <v>0.063146493622</v>
      </c>
    </row>
    <row r="7720" customFormat="false" ht="12.75" hidden="false" customHeight="false" outlineLevel="0" collapsed="false">
      <c r="A7720" s="1" t="n">
        <v>61</v>
      </c>
      <c r="B7720" s="1" t="n">
        <v>0.0633176144708</v>
      </c>
    </row>
    <row r="7721" customFormat="false" ht="12.75" hidden="false" customHeight="false" outlineLevel="0" collapsed="false">
      <c r="A7721" s="1" t="n">
        <v>62</v>
      </c>
      <c r="B7721" s="1" t="n">
        <v>0.0634845434929</v>
      </c>
    </row>
    <row r="7722" customFormat="false" ht="12.75" hidden="false" customHeight="false" outlineLevel="0" collapsed="false">
      <c r="A7722" s="1" t="n">
        <v>63</v>
      </c>
      <c r="B7722" s="1" t="n">
        <v>0.0636474264612</v>
      </c>
    </row>
    <row r="7723" customFormat="false" ht="12.75" hidden="false" customHeight="false" outlineLevel="0" collapsed="false">
      <c r="A7723" s="1" t="n">
        <v>64</v>
      </c>
      <c r="B7723" s="1" t="n">
        <v>0.0638063979076</v>
      </c>
    </row>
    <row r="7724" customFormat="false" ht="12.75" hidden="false" customHeight="false" outlineLevel="0" collapsed="false">
      <c r="A7724" s="1" t="n">
        <v>65</v>
      </c>
      <c r="B7724" s="1" t="n">
        <v>0.0639615664741</v>
      </c>
    </row>
    <row r="7725" customFormat="false" ht="12.75" hidden="false" customHeight="false" outlineLevel="0" collapsed="false">
      <c r="A7725" s="1" t="n">
        <v>66</v>
      </c>
      <c r="B7725" s="1" t="n">
        <v>0.064113060811</v>
      </c>
    </row>
    <row r="7726" customFormat="false" ht="12.75" hidden="false" customHeight="false" outlineLevel="0" collapsed="false">
      <c r="A7726" s="1" t="n">
        <v>67</v>
      </c>
      <c r="B7726" s="1" t="n">
        <v>0.0642610119664</v>
      </c>
    </row>
    <row r="7727" customFormat="false" ht="12.75" hidden="false" customHeight="false" outlineLevel="0" collapsed="false">
      <c r="A7727" s="1" t="n">
        <v>68</v>
      </c>
      <c r="B7727" s="1" t="n">
        <v>0.064405523706</v>
      </c>
    </row>
    <row r="7728" customFormat="false" ht="12.75" hidden="false" customHeight="false" outlineLevel="0" collapsed="false">
      <c r="A7728" s="1" t="n">
        <v>69</v>
      </c>
      <c r="B7728" s="1" t="n">
        <v>0.064546719087</v>
      </c>
    </row>
    <row r="7729" customFormat="false" ht="12.75" hidden="false" customHeight="false" outlineLevel="0" collapsed="false">
      <c r="A7729" s="1" t="n">
        <v>70</v>
      </c>
      <c r="B7729" s="1" t="n">
        <v>0.0646846766782</v>
      </c>
    </row>
    <row r="7730" customFormat="false" ht="12.75" hidden="false" customHeight="false" outlineLevel="0" collapsed="false">
      <c r="A7730" s="1" t="n">
        <v>71</v>
      </c>
      <c r="B7730" s="1" t="n">
        <v>0.0648195105775</v>
      </c>
    </row>
    <row r="7731" customFormat="false" ht="12.75" hidden="false" customHeight="false" outlineLevel="0" collapsed="false">
      <c r="A7731" s="1" t="n">
        <v>72</v>
      </c>
      <c r="B7731" s="1" t="n">
        <v>0.0649513361368</v>
      </c>
    </row>
    <row r="7732" customFormat="false" ht="12.75" hidden="false" customHeight="false" outlineLevel="0" collapsed="false">
      <c r="A7732" s="1" t="n">
        <v>73</v>
      </c>
      <c r="B7732" s="1" t="n">
        <v>0.0650802300696</v>
      </c>
    </row>
    <row r="7733" customFormat="false" ht="12.75" hidden="false" customHeight="false" outlineLevel="0" collapsed="false">
      <c r="A7733" s="1" t="n">
        <v>74</v>
      </c>
      <c r="B7733" s="1" t="n">
        <v>0.0652062741439</v>
      </c>
    </row>
    <row r="7734" customFormat="false" ht="12.75" hidden="false" customHeight="false" outlineLevel="0" collapsed="false">
      <c r="A7734" s="1" t="n">
        <v>75</v>
      </c>
      <c r="B7734" s="1" t="n">
        <v>0.0653295829145</v>
      </c>
    </row>
    <row r="7735" customFormat="false" ht="12.75" hidden="false" customHeight="false" outlineLevel="0" collapsed="false">
      <c r="A7735" s="1" t="n">
        <v>76</v>
      </c>
      <c r="B7735" s="1" t="n">
        <v>0.0654502246775</v>
      </c>
    </row>
    <row r="7736" customFormat="false" ht="12.75" hidden="false" customHeight="false" outlineLevel="0" collapsed="false">
      <c r="A7736" s="1" t="n">
        <v>77</v>
      </c>
      <c r="B7736" s="1" t="n">
        <v>0.0655682761528</v>
      </c>
    </row>
    <row r="7737" customFormat="false" ht="12.75" hidden="false" customHeight="false" outlineLevel="0" collapsed="false">
      <c r="A7737" s="1" t="n">
        <v>78</v>
      </c>
      <c r="B7737" s="1" t="n">
        <v>0.0656838195101</v>
      </c>
    </row>
    <row r="7738" customFormat="false" ht="12.75" hidden="false" customHeight="false" outlineLevel="0" collapsed="false">
      <c r="A7738" s="1" t="n">
        <v>79</v>
      </c>
      <c r="B7738" s="1" t="n">
        <v>0.0657969441567</v>
      </c>
    </row>
    <row r="7739" customFormat="false" ht="12.75" hidden="false" customHeight="false" outlineLevel="0" collapsed="false">
      <c r="A7739" s="1" t="n">
        <v>80</v>
      </c>
      <c r="B7739" s="1" t="n">
        <v>0.0659076998465</v>
      </c>
    </row>
    <row r="7740" customFormat="false" ht="12.75" hidden="false" customHeight="false" outlineLevel="0" collapsed="false">
      <c r="A7740" s="1" t="n">
        <v>81</v>
      </c>
      <c r="B7740" s="1" t="n">
        <v>0.0660161708551</v>
      </c>
    </row>
    <row r="7741" customFormat="false" ht="12.75" hidden="false" customHeight="false" outlineLevel="0" collapsed="false">
      <c r="A7741" s="1" t="n">
        <v>82</v>
      </c>
      <c r="B7741" s="1" t="n">
        <v>0.0661224258496</v>
      </c>
    </row>
    <row r="7742" customFormat="false" ht="12.75" hidden="false" customHeight="false" outlineLevel="0" collapsed="false">
      <c r="A7742" s="1" t="n">
        <v>83</v>
      </c>
      <c r="B7742" s="1" t="n">
        <v>0.0662265249793</v>
      </c>
    </row>
    <row r="7743" customFormat="false" ht="12.75" hidden="false" customHeight="false" outlineLevel="0" collapsed="false">
      <c r="A7743" s="1" t="n">
        <v>84</v>
      </c>
      <c r="B7743" s="1" t="n">
        <v>0.0663285193311</v>
      </c>
    </row>
    <row r="7744" customFormat="false" ht="12.75" hidden="false" customHeight="false" outlineLevel="0" collapsed="false">
      <c r="A7744" s="1" t="n">
        <v>85</v>
      </c>
      <c r="B7744" s="1" t="n">
        <v>0.0664284991824</v>
      </c>
    </row>
    <row r="7745" customFormat="false" ht="12.75" hidden="false" customHeight="false" outlineLevel="0" collapsed="false">
      <c r="A7745" s="1" t="n">
        <v>86</v>
      </c>
      <c r="B7745" s="1" t="n">
        <v>0.0665264914737</v>
      </c>
    </row>
    <row r="7746" customFormat="false" ht="12.75" hidden="false" customHeight="false" outlineLevel="0" collapsed="false">
      <c r="A7746" s="1" t="n">
        <v>87</v>
      </c>
      <c r="B7746" s="1" t="n">
        <v>0.0666225669437</v>
      </c>
    </row>
    <row r="7747" customFormat="false" ht="12.75" hidden="false" customHeight="false" outlineLevel="0" collapsed="false">
      <c r="A7747" s="1" t="n">
        <v>88</v>
      </c>
      <c r="B7747" s="1" t="n">
        <v>0.0667167730095</v>
      </c>
    </row>
    <row r="7748" customFormat="false" ht="12.75" hidden="false" customHeight="false" outlineLevel="0" collapsed="false">
      <c r="A7748" s="1" t="n">
        <v>89</v>
      </c>
      <c r="B7748" s="1" t="n">
        <v>0.0668091767583</v>
      </c>
    </row>
    <row r="7749" customFormat="false" ht="12.75" hidden="false" customHeight="false" outlineLevel="0" collapsed="false">
      <c r="A7749" s="1" t="n">
        <v>90</v>
      </c>
      <c r="B7749" s="1" t="n">
        <v>0.066899811311</v>
      </c>
    </row>
    <row r="7750" customFormat="false" ht="12.75" hidden="false" customHeight="false" outlineLevel="0" collapsed="false">
      <c r="A7750" s="1" t="n">
        <v>91</v>
      </c>
      <c r="B7750" s="1" t="n">
        <v>0.066988728851</v>
      </c>
    </row>
    <row r="7751" customFormat="false" ht="12.75" hidden="false" customHeight="false" outlineLevel="0" collapsed="false">
      <c r="A7751" s="1" t="n">
        <v>92</v>
      </c>
      <c r="B7751" s="1" t="n">
        <v>0.0670759837254</v>
      </c>
    </row>
    <row r="7752" customFormat="false" ht="12.75" hidden="false" customHeight="false" outlineLevel="0" collapsed="false">
      <c r="A7752" s="1" t="n">
        <v>93</v>
      </c>
      <c r="B7752" s="1" t="n">
        <v>0.0671616102099</v>
      </c>
    </row>
    <row r="7753" customFormat="false" ht="12.75" hidden="false" customHeight="false" outlineLevel="0" collapsed="false">
      <c r="A7753" s="1" t="n">
        <v>94</v>
      </c>
      <c r="B7753" s="1" t="n">
        <v>0.0672456719843</v>
      </c>
    </row>
    <row r="7754" customFormat="false" ht="12.75" hidden="false" customHeight="false" outlineLevel="0" collapsed="false">
      <c r="A7754" s="1" t="n">
        <v>95</v>
      </c>
      <c r="B7754" s="1" t="n">
        <v>0.0673281743733</v>
      </c>
    </row>
    <row r="7755" customFormat="false" ht="12.75" hidden="false" customHeight="false" outlineLevel="0" collapsed="false">
      <c r="A7755" s="1" t="n">
        <v>96</v>
      </c>
      <c r="B7755" s="1" t="n">
        <v>0.0674091975754</v>
      </c>
    </row>
    <row r="7756" customFormat="false" ht="12.75" hidden="false" customHeight="false" outlineLevel="0" collapsed="false">
      <c r="A7756" s="1" t="n">
        <v>97</v>
      </c>
      <c r="B7756" s="1" t="n">
        <v>0.0674887632517</v>
      </c>
    </row>
    <row r="7757" customFormat="false" ht="12.75" hidden="false" customHeight="false" outlineLevel="0" collapsed="false">
      <c r="A7757" s="1" t="n">
        <v>98</v>
      </c>
      <c r="B7757" s="1" t="n">
        <v>0.0675669155711</v>
      </c>
    </row>
    <row r="7758" customFormat="false" ht="12.75" hidden="false" customHeight="false" outlineLevel="0" collapsed="false">
      <c r="A7758" s="1" t="n">
        <v>99</v>
      </c>
      <c r="B7758" s="1" t="n">
        <v>0.0676436800335</v>
      </c>
    </row>
    <row r="7759" customFormat="false" ht="12.75" hidden="false" customHeight="false" outlineLevel="0" collapsed="false">
      <c r="A7759" s="1" t="n">
        <v>100</v>
      </c>
      <c r="B7759" s="1" t="n">
        <v>0.0677190959849</v>
      </c>
    </row>
    <row r="7760" customFormat="false" ht="12.75" hidden="false" customHeight="false" outlineLevel="0" collapsed="false">
      <c r="A7760" s="1" t="n">
        <v>101</v>
      </c>
      <c r="B7760" s="1" t="n">
        <v>0.0677932020769</v>
      </c>
    </row>
    <row r="7761" customFormat="false" ht="12.75" hidden="false" customHeight="false" outlineLevel="0" collapsed="false">
      <c r="A7761" s="1" t="n">
        <v>102</v>
      </c>
      <c r="B7761" s="1" t="n">
        <v>0.0678660226795</v>
      </c>
    </row>
    <row r="7762" customFormat="false" ht="12.75" hidden="false" customHeight="false" outlineLevel="0" collapsed="false">
      <c r="A7762" s="1" t="n">
        <v>103</v>
      </c>
      <c r="B7762" s="1" t="n">
        <v>0.0679376139708</v>
      </c>
    </row>
    <row r="7763" customFormat="false" ht="12.75" hidden="false" customHeight="false" outlineLevel="0" collapsed="false">
      <c r="A7763" s="1" t="n">
        <v>104</v>
      </c>
      <c r="B7763" s="1" t="n">
        <v>0.0680079709091</v>
      </c>
    </row>
    <row r="7764" customFormat="false" ht="12.75" hidden="false" customHeight="false" outlineLevel="0" collapsed="false">
      <c r="A7764" s="1" t="n">
        <v>105</v>
      </c>
      <c r="B7764" s="1" t="n">
        <v>0.0680771677677</v>
      </c>
    </row>
    <row r="7765" customFormat="false" ht="12.75" hidden="false" customHeight="false" outlineLevel="0" collapsed="false">
      <c r="A7765" s="1" t="n">
        <v>106</v>
      </c>
      <c r="B7765" s="1" t="n">
        <v>0.0681451830854</v>
      </c>
    </row>
    <row r="7766" customFormat="false" ht="12.75" hidden="false" customHeight="false" outlineLevel="0" collapsed="false">
      <c r="A7766" s="1" t="n">
        <v>107</v>
      </c>
      <c r="B7766" s="1" t="n">
        <v>0.0682120756204</v>
      </c>
    </row>
    <row r="7767" customFormat="false" ht="12.75" hidden="false" customHeight="false" outlineLevel="0" collapsed="false">
      <c r="A7767" s="1" t="n">
        <v>108</v>
      </c>
      <c r="B7767" s="1" t="n">
        <v>0.0682778814469</v>
      </c>
    </row>
    <row r="7768" customFormat="false" ht="12.75" hidden="false" customHeight="false" outlineLevel="0" collapsed="false">
      <c r="A7768" s="1" t="n">
        <v>109</v>
      </c>
      <c r="B7768" s="1" t="n">
        <v>0.0683425957127</v>
      </c>
    </row>
    <row r="7769" customFormat="false" ht="12.75" hidden="false" customHeight="false" outlineLevel="0" collapsed="false">
      <c r="A7769" s="1" t="n">
        <v>110</v>
      </c>
      <c r="B7769" s="1" t="n">
        <v>0.0684062729205</v>
      </c>
    </row>
    <row r="7770" customFormat="false" ht="12.75" hidden="false" customHeight="false" outlineLevel="0" collapsed="false">
      <c r="A7770" s="1" t="n">
        <v>111</v>
      </c>
      <c r="B7770" s="1" t="n">
        <v>0.0684689223019</v>
      </c>
    </row>
    <row r="7771" customFormat="false" ht="12.75" hidden="false" customHeight="false" outlineLevel="0" collapsed="false">
      <c r="A7771" s="1" t="n">
        <v>112</v>
      </c>
      <c r="B7771" s="1" t="n">
        <v>0.0685305743123</v>
      </c>
    </row>
    <row r="7772" customFormat="false" ht="12.75" hidden="false" customHeight="false" outlineLevel="0" collapsed="false">
      <c r="A7772" s="1" t="n">
        <v>113</v>
      </c>
      <c r="B7772" s="1" t="n">
        <v>0.0685912487655</v>
      </c>
    </row>
    <row r="7773" customFormat="false" ht="12.75" hidden="false" customHeight="false" outlineLevel="0" collapsed="false">
      <c r="A7773" s="1" t="n">
        <v>114</v>
      </c>
      <c r="B7773" s="1" t="n">
        <v>0.0686509791103</v>
      </c>
    </row>
    <row r="7774" customFormat="false" ht="12.75" hidden="false" customHeight="false" outlineLevel="0" collapsed="false">
      <c r="A7774" s="1" t="n">
        <v>115</v>
      </c>
      <c r="B7774" s="1" t="n">
        <v>0.0687097594662</v>
      </c>
    </row>
    <row r="7775" customFormat="false" ht="12.75" hidden="false" customHeight="false" outlineLevel="0" collapsed="false">
      <c r="A7775" s="1" t="n">
        <v>116</v>
      </c>
      <c r="B7775" s="1" t="n">
        <v>0.0687676403003</v>
      </c>
    </row>
    <row r="7776" customFormat="false" ht="12.75" hidden="false" customHeight="false" outlineLevel="0" collapsed="false">
      <c r="A7776" s="1" t="n">
        <v>117</v>
      </c>
      <c r="B7776" s="1" t="n">
        <v>0.0688246337876</v>
      </c>
    </row>
    <row r="7777" customFormat="false" ht="12.75" hidden="false" customHeight="false" outlineLevel="0" collapsed="false">
      <c r="A7777" s="1" t="n">
        <v>118</v>
      </c>
      <c r="B7777" s="1" t="n">
        <v>0.0688807517977</v>
      </c>
    </row>
    <row r="7778" customFormat="false" ht="12.75" hidden="false" customHeight="false" outlineLevel="0" collapsed="false">
      <c r="A7778" s="1" t="n">
        <v>119</v>
      </c>
      <c r="B7778" s="1" t="n">
        <v>0.0689360264222</v>
      </c>
    </row>
    <row r="7779" customFormat="false" ht="12.75" hidden="false" customHeight="false" outlineLevel="0" collapsed="false">
      <c r="A7779" s="1" t="s">
        <v>104</v>
      </c>
      <c r="B7779" s="1" t="n">
        <v>71.2</v>
      </c>
      <c r="C7779" s="1" t="n">
        <v>96.2</v>
      </c>
      <c r="D7779" s="1" t="n">
        <v>121.2</v>
      </c>
      <c r="E7779" s="1" t="n">
        <v>146.199999999999</v>
      </c>
      <c r="F7779" s="1" t="n">
        <v>171.199999999999</v>
      </c>
      <c r="G7779" s="1" t="n">
        <v>196.199999999999</v>
      </c>
      <c r="H7779" s="1" t="n">
        <v>221.199999999999</v>
      </c>
      <c r="I7779" s="1" t="s">
        <v>5</v>
      </c>
    </row>
    <row r="7780" customFormat="false" ht="12.75" hidden="false" customHeight="false" outlineLevel="0" collapsed="false">
      <c r="A7780" s="1" t="s">
        <v>6</v>
      </c>
    </row>
    <row r="7781" customFormat="false" ht="12.75" hidden="false" customHeight="false" outlineLevel="0" collapsed="false">
      <c r="A7781" s="1" t="s">
        <v>105</v>
      </c>
    </row>
    <row r="7782" customFormat="false" ht="12.75" hidden="false" customHeight="false" outlineLevel="0" collapsed="false">
      <c r="A7782" s="1" t="s">
        <v>8</v>
      </c>
      <c r="B7782" s="1" t="s">
        <v>9</v>
      </c>
    </row>
    <row r="7783" customFormat="false" ht="12.75" hidden="false" customHeight="false" outlineLevel="0" collapsed="false">
      <c r="A7783" s="1" t="n">
        <v>0.025</v>
      </c>
      <c r="B7783" s="1" t="n">
        <v>0.380282862405</v>
      </c>
    </row>
    <row r="7784" customFormat="false" ht="12.75" hidden="false" customHeight="false" outlineLevel="0" collapsed="false">
      <c r="A7784" s="1" t="n">
        <v>0.05</v>
      </c>
      <c r="B7784" s="1" t="n">
        <v>0.330621368829</v>
      </c>
    </row>
    <row r="7785" customFormat="false" ht="12.75" hidden="false" customHeight="false" outlineLevel="0" collapsed="false">
      <c r="A7785" s="1" t="n">
        <v>0.075</v>
      </c>
      <c r="B7785" s="1" t="n">
        <v>0.293904318055</v>
      </c>
    </row>
    <row r="7786" customFormat="false" ht="12.75" hidden="false" customHeight="false" outlineLevel="0" collapsed="false">
      <c r="A7786" s="1" t="n">
        <v>0.1</v>
      </c>
      <c r="B7786" s="1" t="n">
        <v>0.266129740489</v>
      </c>
    </row>
    <row r="7787" customFormat="false" ht="12.75" hidden="false" customHeight="false" outlineLevel="0" collapsed="false">
      <c r="A7787" s="1" t="n">
        <v>0.125</v>
      </c>
      <c r="B7787" s="1" t="n">
        <v>0.244830575284</v>
      </c>
    </row>
    <row r="7788" customFormat="false" ht="12.75" hidden="false" customHeight="false" outlineLevel="0" collapsed="false">
      <c r="A7788" s="1" t="n">
        <v>0.15</v>
      </c>
      <c r="B7788" s="1" t="n">
        <v>0.228347299794</v>
      </c>
    </row>
    <row r="7789" customFormat="false" ht="12.75" hidden="false" customHeight="false" outlineLevel="0" collapsed="false">
      <c r="A7789" s="1" t="n">
        <v>0.175</v>
      </c>
      <c r="B7789" s="1" t="n">
        <v>0.215512573522</v>
      </c>
    </row>
    <row r="7790" customFormat="false" ht="12.75" hidden="false" customHeight="false" outlineLevel="0" collapsed="false">
      <c r="A7790" s="1" t="n">
        <v>0.2</v>
      </c>
      <c r="B7790" s="1" t="n">
        <v>0.205479176696</v>
      </c>
    </row>
    <row r="7791" customFormat="false" ht="12.75" hidden="false" customHeight="false" outlineLevel="0" collapsed="false">
      <c r="A7791" s="1" t="n">
        <v>0.225</v>
      </c>
      <c r="B7791" s="1" t="n">
        <v>0.197611366605</v>
      </c>
    </row>
    <row r="7792" customFormat="false" ht="12.75" hidden="false" customHeight="false" outlineLevel="0" collapsed="false">
      <c r="A7792" s="1" t="n">
        <v>0.25</v>
      </c>
      <c r="B7792" s="1" t="n">
        <v>0.191422389834</v>
      </c>
    </row>
    <row r="7793" customFormat="false" ht="12.75" hidden="false" customHeight="false" outlineLevel="0" collapsed="false">
      <c r="A7793" s="1" t="n">
        <v>0.275</v>
      </c>
      <c r="B7793" s="1" t="n">
        <v>0.18654529671</v>
      </c>
    </row>
    <row r="7794" customFormat="false" ht="12.75" hidden="false" customHeight="false" outlineLevel="0" collapsed="false">
      <c r="A7794" s="1" t="n">
        <v>0.3</v>
      </c>
      <c r="B7794" s="1" t="n">
        <v>0.182692631557</v>
      </c>
    </row>
    <row r="7795" customFormat="false" ht="12.75" hidden="false" customHeight="false" outlineLevel="0" collapsed="false">
      <c r="A7795" s="1" t="n">
        <v>0.325</v>
      </c>
      <c r="B7795" s="1" t="n">
        <v>0.17964090751</v>
      </c>
    </row>
    <row r="7796" customFormat="false" ht="12.75" hidden="false" customHeight="false" outlineLevel="0" collapsed="false">
      <c r="A7796" s="1" t="n">
        <v>0.35</v>
      </c>
      <c r="B7796" s="1" t="n">
        <v>0.177215691549</v>
      </c>
    </row>
    <row r="7797" customFormat="false" ht="12.75" hidden="false" customHeight="false" outlineLevel="0" collapsed="false">
      <c r="A7797" s="1" t="n">
        <v>0.375</v>
      </c>
      <c r="B7797" s="1" t="n">
        <v>0.175280681529</v>
      </c>
    </row>
    <row r="7798" customFormat="false" ht="12.75" hidden="false" customHeight="false" outlineLevel="0" collapsed="false">
      <c r="A7798" s="1" t="n">
        <v>0.4</v>
      </c>
      <c r="B7798" s="1" t="n">
        <v>0.1737291025</v>
      </c>
    </row>
    <row r="7799" customFormat="false" ht="12.75" hidden="false" customHeight="false" outlineLevel="0" collapsed="false">
      <c r="A7799" s="1" t="n">
        <v>0.425</v>
      </c>
      <c r="B7799" s="1" t="n">
        <v>0.172477114928</v>
      </c>
    </row>
    <row r="7800" customFormat="false" ht="12.75" hidden="false" customHeight="false" outlineLevel="0" collapsed="false">
      <c r="A7800" s="1" t="n">
        <v>0.45</v>
      </c>
      <c r="B7800" s="1" t="n">
        <v>0.171458792073</v>
      </c>
    </row>
    <row r="7801" customFormat="false" ht="12.75" hidden="false" customHeight="false" outlineLevel="0" collapsed="false">
      <c r="A7801" s="1" t="n">
        <v>0.475</v>
      </c>
      <c r="B7801" s="1" t="n">
        <v>0.170621980332</v>
      </c>
    </row>
    <row r="7802" customFormat="false" ht="12.75" hidden="false" customHeight="false" outlineLevel="0" collapsed="false">
      <c r="A7802" s="1" t="n">
        <v>0.5</v>
      </c>
      <c r="B7802" s="1" t="n">
        <v>0.169925805988</v>
      </c>
    </row>
    <row r="7803" customFormat="false" ht="12.75" hidden="false" customHeight="false" outlineLevel="0" collapsed="false">
      <c r="A7803" s="1" t="n">
        <v>0.525</v>
      </c>
      <c r="B7803" s="1" t="n">
        <v>0.169338086214</v>
      </c>
    </row>
    <row r="7804" customFormat="false" ht="12.75" hidden="false" customHeight="false" outlineLevel="0" collapsed="false">
      <c r="A7804" s="1" t="n">
        <v>0.55</v>
      </c>
      <c r="B7804" s="1" t="n">
        <v>0.168833235016</v>
      </c>
    </row>
    <row r="7805" customFormat="false" ht="12.75" hidden="false" customHeight="false" outlineLevel="0" collapsed="false">
      <c r="A7805" s="1" t="n">
        <v>0.575</v>
      </c>
      <c r="B7805" s="1" t="n">
        <v>0.168391027754</v>
      </c>
    </row>
    <row r="7806" customFormat="false" ht="12.75" hidden="false" customHeight="false" outlineLevel="0" collapsed="false">
      <c r="A7806" s="1" t="n">
        <v>0.6</v>
      </c>
      <c r="B7806" s="1" t="n">
        <v>0.167995512385</v>
      </c>
    </row>
    <row r="7807" customFormat="false" ht="12.75" hidden="false" customHeight="false" outlineLevel="0" collapsed="false">
      <c r="A7807" s="1" t="n">
        <v>0.625</v>
      </c>
      <c r="B7807" s="1" t="n">
        <v>0.167634015101</v>
      </c>
    </row>
    <row r="7808" customFormat="false" ht="12.75" hidden="false" customHeight="false" outlineLevel="0" collapsed="false">
      <c r="A7808" s="1" t="n">
        <v>0.65</v>
      </c>
      <c r="B7808" s="1" t="n">
        <v>0.167296511082</v>
      </c>
    </row>
    <row r="7809" customFormat="false" ht="12.75" hidden="false" customHeight="false" outlineLevel="0" collapsed="false">
      <c r="A7809" s="1" t="n">
        <v>0.675</v>
      </c>
      <c r="B7809" s="1" t="n">
        <v>0.16697513201</v>
      </c>
    </row>
    <row r="7810" customFormat="false" ht="12.75" hidden="false" customHeight="false" outlineLevel="0" collapsed="false">
      <c r="A7810" s="1" t="n">
        <v>0.7</v>
      </c>
      <c r="B7810" s="1" t="n">
        <v>0.166663648925</v>
      </c>
    </row>
    <row r="7811" customFormat="false" ht="12.75" hidden="false" customHeight="false" outlineLevel="0" collapsed="false">
      <c r="A7811" s="1" t="n">
        <v>0.725</v>
      </c>
      <c r="B7811" s="1" t="n">
        <v>0.166357205219</v>
      </c>
    </row>
    <row r="7812" customFormat="false" ht="12.75" hidden="false" customHeight="false" outlineLevel="0" collapsed="false">
      <c r="A7812" s="1" t="n">
        <v>0.75</v>
      </c>
      <c r="B7812" s="1" t="n">
        <v>0.166051974078</v>
      </c>
    </row>
    <row r="7813" customFormat="false" ht="12.75" hidden="false" customHeight="false" outlineLevel="0" collapsed="false">
      <c r="A7813" s="1" t="n">
        <v>0.775</v>
      </c>
      <c r="B7813" s="1" t="n">
        <v>0.165745030885</v>
      </c>
    </row>
    <row r="7814" customFormat="false" ht="12.75" hidden="false" customHeight="false" outlineLevel="0" collapsed="false">
      <c r="A7814" s="1" t="n">
        <v>0.8</v>
      </c>
      <c r="B7814" s="1" t="n">
        <v>0.165434109388</v>
      </c>
    </row>
    <row r="7815" customFormat="false" ht="12.75" hidden="false" customHeight="false" outlineLevel="0" collapsed="false">
      <c r="A7815" s="1" t="n">
        <v>0.825</v>
      </c>
      <c r="B7815" s="1" t="n">
        <v>0.165117540424</v>
      </c>
    </row>
    <row r="7816" customFormat="false" ht="12.75" hidden="false" customHeight="false" outlineLevel="0" collapsed="false">
      <c r="A7816" s="1" t="n">
        <v>0.85</v>
      </c>
      <c r="B7816" s="1" t="n">
        <v>0.164794070944</v>
      </c>
    </row>
    <row r="7817" customFormat="false" ht="12.75" hidden="false" customHeight="false" outlineLevel="0" collapsed="false">
      <c r="A7817" s="1" t="n">
        <v>0.875</v>
      </c>
      <c r="B7817" s="1" t="n">
        <v>0.16446279371</v>
      </c>
    </row>
    <row r="7818" customFormat="false" ht="12.75" hidden="false" customHeight="false" outlineLevel="0" collapsed="false">
      <c r="A7818" s="1" t="n">
        <v>0.9</v>
      </c>
      <c r="B7818" s="1" t="n">
        <v>0.16412309861</v>
      </c>
    </row>
    <row r="7819" customFormat="false" ht="12.75" hidden="false" customHeight="false" outlineLevel="0" collapsed="false">
      <c r="A7819" s="1" t="n">
        <v>0.925</v>
      </c>
      <c r="B7819" s="1" t="n">
        <v>0.163774596504</v>
      </c>
    </row>
    <row r="7820" customFormat="false" ht="12.75" hidden="false" customHeight="false" outlineLevel="0" collapsed="false">
      <c r="A7820" s="1" t="n">
        <v>0.95</v>
      </c>
      <c r="B7820" s="1" t="n">
        <v>0.163417063485</v>
      </c>
    </row>
    <row r="7821" customFormat="false" ht="12.75" hidden="false" customHeight="false" outlineLevel="0" collapsed="false">
      <c r="A7821" s="1" t="n">
        <v>0.975</v>
      </c>
      <c r="B7821" s="1" t="n">
        <v>0.163050453074</v>
      </c>
    </row>
    <row r="7822" customFormat="false" ht="12.75" hidden="false" customHeight="false" outlineLevel="0" collapsed="false">
      <c r="A7822" s="1" t="n">
        <v>1</v>
      </c>
      <c r="B7822" s="1" t="n">
        <v>0.162674804374</v>
      </c>
    </row>
    <row r="7823" customFormat="false" ht="12.75" hidden="false" customHeight="false" outlineLevel="0" collapsed="false">
      <c r="A7823" s="1" t="n">
        <v>2</v>
      </c>
      <c r="B7823" s="1" t="n">
        <v>0.14355927407</v>
      </c>
    </row>
    <row r="7824" customFormat="false" ht="12.75" hidden="false" customHeight="false" outlineLevel="0" collapsed="false">
      <c r="A7824" s="1" t="n">
        <v>3</v>
      </c>
      <c r="B7824" s="1" t="n">
        <v>0.124448443146</v>
      </c>
    </row>
    <row r="7825" customFormat="false" ht="12.75" hidden="false" customHeight="false" outlineLevel="0" collapsed="false">
      <c r="A7825" s="1" t="n">
        <v>4</v>
      </c>
      <c r="B7825" s="1" t="n">
        <v>0.108631093611</v>
      </c>
    </row>
    <row r="7826" customFormat="false" ht="12.75" hidden="false" customHeight="false" outlineLevel="0" collapsed="false">
      <c r="A7826" s="1" t="n">
        <v>5</v>
      </c>
      <c r="B7826" s="1" t="n">
        <v>0.0959889462775</v>
      </c>
    </row>
    <row r="7827" customFormat="false" ht="12.75" hidden="false" customHeight="false" outlineLevel="0" collapsed="false">
      <c r="A7827" s="1" t="n">
        <v>6</v>
      </c>
      <c r="B7827" s="1" t="n">
        <v>0.0859642544535</v>
      </c>
    </row>
    <row r="7828" customFormat="false" ht="12.75" hidden="false" customHeight="false" outlineLevel="0" collapsed="false">
      <c r="A7828" s="1" t="n">
        <v>7</v>
      </c>
      <c r="B7828" s="1" t="n">
        <v>0.0780364449959</v>
      </c>
    </row>
    <row r="7829" customFormat="false" ht="12.75" hidden="false" customHeight="false" outlineLevel="0" collapsed="false">
      <c r="A7829" s="1" t="n">
        <v>8</v>
      </c>
      <c r="B7829" s="1" t="n">
        <v>0.0717847597701</v>
      </c>
    </row>
    <row r="7830" customFormat="false" ht="12.75" hidden="false" customHeight="false" outlineLevel="0" collapsed="false">
      <c r="A7830" s="1" t="n">
        <v>9</v>
      </c>
      <c r="B7830" s="1" t="n">
        <v>0.0668771542244</v>
      </c>
    </row>
    <row r="7831" customFormat="false" ht="12.75" hidden="false" customHeight="false" outlineLevel="0" collapsed="false">
      <c r="A7831" s="1" t="n">
        <v>10</v>
      </c>
      <c r="B7831" s="1" t="n">
        <v>0.0630507090681</v>
      </c>
    </row>
    <row r="7832" customFormat="false" ht="12.75" hidden="false" customHeight="false" outlineLevel="0" collapsed="false">
      <c r="A7832" s="1" t="n">
        <v>11</v>
      </c>
      <c r="B7832" s="1" t="n">
        <v>0.0600948652908</v>
      </c>
    </row>
    <row r="7833" customFormat="false" ht="12.75" hidden="false" customHeight="false" outlineLevel="0" collapsed="false">
      <c r="A7833" s="1" t="n">
        <v>12</v>
      </c>
      <c r="B7833" s="1" t="n">
        <v>0.0578395333764</v>
      </c>
    </row>
    <row r="7834" customFormat="false" ht="12.75" hidden="false" customHeight="false" outlineLevel="0" collapsed="false">
      <c r="A7834" s="1" t="n">
        <v>13</v>
      </c>
      <c r="B7834" s="1" t="n">
        <v>0.0561464026313</v>
      </c>
    </row>
    <row r="7835" customFormat="false" ht="12.75" hidden="false" customHeight="false" outlineLevel="0" collapsed="false">
      <c r="A7835" s="1" t="n">
        <v>14</v>
      </c>
      <c r="B7835" s="1" t="n">
        <v>0.0549029015854</v>
      </c>
    </row>
    <row r="7836" customFormat="false" ht="12.75" hidden="false" customHeight="false" outlineLevel="0" collapsed="false">
      <c r="A7836" s="1" t="n">
        <v>15</v>
      </c>
      <c r="B7836" s="1" t="n">
        <v>0.054017585958</v>
      </c>
    </row>
    <row r="7837" customFormat="false" ht="12.75" hidden="false" customHeight="false" outlineLevel="0" collapsed="false">
      <c r="A7837" s="1" t="n">
        <v>16</v>
      </c>
      <c r="B7837" s="1" t="n">
        <v>0.0534163149467</v>
      </c>
    </row>
    <row r="7838" customFormat="false" ht="12.75" hidden="false" customHeight="false" outlineLevel="0" collapsed="false">
      <c r="A7838" s="1" t="n">
        <v>17</v>
      </c>
      <c r="B7838" s="1" t="n">
        <v>0.053039365065</v>
      </c>
    </row>
    <row r="7839" customFormat="false" ht="12.75" hidden="false" customHeight="false" outlineLevel="0" collapsed="false">
      <c r="A7839" s="1" t="n">
        <v>18</v>
      </c>
      <c r="B7839" s="1" t="n">
        <v>0.0528387666175</v>
      </c>
    </row>
    <row r="7840" customFormat="false" ht="12.75" hidden="false" customHeight="false" outlineLevel="0" collapsed="false">
      <c r="A7840" s="1" t="n">
        <v>19</v>
      </c>
      <c r="B7840" s="1" t="n">
        <v>0.0527761053741</v>
      </c>
    </row>
    <row r="7841" customFormat="false" ht="12.75" hidden="false" customHeight="false" outlineLevel="0" collapsed="false">
      <c r="A7841" s="1" t="n">
        <v>20</v>
      </c>
      <c r="B7841" s="1" t="n">
        <v>0.0528208005742</v>
      </c>
    </row>
    <row r="7842" customFormat="false" ht="12.75" hidden="false" customHeight="false" outlineLevel="0" collapsed="false">
      <c r="A7842" s="1" t="n">
        <v>21</v>
      </c>
      <c r="B7842" s="1" t="n">
        <v>0.0529485215974</v>
      </c>
    </row>
    <row r="7843" customFormat="false" ht="12.75" hidden="false" customHeight="false" outlineLevel="0" collapsed="false">
      <c r="A7843" s="1" t="n">
        <v>22</v>
      </c>
      <c r="B7843" s="1" t="n">
        <v>0.0531398802059</v>
      </c>
    </row>
    <row r="7844" customFormat="false" ht="12.75" hidden="false" customHeight="false" outlineLevel="0" collapsed="false">
      <c r="A7844" s="1" t="n">
        <v>23</v>
      </c>
      <c r="B7844" s="1" t="n">
        <v>0.053379601524</v>
      </c>
    </row>
    <row r="7845" customFormat="false" ht="12.75" hidden="false" customHeight="false" outlineLevel="0" collapsed="false">
      <c r="A7845" s="1" t="n">
        <v>24</v>
      </c>
      <c r="B7845" s="1" t="n">
        <v>0.0536554781179</v>
      </c>
    </row>
    <row r="7846" customFormat="false" ht="12.75" hidden="false" customHeight="false" outlineLevel="0" collapsed="false">
      <c r="A7846" s="1" t="n">
        <v>25</v>
      </c>
      <c r="B7846" s="1" t="n">
        <v>0.0539579587652</v>
      </c>
    </row>
    <row r="7847" customFormat="false" ht="12.75" hidden="false" customHeight="false" outlineLevel="0" collapsed="false">
      <c r="A7847" s="1" t="n">
        <v>26</v>
      </c>
      <c r="B7847" s="1" t="n">
        <v>0.0542793901007</v>
      </c>
    </row>
    <row r="7848" customFormat="false" ht="12.75" hidden="false" customHeight="false" outlineLevel="0" collapsed="false">
      <c r="A7848" s="1" t="n">
        <v>27</v>
      </c>
      <c r="B7848" s="1" t="n">
        <v>0.0546137583001</v>
      </c>
    </row>
    <row r="7849" customFormat="false" ht="12.75" hidden="false" customHeight="false" outlineLevel="0" collapsed="false">
      <c r="A7849" s="1" t="n">
        <v>28</v>
      </c>
      <c r="B7849" s="1" t="n">
        <v>0.0549563401573</v>
      </c>
    </row>
    <row r="7850" customFormat="false" ht="12.75" hidden="false" customHeight="false" outlineLevel="0" collapsed="false">
      <c r="A7850" s="1" t="n">
        <v>29</v>
      </c>
      <c r="B7850" s="1" t="n">
        <v>0.0553033948273</v>
      </c>
    </row>
    <row r="7851" customFormat="false" ht="12.75" hidden="false" customHeight="false" outlineLevel="0" collapsed="false">
      <c r="A7851" s="1" t="n">
        <v>30</v>
      </c>
      <c r="B7851" s="1" t="n">
        <v>0.0556520013855</v>
      </c>
    </row>
    <row r="7852" customFormat="false" ht="12.75" hidden="false" customHeight="false" outlineLevel="0" collapsed="false">
      <c r="A7852" s="1" t="n">
        <v>31</v>
      </c>
      <c r="B7852" s="1" t="n">
        <v>0.0559998476819</v>
      </c>
    </row>
    <row r="7853" customFormat="false" ht="12.75" hidden="false" customHeight="false" outlineLevel="0" collapsed="false">
      <c r="A7853" s="1" t="n">
        <v>32</v>
      </c>
      <c r="B7853" s="1" t="n">
        <v>0.0563451571231</v>
      </c>
    </row>
    <row r="7854" customFormat="false" ht="12.75" hidden="false" customHeight="false" outlineLevel="0" collapsed="false">
      <c r="A7854" s="1" t="n">
        <v>33</v>
      </c>
      <c r="B7854" s="1" t="n">
        <v>0.0566865786006</v>
      </c>
    </row>
    <row r="7855" customFormat="false" ht="12.75" hidden="false" customHeight="false" outlineLevel="0" collapsed="false">
      <c r="A7855" s="1" t="n">
        <v>34</v>
      </c>
      <c r="B7855" s="1" t="n">
        <v>0.0570230374928</v>
      </c>
    </row>
    <row r="7856" customFormat="false" ht="12.75" hidden="false" customHeight="false" outlineLevel="0" collapsed="false">
      <c r="A7856" s="1" t="n">
        <v>35</v>
      </c>
      <c r="B7856" s="1" t="n">
        <v>0.057353750935</v>
      </c>
    </row>
    <row r="7857" customFormat="false" ht="12.75" hidden="false" customHeight="false" outlineLevel="0" collapsed="false">
      <c r="A7857" s="1" t="n">
        <v>36</v>
      </c>
      <c r="B7857" s="1" t="n">
        <v>0.0576781559552</v>
      </c>
    </row>
    <row r="7858" customFormat="false" ht="12.75" hidden="false" customHeight="false" outlineLevel="0" collapsed="false">
      <c r="A7858" s="1" t="n">
        <v>37</v>
      </c>
      <c r="B7858" s="1" t="n">
        <v>0.0579958284557</v>
      </c>
    </row>
    <row r="7859" customFormat="false" ht="12.75" hidden="false" customHeight="false" outlineLevel="0" collapsed="false">
      <c r="A7859" s="1" t="n">
        <v>38</v>
      </c>
      <c r="B7859" s="1" t="n">
        <v>0.0583064894225</v>
      </c>
    </row>
    <row r="7860" customFormat="false" ht="12.75" hidden="false" customHeight="false" outlineLevel="0" collapsed="false">
      <c r="A7860" s="1" t="n">
        <v>39</v>
      </c>
      <c r="B7860" s="1" t="n">
        <v>0.0586099530781</v>
      </c>
    </row>
    <row r="7861" customFormat="false" ht="12.75" hidden="false" customHeight="false" outlineLevel="0" collapsed="false">
      <c r="A7861" s="1" t="n">
        <v>40</v>
      </c>
      <c r="B7861" s="1" t="n">
        <v>0.0589061410032</v>
      </c>
    </row>
    <row r="7862" customFormat="false" ht="12.75" hidden="false" customHeight="false" outlineLevel="0" collapsed="false">
      <c r="A7862" s="1" t="n">
        <v>41</v>
      </c>
      <c r="B7862" s="1" t="n">
        <v>0.0591950165443</v>
      </c>
    </row>
    <row r="7863" customFormat="false" ht="12.75" hidden="false" customHeight="false" outlineLevel="0" collapsed="false">
      <c r="A7863" s="1" t="n">
        <v>42</v>
      </c>
      <c r="B7863" s="1" t="n">
        <v>0.0594766226159</v>
      </c>
    </row>
    <row r="7864" customFormat="false" ht="12.75" hidden="false" customHeight="false" outlineLevel="0" collapsed="false">
      <c r="A7864" s="1" t="n">
        <v>43</v>
      </c>
      <c r="B7864" s="1" t="n">
        <v>0.0597510257432</v>
      </c>
    </row>
    <row r="7865" customFormat="false" ht="12.75" hidden="false" customHeight="false" outlineLevel="0" collapsed="false">
      <c r="A7865" s="1" t="n">
        <v>44</v>
      </c>
      <c r="B7865" s="1" t="n">
        <v>0.0600183093737</v>
      </c>
    </row>
    <row r="7866" customFormat="false" ht="12.75" hidden="false" customHeight="false" outlineLevel="0" collapsed="false">
      <c r="A7866" s="1" t="n">
        <v>45</v>
      </c>
      <c r="B7866" s="1" t="n">
        <v>0.06027861406</v>
      </c>
    </row>
    <row r="7867" customFormat="false" ht="12.75" hidden="false" customHeight="false" outlineLevel="0" collapsed="false">
      <c r="A7867" s="1" t="n">
        <v>46</v>
      </c>
      <c r="B7867" s="1" t="n">
        <v>0.0605320705794</v>
      </c>
    </row>
    <row r="7868" customFormat="false" ht="12.75" hidden="false" customHeight="false" outlineLevel="0" collapsed="false">
      <c r="A7868" s="1" t="n">
        <v>47</v>
      </c>
      <c r="B7868" s="1" t="n">
        <v>0.0607788583014</v>
      </c>
    </row>
    <row r="7869" customFormat="false" ht="12.75" hidden="false" customHeight="false" outlineLevel="0" collapsed="false">
      <c r="A7869" s="1" t="n">
        <v>48</v>
      </c>
      <c r="B7869" s="1" t="n">
        <v>0.0610191087187</v>
      </c>
    </row>
    <row r="7870" customFormat="false" ht="12.75" hidden="false" customHeight="false" outlineLevel="0" collapsed="false">
      <c r="A7870" s="1" t="n">
        <v>49</v>
      </c>
      <c r="B7870" s="1" t="n">
        <v>0.0612530109695</v>
      </c>
    </row>
    <row r="7871" customFormat="false" ht="12.75" hidden="false" customHeight="false" outlineLevel="0" collapsed="false">
      <c r="A7871" s="1" t="n">
        <v>50</v>
      </c>
      <c r="B7871" s="1" t="n">
        <v>0.0614807592939</v>
      </c>
    </row>
    <row r="7872" customFormat="false" ht="12.75" hidden="false" customHeight="false" outlineLevel="0" collapsed="false">
      <c r="A7872" s="1" t="n">
        <v>51</v>
      </c>
      <c r="B7872" s="1" t="n">
        <v>0.061702506807</v>
      </c>
    </row>
    <row r="7873" customFormat="false" ht="12.75" hidden="false" customHeight="false" outlineLevel="0" collapsed="false">
      <c r="A7873" s="1" t="n">
        <v>52</v>
      </c>
      <c r="B7873" s="1" t="n">
        <v>0.0619184470556</v>
      </c>
    </row>
    <row r="7874" customFormat="false" ht="12.75" hidden="false" customHeight="false" outlineLevel="0" collapsed="false">
      <c r="A7874" s="1" t="n">
        <v>53</v>
      </c>
      <c r="B7874" s="1" t="n">
        <v>0.0621287380611</v>
      </c>
    </row>
    <row r="7875" customFormat="false" ht="12.75" hidden="false" customHeight="false" outlineLevel="0" collapsed="false">
      <c r="A7875" s="1" t="n">
        <v>54</v>
      </c>
      <c r="B7875" s="1" t="n">
        <v>0.0623335712604</v>
      </c>
    </row>
    <row r="7876" customFormat="false" ht="12.75" hidden="false" customHeight="false" outlineLevel="0" collapsed="false">
      <c r="A7876" s="1" t="n">
        <v>55</v>
      </c>
      <c r="B7876" s="1" t="n">
        <v>0.0625331106327</v>
      </c>
    </row>
    <row r="7877" customFormat="false" ht="12.75" hidden="false" customHeight="false" outlineLevel="0" collapsed="false">
      <c r="A7877" s="1" t="n">
        <v>56</v>
      </c>
      <c r="B7877" s="1" t="n">
        <v>0.0627275327456</v>
      </c>
    </row>
    <row r="7878" customFormat="false" ht="12.75" hidden="false" customHeight="false" outlineLevel="0" collapsed="false">
      <c r="A7878" s="1" t="n">
        <v>57</v>
      </c>
      <c r="B7878" s="1" t="n">
        <v>0.0629169930699</v>
      </c>
    </row>
    <row r="7879" customFormat="false" ht="12.75" hidden="false" customHeight="false" outlineLevel="0" collapsed="false">
      <c r="A7879" s="1" t="n">
        <v>58</v>
      </c>
      <c r="B7879" s="1" t="n">
        <v>0.0631016598821</v>
      </c>
    </row>
    <row r="7880" customFormat="false" ht="12.75" hidden="false" customHeight="false" outlineLevel="0" collapsed="false">
      <c r="A7880" s="1" t="n">
        <v>59</v>
      </c>
      <c r="B7880" s="1" t="n">
        <v>0.0632816921535</v>
      </c>
    </row>
    <row r="7881" customFormat="false" ht="12.75" hidden="false" customHeight="false" outlineLevel="0" collapsed="false">
      <c r="A7881" s="1" t="n">
        <v>60</v>
      </c>
      <c r="B7881" s="1" t="n">
        <v>0.0634572353035</v>
      </c>
    </row>
    <row r="7882" customFormat="false" ht="12.75" hidden="false" customHeight="false" outlineLevel="0" collapsed="false">
      <c r="A7882" s="1" t="n">
        <v>61</v>
      </c>
      <c r="B7882" s="1" t="n">
        <v>0.0636284290823</v>
      </c>
    </row>
    <row r="7883" customFormat="false" ht="12.75" hidden="false" customHeight="false" outlineLevel="0" collapsed="false">
      <c r="A7883" s="1" t="n">
        <v>62</v>
      </c>
      <c r="B7883" s="1" t="n">
        <v>0.0637954179927</v>
      </c>
    </row>
    <row r="7884" customFormat="false" ht="12.75" hidden="false" customHeight="false" outlineLevel="0" collapsed="false">
      <c r="A7884" s="1" t="n">
        <v>63</v>
      </c>
      <c r="B7884" s="1" t="n">
        <v>0.0639583482746</v>
      </c>
    </row>
    <row r="7885" customFormat="false" ht="12.75" hidden="false" customHeight="false" outlineLevel="0" collapsed="false">
      <c r="A7885" s="1" t="n">
        <v>64</v>
      </c>
      <c r="B7885" s="1" t="n">
        <v>0.0641173558196</v>
      </c>
    </row>
    <row r="7886" customFormat="false" ht="12.75" hidden="false" customHeight="false" outlineLevel="0" collapsed="false">
      <c r="A7886" s="1" t="n">
        <v>65</v>
      </c>
      <c r="B7886" s="1" t="n">
        <v>0.0642725504379</v>
      </c>
    </row>
    <row r="7887" customFormat="false" ht="12.75" hidden="false" customHeight="false" outlineLevel="0" collapsed="false">
      <c r="A7887" s="1" t="n">
        <v>66</v>
      </c>
      <c r="B7887" s="1" t="n">
        <v>0.0644240618275</v>
      </c>
    </row>
    <row r="7888" customFormat="false" ht="12.75" hidden="false" customHeight="false" outlineLevel="0" collapsed="false">
      <c r="A7888" s="1" t="n">
        <v>67</v>
      </c>
      <c r="B7888" s="1" t="n">
        <v>0.0645720213627</v>
      </c>
    </row>
    <row r="7889" customFormat="false" ht="12.75" hidden="false" customHeight="false" outlineLevel="0" collapsed="false">
      <c r="A7889" s="1" t="n">
        <v>68</v>
      </c>
      <c r="B7889" s="1" t="n">
        <v>0.0647165339439</v>
      </c>
    </row>
    <row r="7890" customFormat="false" ht="12.75" hidden="false" customHeight="false" outlineLevel="0" collapsed="false">
      <c r="A7890" s="1" t="n">
        <v>69</v>
      </c>
      <c r="B7890" s="1" t="n">
        <v>0.0648577230183</v>
      </c>
    </row>
    <row r="7891" customFormat="false" ht="12.75" hidden="false" customHeight="false" outlineLevel="0" collapsed="false">
      <c r="A7891" s="1" t="n">
        <v>70</v>
      </c>
      <c r="B7891" s="1" t="n">
        <v>0.0649956682644</v>
      </c>
    </row>
    <row r="7892" customFormat="false" ht="12.75" hidden="false" customHeight="false" outlineLevel="0" collapsed="false">
      <c r="A7892" s="1" t="n">
        <v>71</v>
      </c>
      <c r="B7892" s="1" t="n">
        <v>0.065130484568</v>
      </c>
    </row>
    <row r="7893" customFormat="false" ht="12.75" hidden="false" customHeight="false" outlineLevel="0" collapsed="false">
      <c r="A7893" s="1" t="n">
        <v>72</v>
      </c>
      <c r="B7893" s="1" t="n">
        <v>0.0652622865042</v>
      </c>
    </row>
    <row r="7894" customFormat="false" ht="12.75" hidden="false" customHeight="false" outlineLevel="0" collapsed="false">
      <c r="A7894" s="1" t="n">
        <v>73</v>
      </c>
      <c r="B7894" s="1" t="n">
        <v>0.0653911525162</v>
      </c>
    </row>
    <row r="7895" customFormat="false" ht="12.75" hidden="false" customHeight="false" outlineLevel="0" collapsed="false">
      <c r="A7895" s="1" t="n">
        <v>74</v>
      </c>
      <c r="B7895" s="1" t="n">
        <v>0.0655171643367</v>
      </c>
    </row>
    <row r="7896" customFormat="false" ht="12.75" hidden="false" customHeight="false" outlineLevel="0" collapsed="false">
      <c r="A7896" s="1" t="n">
        <v>75</v>
      </c>
      <c r="B7896" s="1" t="n">
        <v>0.0656404369123</v>
      </c>
    </row>
    <row r="7897" customFormat="false" ht="12.75" hidden="false" customHeight="false" outlineLevel="0" collapsed="false">
      <c r="A7897" s="1" t="n">
        <v>76</v>
      </c>
      <c r="B7897" s="1" t="n">
        <v>0.06576103893</v>
      </c>
    </row>
    <row r="7898" customFormat="false" ht="12.75" hidden="false" customHeight="false" outlineLevel="0" collapsed="false">
      <c r="A7898" s="1" t="n">
        <v>77</v>
      </c>
      <c r="B7898" s="1" t="n">
        <v>0.0658790474915</v>
      </c>
    </row>
    <row r="7899" customFormat="false" ht="12.75" hidden="false" customHeight="false" outlineLevel="0" collapsed="false">
      <c r="A7899" s="1" t="n">
        <v>78</v>
      </c>
      <c r="B7899" s="1" t="n">
        <v>0.0659945450751</v>
      </c>
    </row>
    <row r="7900" customFormat="false" ht="12.75" hidden="false" customHeight="false" outlineLevel="0" collapsed="false">
      <c r="A7900" s="1" t="n">
        <v>79</v>
      </c>
      <c r="B7900" s="1" t="n">
        <v>0.0661076209732</v>
      </c>
    </row>
    <row r="7901" customFormat="false" ht="12.75" hidden="false" customHeight="false" outlineLevel="0" collapsed="false">
      <c r="A7901" s="1" t="n">
        <v>80</v>
      </c>
      <c r="B7901" s="1" t="n">
        <v>0.0662183259951</v>
      </c>
    </row>
    <row r="7902" customFormat="false" ht="12.75" hidden="false" customHeight="false" outlineLevel="0" collapsed="false">
      <c r="A7902" s="1" t="n">
        <v>81</v>
      </c>
      <c r="B7902" s="1" t="n">
        <v>0.0663267439584</v>
      </c>
    </row>
    <row r="7903" customFormat="false" ht="12.75" hidden="false" customHeight="false" outlineLevel="0" collapsed="false">
      <c r="A7903" s="1" t="n">
        <v>82</v>
      </c>
      <c r="B7903" s="1" t="n">
        <v>0.0664329439994</v>
      </c>
    </row>
    <row r="7904" customFormat="false" ht="12.75" hidden="false" customHeight="false" outlineLevel="0" collapsed="false">
      <c r="A7904" s="1" t="n">
        <v>83</v>
      </c>
      <c r="B7904" s="1" t="n">
        <v>0.0665369861454</v>
      </c>
    </row>
    <row r="7905" customFormat="false" ht="12.75" hidden="false" customHeight="false" outlineLevel="0" collapsed="false">
      <c r="A7905" s="1" t="n">
        <v>84</v>
      </c>
      <c r="B7905" s="1" t="n">
        <v>0.0666389225983</v>
      </c>
    </row>
    <row r="7906" customFormat="false" ht="12.75" hidden="false" customHeight="false" outlineLevel="0" collapsed="false">
      <c r="A7906" s="1" t="n">
        <v>85</v>
      </c>
      <c r="B7906" s="1" t="n">
        <v>0.0667388425932</v>
      </c>
    </row>
    <row r="7907" customFormat="false" ht="12.75" hidden="false" customHeight="false" outlineLevel="0" collapsed="false">
      <c r="A7907" s="1" t="n">
        <v>86</v>
      </c>
      <c r="B7907" s="1" t="n">
        <v>0.0668367741481</v>
      </c>
    </row>
    <row r="7908" customFormat="false" ht="12.75" hidden="false" customHeight="false" outlineLevel="0" collapsed="false">
      <c r="A7908" s="1" t="n">
        <v>87</v>
      </c>
      <c r="B7908" s="1" t="n">
        <v>0.0669327879954</v>
      </c>
    </row>
    <row r="7909" customFormat="false" ht="12.75" hidden="false" customHeight="false" outlineLevel="0" collapsed="false">
      <c r="A7909" s="1" t="n">
        <v>88</v>
      </c>
      <c r="B7909" s="1" t="n">
        <v>0.0670269311131</v>
      </c>
    </row>
    <row r="7910" customFormat="false" ht="12.75" hidden="false" customHeight="false" outlineLevel="0" collapsed="false">
      <c r="A7910" s="1" t="n">
        <v>89</v>
      </c>
      <c r="B7910" s="1" t="n">
        <v>0.0671192713926</v>
      </c>
    </row>
    <row r="7911" customFormat="false" ht="12.75" hidden="false" customHeight="false" outlineLevel="0" collapsed="false">
      <c r="A7911" s="1" t="n">
        <v>90</v>
      </c>
      <c r="B7911" s="1" t="n">
        <v>0.0672098415386</v>
      </c>
    </row>
    <row r="7912" customFormat="false" ht="12.75" hidden="false" customHeight="false" outlineLevel="0" collapsed="false">
      <c r="A7912" s="1" t="n">
        <v>91</v>
      </c>
      <c r="B7912" s="1" t="n">
        <v>0.0672986942394</v>
      </c>
    </row>
    <row r="7913" customFormat="false" ht="12.75" hidden="false" customHeight="false" outlineLevel="0" collapsed="false">
      <c r="A7913" s="1" t="n">
        <v>92</v>
      </c>
      <c r="B7913" s="1" t="n">
        <v>0.067385883633</v>
      </c>
    </row>
    <row r="7914" customFormat="false" ht="12.75" hidden="false" customHeight="false" outlineLevel="0" collapsed="false">
      <c r="A7914" s="1" t="n">
        <v>93</v>
      </c>
      <c r="B7914" s="1" t="n">
        <v>0.067471444202</v>
      </c>
    </row>
    <row r="7915" customFormat="false" ht="12.75" hidden="false" customHeight="false" outlineLevel="0" collapsed="false">
      <c r="A7915" s="1" t="n">
        <v>94</v>
      </c>
      <c r="B7915" s="1" t="n">
        <v>0.067555439685</v>
      </c>
    </row>
    <row r="7916" customFormat="false" ht="12.75" hidden="false" customHeight="false" outlineLevel="0" collapsed="false">
      <c r="A7916" s="1" t="n">
        <v>95</v>
      </c>
      <c r="B7916" s="1" t="n">
        <v>0.0676378755444</v>
      </c>
    </row>
    <row r="7917" customFormat="false" ht="12.75" hidden="false" customHeight="false" outlineLevel="0" collapsed="false">
      <c r="A7917" s="1" t="n">
        <v>96</v>
      </c>
      <c r="B7917" s="1" t="n">
        <v>0.067718832075</v>
      </c>
    </row>
    <row r="7918" customFormat="false" ht="12.75" hidden="false" customHeight="false" outlineLevel="0" collapsed="false">
      <c r="A7918" s="1" t="n">
        <v>97</v>
      </c>
      <c r="B7918" s="1" t="n">
        <v>0.0677983307204</v>
      </c>
    </row>
    <row r="7919" customFormat="false" ht="12.75" hidden="false" customHeight="false" outlineLevel="0" collapsed="false">
      <c r="A7919" s="1" t="n">
        <v>98</v>
      </c>
      <c r="B7919" s="1" t="n">
        <v>0.0678764158698</v>
      </c>
    </row>
    <row r="7920" customFormat="false" ht="12.75" hidden="false" customHeight="false" outlineLevel="0" collapsed="false">
      <c r="A7920" s="1" t="n">
        <v>99</v>
      </c>
      <c r="B7920" s="1" t="n">
        <v>0.0679531129974</v>
      </c>
    </row>
    <row r="7921" customFormat="false" ht="12.75" hidden="false" customHeight="false" outlineLevel="0" collapsed="false">
      <c r="A7921" s="1" t="n">
        <v>100</v>
      </c>
      <c r="B7921" s="1" t="n">
        <v>0.0680284621609</v>
      </c>
    </row>
    <row r="7922" customFormat="false" ht="12.75" hidden="false" customHeight="false" outlineLevel="0" collapsed="false">
      <c r="A7922" s="1" t="n">
        <v>101</v>
      </c>
      <c r="B7922" s="1" t="n">
        <v>0.0681025011123</v>
      </c>
    </row>
    <row r="7923" customFormat="false" ht="12.75" hidden="false" customHeight="false" outlineLevel="0" collapsed="false">
      <c r="A7923" s="1" t="n">
        <v>102</v>
      </c>
      <c r="B7923" s="1" t="n">
        <v>0.0681752549883</v>
      </c>
    </row>
    <row r="7924" customFormat="false" ht="12.75" hidden="false" customHeight="false" outlineLevel="0" collapsed="false">
      <c r="A7924" s="1" t="n">
        <v>103</v>
      </c>
      <c r="B7924" s="1" t="n">
        <v>0.0682467791688</v>
      </c>
    </row>
    <row r="7925" customFormat="false" ht="12.75" hidden="false" customHeight="false" outlineLevel="0" collapsed="false">
      <c r="A7925" s="1" t="n">
        <v>104</v>
      </c>
      <c r="B7925" s="1" t="n">
        <v>0.0683170695922</v>
      </c>
    </row>
    <row r="7926" customFormat="false" ht="12.75" hidden="false" customHeight="false" outlineLevel="0" collapsed="false">
      <c r="A7926" s="1" t="n">
        <v>105</v>
      </c>
      <c r="B7926" s="1" t="n">
        <v>0.0683861996565</v>
      </c>
    </row>
    <row r="7927" customFormat="false" ht="12.75" hidden="false" customHeight="false" outlineLevel="0" collapsed="false">
      <c r="A7927" s="1" t="n">
        <v>106</v>
      </c>
      <c r="B7927" s="1" t="n">
        <v>0.0684541489813</v>
      </c>
    </row>
    <row r="7928" customFormat="false" ht="12.75" hidden="false" customHeight="false" outlineLevel="0" collapsed="false">
      <c r="A7928" s="1" t="n">
        <v>107</v>
      </c>
      <c r="B7928" s="1" t="n">
        <v>0.0685209753269</v>
      </c>
    </row>
    <row r="7929" customFormat="false" ht="12.75" hidden="false" customHeight="false" outlineLevel="0" collapsed="false">
      <c r="A7929" s="1" t="n">
        <v>108</v>
      </c>
      <c r="B7929" s="1" t="n">
        <v>0.068586715417</v>
      </c>
    </row>
    <row r="7930" customFormat="false" ht="12.75" hidden="false" customHeight="false" outlineLevel="0" collapsed="false">
      <c r="A7930" s="1" t="n">
        <v>109</v>
      </c>
      <c r="B7930" s="1" t="n">
        <v>0.0686513643072</v>
      </c>
    </row>
    <row r="7931" customFormat="false" ht="12.75" hidden="false" customHeight="false" outlineLevel="0" collapsed="false">
      <c r="A7931" s="1" t="n">
        <v>110</v>
      </c>
      <c r="B7931" s="1" t="n">
        <v>0.0687149762671</v>
      </c>
    </row>
    <row r="7932" customFormat="false" ht="12.75" hidden="false" customHeight="false" outlineLevel="0" collapsed="false">
      <c r="A7932" s="1" t="n">
        <v>111</v>
      </c>
      <c r="B7932" s="1" t="n">
        <v>0.0687775605204</v>
      </c>
    </row>
    <row r="7933" customFormat="false" ht="12.75" hidden="false" customHeight="false" outlineLevel="0" collapsed="false">
      <c r="A7933" s="1" t="n">
        <v>112</v>
      </c>
      <c r="B7933" s="1" t="n">
        <v>0.068839148286</v>
      </c>
    </row>
    <row r="7934" customFormat="false" ht="12.75" hidden="false" customHeight="false" outlineLevel="0" collapsed="false">
      <c r="A7934" s="1" t="n">
        <v>113</v>
      </c>
      <c r="B7934" s="1" t="n">
        <v>0.068899758532</v>
      </c>
    </row>
    <row r="7935" customFormat="false" ht="12.75" hidden="false" customHeight="false" outlineLevel="0" collapsed="false">
      <c r="A7935" s="1" t="n">
        <v>114</v>
      </c>
      <c r="B7935" s="1" t="n">
        <v>0.0689594246616</v>
      </c>
    </row>
    <row r="7936" customFormat="false" ht="12.75" hidden="false" customHeight="false" outlineLevel="0" collapsed="false">
      <c r="A7936" s="1" t="n">
        <v>115</v>
      </c>
      <c r="B7936" s="1" t="n">
        <v>0.0690181418118</v>
      </c>
    </row>
    <row r="7937" customFormat="false" ht="12.75" hidden="false" customHeight="false" outlineLevel="0" collapsed="false">
      <c r="A7937" s="1" t="n">
        <v>116</v>
      </c>
      <c r="B7937" s="1" t="n">
        <v>0.069075959597</v>
      </c>
    </row>
    <row r="7938" customFormat="false" ht="12.75" hidden="false" customHeight="false" outlineLevel="0" collapsed="false">
      <c r="A7938" s="1" t="n">
        <v>117</v>
      </c>
      <c r="B7938" s="1" t="n">
        <v>0.0691328904925</v>
      </c>
    </row>
    <row r="7939" customFormat="false" ht="12.75" hidden="false" customHeight="false" outlineLevel="0" collapsed="false">
      <c r="A7939" s="1" t="n">
        <v>118</v>
      </c>
      <c r="B7939" s="1" t="n">
        <v>0.0691889461249</v>
      </c>
    </row>
    <row r="7940" customFormat="false" ht="12.75" hidden="false" customHeight="false" outlineLevel="0" collapsed="false">
      <c r="A7940" s="1" t="n">
        <v>119</v>
      </c>
      <c r="B7940" s="1" t="n">
        <v>0.069244158825</v>
      </c>
    </row>
    <row r="7941" customFormat="false" ht="12.75" hidden="false" customHeight="false" outlineLevel="0" collapsed="false">
      <c r="A7941" s="1" t="s">
        <v>106</v>
      </c>
      <c r="B7941" s="1" t="n">
        <v>71.0999999999999</v>
      </c>
      <c r="C7941" s="1" t="n">
        <v>96.0999999999999</v>
      </c>
      <c r="D7941" s="1" t="n">
        <v>121.099999999999</v>
      </c>
      <c r="E7941" s="1" t="n">
        <v>146.099999999999</v>
      </c>
      <c r="F7941" s="1" t="n">
        <v>171.099999999999</v>
      </c>
      <c r="G7941" s="1" t="n">
        <v>196.099999999999</v>
      </c>
      <c r="H7941" s="1" t="n">
        <v>221.099999999999</v>
      </c>
      <c r="I7941" s="1" t="s">
        <v>5</v>
      </c>
    </row>
    <row r="7942" customFormat="false" ht="12.75" hidden="false" customHeight="false" outlineLevel="0" collapsed="false">
      <c r="A7942" s="1" t="s">
        <v>6</v>
      </c>
    </row>
    <row r="7943" customFormat="false" ht="12.75" hidden="false" customHeight="false" outlineLevel="0" collapsed="false">
      <c r="A7943" s="1" t="s">
        <v>107</v>
      </c>
    </row>
    <row r="7944" customFormat="false" ht="12.75" hidden="false" customHeight="false" outlineLevel="0" collapsed="false">
      <c r="A7944" s="1" t="s">
        <v>8</v>
      </c>
      <c r="B7944" s="1" t="s">
        <v>9</v>
      </c>
    </row>
    <row r="7945" customFormat="false" ht="12.75" hidden="false" customHeight="false" outlineLevel="0" collapsed="false">
      <c r="A7945" s="1" t="n">
        <v>0.025</v>
      </c>
      <c r="B7945" s="1" t="n">
        <v>0.382159093633</v>
      </c>
    </row>
    <row r="7946" customFormat="false" ht="12.75" hidden="false" customHeight="false" outlineLevel="0" collapsed="false">
      <c r="A7946" s="1" t="n">
        <v>0.05</v>
      </c>
      <c r="B7946" s="1" t="n">
        <v>0.332735273247</v>
      </c>
    </row>
    <row r="7947" customFormat="false" ht="12.75" hidden="false" customHeight="false" outlineLevel="0" collapsed="false">
      <c r="A7947" s="1" t="n">
        <v>0.075</v>
      </c>
      <c r="B7947" s="1" t="n">
        <v>0.296225059561</v>
      </c>
    </row>
    <row r="7948" customFormat="false" ht="12.75" hidden="false" customHeight="false" outlineLevel="0" collapsed="false">
      <c r="A7948" s="1" t="n">
        <v>0.1</v>
      </c>
      <c r="B7948" s="1" t="n">
        <v>0.268628635539</v>
      </c>
    </row>
    <row r="7949" customFormat="false" ht="12.75" hidden="false" customHeight="false" outlineLevel="0" collapsed="false">
      <c r="A7949" s="1" t="n">
        <v>0.125</v>
      </c>
      <c r="B7949" s="1" t="n">
        <v>0.24747992675</v>
      </c>
    </row>
    <row r="7950" customFormat="false" ht="12.75" hidden="false" customHeight="false" outlineLevel="0" collapsed="false">
      <c r="A7950" s="1" t="n">
        <v>0.15</v>
      </c>
      <c r="B7950" s="1" t="n">
        <v>0.231120127014</v>
      </c>
    </row>
    <row r="7951" customFormat="false" ht="12.75" hidden="false" customHeight="false" outlineLevel="0" collapsed="false">
      <c r="A7951" s="1" t="n">
        <v>0.175</v>
      </c>
      <c r="B7951" s="1" t="n">
        <v>0.218383244211</v>
      </c>
    </row>
    <row r="7952" customFormat="false" ht="12.75" hidden="false" customHeight="false" outlineLevel="0" collapsed="false">
      <c r="A7952" s="1" t="n">
        <v>0.2</v>
      </c>
      <c r="B7952" s="1" t="n">
        <v>0.208424134484</v>
      </c>
    </row>
    <row r="7953" customFormat="false" ht="12.75" hidden="false" customHeight="false" outlineLevel="0" collapsed="false">
      <c r="A7953" s="1" t="n">
        <v>0.225</v>
      </c>
      <c r="B7953" s="1" t="n">
        <v>0.200609614967</v>
      </c>
    </row>
    <row r="7954" customFormat="false" ht="12.75" hidden="false" customHeight="false" outlineLevel="0" collapsed="false">
      <c r="A7954" s="1" t="n">
        <v>0.25</v>
      </c>
      <c r="B7954" s="1" t="n">
        <v>0.194455752701</v>
      </c>
    </row>
    <row r="7955" customFormat="false" ht="12.75" hidden="false" customHeight="false" outlineLevel="0" collapsed="false">
      <c r="A7955" s="1" t="n">
        <v>0.275</v>
      </c>
      <c r="B7955" s="1" t="n">
        <v>0.189598511786</v>
      </c>
    </row>
    <row r="7956" customFormat="false" ht="12.75" hidden="false" customHeight="false" outlineLevel="0" collapsed="false">
      <c r="A7956" s="1" t="n">
        <v>0.3</v>
      </c>
      <c r="B7956" s="1" t="n">
        <v>0.185753172877</v>
      </c>
    </row>
    <row r="7957" customFormat="false" ht="12.75" hidden="false" customHeight="false" outlineLevel="0" collapsed="false">
      <c r="A7957" s="1" t="n">
        <v>0.325</v>
      </c>
      <c r="B7957" s="1" t="n">
        <v>0.18269872195</v>
      </c>
    </row>
    <row r="7958" customFormat="false" ht="12.75" hidden="false" customHeight="false" outlineLevel="0" collapsed="false">
      <c r="A7958" s="1" t="n">
        <v>0.35</v>
      </c>
      <c r="B7958" s="1" t="n">
        <v>0.180262878941</v>
      </c>
    </row>
    <row r="7959" customFormat="false" ht="12.75" hidden="false" customHeight="false" outlineLevel="0" collapsed="false">
      <c r="A7959" s="1" t="n">
        <v>0.375</v>
      </c>
      <c r="B7959" s="1" t="n">
        <v>0.178311163962</v>
      </c>
    </row>
    <row r="7960" customFormat="false" ht="12.75" hidden="false" customHeight="false" outlineLevel="0" collapsed="false">
      <c r="A7960" s="1" t="n">
        <v>0.4</v>
      </c>
      <c r="B7960" s="1" t="n">
        <v>0.176738305619</v>
      </c>
    </row>
    <row r="7961" customFormat="false" ht="12.75" hidden="false" customHeight="false" outlineLevel="0" collapsed="false">
      <c r="A7961" s="1" t="n">
        <v>0.425</v>
      </c>
      <c r="B7961" s="1" t="n">
        <v>0.175461684789</v>
      </c>
    </row>
    <row r="7962" customFormat="false" ht="12.75" hidden="false" customHeight="false" outlineLevel="0" collapsed="false">
      <c r="A7962" s="1" t="n">
        <v>0.45</v>
      </c>
      <c r="B7962" s="1" t="n">
        <v>0.174416348788</v>
      </c>
    </row>
    <row r="7963" customFormat="false" ht="12.75" hidden="false" customHeight="false" outlineLevel="0" collapsed="false">
      <c r="A7963" s="1" t="n">
        <v>0.475</v>
      </c>
      <c r="B7963" s="1" t="n">
        <v>0.17355091479</v>
      </c>
    </row>
    <row r="7964" customFormat="false" ht="12.75" hidden="false" customHeight="false" outlineLevel="0" collapsed="false">
      <c r="A7964" s="1" t="n">
        <v>0.5</v>
      </c>
      <c r="B7964" s="1" t="n">
        <v>0.172825108548</v>
      </c>
    </row>
    <row r="7965" customFormat="false" ht="12.75" hidden="false" customHeight="false" outlineLevel="0" collapsed="false">
      <c r="A7965" s="1" t="n">
        <v>0.525</v>
      </c>
      <c r="B7965" s="1" t="n">
        <v>0.172207208355</v>
      </c>
    </row>
    <row r="7966" customFormat="false" ht="12.75" hidden="false" customHeight="false" outlineLevel="0" collapsed="false">
      <c r="A7966" s="1" t="n">
        <v>0.55</v>
      </c>
      <c r="B7966" s="1" t="n">
        <v>0.171671982676</v>
      </c>
    </row>
    <row r="7967" customFormat="false" ht="12.75" hidden="false" customHeight="false" outlineLevel="0" collapsed="false">
      <c r="A7967" s="1" t="n">
        <v>0.575</v>
      </c>
      <c r="B7967" s="1" t="n">
        <v>0.171199473956</v>
      </c>
    </row>
    <row r="7968" customFormat="false" ht="12.75" hidden="false" customHeight="false" outlineLevel="0" collapsed="false">
      <c r="A7968" s="1" t="n">
        <v>0.6</v>
      </c>
      <c r="B7968" s="1" t="n">
        <v>0.170773929793</v>
      </c>
    </row>
    <row r="7969" customFormat="false" ht="12.75" hidden="false" customHeight="false" outlineLevel="0" collapsed="false">
      <c r="A7969" s="1" t="n">
        <v>0.625</v>
      </c>
      <c r="B7969" s="1" t="n">
        <v>0.170382822303</v>
      </c>
    </row>
    <row r="7970" customFormat="false" ht="12.75" hidden="false" customHeight="false" outlineLevel="0" collapsed="false">
      <c r="A7970" s="1" t="n">
        <v>0.65</v>
      </c>
      <c r="B7970" s="1" t="n">
        <v>0.170016231845</v>
      </c>
    </row>
    <row r="7971" customFormat="false" ht="12.75" hidden="false" customHeight="false" outlineLevel="0" collapsed="false">
      <c r="A7971" s="1" t="n">
        <v>0.675</v>
      </c>
      <c r="B7971" s="1" t="n">
        <v>0.169666362882</v>
      </c>
    </row>
    <row r="7972" customFormat="false" ht="12.75" hidden="false" customHeight="false" outlineLevel="0" collapsed="false">
      <c r="A7972" s="1" t="n">
        <v>0.7</v>
      </c>
      <c r="B7972" s="1" t="n">
        <v>0.169327034958</v>
      </c>
    </row>
    <row r="7973" customFormat="false" ht="12.75" hidden="false" customHeight="false" outlineLevel="0" collapsed="false">
      <c r="A7973" s="1" t="n">
        <v>0.725</v>
      </c>
      <c r="B7973" s="1" t="n">
        <v>0.168993420488</v>
      </c>
    </row>
    <row r="7974" customFormat="false" ht="12.75" hidden="false" customHeight="false" outlineLevel="0" collapsed="false">
      <c r="A7974" s="1" t="n">
        <v>0.75</v>
      </c>
      <c r="B7974" s="1" t="n">
        <v>0.168661708005</v>
      </c>
    </row>
    <row r="7975" customFormat="false" ht="12.75" hidden="false" customHeight="false" outlineLevel="0" collapsed="false">
      <c r="A7975" s="1" t="n">
        <v>0.775</v>
      </c>
      <c r="B7975" s="1" t="n">
        <v>0.168328976184</v>
      </c>
    </row>
    <row r="7976" customFormat="false" ht="12.75" hidden="false" customHeight="false" outlineLevel="0" collapsed="false">
      <c r="A7976" s="1" t="n">
        <v>0.8</v>
      </c>
      <c r="B7976" s="1" t="n">
        <v>0.167992955689</v>
      </c>
    </row>
    <row r="7977" customFormat="false" ht="12.75" hidden="false" customHeight="false" outlineLevel="0" collapsed="false">
      <c r="A7977" s="1" t="n">
        <v>0.825</v>
      </c>
      <c r="B7977" s="1" t="n">
        <v>0.167651966795</v>
      </c>
    </row>
    <row r="7978" customFormat="false" ht="12.75" hidden="false" customHeight="false" outlineLevel="0" collapsed="false">
      <c r="A7978" s="1" t="n">
        <v>0.85</v>
      </c>
      <c r="B7978" s="1" t="n">
        <v>0.167304742266</v>
      </c>
    </row>
    <row r="7979" customFormat="false" ht="12.75" hidden="false" customHeight="false" outlineLevel="0" collapsed="false">
      <c r="A7979" s="1" t="n">
        <v>0.875</v>
      </c>
      <c r="B7979" s="1" t="n">
        <v>0.166950357437</v>
      </c>
    </row>
    <row r="7980" customFormat="false" ht="12.75" hidden="false" customHeight="false" outlineLevel="0" collapsed="false">
      <c r="A7980" s="1" t="n">
        <v>0.9</v>
      </c>
      <c r="B7980" s="1" t="n">
        <v>0.166588182639</v>
      </c>
    </row>
    <row r="7981" customFormat="false" ht="12.75" hidden="false" customHeight="false" outlineLevel="0" collapsed="false">
      <c r="A7981" s="1" t="n">
        <v>0.925</v>
      </c>
      <c r="B7981" s="1" t="n">
        <v>0.166217807751</v>
      </c>
    </row>
    <row r="7982" customFormat="false" ht="12.75" hidden="false" customHeight="false" outlineLevel="0" collapsed="false">
      <c r="A7982" s="1" t="n">
        <v>0.95</v>
      </c>
      <c r="B7982" s="1" t="n">
        <v>0.165838987571</v>
      </c>
    </row>
    <row r="7983" customFormat="false" ht="12.75" hidden="false" customHeight="false" outlineLevel="0" collapsed="false">
      <c r="A7983" s="1" t="n">
        <v>0.975</v>
      </c>
      <c r="B7983" s="1" t="n">
        <v>0.165451653273</v>
      </c>
    </row>
    <row r="7984" customFormat="false" ht="12.75" hidden="false" customHeight="false" outlineLevel="0" collapsed="false">
      <c r="A7984" s="1" t="n">
        <v>1</v>
      </c>
      <c r="B7984" s="1" t="n">
        <v>0.165055822435</v>
      </c>
    </row>
    <row r="7985" customFormat="false" ht="12.75" hidden="false" customHeight="false" outlineLevel="0" collapsed="false">
      <c r="A7985" s="1" t="n">
        <v>2</v>
      </c>
      <c r="B7985" s="1" t="n">
        <v>0.145398843367</v>
      </c>
    </row>
    <row r="7986" customFormat="false" ht="12.75" hidden="false" customHeight="false" outlineLevel="0" collapsed="false">
      <c r="A7986" s="1" t="n">
        <v>3</v>
      </c>
      <c r="B7986" s="1" t="n">
        <v>0.125960542125</v>
      </c>
    </row>
    <row r="7987" customFormat="false" ht="12.75" hidden="false" customHeight="false" outlineLevel="0" collapsed="false">
      <c r="A7987" s="1" t="n">
        <v>4</v>
      </c>
      <c r="B7987" s="1" t="n">
        <v>0.109881153669</v>
      </c>
    </row>
    <row r="7988" customFormat="false" ht="12.75" hidden="false" customHeight="false" outlineLevel="0" collapsed="false">
      <c r="A7988" s="1" t="n">
        <v>5</v>
      </c>
      <c r="B7988" s="1" t="n">
        <v>0.0970029450646</v>
      </c>
    </row>
    <row r="7989" customFormat="false" ht="12.75" hidden="false" customHeight="false" outlineLevel="0" collapsed="false">
      <c r="A7989" s="1" t="n">
        <v>6</v>
      </c>
      <c r="B7989" s="1" t="n">
        <v>0.086753705869</v>
      </c>
    </row>
    <row r="7990" customFormat="false" ht="12.75" hidden="false" customHeight="false" outlineLevel="0" collapsed="false">
      <c r="A7990" s="1" t="n">
        <v>7</v>
      </c>
      <c r="B7990" s="1" t="n">
        <v>0.0786073909971</v>
      </c>
    </row>
    <row r="7991" customFormat="false" ht="12.75" hidden="false" customHeight="false" outlineLevel="0" collapsed="false">
      <c r="A7991" s="1" t="n">
        <v>8</v>
      </c>
      <c r="B7991" s="1" t="n">
        <v>0.0721420357621</v>
      </c>
    </row>
    <row r="7992" customFormat="false" ht="12.75" hidden="false" customHeight="false" outlineLevel="0" collapsed="false">
      <c r="A7992" s="1" t="n">
        <v>9</v>
      </c>
      <c r="B7992" s="1" t="n">
        <v>0.0670265524641</v>
      </c>
    </row>
    <row r="7993" customFormat="false" ht="12.75" hidden="false" customHeight="false" outlineLevel="0" collapsed="false">
      <c r="A7993" s="1" t="n">
        <v>10</v>
      </c>
      <c r="B7993" s="1" t="n">
        <v>0.0630000498234</v>
      </c>
    </row>
    <row r="7994" customFormat="false" ht="12.75" hidden="false" customHeight="false" outlineLevel="0" collapsed="false">
      <c r="A7994" s="1" t="n">
        <v>11</v>
      </c>
      <c r="B7994" s="1" t="n">
        <v>0.0598542580149</v>
      </c>
    </row>
    <row r="7995" customFormat="false" ht="12.75" hidden="false" customHeight="false" outlineLevel="0" collapsed="false">
      <c r="A7995" s="1" t="n">
        <v>12</v>
      </c>
      <c r="B7995" s="1" t="n">
        <v>0.0574211193019</v>
      </c>
    </row>
    <row r="7996" customFormat="false" ht="12.75" hidden="false" customHeight="false" outlineLevel="0" collapsed="false">
      <c r="A7996" s="1" t="n">
        <v>13</v>
      </c>
      <c r="B7996" s="1" t="n">
        <v>0.0555637920886</v>
      </c>
    </row>
    <row r="7997" customFormat="false" ht="12.75" hidden="false" customHeight="false" outlineLevel="0" collapsed="false">
      <c r="A7997" s="1" t="n">
        <v>14</v>
      </c>
      <c r="B7997" s="1" t="n">
        <v>0.0541704899209</v>
      </c>
    </row>
    <row r="7998" customFormat="false" ht="12.75" hidden="false" customHeight="false" outlineLevel="0" collapsed="false">
      <c r="A7998" s="1" t="n">
        <v>15</v>
      </c>
      <c r="B7998" s="1" t="n">
        <v>0.0531498981032</v>
      </c>
    </row>
    <row r="7999" customFormat="false" ht="12.75" hidden="false" customHeight="false" outlineLevel="0" collapsed="false">
      <c r="A7999" s="1" t="n">
        <v>16</v>
      </c>
      <c r="B7999" s="1" t="n">
        <v>0.052427468673</v>
      </c>
    </row>
    <row r="8000" customFormat="false" ht="12.75" hidden="false" customHeight="false" outlineLevel="0" collapsed="false">
      <c r="A8000" s="1" t="n">
        <v>17</v>
      </c>
      <c r="B8000" s="1" t="n">
        <v>0.0519426796121</v>
      </c>
    </row>
    <row r="8001" customFormat="false" ht="12.75" hidden="false" customHeight="false" outlineLevel="0" collapsed="false">
      <c r="A8001" s="1" t="n">
        <v>18</v>
      </c>
      <c r="B8001" s="1" t="n">
        <v>0.0516465225781</v>
      </c>
    </row>
    <row r="8002" customFormat="false" ht="12.75" hidden="false" customHeight="false" outlineLevel="0" collapsed="false">
      <c r="A8002" s="1" t="n">
        <v>19</v>
      </c>
      <c r="B8002" s="1" t="n">
        <v>0.0514994278031</v>
      </c>
    </row>
    <row r="8003" customFormat="false" ht="12.75" hidden="false" customHeight="false" outlineLevel="0" collapsed="false">
      <c r="A8003" s="1" t="n">
        <v>20</v>
      </c>
      <c r="B8003" s="1" t="n">
        <v>0.0514696358371</v>
      </c>
    </row>
    <row r="8004" customFormat="false" ht="12.75" hidden="false" customHeight="false" outlineLevel="0" collapsed="false">
      <c r="A8004" s="1" t="n">
        <v>21</v>
      </c>
      <c r="B8004" s="1" t="n">
        <v>0.0515316765305</v>
      </c>
    </row>
    <row r="8005" customFormat="false" ht="12.75" hidden="false" customHeight="false" outlineLevel="0" collapsed="false">
      <c r="A8005" s="1" t="n">
        <v>22</v>
      </c>
      <c r="B8005" s="1" t="n">
        <v>0.0516650991279</v>
      </c>
    </row>
    <row r="8006" customFormat="false" ht="12.75" hidden="false" customHeight="false" outlineLevel="0" collapsed="false">
      <c r="A8006" s="1" t="n">
        <v>23</v>
      </c>
      <c r="B8006" s="1" t="n">
        <v>0.051853662678</v>
      </c>
    </row>
    <row r="8007" customFormat="false" ht="12.75" hidden="false" customHeight="false" outlineLevel="0" collapsed="false">
      <c r="A8007" s="1" t="n">
        <v>24</v>
      </c>
      <c r="B8007" s="1" t="n">
        <v>0.0520842975587</v>
      </c>
    </row>
    <row r="8008" customFormat="false" ht="12.75" hidden="false" customHeight="false" outlineLevel="0" collapsed="false">
      <c r="A8008" s="1" t="n">
        <v>25</v>
      </c>
      <c r="B8008" s="1" t="n">
        <v>0.0523466928566</v>
      </c>
    </row>
    <row r="8009" customFormat="false" ht="12.75" hidden="false" customHeight="false" outlineLevel="0" collapsed="false">
      <c r="A8009" s="1" t="n">
        <v>26</v>
      </c>
      <c r="B8009" s="1" t="n">
        <v>0.0526325296174</v>
      </c>
    </row>
    <row r="8010" customFormat="false" ht="12.75" hidden="false" customHeight="false" outlineLevel="0" collapsed="false">
      <c r="A8010" s="1" t="n">
        <v>27</v>
      </c>
      <c r="B8010" s="1" t="n">
        <v>0.0529352168391</v>
      </c>
    </row>
    <row r="8011" customFormat="false" ht="12.75" hidden="false" customHeight="false" outlineLevel="0" collapsed="false">
      <c r="A8011" s="1" t="n">
        <v>28</v>
      </c>
      <c r="B8011" s="1" t="n">
        <v>0.0532495306162</v>
      </c>
    </row>
    <row r="8012" customFormat="false" ht="12.75" hidden="false" customHeight="false" outlineLevel="0" collapsed="false">
      <c r="A8012" s="1" t="n">
        <v>29</v>
      </c>
      <c r="B8012" s="1" t="n">
        <v>0.0535712996289</v>
      </c>
    </row>
    <row r="8013" customFormat="false" ht="12.75" hidden="false" customHeight="false" outlineLevel="0" collapsed="false">
      <c r="A8013" s="1" t="n">
        <v>30</v>
      </c>
      <c r="B8013" s="1" t="n">
        <v>0.0538972301506</v>
      </c>
    </row>
    <row r="8014" customFormat="false" ht="12.75" hidden="false" customHeight="false" outlineLevel="0" collapsed="false">
      <c r="A8014" s="1" t="n">
        <v>31</v>
      </c>
      <c r="B8014" s="1" t="n">
        <v>0.0542246880498</v>
      </c>
    </row>
    <row r="8015" customFormat="false" ht="12.75" hidden="false" customHeight="false" outlineLevel="0" collapsed="false">
      <c r="A8015" s="1" t="n">
        <v>32</v>
      </c>
      <c r="B8015" s="1" t="n">
        <v>0.0545516197143</v>
      </c>
    </row>
    <row r="8016" customFormat="false" ht="12.75" hidden="false" customHeight="false" outlineLevel="0" collapsed="false">
      <c r="A8016" s="1" t="n">
        <v>33</v>
      </c>
      <c r="B8016" s="1" t="n">
        <v>0.0548764350169</v>
      </c>
    </row>
    <row r="8017" customFormat="false" ht="12.75" hidden="false" customHeight="false" outlineLevel="0" collapsed="false">
      <c r="A8017" s="1" t="n">
        <v>34</v>
      </c>
      <c r="B8017" s="1" t="n">
        <v>0.0551978512789</v>
      </c>
    </row>
    <row r="8018" customFormat="false" ht="12.75" hidden="false" customHeight="false" outlineLevel="0" collapsed="false">
      <c r="A8018" s="1" t="n">
        <v>35</v>
      </c>
      <c r="B8018" s="1" t="n">
        <v>0.0555149069466</v>
      </c>
    </row>
    <row r="8019" customFormat="false" ht="12.75" hidden="false" customHeight="false" outlineLevel="0" collapsed="false">
      <c r="A8019" s="1" t="n">
        <v>36</v>
      </c>
      <c r="B8019" s="1" t="n">
        <v>0.0558268821886</v>
      </c>
    </row>
    <row r="8020" customFormat="false" ht="12.75" hidden="false" customHeight="false" outlineLevel="0" collapsed="false">
      <c r="A8020" s="1" t="n">
        <v>37</v>
      </c>
      <c r="B8020" s="1" t="n">
        <v>0.0561332180182</v>
      </c>
    </row>
    <row r="8021" customFormat="false" ht="12.75" hidden="false" customHeight="false" outlineLevel="0" collapsed="false">
      <c r="A8021" s="1" t="n">
        <v>38</v>
      </c>
      <c r="B8021" s="1" t="n">
        <v>0.0564335161341</v>
      </c>
    </row>
    <row r="8022" customFormat="false" ht="12.75" hidden="false" customHeight="false" outlineLevel="0" collapsed="false">
      <c r="A8022" s="1" t="n">
        <v>39</v>
      </c>
      <c r="B8022" s="1" t="n">
        <v>0.0567274879864</v>
      </c>
    </row>
    <row r="8023" customFormat="false" ht="12.75" hidden="false" customHeight="false" outlineLevel="0" collapsed="false">
      <c r="A8023" s="1" t="n">
        <v>40</v>
      </c>
      <c r="B8023" s="1" t="n">
        <v>0.0570149639213</v>
      </c>
    </row>
    <row r="8024" customFormat="false" ht="12.75" hidden="false" customHeight="false" outlineLevel="0" collapsed="false">
      <c r="A8024" s="1" t="n">
        <v>41</v>
      </c>
      <c r="B8024" s="1" t="n">
        <v>0.0572958278236</v>
      </c>
    </row>
    <row r="8025" customFormat="false" ht="12.75" hidden="false" customHeight="false" outlineLevel="0" collapsed="false">
      <c r="A8025" s="1" t="n">
        <v>42</v>
      </c>
      <c r="B8025" s="1" t="n">
        <v>0.0575700528431</v>
      </c>
    </row>
    <row r="8026" customFormat="false" ht="12.75" hidden="false" customHeight="false" outlineLevel="0" collapsed="false">
      <c r="A8026" s="1" t="n">
        <v>43</v>
      </c>
      <c r="B8026" s="1" t="n">
        <v>0.0578376436536</v>
      </c>
    </row>
    <row r="8027" customFormat="false" ht="12.75" hidden="false" customHeight="false" outlineLevel="0" collapsed="false">
      <c r="A8027" s="1" t="n">
        <v>44</v>
      </c>
      <c r="B8027" s="1" t="n">
        <v>0.058098628263</v>
      </c>
    </row>
    <row r="8028" customFormat="false" ht="12.75" hidden="false" customHeight="false" outlineLevel="0" collapsed="false">
      <c r="A8028" s="1" t="n">
        <v>45</v>
      </c>
      <c r="B8028" s="1" t="n">
        <v>0.0583530995994</v>
      </c>
    </row>
    <row r="8029" customFormat="false" ht="12.75" hidden="false" customHeight="false" outlineLevel="0" collapsed="false">
      <c r="A8029" s="1" t="n">
        <v>46</v>
      </c>
      <c r="B8029" s="1" t="n">
        <v>0.0586011449494</v>
      </c>
    </row>
    <row r="8030" customFormat="false" ht="12.75" hidden="false" customHeight="false" outlineLevel="0" collapsed="false">
      <c r="A8030" s="1" t="n">
        <v>47</v>
      </c>
      <c r="B8030" s="1" t="n">
        <v>0.0588429055887</v>
      </c>
    </row>
    <row r="8031" customFormat="false" ht="12.75" hidden="false" customHeight="false" outlineLevel="0" collapsed="false">
      <c r="A8031" s="1" t="n">
        <v>48</v>
      </c>
      <c r="B8031" s="1" t="n">
        <v>0.0590784783855</v>
      </c>
    </row>
    <row r="8032" customFormat="false" ht="12.75" hidden="false" customHeight="false" outlineLevel="0" collapsed="false">
      <c r="A8032" s="1" t="n">
        <v>49</v>
      </c>
      <c r="B8032" s="1" t="n">
        <v>0.0593080219131</v>
      </c>
    </row>
    <row r="8033" customFormat="false" ht="12.75" hidden="false" customHeight="false" outlineLevel="0" collapsed="false">
      <c r="A8033" s="1" t="n">
        <v>50</v>
      </c>
      <c r="B8033" s="1" t="n">
        <v>0.0595317034645</v>
      </c>
    </row>
    <row r="8034" customFormat="false" ht="12.75" hidden="false" customHeight="false" outlineLevel="0" collapsed="false">
      <c r="A8034" s="1" t="n">
        <v>51</v>
      </c>
      <c r="B8034" s="1" t="n">
        <v>0.0597496516766</v>
      </c>
    </row>
    <row r="8035" customFormat="false" ht="12.75" hidden="false" customHeight="false" outlineLevel="0" collapsed="false">
      <c r="A8035" s="1" t="n">
        <v>52</v>
      </c>
      <c r="B8035" s="1" t="n">
        <v>0.0599620371755</v>
      </c>
    </row>
    <row r="8036" customFormat="false" ht="12.75" hidden="false" customHeight="false" outlineLevel="0" collapsed="false">
      <c r="A8036" s="1" t="n">
        <v>53</v>
      </c>
      <c r="B8036" s="1" t="n">
        <v>0.0601689986251</v>
      </c>
    </row>
    <row r="8037" customFormat="false" ht="12.75" hidden="false" customHeight="false" outlineLevel="0" collapsed="false">
      <c r="A8037" s="1" t="n">
        <v>54</v>
      </c>
      <c r="B8037" s="1" t="n">
        <v>0.0603707094373</v>
      </c>
    </row>
    <row r="8038" customFormat="false" ht="12.75" hidden="false" customHeight="false" outlineLevel="0" collapsed="false">
      <c r="A8038" s="1" t="n">
        <v>55</v>
      </c>
      <c r="B8038" s="1" t="n">
        <v>0.0605673172971</v>
      </c>
    </row>
    <row r="8039" customFormat="false" ht="12.75" hidden="false" customHeight="false" outlineLevel="0" collapsed="false">
      <c r="A8039" s="1" t="n">
        <v>56</v>
      </c>
      <c r="B8039" s="1" t="n">
        <v>0.060758983735</v>
      </c>
    </row>
    <row r="8040" customFormat="false" ht="12.75" hidden="false" customHeight="false" outlineLevel="0" collapsed="false">
      <c r="A8040" s="1" t="n">
        <v>57</v>
      </c>
      <c r="B8040" s="1" t="n">
        <v>0.0609458511655</v>
      </c>
    </row>
    <row r="8041" customFormat="false" ht="12.75" hidden="false" customHeight="false" outlineLevel="0" collapsed="false">
      <c r="A8041" s="1" t="n">
        <v>58</v>
      </c>
      <c r="B8041" s="1" t="n">
        <v>0.06112807577</v>
      </c>
    </row>
    <row r="8042" customFormat="false" ht="12.75" hidden="false" customHeight="false" outlineLevel="0" collapsed="false">
      <c r="A8042" s="1" t="n">
        <v>59</v>
      </c>
      <c r="B8042" s="1" t="n">
        <v>0.0613058054349</v>
      </c>
    </row>
    <row r="8043" customFormat="false" ht="12.75" hidden="false" customHeight="false" outlineLevel="0" collapsed="false">
      <c r="A8043" s="1" t="n">
        <v>60</v>
      </c>
      <c r="B8043" s="1" t="n">
        <v>0.0614791754019</v>
      </c>
    </row>
    <row r="8044" customFormat="false" ht="12.75" hidden="false" customHeight="false" outlineLevel="0" collapsed="false">
      <c r="A8044" s="1" t="n">
        <v>61</v>
      </c>
      <c r="B8044" s="1" t="n">
        <v>0.0616483158464</v>
      </c>
    </row>
    <row r="8045" customFormat="false" ht="12.75" hidden="false" customHeight="false" outlineLevel="0" collapsed="false">
      <c r="A8045" s="1" t="n">
        <v>62</v>
      </c>
      <c r="B8045" s="1" t="n">
        <v>0.0618133631858</v>
      </c>
    </row>
    <row r="8046" customFormat="false" ht="12.75" hidden="false" customHeight="false" outlineLevel="0" collapsed="false">
      <c r="A8046" s="1" t="n">
        <v>63</v>
      </c>
      <c r="B8046" s="1" t="n">
        <v>0.0619744563362</v>
      </c>
    </row>
    <row r="8047" customFormat="false" ht="12.75" hidden="false" customHeight="false" outlineLevel="0" collapsed="false">
      <c r="A8047" s="1" t="n">
        <v>64</v>
      </c>
      <c r="B8047" s="1" t="n">
        <v>0.0621317236031</v>
      </c>
    </row>
    <row r="8048" customFormat="false" ht="12.75" hidden="false" customHeight="false" outlineLevel="0" collapsed="false">
      <c r="A8048" s="1" t="n">
        <v>65</v>
      </c>
      <c r="B8048" s="1" t="n">
        <v>0.0622852684134</v>
      </c>
    </row>
    <row r="8049" customFormat="false" ht="12.75" hidden="false" customHeight="false" outlineLevel="0" collapsed="false">
      <c r="A8049" s="1" t="n">
        <v>66</v>
      </c>
      <c r="B8049" s="1" t="n">
        <v>0.0624352144991</v>
      </c>
    </row>
    <row r="8050" customFormat="false" ht="12.75" hidden="false" customHeight="false" outlineLevel="0" collapsed="false">
      <c r="A8050" s="1" t="n">
        <v>67</v>
      </c>
      <c r="B8050" s="1" t="n">
        <v>0.0625816878221</v>
      </c>
    </row>
    <row r="8051" customFormat="false" ht="12.75" hidden="false" customHeight="false" outlineLevel="0" collapsed="false">
      <c r="A8051" s="1" t="n">
        <v>68</v>
      </c>
      <c r="B8051" s="1" t="n">
        <v>0.0627247883428</v>
      </c>
    </row>
    <row r="8052" customFormat="false" ht="12.75" hidden="false" customHeight="false" outlineLevel="0" collapsed="false">
      <c r="A8052" s="1" t="n">
        <v>69</v>
      </c>
      <c r="B8052" s="1" t="n">
        <v>0.0628646348475</v>
      </c>
    </row>
    <row r="8053" customFormat="false" ht="12.75" hidden="false" customHeight="false" outlineLevel="0" collapsed="false">
      <c r="A8053" s="1" t="n">
        <v>70</v>
      </c>
      <c r="B8053" s="1" t="n">
        <v>0.0630013022026</v>
      </c>
    </row>
    <row r="8054" customFormat="false" ht="12.75" hidden="false" customHeight="false" outlineLevel="0" collapsed="false">
      <c r="A8054" s="1" t="n">
        <v>71</v>
      </c>
      <c r="B8054" s="1" t="n">
        <v>0.0631349017391</v>
      </c>
    </row>
    <row r="8055" customFormat="false" ht="12.75" hidden="false" customHeight="false" outlineLevel="0" collapsed="false">
      <c r="A8055" s="1" t="n">
        <v>72</v>
      </c>
      <c r="B8055" s="1" t="n">
        <v>0.0632655443433</v>
      </c>
    </row>
    <row r="8056" customFormat="false" ht="12.75" hidden="false" customHeight="false" outlineLevel="0" collapsed="false">
      <c r="A8056" s="1" t="n">
        <v>73</v>
      </c>
      <c r="B8056" s="1" t="n">
        <v>0.0633933048849</v>
      </c>
    </row>
    <row r="8057" customFormat="false" ht="12.75" hidden="false" customHeight="false" outlineLevel="0" collapsed="false">
      <c r="A8057" s="1" t="n">
        <v>74</v>
      </c>
      <c r="B8057" s="1" t="n">
        <v>0.06351826193</v>
      </c>
    </row>
    <row r="8058" customFormat="false" ht="12.75" hidden="false" customHeight="false" outlineLevel="0" collapsed="false">
      <c r="A8058" s="1" t="n">
        <v>75</v>
      </c>
      <c r="B8058" s="1" t="n">
        <v>0.0636405273702</v>
      </c>
    </row>
    <row r="8059" customFormat="false" ht="12.75" hidden="false" customHeight="false" outlineLevel="0" collapsed="false">
      <c r="A8059" s="1" t="n">
        <v>76</v>
      </c>
      <c r="B8059" s="1" t="n">
        <v>0.0637601676971</v>
      </c>
    </row>
    <row r="8060" customFormat="false" ht="12.75" hidden="false" customHeight="false" outlineLevel="0" collapsed="false">
      <c r="A8060" s="1" t="n">
        <v>77</v>
      </c>
      <c r="B8060" s="1" t="n">
        <v>0.0638772565924</v>
      </c>
    </row>
    <row r="8061" customFormat="false" ht="12.75" hidden="false" customHeight="false" outlineLevel="0" collapsed="false">
      <c r="A8061" s="1" t="n">
        <v>78</v>
      </c>
      <c r="B8061" s="1" t="n">
        <v>0.0639918749372</v>
      </c>
    </row>
    <row r="8062" customFormat="false" ht="12.75" hidden="false" customHeight="false" outlineLevel="0" collapsed="false">
      <c r="A8062" s="1" t="n">
        <v>79</v>
      </c>
      <c r="B8062" s="1" t="n">
        <v>0.0641041093516</v>
      </c>
    </row>
    <row r="8063" customFormat="false" ht="12.75" hidden="false" customHeight="false" outlineLevel="0" collapsed="false">
      <c r="A8063" s="1" t="n">
        <v>80</v>
      </c>
      <c r="B8063" s="1" t="n">
        <v>0.0642140089451</v>
      </c>
    </row>
    <row r="8064" customFormat="false" ht="12.75" hidden="false" customHeight="false" outlineLevel="0" collapsed="false">
      <c r="A8064" s="1" t="n">
        <v>81</v>
      </c>
      <c r="B8064" s="1" t="n">
        <v>0.0643216548512</v>
      </c>
    </row>
    <row r="8065" customFormat="false" ht="12.75" hidden="false" customHeight="false" outlineLevel="0" collapsed="false">
      <c r="A8065" s="1" t="n">
        <v>82</v>
      </c>
      <c r="B8065" s="1" t="n">
        <v>0.0644271153573</v>
      </c>
    </row>
    <row r="8066" customFormat="false" ht="12.75" hidden="false" customHeight="false" outlineLevel="0" collapsed="false">
      <c r="A8066" s="1" t="n">
        <v>83</v>
      </c>
      <c r="B8066" s="1" t="n">
        <v>0.0645304483073</v>
      </c>
    </row>
    <row r="8067" customFormat="false" ht="12.75" hidden="false" customHeight="false" outlineLevel="0" collapsed="false">
      <c r="A8067" s="1" t="n">
        <v>84</v>
      </c>
      <c r="B8067" s="1" t="n">
        <v>0.0646317043409</v>
      </c>
    </row>
    <row r="8068" customFormat="false" ht="12.75" hidden="false" customHeight="false" outlineLevel="0" collapsed="false">
      <c r="A8068" s="1" t="n">
        <v>85</v>
      </c>
      <c r="B8068" s="1" t="n">
        <v>0.0647309712938</v>
      </c>
    </row>
    <row r="8069" customFormat="false" ht="12.75" hidden="false" customHeight="false" outlineLevel="0" collapsed="false">
      <c r="A8069" s="1" t="n">
        <v>86</v>
      </c>
      <c r="B8069" s="1" t="n">
        <v>0.0648282759273</v>
      </c>
    </row>
    <row r="8070" customFormat="false" ht="12.75" hidden="false" customHeight="false" outlineLevel="0" collapsed="false">
      <c r="A8070" s="1" t="n">
        <v>87</v>
      </c>
      <c r="B8070" s="1" t="n">
        <v>0.0649236873603</v>
      </c>
    </row>
    <row r="8071" customFormat="false" ht="12.75" hidden="false" customHeight="false" outlineLevel="0" collapsed="false">
      <c r="A8071" s="1" t="n">
        <v>88</v>
      </c>
      <c r="B8071" s="1" t="n">
        <v>0.0650172512776</v>
      </c>
    </row>
    <row r="8072" customFormat="false" ht="12.75" hidden="false" customHeight="false" outlineLevel="0" collapsed="false">
      <c r="A8072" s="1" t="n">
        <v>89</v>
      </c>
      <c r="B8072" s="1" t="n">
        <v>0.065109034986</v>
      </c>
    </row>
    <row r="8073" customFormat="false" ht="12.75" hidden="false" customHeight="false" outlineLevel="0" collapsed="false">
      <c r="A8073" s="1" t="n">
        <v>90</v>
      </c>
      <c r="B8073" s="1" t="n">
        <v>0.0651990694936</v>
      </c>
    </row>
    <row r="8074" customFormat="false" ht="12.75" hidden="false" customHeight="false" outlineLevel="0" collapsed="false">
      <c r="A8074" s="1" t="n">
        <v>91</v>
      </c>
      <c r="B8074" s="1" t="n">
        <v>0.0652874071689</v>
      </c>
    </row>
    <row r="8075" customFormat="false" ht="12.75" hidden="false" customHeight="false" outlineLevel="0" collapsed="false">
      <c r="A8075" s="1" t="n">
        <v>92</v>
      </c>
      <c r="B8075" s="1" t="n">
        <v>0.0653741002416</v>
      </c>
    </row>
    <row r="8076" customFormat="false" ht="12.75" hidden="false" customHeight="false" outlineLevel="0" collapsed="false">
      <c r="A8076" s="1" t="n">
        <v>93</v>
      </c>
      <c r="B8076" s="1" t="n">
        <v>0.0654591828977</v>
      </c>
    </row>
    <row r="8077" customFormat="false" ht="12.75" hidden="false" customHeight="false" outlineLevel="0" collapsed="false">
      <c r="A8077" s="1" t="n">
        <v>94</v>
      </c>
      <c r="B8077" s="1" t="n">
        <v>0.0655427181323</v>
      </c>
    </row>
    <row r="8078" customFormat="false" ht="12.75" hidden="false" customHeight="false" outlineLevel="0" collapsed="false">
      <c r="A8078" s="1" t="n">
        <v>95</v>
      </c>
      <c r="B8078" s="1" t="n">
        <v>0.0656247101918</v>
      </c>
    </row>
    <row r="8079" customFormat="false" ht="12.75" hidden="false" customHeight="false" outlineLevel="0" collapsed="false">
      <c r="A8079" s="1" t="n">
        <v>96</v>
      </c>
      <c r="B8079" s="1" t="n">
        <v>0.0657052388658</v>
      </c>
    </row>
    <row r="8080" customFormat="false" ht="12.75" hidden="false" customHeight="false" outlineLevel="0" collapsed="false">
      <c r="A8080" s="1" t="n">
        <v>97</v>
      </c>
      <c r="B8080" s="1" t="n">
        <v>0.0657843250803</v>
      </c>
    </row>
    <row r="8081" customFormat="false" ht="12.75" hidden="false" customHeight="false" outlineLevel="0" collapsed="false">
      <c r="A8081" s="1" t="n">
        <v>98</v>
      </c>
      <c r="B8081" s="1" t="n">
        <v>0.0658620123496</v>
      </c>
    </row>
    <row r="8082" customFormat="false" ht="12.75" hidden="false" customHeight="false" outlineLevel="0" collapsed="false">
      <c r="A8082" s="1" t="n">
        <v>99</v>
      </c>
      <c r="B8082" s="1" t="n">
        <v>0.0659383249869</v>
      </c>
    </row>
    <row r="8083" customFormat="false" ht="12.75" hidden="false" customHeight="false" outlineLevel="0" collapsed="false">
      <c r="A8083" s="1" t="n">
        <v>100</v>
      </c>
      <c r="B8083" s="1" t="n">
        <v>0.0660133031985</v>
      </c>
    </row>
    <row r="8084" customFormat="false" ht="12.75" hidden="false" customHeight="false" outlineLevel="0" collapsed="false">
      <c r="A8084" s="1" t="n">
        <v>101</v>
      </c>
      <c r="B8084" s="1" t="n">
        <v>0.0660869837072</v>
      </c>
    </row>
    <row r="8085" customFormat="false" ht="12.75" hidden="false" customHeight="false" outlineLevel="0" collapsed="false">
      <c r="A8085" s="1" t="n">
        <v>102</v>
      </c>
      <c r="B8085" s="1" t="n">
        <v>0.0661593913178</v>
      </c>
    </row>
    <row r="8086" customFormat="false" ht="12.75" hidden="false" customHeight="false" outlineLevel="0" collapsed="false">
      <c r="A8086" s="1" t="n">
        <v>103</v>
      </c>
      <c r="B8086" s="1" t="n">
        <v>0.0662305809943</v>
      </c>
    </row>
    <row r="8087" customFormat="false" ht="12.75" hidden="false" customHeight="false" outlineLevel="0" collapsed="false">
      <c r="A8087" s="1" t="n">
        <v>104</v>
      </c>
      <c r="B8087" s="1" t="n">
        <v>0.0663005477141</v>
      </c>
    </row>
    <row r="8088" customFormat="false" ht="12.75" hidden="false" customHeight="false" outlineLevel="0" collapsed="false">
      <c r="A8088" s="1" t="n">
        <v>105</v>
      </c>
      <c r="B8088" s="1" t="n">
        <v>0.0663693654917</v>
      </c>
    </row>
    <row r="8089" customFormat="false" ht="12.75" hidden="false" customHeight="false" outlineLevel="0" collapsed="false">
      <c r="A8089" s="1" t="n">
        <v>106</v>
      </c>
      <c r="B8089" s="1" t="n">
        <v>0.0664370120545</v>
      </c>
    </row>
    <row r="8090" customFormat="false" ht="12.75" hidden="false" customHeight="false" outlineLevel="0" collapsed="false">
      <c r="A8090" s="1" t="n">
        <v>107</v>
      </c>
      <c r="B8090" s="1" t="n">
        <v>0.0665035456867</v>
      </c>
    </row>
    <row r="8091" customFormat="false" ht="12.75" hidden="false" customHeight="false" outlineLevel="0" collapsed="false">
      <c r="A8091" s="1" t="n">
        <v>108</v>
      </c>
      <c r="B8091" s="1" t="n">
        <v>0.066569002536</v>
      </c>
    </row>
    <row r="8092" customFormat="false" ht="12.75" hidden="false" customHeight="false" outlineLevel="0" collapsed="false">
      <c r="A8092" s="1" t="n">
        <v>109</v>
      </c>
      <c r="B8092" s="1" t="n">
        <v>0.0666333771373</v>
      </c>
    </row>
    <row r="8093" customFormat="false" ht="12.75" hidden="false" customHeight="false" outlineLevel="0" collapsed="false">
      <c r="A8093" s="1" t="n">
        <v>110</v>
      </c>
      <c r="B8093" s="1" t="n">
        <v>0.0666967236452</v>
      </c>
    </row>
    <row r="8094" customFormat="false" ht="12.75" hidden="false" customHeight="false" outlineLevel="0" collapsed="false">
      <c r="A8094" s="1" t="n">
        <v>111</v>
      </c>
      <c r="B8094" s="1" t="n">
        <v>0.0667590502697</v>
      </c>
    </row>
    <row r="8095" customFormat="false" ht="12.75" hidden="false" customHeight="false" outlineLevel="0" collapsed="false">
      <c r="A8095" s="1" t="n">
        <v>112</v>
      </c>
      <c r="B8095" s="1" t="n">
        <v>0.0668203887561</v>
      </c>
    </row>
    <row r="8096" customFormat="false" ht="12.75" hidden="false" customHeight="false" outlineLevel="0" collapsed="false">
      <c r="A8096" s="1" t="n">
        <v>113</v>
      </c>
      <c r="B8096" s="1" t="n">
        <v>0.066880757443</v>
      </c>
    </row>
    <row r="8097" customFormat="false" ht="12.75" hidden="false" customHeight="false" outlineLevel="0" collapsed="false">
      <c r="A8097" s="1" t="n">
        <v>114</v>
      </c>
      <c r="B8097" s="1" t="n">
        <v>0.0669401895646</v>
      </c>
    </row>
    <row r="8098" customFormat="false" ht="12.75" hidden="false" customHeight="false" outlineLevel="0" collapsed="false">
      <c r="A8098" s="1" t="n">
        <v>115</v>
      </c>
      <c r="B8098" s="1" t="n">
        <v>0.0669986793011</v>
      </c>
    </row>
    <row r="8099" customFormat="false" ht="12.75" hidden="false" customHeight="false" outlineLevel="0" collapsed="false">
      <c r="A8099" s="1" t="n">
        <v>116</v>
      </c>
      <c r="B8099" s="1" t="n">
        <v>0.0670562768323</v>
      </c>
    </row>
    <row r="8100" customFormat="false" ht="12.75" hidden="false" customHeight="false" outlineLevel="0" collapsed="false">
      <c r="A8100" s="1" t="n">
        <v>117</v>
      </c>
      <c r="B8100" s="1" t="n">
        <v>0.0671129940985</v>
      </c>
    </row>
    <row r="8101" customFormat="false" ht="12.75" hidden="false" customHeight="false" outlineLevel="0" collapsed="false">
      <c r="A8101" s="1" t="n">
        <v>118</v>
      </c>
      <c r="B8101" s="1" t="n">
        <v>0.0671688424555</v>
      </c>
    </row>
    <row r="8102" customFormat="false" ht="12.75" hidden="false" customHeight="false" outlineLevel="0" collapsed="false">
      <c r="A8102" s="1" t="n">
        <v>119</v>
      </c>
      <c r="B8102" s="1" t="n">
        <v>0.0672238540651</v>
      </c>
    </row>
    <row r="8103" customFormat="false" ht="12.75" hidden="false" customHeight="false" outlineLevel="0" collapsed="false">
      <c r="A8103" s="1" t="s">
        <v>108</v>
      </c>
      <c r="B8103" s="1" t="n">
        <v>71</v>
      </c>
      <c r="C8103" s="1" t="n">
        <v>96</v>
      </c>
      <c r="D8103" s="1" t="n">
        <v>121</v>
      </c>
      <c r="E8103" s="1" t="n">
        <v>146</v>
      </c>
      <c r="F8103" s="1" t="n">
        <v>171</v>
      </c>
      <c r="G8103" s="1" t="n">
        <v>196</v>
      </c>
      <c r="H8103" s="1" t="n">
        <v>221</v>
      </c>
      <c r="I8103" s="1" t="s">
        <v>5</v>
      </c>
    </row>
    <row r="8104" customFormat="false" ht="12.75" hidden="false" customHeight="false" outlineLevel="0" collapsed="false">
      <c r="A8104" s="1" t="s">
        <v>6</v>
      </c>
    </row>
    <row r="8105" customFormat="false" ht="12.75" hidden="false" customHeight="false" outlineLevel="0" collapsed="false">
      <c r="A8105" s="1" t="s">
        <v>109</v>
      </c>
    </row>
    <row r="8106" customFormat="false" ht="12.75" hidden="false" customHeight="false" outlineLevel="0" collapsed="false">
      <c r="A8106" s="1" t="s">
        <v>8</v>
      </c>
      <c r="B8106" s="1" t="s">
        <v>9</v>
      </c>
    </row>
    <row r="8107" customFormat="false" ht="12.75" hidden="false" customHeight="false" outlineLevel="0" collapsed="false">
      <c r="A8107" s="1" t="n">
        <v>0.025</v>
      </c>
      <c r="B8107" s="1" t="n">
        <v>0.382841912428</v>
      </c>
    </row>
    <row r="8108" customFormat="false" ht="12.75" hidden="false" customHeight="false" outlineLevel="0" collapsed="false">
      <c r="A8108" s="1" t="n">
        <v>0.05</v>
      </c>
      <c r="B8108" s="1" t="n">
        <v>0.333462725788</v>
      </c>
    </row>
    <row r="8109" customFormat="false" ht="12.75" hidden="false" customHeight="false" outlineLevel="0" collapsed="false">
      <c r="A8109" s="1" t="n">
        <v>0.075</v>
      </c>
      <c r="B8109" s="1" t="n">
        <v>0.296985015242</v>
      </c>
    </row>
    <row r="8110" customFormat="false" ht="12.75" hidden="false" customHeight="false" outlineLevel="0" collapsed="false">
      <c r="A8110" s="1" t="n">
        <v>0.1</v>
      </c>
      <c r="B8110" s="1" t="n">
        <v>0.269411841416</v>
      </c>
    </row>
    <row r="8111" customFormat="false" ht="12.75" hidden="false" customHeight="false" outlineLevel="0" collapsed="false">
      <c r="A8111" s="1" t="n">
        <v>0.125</v>
      </c>
      <c r="B8111" s="1" t="n">
        <v>0.248278396162</v>
      </c>
    </row>
    <row r="8112" customFormat="false" ht="12.75" hidden="false" customHeight="false" outlineLevel="0" collapsed="false">
      <c r="A8112" s="1" t="n">
        <v>0.15</v>
      </c>
      <c r="B8112" s="1" t="n">
        <v>0.231926805243</v>
      </c>
    </row>
    <row r="8113" customFormat="false" ht="12.75" hidden="false" customHeight="false" outlineLevel="0" collapsed="false">
      <c r="A8113" s="1" t="n">
        <v>0.175</v>
      </c>
      <c r="B8113" s="1" t="n">
        <v>0.219191996429</v>
      </c>
    </row>
    <row r="8114" customFormat="false" ht="12.75" hidden="false" customHeight="false" outlineLevel="0" collapsed="false">
      <c r="A8114" s="1" t="n">
        <v>0.2</v>
      </c>
      <c r="B8114" s="1" t="n">
        <v>0.209229781428</v>
      </c>
    </row>
    <row r="8115" customFormat="false" ht="12.75" hidden="false" customHeight="false" outlineLevel="0" collapsed="false">
      <c r="A8115" s="1" t="n">
        <v>0.225</v>
      </c>
      <c r="B8115" s="1" t="n">
        <v>0.201407939576</v>
      </c>
    </row>
    <row r="8116" customFormat="false" ht="12.75" hidden="false" customHeight="false" outlineLevel="0" collapsed="false">
      <c r="A8116" s="1" t="n">
        <v>0.25</v>
      </c>
      <c r="B8116" s="1" t="n">
        <v>0.195243460572</v>
      </c>
    </row>
    <row r="8117" customFormat="false" ht="12.75" hidden="false" customHeight="false" outlineLevel="0" collapsed="false">
      <c r="A8117" s="1" t="n">
        <v>0.275</v>
      </c>
      <c r="B8117" s="1" t="n">
        <v>0.190373138772</v>
      </c>
    </row>
    <row r="8118" customFormat="false" ht="12.75" hidden="false" customHeight="false" outlineLevel="0" collapsed="false">
      <c r="A8118" s="1" t="n">
        <v>0.3</v>
      </c>
      <c r="B8118" s="1" t="n">
        <v>0.186512975604</v>
      </c>
    </row>
    <row r="8119" customFormat="false" ht="12.75" hidden="false" customHeight="false" outlineLevel="0" collapsed="false">
      <c r="A8119" s="1" t="n">
        <v>0.325</v>
      </c>
      <c r="B8119" s="1" t="n">
        <v>0.183442556396</v>
      </c>
    </row>
    <row r="8120" customFormat="false" ht="12.75" hidden="false" customHeight="false" outlineLevel="0" collapsed="false">
      <c r="A8120" s="1" t="n">
        <v>0.35</v>
      </c>
      <c r="B8120" s="1" t="n">
        <v>0.180990082108</v>
      </c>
    </row>
    <row r="8121" customFormat="false" ht="12.75" hidden="false" customHeight="false" outlineLevel="0" collapsed="false">
      <c r="A8121" s="1" t="n">
        <v>0.375</v>
      </c>
      <c r="B8121" s="1" t="n">
        <v>0.179021447793</v>
      </c>
    </row>
    <row r="8122" customFormat="false" ht="12.75" hidden="false" customHeight="false" outlineLevel="0" collapsed="false">
      <c r="A8122" s="1" t="n">
        <v>0.4</v>
      </c>
      <c r="B8122" s="1" t="n">
        <v>0.177431664957</v>
      </c>
    </row>
    <row r="8123" customFormat="false" ht="12.75" hidden="false" customHeight="false" outlineLevel="0" collapsed="false">
      <c r="A8123" s="1" t="n">
        <v>0.425</v>
      </c>
      <c r="B8123" s="1" t="n">
        <v>0.176138322266</v>
      </c>
    </row>
    <row r="8124" customFormat="false" ht="12.75" hidden="false" customHeight="false" outlineLevel="0" collapsed="false">
      <c r="A8124" s="1" t="n">
        <v>0.45</v>
      </c>
      <c r="B8124" s="1" t="n">
        <v>0.175076614573</v>
      </c>
    </row>
    <row r="8125" customFormat="false" ht="12.75" hidden="false" customHeight="false" outlineLevel="0" collapsed="false">
      <c r="A8125" s="1" t="n">
        <v>0.475</v>
      </c>
      <c r="B8125" s="1" t="n">
        <v>0.174195260266</v>
      </c>
    </row>
    <row r="8126" customFormat="false" ht="12.75" hidden="false" customHeight="false" outlineLevel="0" collapsed="false">
      <c r="A8126" s="1" t="n">
        <v>0.5</v>
      </c>
      <c r="B8126" s="1" t="n">
        <v>0.173454049143</v>
      </c>
    </row>
    <row r="8127" customFormat="false" ht="12.75" hidden="false" customHeight="false" outlineLevel="0" collapsed="false">
      <c r="A8127" s="1" t="n">
        <v>0.525</v>
      </c>
      <c r="B8127" s="1" t="n">
        <v>0.1728212956</v>
      </c>
    </row>
    <row r="8128" customFormat="false" ht="12.75" hidden="false" customHeight="false" outlineLevel="0" collapsed="false">
      <c r="A8128" s="1" t="n">
        <v>0.55</v>
      </c>
      <c r="B8128" s="1" t="n">
        <v>0.17227178536</v>
      </c>
    </row>
    <row r="8129" customFormat="false" ht="12.75" hidden="false" customHeight="false" outlineLevel="0" collapsed="false">
      <c r="A8129" s="1" t="n">
        <v>0.575</v>
      </c>
      <c r="B8129" s="1" t="n">
        <v>0.171785563258</v>
      </c>
    </row>
    <row r="8130" customFormat="false" ht="12.75" hidden="false" customHeight="false" outlineLevel="0" collapsed="false">
      <c r="A8130" s="1" t="n">
        <v>0.6</v>
      </c>
      <c r="B8130" s="1" t="n">
        <v>0.171346869462</v>
      </c>
    </row>
    <row r="8131" customFormat="false" ht="12.75" hidden="false" customHeight="false" outlineLevel="0" collapsed="false">
      <c r="A8131" s="1" t="n">
        <v>0.625</v>
      </c>
      <c r="B8131" s="1" t="n">
        <v>0.170943161166</v>
      </c>
    </row>
    <row r="8132" customFormat="false" ht="12.75" hidden="false" customHeight="false" outlineLevel="0" collapsed="false">
      <c r="A8132" s="1" t="n">
        <v>0.65</v>
      </c>
      <c r="B8132" s="1" t="n">
        <v>0.170564499503</v>
      </c>
    </row>
    <row r="8133" customFormat="false" ht="12.75" hidden="false" customHeight="false" outlineLevel="0" collapsed="false">
      <c r="A8133" s="1" t="n">
        <v>0.675</v>
      </c>
      <c r="B8133" s="1" t="n">
        <v>0.170203066525</v>
      </c>
    </row>
    <row r="8134" customFormat="false" ht="12.75" hidden="false" customHeight="false" outlineLevel="0" collapsed="false">
      <c r="A8134" s="1" t="n">
        <v>0.7</v>
      </c>
      <c r="B8134" s="1" t="n">
        <v>0.169852658029</v>
      </c>
    </row>
    <row r="8135" customFormat="false" ht="12.75" hidden="false" customHeight="false" outlineLevel="0" collapsed="false">
      <c r="A8135" s="1" t="n">
        <v>0.725</v>
      </c>
      <c r="B8135" s="1" t="n">
        <v>0.169508421609</v>
      </c>
    </row>
    <row r="8136" customFormat="false" ht="12.75" hidden="false" customHeight="false" outlineLevel="0" collapsed="false">
      <c r="A8136" s="1" t="n">
        <v>0.75</v>
      </c>
      <c r="B8136" s="1" t="n">
        <v>0.169166521642</v>
      </c>
    </row>
    <row r="8137" customFormat="false" ht="12.75" hidden="false" customHeight="false" outlineLevel="0" collapsed="false">
      <c r="A8137" s="1" t="n">
        <v>0.775</v>
      </c>
      <c r="B8137" s="1" t="n">
        <v>0.168824011839</v>
      </c>
    </row>
    <row r="8138" customFormat="false" ht="12.75" hidden="false" customHeight="false" outlineLevel="0" collapsed="false">
      <c r="A8138" s="1" t="n">
        <v>0.8</v>
      </c>
      <c r="B8138" s="1" t="n">
        <v>0.168478600078</v>
      </c>
    </row>
    <row r="8139" customFormat="false" ht="12.75" hidden="false" customHeight="false" outlineLevel="0" collapsed="false">
      <c r="A8139" s="1" t="n">
        <v>0.825</v>
      </c>
      <c r="B8139" s="1" t="n">
        <v>0.168128583504</v>
      </c>
    </row>
    <row r="8140" customFormat="false" ht="12.75" hidden="false" customHeight="false" outlineLevel="0" collapsed="false">
      <c r="A8140" s="1" t="n">
        <v>0.85</v>
      </c>
      <c r="B8140" s="1" t="n">
        <v>0.167772673883</v>
      </c>
    </row>
    <row r="8141" customFormat="false" ht="12.75" hidden="false" customHeight="false" outlineLevel="0" collapsed="false">
      <c r="A8141" s="1" t="n">
        <v>0.875</v>
      </c>
      <c r="B8141" s="1" t="n">
        <v>0.167409925845</v>
      </c>
    </row>
    <row r="8142" customFormat="false" ht="12.75" hidden="false" customHeight="false" outlineLevel="0" collapsed="false">
      <c r="A8142" s="1" t="n">
        <v>0.9</v>
      </c>
      <c r="B8142" s="1" t="n">
        <v>0.167039690784</v>
      </c>
    </row>
    <row r="8143" customFormat="false" ht="12.75" hidden="false" customHeight="false" outlineLevel="0" collapsed="false">
      <c r="A8143" s="1" t="n">
        <v>0.925</v>
      </c>
      <c r="B8143" s="1" t="n">
        <v>0.166661540127</v>
      </c>
    </row>
    <row r="8144" customFormat="false" ht="12.75" hidden="false" customHeight="false" outlineLevel="0" collapsed="false">
      <c r="A8144" s="1" t="n">
        <v>0.95</v>
      </c>
      <c r="B8144" s="1" t="n">
        <v>0.166275212233</v>
      </c>
    </row>
    <row r="8145" customFormat="false" ht="12.75" hidden="false" customHeight="false" outlineLevel="0" collapsed="false">
      <c r="A8145" s="1" t="n">
        <v>0.975</v>
      </c>
      <c r="B8145" s="1" t="n">
        <v>0.165880621844</v>
      </c>
    </row>
    <row r="8146" customFormat="false" ht="12.75" hidden="false" customHeight="false" outlineLevel="0" collapsed="false">
      <c r="A8146" s="1" t="n">
        <v>1</v>
      </c>
      <c r="B8146" s="1" t="n">
        <v>0.165477772097</v>
      </c>
    </row>
    <row r="8147" customFormat="false" ht="12.75" hidden="false" customHeight="false" outlineLevel="0" collapsed="false">
      <c r="A8147" s="1" t="n">
        <v>2</v>
      </c>
      <c r="B8147" s="1" t="n">
        <v>0.145641185963</v>
      </c>
    </row>
    <row r="8148" customFormat="false" ht="12.75" hidden="false" customHeight="false" outlineLevel="0" collapsed="false">
      <c r="A8148" s="1" t="n">
        <v>3</v>
      </c>
      <c r="B8148" s="1" t="n">
        <v>0.126091935709</v>
      </c>
    </row>
    <row r="8149" customFormat="false" ht="12.75" hidden="false" customHeight="false" outlineLevel="0" collapsed="false">
      <c r="A8149" s="1" t="n">
        <v>4</v>
      </c>
      <c r="B8149" s="1" t="n">
        <v>0.109918863746</v>
      </c>
    </row>
    <row r="8150" customFormat="false" ht="12.75" hidden="false" customHeight="false" outlineLevel="0" collapsed="false">
      <c r="A8150" s="1" t="n">
        <v>5</v>
      </c>
      <c r="B8150" s="1" t="n">
        <v>0.096953507272</v>
      </c>
    </row>
    <row r="8151" customFormat="false" ht="12.75" hidden="false" customHeight="false" outlineLevel="0" collapsed="false">
      <c r="A8151" s="1" t="n">
        <v>6</v>
      </c>
      <c r="B8151" s="1" t="n">
        <v>0.0866204492862</v>
      </c>
    </row>
    <row r="8152" customFormat="false" ht="12.75" hidden="false" customHeight="false" outlineLevel="0" collapsed="false">
      <c r="A8152" s="1" t="n">
        <v>7</v>
      </c>
      <c r="B8152" s="1" t="n">
        <v>0.0783928769716</v>
      </c>
    </row>
    <row r="8153" customFormat="false" ht="12.75" hidden="false" customHeight="false" outlineLevel="0" collapsed="false">
      <c r="A8153" s="1" t="n">
        <v>8</v>
      </c>
      <c r="B8153" s="1" t="n">
        <v>0.0718491363628</v>
      </c>
    </row>
    <row r="8154" customFormat="false" ht="12.75" hidden="false" customHeight="false" outlineLevel="0" collapsed="false">
      <c r="A8154" s="1" t="n">
        <v>9</v>
      </c>
      <c r="B8154" s="1" t="n">
        <v>0.0666589240716</v>
      </c>
    </row>
    <row r="8155" customFormat="false" ht="12.75" hidden="false" customHeight="false" outlineLevel="0" collapsed="false">
      <c r="A8155" s="1" t="n">
        <v>10</v>
      </c>
      <c r="B8155" s="1" t="n">
        <v>0.0625622835097</v>
      </c>
    </row>
    <row r="8156" customFormat="false" ht="12.75" hidden="false" customHeight="false" outlineLevel="0" collapsed="false">
      <c r="A8156" s="1" t="n">
        <v>11</v>
      </c>
      <c r="B8156" s="1" t="n">
        <v>0.0593517894805</v>
      </c>
    </row>
    <row r="8157" customFormat="false" ht="12.75" hidden="false" customHeight="false" outlineLevel="0" collapsed="false">
      <c r="A8157" s="1" t="n">
        <v>12</v>
      </c>
      <c r="B8157" s="1" t="n">
        <v>0.0568599952541</v>
      </c>
    </row>
    <row r="8158" customFormat="false" ht="12.75" hidden="false" customHeight="false" outlineLevel="0" collapsed="false">
      <c r="A8158" s="1" t="n">
        <v>13</v>
      </c>
      <c r="B8158" s="1" t="n">
        <v>0.0549503742934</v>
      </c>
    </row>
    <row r="8159" customFormat="false" ht="12.75" hidden="false" customHeight="false" outlineLevel="0" collapsed="false">
      <c r="A8159" s="1" t="n">
        <v>14</v>
      </c>
      <c r="B8159" s="1" t="n">
        <v>0.0535111527314</v>
      </c>
    </row>
    <row r="8160" customFormat="false" ht="12.75" hidden="false" customHeight="false" outlineLevel="0" collapsed="false">
      <c r="A8160" s="1" t="n">
        <v>15</v>
      </c>
      <c r="B8160" s="1" t="n">
        <v>0.0524507756186</v>
      </c>
    </row>
    <row r="8161" customFormat="false" ht="12.75" hidden="false" customHeight="false" outlineLevel="0" collapsed="false">
      <c r="A8161" s="1" t="n">
        <v>16</v>
      </c>
      <c r="B8161" s="1" t="n">
        <v>0.0516942714521</v>
      </c>
    </row>
    <row r="8162" customFormat="false" ht="12.75" hidden="false" customHeight="false" outlineLevel="0" collapsed="false">
      <c r="A8162" s="1" t="n">
        <v>17</v>
      </c>
      <c r="B8162" s="1" t="n">
        <v>0.0511805807771</v>
      </c>
    </row>
    <row r="8163" customFormat="false" ht="12.75" hidden="false" customHeight="false" outlineLevel="0" collapsed="false">
      <c r="A8163" s="1" t="n">
        <v>18</v>
      </c>
      <c r="B8163" s="1" t="n">
        <v>0.0508601089758</v>
      </c>
    </row>
    <row r="8164" customFormat="false" ht="12.75" hidden="false" customHeight="false" outlineLevel="0" collapsed="false">
      <c r="A8164" s="1" t="n">
        <v>19</v>
      </c>
      <c r="B8164" s="1" t="n">
        <v>0.0506926976454</v>
      </c>
    </row>
    <row r="8165" customFormat="false" ht="12.75" hidden="false" customHeight="false" outlineLevel="0" collapsed="false">
      <c r="A8165" s="1" t="n">
        <v>20</v>
      </c>
      <c r="B8165" s="1" t="n">
        <v>0.0506460293977</v>
      </c>
    </row>
    <row r="8166" customFormat="false" ht="12.75" hidden="false" customHeight="false" outlineLevel="0" collapsed="false">
      <c r="A8166" s="1" t="n">
        <v>21</v>
      </c>
      <c r="B8166" s="1" t="n">
        <v>0.0506941243459</v>
      </c>
    </row>
    <row r="8167" customFormat="false" ht="12.75" hidden="false" customHeight="false" outlineLevel="0" collapsed="false">
      <c r="A8167" s="1" t="n">
        <v>22</v>
      </c>
      <c r="B8167" s="1" t="n">
        <v>0.050816079796</v>
      </c>
    </row>
    <row r="8168" customFormat="false" ht="12.75" hidden="false" customHeight="false" outlineLevel="0" collapsed="false">
      <c r="A8168" s="1" t="n">
        <v>23</v>
      </c>
      <c r="B8168" s="1" t="n">
        <v>0.050995260142</v>
      </c>
    </row>
    <row r="8169" customFormat="false" ht="12.75" hidden="false" customHeight="false" outlineLevel="0" collapsed="false">
      <c r="A8169" s="1" t="n">
        <v>24</v>
      </c>
      <c r="B8169" s="1" t="n">
        <v>0.0512182586179</v>
      </c>
    </row>
    <row r="8170" customFormat="false" ht="12.75" hidden="false" customHeight="false" outlineLevel="0" collapsed="false">
      <c r="A8170" s="1" t="n">
        <v>25</v>
      </c>
      <c r="B8170" s="1" t="n">
        <v>0.0514744771109</v>
      </c>
    </row>
    <row r="8171" customFormat="false" ht="12.75" hidden="false" customHeight="false" outlineLevel="0" collapsed="false">
      <c r="A8171" s="1" t="n">
        <v>26</v>
      </c>
      <c r="B8171" s="1" t="n">
        <v>0.0517553548757</v>
      </c>
    </row>
    <row r="8172" customFormat="false" ht="12.75" hidden="false" customHeight="false" outlineLevel="0" collapsed="false">
      <c r="A8172" s="1" t="n">
        <v>27</v>
      </c>
      <c r="B8172" s="1" t="n">
        <v>0.0520540984599</v>
      </c>
    </row>
    <row r="8173" customFormat="false" ht="12.75" hidden="false" customHeight="false" outlineLevel="0" collapsed="false">
      <c r="A8173" s="1" t="n">
        <v>28</v>
      </c>
      <c r="B8173" s="1" t="n">
        <v>0.0523653135243</v>
      </c>
    </row>
    <row r="8174" customFormat="false" ht="12.75" hidden="false" customHeight="false" outlineLevel="0" collapsed="false">
      <c r="A8174" s="1" t="n">
        <v>29</v>
      </c>
      <c r="B8174" s="1" t="n">
        <v>0.0526846885783</v>
      </c>
    </row>
    <row r="8175" customFormat="false" ht="12.75" hidden="false" customHeight="false" outlineLevel="0" collapsed="false">
      <c r="A8175" s="1" t="n">
        <v>30</v>
      </c>
      <c r="B8175" s="1" t="n">
        <v>0.0530088115109</v>
      </c>
    </row>
    <row r="8176" customFormat="false" ht="12.75" hidden="false" customHeight="false" outlineLevel="0" collapsed="false">
      <c r="A8176" s="1" t="n">
        <v>31</v>
      </c>
      <c r="B8176" s="1" t="n">
        <v>0.0533349498702</v>
      </c>
    </row>
    <row r="8177" customFormat="false" ht="12.75" hidden="false" customHeight="false" outlineLevel="0" collapsed="false">
      <c r="A8177" s="1" t="n">
        <v>32</v>
      </c>
      <c r="B8177" s="1" t="n">
        <v>0.0536609684878</v>
      </c>
    </row>
    <row r="8178" customFormat="false" ht="12.75" hidden="false" customHeight="false" outlineLevel="0" collapsed="false">
      <c r="A8178" s="1" t="n">
        <v>33</v>
      </c>
      <c r="B8178" s="1" t="n">
        <v>0.053985208993</v>
      </c>
    </row>
    <row r="8179" customFormat="false" ht="12.75" hidden="false" customHeight="false" outlineLevel="0" collapsed="false">
      <c r="A8179" s="1" t="n">
        <v>34</v>
      </c>
      <c r="B8179" s="1" t="n">
        <v>0.0543063316267</v>
      </c>
    </row>
    <row r="8180" customFormat="false" ht="12.75" hidden="false" customHeight="false" outlineLevel="0" collapsed="false">
      <c r="A8180" s="1" t="n">
        <v>35</v>
      </c>
      <c r="B8180" s="1" t="n">
        <v>0.054623328041</v>
      </c>
    </row>
    <row r="8181" customFormat="false" ht="12.75" hidden="false" customHeight="false" outlineLevel="0" collapsed="false">
      <c r="A8181" s="1" t="n">
        <v>36</v>
      </c>
      <c r="B8181" s="1" t="n">
        <v>0.0549354376824</v>
      </c>
    </row>
    <row r="8182" customFormat="false" ht="12.75" hidden="false" customHeight="false" outlineLevel="0" collapsed="false">
      <c r="A8182" s="1" t="n">
        <v>37</v>
      </c>
      <c r="B8182" s="1" t="n">
        <v>0.0552420686577</v>
      </c>
    </row>
    <row r="8183" customFormat="false" ht="12.75" hidden="false" customHeight="false" outlineLevel="0" collapsed="false">
      <c r="A8183" s="1" t="n">
        <v>38</v>
      </c>
      <c r="B8183" s="1" t="n">
        <v>0.0555427946252</v>
      </c>
    </row>
    <row r="8184" customFormat="false" ht="12.75" hidden="false" customHeight="false" outlineLevel="0" collapsed="false">
      <c r="A8184" s="1" t="n">
        <v>39</v>
      </c>
      <c r="B8184" s="1" t="n">
        <v>0.0558373035712</v>
      </c>
    </row>
    <row r="8185" customFormat="false" ht="12.75" hidden="false" customHeight="false" outlineLevel="0" collapsed="false">
      <c r="A8185" s="1" t="n">
        <v>40</v>
      </c>
      <c r="B8185" s="1" t="n">
        <v>0.0561254061252</v>
      </c>
    </row>
    <row r="8186" customFormat="false" ht="12.75" hidden="false" customHeight="false" outlineLevel="0" collapsed="false">
      <c r="A8186" s="1" t="n">
        <v>41</v>
      </c>
      <c r="B8186" s="1" t="n">
        <v>0.0564069695678</v>
      </c>
    </row>
    <row r="8187" customFormat="false" ht="12.75" hidden="false" customHeight="false" outlineLevel="0" collapsed="false">
      <c r="A8187" s="1" t="n">
        <v>42</v>
      </c>
      <c r="B8187" s="1" t="n">
        <v>0.0566819525941</v>
      </c>
    </row>
    <row r="8188" customFormat="false" ht="12.75" hidden="false" customHeight="false" outlineLevel="0" collapsed="false">
      <c r="A8188" s="1" t="n">
        <v>43</v>
      </c>
      <c r="B8188" s="1" t="n">
        <v>0.056950348665</v>
      </c>
    </row>
    <row r="8189" customFormat="false" ht="12.75" hidden="false" customHeight="false" outlineLevel="0" collapsed="false">
      <c r="A8189" s="1" t="n">
        <v>44</v>
      </c>
      <c r="B8189" s="1" t="n">
        <v>0.0572121753301</v>
      </c>
    </row>
    <row r="8190" customFormat="false" ht="12.75" hidden="false" customHeight="false" outlineLevel="0" collapsed="false">
      <c r="A8190" s="1" t="n">
        <v>45</v>
      </c>
      <c r="B8190" s="1" t="n">
        <v>0.0574675176405</v>
      </c>
    </row>
    <row r="8191" customFormat="false" ht="12.75" hidden="false" customHeight="false" outlineLevel="0" collapsed="false">
      <c r="A8191" s="1" t="n">
        <v>46</v>
      </c>
      <c r="B8191" s="1" t="n">
        <v>0.0577164555309</v>
      </c>
    </row>
    <row r="8192" customFormat="false" ht="12.75" hidden="false" customHeight="false" outlineLevel="0" collapsed="false">
      <c r="A8192" s="1" t="n">
        <v>47</v>
      </c>
      <c r="B8192" s="1" t="n">
        <v>0.0579591238939</v>
      </c>
    </row>
    <row r="8193" customFormat="false" ht="12.75" hidden="false" customHeight="false" outlineLevel="0" collapsed="false">
      <c r="A8193" s="1" t="n">
        <v>48</v>
      </c>
      <c r="B8193" s="1" t="n">
        <v>0.0581956150517</v>
      </c>
    </row>
    <row r="8194" customFormat="false" ht="12.75" hidden="false" customHeight="false" outlineLevel="0" collapsed="false">
      <c r="A8194" s="1" t="n">
        <v>49</v>
      </c>
      <c r="B8194" s="1" t="n">
        <v>0.0584260829917</v>
      </c>
    </row>
    <row r="8195" customFormat="false" ht="12.75" hidden="false" customHeight="false" outlineLevel="0" collapsed="false">
      <c r="A8195" s="1" t="n">
        <v>50</v>
      </c>
      <c r="B8195" s="1" t="n">
        <v>0.0586506914181</v>
      </c>
    </row>
    <row r="8196" customFormat="false" ht="12.75" hidden="false" customHeight="false" outlineLevel="0" collapsed="false">
      <c r="A8196" s="1" t="n">
        <v>51</v>
      </c>
      <c r="B8196" s="1" t="n">
        <v>0.0588695662181</v>
      </c>
    </row>
    <row r="8197" customFormat="false" ht="12.75" hidden="false" customHeight="false" outlineLevel="0" collapsed="false">
      <c r="A8197" s="1" t="n">
        <v>52</v>
      </c>
      <c r="B8197" s="1" t="n">
        <v>0.0590828751143</v>
      </c>
    </row>
    <row r="8198" customFormat="false" ht="12.75" hidden="false" customHeight="false" outlineLevel="0" collapsed="false">
      <c r="A8198" s="1" t="n">
        <v>53</v>
      </c>
      <c r="B8198" s="1" t="n">
        <v>0.0592907549242</v>
      </c>
    </row>
    <row r="8199" customFormat="false" ht="12.75" hidden="false" customHeight="false" outlineLevel="0" collapsed="false">
      <c r="A8199" s="1" t="n">
        <v>54</v>
      </c>
      <c r="B8199" s="1" t="n">
        <v>0.0594933772515</v>
      </c>
    </row>
    <row r="8200" customFormat="false" ht="12.75" hidden="false" customHeight="false" outlineLevel="0" collapsed="false">
      <c r="A8200" s="1" t="n">
        <v>55</v>
      </c>
      <c r="B8200" s="1" t="n">
        <v>0.0596908884935</v>
      </c>
    </row>
    <row r="8201" customFormat="false" ht="12.75" hidden="false" customHeight="false" outlineLevel="0" collapsed="false">
      <c r="A8201" s="1" t="n">
        <v>56</v>
      </c>
      <c r="B8201" s="1" t="n">
        <v>0.0598834482413</v>
      </c>
    </row>
    <row r="8202" customFormat="false" ht="12.75" hidden="false" customHeight="false" outlineLevel="0" collapsed="false">
      <c r="A8202" s="1" t="n">
        <v>57</v>
      </c>
      <c r="B8202" s="1" t="n">
        <v>0.060071198778</v>
      </c>
    </row>
    <row r="8203" customFormat="false" ht="12.75" hidden="false" customHeight="false" outlineLevel="0" collapsed="false">
      <c r="A8203" s="1" t="n">
        <v>58</v>
      </c>
      <c r="B8203" s="1" t="n">
        <v>0.0602542953614</v>
      </c>
    </row>
    <row r="8204" customFormat="false" ht="12.75" hidden="false" customHeight="false" outlineLevel="0" collapsed="false">
      <c r="A8204" s="1" t="n">
        <v>59</v>
      </c>
      <c r="B8204" s="1" t="n">
        <v>0.0604328847113</v>
      </c>
    </row>
    <row r="8205" customFormat="false" ht="12.75" hidden="false" customHeight="false" outlineLevel="0" collapsed="false">
      <c r="A8205" s="1" t="n">
        <v>60</v>
      </c>
      <c r="B8205" s="1" t="n">
        <v>0.0606071019848</v>
      </c>
    </row>
    <row r="8206" customFormat="false" ht="12.75" hidden="false" customHeight="false" outlineLevel="0" collapsed="false">
      <c r="A8206" s="1" t="n">
        <v>61</v>
      </c>
      <c r="B8206" s="1" t="n">
        <v>0.0607770768552</v>
      </c>
    </row>
    <row r="8207" customFormat="false" ht="12.75" hidden="false" customHeight="false" outlineLevel="0" collapsed="false">
      <c r="A8207" s="1" t="n">
        <v>62</v>
      </c>
      <c r="B8207" s="1" t="n">
        <v>0.0609429454524</v>
      </c>
    </row>
    <row r="8208" customFormat="false" ht="12.75" hidden="false" customHeight="false" outlineLevel="0" collapsed="false">
      <c r="A8208" s="1" t="n">
        <v>63</v>
      </c>
      <c r="B8208" s="1" t="n">
        <v>0.0611048467317</v>
      </c>
    </row>
    <row r="8209" customFormat="false" ht="12.75" hidden="false" customHeight="false" outlineLevel="0" collapsed="false">
      <c r="A8209" s="1" t="n">
        <v>64</v>
      </c>
      <c r="B8209" s="1" t="n">
        <v>0.0612629086176</v>
      </c>
    </row>
    <row r="8210" customFormat="false" ht="12.75" hidden="false" customHeight="false" outlineLevel="0" collapsed="false">
      <c r="A8210" s="1" t="n">
        <v>65</v>
      </c>
      <c r="B8210" s="1" t="n">
        <v>0.061417234364</v>
      </c>
    </row>
    <row r="8211" customFormat="false" ht="12.75" hidden="false" customHeight="false" outlineLevel="0" collapsed="false">
      <c r="A8211" s="1" t="n">
        <v>66</v>
      </c>
      <c r="B8211" s="1" t="n">
        <v>0.0615679482724</v>
      </c>
    </row>
    <row r="8212" customFormat="false" ht="12.75" hidden="false" customHeight="false" outlineLevel="0" collapsed="false">
      <c r="A8212" s="1" t="n">
        <v>67</v>
      </c>
      <c r="B8212" s="1" t="n">
        <v>0.0617151754809</v>
      </c>
    </row>
    <row r="8213" customFormat="false" ht="12.75" hidden="false" customHeight="false" outlineLevel="0" collapsed="false">
      <c r="A8213" s="1" t="n">
        <v>68</v>
      </c>
      <c r="B8213" s="1" t="n">
        <v>0.0618590167532</v>
      </c>
    </row>
    <row r="8214" customFormat="false" ht="12.75" hidden="false" customHeight="false" outlineLevel="0" collapsed="false">
      <c r="A8214" s="1" t="n">
        <v>69</v>
      </c>
      <c r="B8214" s="1" t="n">
        <v>0.0619995908116</v>
      </c>
    </row>
    <row r="8215" customFormat="false" ht="12.75" hidden="false" customHeight="false" outlineLevel="0" collapsed="false">
      <c r="A8215" s="1" t="n">
        <v>70</v>
      </c>
      <c r="B8215" s="1" t="n">
        <v>0.0621369723151</v>
      </c>
    </row>
    <row r="8216" customFormat="false" ht="12.75" hidden="false" customHeight="false" outlineLevel="0" collapsed="false">
      <c r="A8216" s="1" t="n">
        <v>71</v>
      </c>
      <c r="B8216" s="1" t="n">
        <v>0.0622712732198</v>
      </c>
    </row>
    <row r="8217" customFormat="false" ht="12.75" hidden="false" customHeight="false" outlineLevel="0" collapsed="false">
      <c r="A8217" s="1" t="n">
        <v>72</v>
      </c>
      <c r="B8217" s="1" t="n">
        <v>0.0624026043666</v>
      </c>
    </row>
    <row r="8218" customFormat="false" ht="12.75" hidden="false" customHeight="false" outlineLevel="0" collapsed="false">
      <c r="A8218" s="1" t="n">
        <v>73</v>
      </c>
      <c r="B8218" s="1" t="n">
        <v>0.0625310408381</v>
      </c>
    </row>
    <row r="8219" customFormat="false" ht="12.75" hidden="false" customHeight="false" outlineLevel="0" collapsed="false">
      <c r="A8219" s="1" t="n">
        <v>74</v>
      </c>
      <c r="B8219" s="1" t="n">
        <v>0.0626566613269</v>
      </c>
    </row>
    <row r="8220" customFormat="false" ht="12.75" hidden="false" customHeight="false" outlineLevel="0" collapsed="false">
      <c r="A8220" s="1" t="n">
        <v>75</v>
      </c>
      <c r="B8220" s="1" t="n">
        <v>0.0627795777762</v>
      </c>
    </row>
    <row r="8221" customFormat="false" ht="12.75" hidden="false" customHeight="false" outlineLevel="0" collapsed="false">
      <c r="A8221" s="1" t="n">
        <v>76</v>
      </c>
      <c r="B8221" s="1" t="n">
        <v>0.0628998574517</v>
      </c>
    </row>
    <row r="8222" customFormat="false" ht="12.75" hidden="false" customHeight="false" outlineLevel="0" collapsed="false">
      <c r="A8222" s="1" t="n">
        <v>77</v>
      </c>
      <c r="B8222" s="1" t="n">
        <v>0.0630175735387</v>
      </c>
    </row>
    <row r="8223" customFormat="false" ht="12.75" hidden="false" customHeight="false" outlineLevel="0" collapsed="false">
      <c r="A8223" s="1" t="n">
        <v>78</v>
      </c>
      <c r="B8223" s="1" t="n">
        <v>0.0631328077898</v>
      </c>
    </row>
    <row r="8224" customFormat="false" ht="12.75" hidden="false" customHeight="false" outlineLevel="0" collapsed="false">
      <c r="A8224" s="1" t="n">
        <v>79</v>
      </c>
      <c r="B8224" s="1" t="n">
        <v>0.0632456465586</v>
      </c>
    </row>
    <row r="8225" customFormat="false" ht="12.75" hidden="false" customHeight="false" outlineLevel="0" collapsed="false">
      <c r="A8225" s="1" t="n">
        <v>80</v>
      </c>
      <c r="B8225" s="1" t="n">
        <v>0.0633561395238</v>
      </c>
    </row>
    <row r="8226" customFormat="false" ht="12.75" hidden="false" customHeight="false" outlineLevel="0" collapsed="false">
      <c r="A8226" s="1" t="n">
        <v>81</v>
      </c>
      <c r="B8226" s="1" t="n">
        <v>0.0634643677798</v>
      </c>
    </row>
    <row r="8227" customFormat="false" ht="12.75" hidden="false" customHeight="false" outlineLevel="0" collapsed="false">
      <c r="A8227" s="1" t="n">
        <v>82</v>
      </c>
      <c r="B8227" s="1" t="n">
        <v>0.0635704001473</v>
      </c>
    </row>
    <row r="8228" customFormat="false" ht="12.75" hidden="false" customHeight="false" outlineLevel="0" collapsed="false">
      <c r="A8228" s="1" t="n">
        <v>83</v>
      </c>
      <c r="B8228" s="1" t="n">
        <v>0.0636742942522</v>
      </c>
    </row>
    <row r="8229" customFormat="false" ht="12.75" hidden="false" customHeight="false" outlineLevel="0" collapsed="false">
      <c r="A8229" s="1" t="n">
        <v>84</v>
      </c>
      <c r="B8229" s="1" t="n">
        <v>0.063776101618</v>
      </c>
    </row>
    <row r="8230" customFormat="false" ht="12.75" hidden="false" customHeight="false" outlineLevel="0" collapsed="false">
      <c r="A8230" s="1" t="n">
        <v>85</v>
      </c>
      <c r="B8230" s="1" t="n">
        <v>0.0638759095394</v>
      </c>
    </row>
    <row r="8231" customFormat="false" ht="12.75" hidden="false" customHeight="false" outlineLevel="0" collapsed="false">
      <c r="A8231" s="1" t="n">
        <v>86</v>
      </c>
      <c r="B8231" s="1" t="n">
        <v>0.0639737457491</v>
      </c>
    </row>
    <row r="8232" customFormat="false" ht="12.75" hidden="false" customHeight="false" outlineLevel="0" collapsed="false">
      <c r="A8232" s="1" t="n">
        <v>87</v>
      </c>
      <c r="B8232" s="1" t="n">
        <v>0.0640696791122</v>
      </c>
    </row>
    <row r="8233" customFormat="false" ht="12.75" hidden="false" customHeight="false" outlineLevel="0" collapsed="false">
      <c r="A8233" s="1" t="n">
        <v>88</v>
      </c>
      <c r="B8233" s="1" t="n">
        <v>0.064163755362</v>
      </c>
    </row>
    <row r="8234" customFormat="false" ht="12.75" hidden="false" customHeight="false" outlineLevel="0" collapsed="false">
      <c r="A8234" s="1" t="n">
        <v>89</v>
      </c>
      <c r="B8234" s="1" t="n">
        <v>0.0642560425789</v>
      </c>
    </row>
    <row r="8235" customFormat="false" ht="12.75" hidden="false" customHeight="false" outlineLevel="0" collapsed="false">
      <c r="A8235" s="1" t="n">
        <v>90</v>
      </c>
      <c r="B8235" s="1" t="n">
        <v>0.0643465715265</v>
      </c>
    </row>
    <row r="8236" customFormat="false" ht="12.75" hidden="false" customHeight="false" outlineLevel="0" collapsed="false">
      <c r="A8236" s="1" t="n">
        <v>91</v>
      </c>
      <c r="B8236" s="1" t="n">
        <v>0.0644353951496</v>
      </c>
    </row>
    <row r="8237" customFormat="false" ht="12.75" hidden="false" customHeight="false" outlineLevel="0" collapsed="false">
      <c r="A8237" s="1" t="n">
        <v>92</v>
      </c>
      <c r="B8237" s="1" t="n">
        <v>0.0645225652745</v>
      </c>
    </row>
    <row r="8238" customFormat="false" ht="12.75" hidden="false" customHeight="false" outlineLevel="0" collapsed="false">
      <c r="A8238" s="1" t="n">
        <v>93</v>
      </c>
      <c r="B8238" s="1" t="n">
        <v>0.0646081168684</v>
      </c>
    </row>
    <row r="8239" customFormat="false" ht="12.75" hidden="false" customHeight="false" outlineLevel="0" collapsed="false">
      <c r="A8239" s="1" t="n">
        <v>94</v>
      </c>
      <c r="B8239" s="1" t="n">
        <v>0.0646921129663</v>
      </c>
    </row>
    <row r="8240" customFormat="false" ht="12.75" hidden="false" customHeight="false" outlineLevel="0" collapsed="false">
      <c r="A8240" s="1" t="n">
        <v>95</v>
      </c>
      <c r="B8240" s="1" t="n">
        <v>0.0647745577618</v>
      </c>
    </row>
    <row r="8241" customFormat="false" ht="12.75" hidden="false" customHeight="false" outlineLevel="0" collapsed="false">
      <c r="A8241" s="1" t="n">
        <v>96</v>
      </c>
      <c r="B8241" s="1" t="n">
        <v>0.0648555316551</v>
      </c>
    </row>
    <row r="8242" customFormat="false" ht="12.75" hidden="false" customHeight="false" outlineLevel="0" collapsed="false">
      <c r="A8242" s="1" t="n">
        <v>97</v>
      </c>
      <c r="B8242" s="1" t="n">
        <v>0.0649350554343</v>
      </c>
    </row>
    <row r="8243" customFormat="false" ht="12.75" hidden="false" customHeight="false" outlineLevel="0" collapsed="false">
      <c r="A8243" s="1" t="n">
        <v>98</v>
      </c>
      <c r="B8243" s="1" t="n">
        <v>0.065013172887</v>
      </c>
    </row>
    <row r="8244" customFormat="false" ht="12.75" hidden="false" customHeight="false" outlineLevel="0" collapsed="false">
      <c r="A8244" s="1" t="n">
        <v>99</v>
      </c>
      <c r="B8244" s="1" t="n">
        <v>0.0650899082204</v>
      </c>
    </row>
    <row r="8245" customFormat="false" ht="12.75" hidden="false" customHeight="false" outlineLevel="0" collapsed="false">
      <c r="A8245" s="1" t="n">
        <v>100</v>
      </c>
      <c r="B8245" s="1" t="n">
        <v>0.0651653022168</v>
      </c>
    </row>
    <row r="8246" customFormat="false" ht="12.75" hidden="false" customHeight="false" outlineLevel="0" collapsed="false">
      <c r="A8246" s="1" t="n">
        <v>101</v>
      </c>
      <c r="B8246" s="1" t="n">
        <v>0.0652393914577</v>
      </c>
    </row>
    <row r="8247" customFormat="false" ht="12.75" hidden="false" customHeight="false" outlineLevel="0" collapsed="false">
      <c r="A8247" s="1" t="n">
        <v>102</v>
      </c>
      <c r="B8247" s="1" t="n">
        <v>0.0653122011378</v>
      </c>
    </row>
    <row r="8248" customFormat="false" ht="12.75" hidden="false" customHeight="false" outlineLevel="0" collapsed="false">
      <c r="A8248" s="1" t="n">
        <v>103</v>
      </c>
      <c r="B8248" s="1" t="n">
        <v>0.0653837861459</v>
      </c>
    </row>
    <row r="8249" customFormat="false" ht="12.75" hidden="false" customHeight="false" outlineLevel="0" collapsed="false">
      <c r="A8249" s="1" t="n">
        <v>104</v>
      </c>
      <c r="B8249" s="1" t="n">
        <v>0.0654541418287</v>
      </c>
    </row>
    <row r="8250" customFormat="false" ht="12.75" hidden="false" customHeight="false" outlineLevel="0" collapsed="false">
      <c r="A8250" s="1" t="n">
        <v>105</v>
      </c>
      <c r="B8250" s="1" t="n">
        <v>0.0655233423748</v>
      </c>
    </row>
    <row r="8251" customFormat="false" ht="12.75" hidden="false" customHeight="false" outlineLevel="0" collapsed="false">
      <c r="A8251" s="1" t="n">
        <v>106</v>
      </c>
      <c r="B8251" s="1" t="n">
        <v>0.065591365466</v>
      </c>
    </row>
    <row r="8252" customFormat="false" ht="12.75" hidden="false" customHeight="false" outlineLevel="0" collapsed="false">
      <c r="A8252" s="1" t="n">
        <v>107</v>
      </c>
      <c r="B8252" s="1" t="n">
        <v>0.0656582693718</v>
      </c>
    </row>
    <row r="8253" customFormat="false" ht="12.75" hidden="false" customHeight="false" outlineLevel="0" collapsed="false">
      <c r="A8253" s="1" t="n">
        <v>108</v>
      </c>
      <c r="B8253" s="1" t="n">
        <v>0.0657240909546</v>
      </c>
    </row>
    <row r="8254" customFormat="false" ht="12.75" hidden="false" customHeight="false" outlineLevel="0" collapsed="false">
      <c r="A8254" s="1" t="n">
        <v>109</v>
      </c>
      <c r="B8254" s="1" t="n">
        <v>0.0657888243486</v>
      </c>
    </row>
    <row r="8255" customFormat="false" ht="12.75" hidden="false" customHeight="false" outlineLevel="0" collapsed="false">
      <c r="A8255" s="1" t="n">
        <v>110</v>
      </c>
      <c r="B8255" s="1" t="n">
        <v>0.0658525240566</v>
      </c>
    </row>
    <row r="8256" customFormat="false" ht="12.75" hidden="false" customHeight="false" outlineLevel="0" collapsed="false">
      <c r="A8256" s="1" t="n">
        <v>111</v>
      </c>
      <c r="B8256" s="1" t="n">
        <v>0.0659151979913</v>
      </c>
    </row>
    <row r="8257" customFormat="false" ht="12.75" hidden="false" customHeight="false" outlineLevel="0" collapsed="false">
      <c r="A8257" s="1" t="n">
        <v>112</v>
      </c>
      <c r="B8257" s="1" t="n">
        <v>0.0659768787808</v>
      </c>
    </row>
    <row r="8258" customFormat="false" ht="12.75" hidden="false" customHeight="false" outlineLevel="0" collapsed="false">
      <c r="A8258" s="1" t="n">
        <v>113</v>
      </c>
      <c r="B8258" s="1" t="n">
        <v>0.0660375845693</v>
      </c>
    </row>
    <row r="8259" customFormat="false" ht="12.75" hidden="false" customHeight="false" outlineLevel="0" collapsed="false">
      <c r="A8259" s="1" t="n">
        <v>114</v>
      </c>
      <c r="B8259" s="1" t="n">
        <v>0.0660973482832</v>
      </c>
    </row>
    <row r="8260" customFormat="false" ht="12.75" hidden="false" customHeight="false" outlineLevel="0" collapsed="false">
      <c r="A8260" s="1" t="n">
        <v>115</v>
      </c>
      <c r="B8260" s="1" t="n">
        <v>0.06615616461</v>
      </c>
    </row>
    <row r="8261" customFormat="false" ht="12.75" hidden="false" customHeight="false" outlineLevel="0" collapsed="false">
      <c r="A8261" s="1" t="n">
        <v>116</v>
      </c>
      <c r="B8261" s="1" t="n">
        <v>0.0662140839839</v>
      </c>
    </row>
    <row r="8262" customFormat="false" ht="12.75" hidden="false" customHeight="false" outlineLevel="0" collapsed="false">
      <c r="A8262" s="1" t="n">
        <v>117</v>
      </c>
      <c r="B8262" s="1" t="n">
        <v>0.0662711182141</v>
      </c>
    </row>
    <row r="8263" customFormat="false" ht="12.75" hidden="false" customHeight="false" outlineLevel="0" collapsed="false">
      <c r="A8263" s="1" t="n">
        <v>118</v>
      </c>
      <c r="B8263" s="1" t="n">
        <v>0.06632727867</v>
      </c>
    </row>
    <row r="8264" customFormat="false" ht="12.75" hidden="false" customHeight="false" outlineLevel="0" collapsed="false">
      <c r="A8264" s="1" t="n">
        <v>119</v>
      </c>
      <c r="B8264" s="1" t="n">
        <v>0.0663825977723</v>
      </c>
    </row>
    <row r="8265" customFormat="false" ht="12.75" hidden="false" customHeight="false" outlineLevel="0" collapsed="false">
      <c r="A8265" s="1" t="s">
        <v>110</v>
      </c>
      <c r="B8265" s="1" t="n">
        <v>70.9</v>
      </c>
      <c r="C8265" s="1" t="n">
        <v>95.9</v>
      </c>
      <c r="D8265" s="1" t="n">
        <v>120.9</v>
      </c>
      <c r="E8265" s="1" t="n">
        <v>145.9</v>
      </c>
      <c r="F8265" s="1" t="n">
        <v>170.9</v>
      </c>
      <c r="G8265" s="1" t="n">
        <v>195.9</v>
      </c>
      <c r="H8265" s="1" t="n">
        <v>220.9</v>
      </c>
      <c r="I8265" s="1" t="s">
        <v>5</v>
      </c>
    </row>
    <row r="8266" customFormat="false" ht="12.75" hidden="false" customHeight="false" outlineLevel="0" collapsed="false">
      <c r="A8266" s="1" t="s">
        <v>6</v>
      </c>
    </row>
    <row r="8267" customFormat="false" ht="12.75" hidden="false" customHeight="false" outlineLevel="0" collapsed="false">
      <c r="A8267" s="1" t="s">
        <v>111</v>
      </c>
    </row>
    <row r="8268" customFormat="false" ht="12.75" hidden="false" customHeight="false" outlineLevel="0" collapsed="false">
      <c r="A8268" s="1" t="s">
        <v>8</v>
      </c>
      <c r="B8268" s="1" t="s">
        <v>9</v>
      </c>
    </row>
    <row r="8269" customFormat="false" ht="12.75" hidden="false" customHeight="false" outlineLevel="0" collapsed="false">
      <c r="A8269" s="1" t="n">
        <v>0.025</v>
      </c>
      <c r="B8269" s="1" t="n">
        <v>0.38175058126</v>
      </c>
    </row>
    <row r="8270" customFormat="false" ht="12.75" hidden="false" customHeight="false" outlineLevel="0" collapsed="false">
      <c r="A8270" s="1" t="n">
        <v>0.05</v>
      </c>
      <c r="B8270" s="1" t="n">
        <v>0.332193111258</v>
      </c>
    </row>
    <row r="8271" customFormat="false" ht="12.75" hidden="false" customHeight="false" outlineLevel="0" collapsed="false">
      <c r="A8271" s="1" t="n">
        <v>0.075</v>
      </c>
      <c r="B8271" s="1" t="n">
        <v>0.295562713413</v>
      </c>
    </row>
    <row r="8272" customFormat="false" ht="12.75" hidden="false" customHeight="false" outlineLevel="0" collapsed="false">
      <c r="A8272" s="1" t="n">
        <v>0.1</v>
      </c>
      <c r="B8272" s="1" t="n">
        <v>0.267862051913</v>
      </c>
    </row>
    <row r="8273" customFormat="false" ht="12.75" hidden="false" customHeight="false" outlineLevel="0" collapsed="false">
      <c r="A8273" s="1" t="n">
        <v>0.125</v>
      </c>
      <c r="B8273" s="1" t="n">
        <v>0.246624662448</v>
      </c>
    </row>
    <row r="8274" customFormat="false" ht="12.75" hidden="false" customHeight="false" outlineLevel="0" collapsed="false">
      <c r="A8274" s="1" t="n">
        <v>0.15</v>
      </c>
      <c r="B8274" s="1" t="n">
        <v>0.230191149766</v>
      </c>
    </row>
    <row r="8275" customFormat="false" ht="12.75" hidden="false" customHeight="false" outlineLevel="0" collapsed="false">
      <c r="A8275" s="1" t="n">
        <v>0.175</v>
      </c>
      <c r="B8275" s="1" t="n">
        <v>0.217394567394</v>
      </c>
    </row>
    <row r="8276" customFormat="false" ht="12.75" hidden="false" customHeight="false" outlineLevel="0" collapsed="false">
      <c r="A8276" s="1" t="n">
        <v>0.2</v>
      </c>
      <c r="B8276" s="1" t="n">
        <v>0.207388482146</v>
      </c>
    </row>
    <row r="8277" customFormat="false" ht="12.75" hidden="false" customHeight="false" outlineLevel="0" collapsed="false">
      <c r="A8277" s="1" t="n">
        <v>0.225</v>
      </c>
      <c r="B8277" s="1" t="n">
        <v>0.199538274763</v>
      </c>
    </row>
    <row r="8278" customFormat="false" ht="12.75" hidden="false" customHeight="false" outlineLevel="0" collapsed="false">
      <c r="A8278" s="1" t="n">
        <v>0.25</v>
      </c>
      <c r="B8278" s="1" t="n">
        <v>0.193358528506</v>
      </c>
    </row>
    <row r="8279" customFormat="false" ht="12.75" hidden="false" customHeight="false" outlineLevel="0" collapsed="false">
      <c r="A8279" s="1" t="n">
        <v>0.275</v>
      </c>
      <c r="B8279" s="1" t="n">
        <v>0.188483659449</v>
      </c>
    </row>
    <row r="8280" customFormat="false" ht="12.75" hidden="false" customHeight="false" outlineLevel="0" collapsed="false">
      <c r="A8280" s="1" t="n">
        <v>0.3</v>
      </c>
      <c r="B8280" s="1" t="n">
        <v>0.184627539854</v>
      </c>
    </row>
    <row r="8281" customFormat="false" ht="12.75" hidden="false" customHeight="false" outlineLevel="0" collapsed="false">
      <c r="A8281" s="1" t="n">
        <v>0.325</v>
      </c>
      <c r="B8281" s="1" t="n">
        <v>0.181567892066</v>
      </c>
    </row>
    <row r="8282" customFormat="false" ht="12.75" hidden="false" customHeight="false" outlineLevel="0" collapsed="false">
      <c r="A8282" s="1" t="n">
        <v>0.35</v>
      </c>
      <c r="B8282" s="1" t="n">
        <v>0.179131333984</v>
      </c>
    </row>
    <row r="8283" customFormat="false" ht="12.75" hidden="false" customHeight="false" outlineLevel="0" collapsed="false">
      <c r="A8283" s="1" t="n">
        <v>0.375</v>
      </c>
      <c r="B8283" s="1" t="n">
        <v>0.177182447337</v>
      </c>
    </row>
    <row r="8284" customFormat="false" ht="12.75" hidden="false" customHeight="false" outlineLevel="0" collapsed="false">
      <c r="A8284" s="1" t="n">
        <v>0.4</v>
      </c>
      <c r="B8284" s="1" t="n">
        <v>0.175615180348</v>
      </c>
    </row>
    <row r="8285" customFormat="false" ht="12.75" hidden="false" customHeight="false" outlineLevel="0" collapsed="false">
      <c r="A8285" s="1" t="n">
        <v>0.425</v>
      </c>
      <c r="B8285" s="1" t="n">
        <v>0.174346272795</v>
      </c>
    </row>
    <row r="8286" customFormat="false" ht="12.75" hidden="false" customHeight="false" outlineLevel="0" collapsed="false">
      <c r="A8286" s="1" t="n">
        <v>0.45</v>
      </c>
      <c r="B8286" s="1" t="n">
        <v>0.173310253767</v>
      </c>
    </row>
    <row r="8287" customFormat="false" ht="12.75" hidden="false" customHeight="false" outlineLevel="0" collapsed="false">
      <c r="A8287" s="1" t="n">
        <v>0.475</v>
      </c>
      <c r="B8287" s="1" t="n">
        <v>0.172455324086</v>
      </c>
    </row>
    <row r="8288" customFormat="false" ht="12.75" hidden="false" customHeight="false" outlineLevel="0" collapsed="false">
      <c r="A8288" s="1" t="n">
        <v>0.5</v>
      </c>
      <c r="B8288" s="1" t="n">
        <v>0.171740877414</v>
      </c>
    </row>
    <row r="8289" customFormat="false" ht="12.75" hidden="false" customHeight="false" outlineLevel="0" collapsed="false">
      <c r="A8289" s="1" t="n">
        <v>0.525</v>
      </c>
      <c r="B8289" s="1" t="n">
        <v>0.171134928642</v>
      </c>
    </row>
    <row r="8290" customFormat="false" ht="12.75" hidden="false" customHeight="false" outlineLevel="0" collapsed="false">
      <c r="A8290" s="1" t="n">
        <v>0.55</v>
      </c>
      <c r="B8290" s="1" t="n">
        <v>0.170612038616</v>
      </c>
    </row>
    <row r="8291" customFormat="false" ht="12.75" hidden="false" customHeight="false" outlineLevel="0" collapsed="false">
      <c r="A8291" s="1" t="n">
        <v>0.575</v>
      </c>
      <c r="B8291" s="1" t="n">
        <v>0.170152087535</v>
      </c>
    </row>
    <row r="8292" customFormat="false" ht="12.75" hidden="false" customHeight="false" outlineLevel="0" collapsed="false">
      <c r="A8292" s="1" t="n">
        <v>0.6</v>
      </c>
      <c r="B8292" s="1" t="n">
        <v>0.169739197144</v>
      </c>
    </row>
    <row r="8293" customFormat="false" ht="12.75" hidden="false" customHeight="false" outlineLevel="0" collapsed="false">
      <c r="A8293" s="1" t="n">
        <v>0.625</v>
      </c>
      <c r="B8293" s="1" t="n">
        <v>0.169360741382</v>
      </c>
    </row>
    <row r="8294" customFormat="false" ht="12.75" hidden="false" customHeight="false" outlineLevel="0" collapsed="false">
      <c r="A8294" s="1" t="n">
        <v>0.65</v>
      </c>
      <c r="B8294" s="1" t="n">
        <v>0.169006725587</v>
      </c>
    </row>
    <row r="8295" customFormat="false" ht="12.75" hidden="false" customHeight="false" outlineLevel="0" collapsed="false">
      <c r="A8295" s="1" t="n">
        <v>0.675</v>
      </c>
      <c r="B8295" s="1" t="n">
        <v>0.168669296593</v>
      </c>
    </row>
    <row r="8296" customFormat="false" ht="12.75" hidden="false" customHeight="false" outlineLevel="0" collapsed="false">
      <c r="A8296" s="1" t="n">
        <v>0.7</v>
      </c>
      <c r="B8296" s="1" t="n">
        <v>0.168342231224</v>
      </c>
    </row>
    <row r="8297" customFormat="false" ht="12.75" hidden="false" customHeight="false" outlineLevel="0" collapsed="false">
      <c r="A8297" s="1" t="n">
        <v>0.725</v>
      </c>
      <c r="B8297" s="1" t="n">
        <v>0.168020669814</v>
      </c>
    </row>
    <row r="8298" customFormat="false" ht="12.75" hidden="false" customHeight="false" outlineLevel="0" collapsed="false">
      <c r="A8298" s="1" t="n">
        <v>0.75</v>
      </c>
      <c r="B8298" s="1" t="n">
        <v>0.167700778821</v>
      </c>
    </row>
    <row r="8299" customFormat="false" ht="12.75" hidden="false" customHeight="false" outlineLevel="0" collapsed="false">
      <c r="A8299" s="1" t="n">
        <v>0.775</v>
      </c>
      <c r="B8299" s="1" t="n">
        <v>0.167379619616</v>
      </c>
    </row>
    <row r="8300" customFormat="false" ht="12.75" hidden="false" customHeight="false" outlineLevel="0" collapsed="false">
      <c r="A8300" s="1" t="n">
        <v>0.8</v>
      </c>
      <c r="B8300" s="1" t="n">
        <v>0.167054912938</v>
      </c>
    </row>
    <row r="8301" customFormat="false" ht="12.75" hidden="false" customHeight="false" outlineLevel="0" collapsed="false">
      <c r="A8301" s="1" t="n">
        <v>0.825</v>
      </c>
      <c r="B8301" s="1" t="n">
        <v>0.166724971506</v>
      </c>
    </row>
    <row r="8302" customFormat="false" ht="12.75" hidden="false" customHeight="false" outlineLevel="0" collapsed="false">
      <c r="A8302" s="1" t="n">
        <v>0.85</v>
      </c>
      <c r="B8302" s="1" t="n">
        <v>0.166388526159</v>
      </c>
    </row>
    <row r="8303" customFormat="false" ht="12.75" hidden="false" customHeight="false" outlineLevel="0" collapsed="false">
      <c r="A8303" s="1" t="n">
        <v>0.875</v>
      </c>
      <c r="B8303" s="1" t="n">
        <v>0.166044650632</v>
      </c>
    </row>
    <row r="8304" customFormat="false" ht="12.75" hidden="false" customHeight="false" outlineLevel="0" collapsed="false">
      <c r="A8304" s="1" t="n">
        <v>0.9</v>
      </c>
      <c r="B8304" s="1" t="n">
        <v>0.165692717459</v>
      </c>
    </row>
    <row r="8305" customFormat="false" ht="12.75" hidden="false" customHeight="false" outlineLevel="0" collapsed="false">
      <c r="A8305" s="1" t="n">
        <v>0.925</v>
      </c>
      <c r="B8305" s="1" t="n">
        <v>0.165332318234</v>
      </c>
    </row>
    <row r="8306" customFormat="false" ht="12.75" hidden="false" customHeight="false" outlineLevel="0" collapsed="false">
      <c r="A8306" s="1" t="n">
        <v>0.95</v>
      </c>
      <c r="B8306" s="1" t="n">
        <v>0.16496321294</v>
      </c>
    </row>
    <row r="8307" customFormat="false" ht="12.75" hidden="false" customHeight="false" outlineLevel="0" collapsed="false">
      <c r="A8307" s="1" t="n">
        <v>0.975</v>
      </c>
      <c r="B8307" s="1" t="n">
        <v>0.164585336477</v>
      </c>
    </row>
    <row r="8308" customFormat="false" ht="12.75" hidden="false" customHeight="false" outlineLevel="0" collapsed="false">
      <c r="A8308" s="1" t="n">
        <v>1</v>
      </c>
      <c r="B8308" s="1" t="n">
        <v>0.164198712749</v>
      </c>
    </row>
    <row r="8309" customFormat="false" ht="12.75" hidden="false" customHeight="false" outlineLevel="0" collapsed="false">
      <c r="A8309" s="1" t="n">
        <v>2</v>
      </c>
      <c r="B8309" s="1" t="n">
        <v>0.144767539647</v>
      </c>
    </row>
    <row r="8310" customFormat="false" ht="12.75" hidden="false" customHeight="false" outlineLevel="0" collapsed="false">
      <c r="A8310" s="1" t="n">
        <v>3</v>
      </c>
      <c r="B8310" s="1" t="n">
        <v>0.125414691084</v>
      </c>
    </row>
    <row r="8311" customFormat="false" ht="12.75" hidden="false" customHeight="false" outlineLevel="0" collapsed="false">
      <c r="A8311" s="1" t="n">
        <v>4</v>
      </c>
      <c r="B8311" s="1" t="n">
        <v>0.109364230187</v>
      </c>
    </row>
    <row r="8312" customFormat="false" ht="12.75" hidden="false" customHeight="false" outlineLevel="0" collapsed="false">
      <c r="A8312" s="1" t="n">
        <v>5</v>
      </c>
      <c r="B8312" s="1" t="n">
        <v>0.0964867751338</v>
      </c>
    </row>
    <row r="8313" customFormat="false" ht="12.75" hidden="false" customHeight="false" outlineLevel="0" collapsed="false">
      <c r="A8313" s="1" t="n">
        <v>6</v>
      </c>
      <c r="B8313" s="1" t="n">
        <v>0.0862227580185</v>
      </c>
    </row>
    <row r="8314" customFormat="false" ht="12.75" hidden="false" customHeight="false" outlineLevel="0" collapsed="false">
      <c r="A8314" s="1" t="n">
        <v>7</v>
      </c>
      <c r="B8314" s="1" t="n">
        <v>0.0780529790495</v>
      </c>
    </row>
    <row r="8315" customFormat="false" ht="12.75" hidden="false" customHeight="false" outlineLevel="0" collapsed="false">
      <c r="A8315" s="1" t="n">
        <v>8</v>
      </c>
      <c r="B8315" s="1" t="n">
        <v>0.0715597367778</v>
      </c>
    </row>
    <row r="8316" customFormat="false" ht="12.75" hidden="false" customHeight="false" outlineLevel="0" collapsed="false">
      <c r="A8316" s="1" t="n">
        <v>9</v>
      </c>
      <c r="B8316" s="1" t="n">
        <v>0.0664148680267</v>
      </c>
    </row>
    <row r="8317" customFormat="false" ht="12.75" hidden="false" customHeight="false" outlineLevel="0" collapsed="false">
      <c r="A8317" s="1" t="n">
        <v>10</v>
      </c>
      <c r="B8317" s="1" t="n">
        <v>0.0623595431261</v>
      </c>
    </row>
    <row r="8318" customFormat="false" ht="12.75" hidden="false" customHeight="false" outlineLevel="0" collapsed="false">
      <c r="A8318" s="1" t="n">
        <v>11</v>
      </c>
      <c r="B8318" s="1" t="n">
        <v>0.0591869154576</v>
      </c>
    </row>
    <row r="8319" customFormat="false" ht="12.75" hidden="false" customHeight="false" outlineLevel="0" collapsed="false">
      <c r="A8319" s="1" t="n">
        <v>12</v>
      </c>
      <c r="B8319" s="1" t="n">
        <v>0.0567298233039</v>
      </c>
    </row>
    <row r="8320" customFormat="false" ht="12.75" hidden="false" customHeight="false" outlineLevel="0" collapsed="false">
      <c r="A8320" s="1" t="n">
        <v>13</v>
      </c>
      <c r="B8320" s="1" t="n">
        <v>0.0548518940132</v>
      </c>
    </row>
    <row r="8321" customFormat="false" ht="12.75" hidden="false" customHeight="false" outlineLevel="0" collapsed="false">
      <c r="A8321" s="1" t="n">
        <v>14</v>
      </c>
      <c r="B8321" s="1" t="n">
        <v>0.0534414652755</v>
      </c>
    </row>
    <row r="8322" customFormat="false" ht="12.75" hidden="false" customHeight="false" outlineLevel="0" collapsed="false">
      <c r="A8322" s="1" t="n">
        <v>15</v>
      </c>
      <c r="B8322" s="1" t="n">
        <v>0.0524071016658</v>
      </c>
    </row>
    <row r="8323" customFormat="false" ht="12.75" hidden="false" customHeight="false" outlineLevel="0" collapsed="false">
      <c r="A8323" s="1" t="n">
        <v>16</v>
      </c>
      <c r="B8323" s="1" t="n">
        <v>0.0516739799286</v>
      </c>
    </row>
    <row r="8324" customFormat="false" ht="12.75" hidden="false" customHeight="false" outlineLevel="0" collapsed="false">
      <c r="A8324" s="1" t="n">
        <v>17</v>
      </c>
      <c r="B8324" s="1" t="n">
        <v>0.0511812157324</v>
      </c>
    </row>
    <row r="8325" customFormat="false" ht="12.75" hidden="false" customHeight="false" outlineLevel="0" collapsed="false">
      <c r="A8325" s="1" t="n">
        <v>18</v>
      </c>
      <c r="B8325" s="1" t="n">
        <v>0.0508794113987</v>
      </c>
    </row>
    <row r="8326" customFormat="false" ht="12.75" hidden="false" customHeight="false" outlineLevel="0" collapsed="false">
      <c r="A8326" s="1" t="n">
        <v>19</v>
      </c>
      <c r="B8326" s="1" t="n">
        <v>0.0507286153003</v>
      </c>
    </row>
    <row r="8327" customFormat="false" ht="12.75" hidden="false" customHeight="false" outlineLevel="0" collapsed="false">
      <c r="A8327" s="1" t="n">
        <v>20</v>
      </c>
      <c r="B8327" s="1" t="n">
        <v>0.0506967164758</v>
      </c>
    </row>
    <row r="8328" customFormat="false" ht="12.75" hidden="false" customHeight="false" outlineLevel="0" collapsed="false">
      <c r="A8328" s="1" t="n">
        <v>21</v>
      </c>
      <c r="B8328" s="1" t="n">
        <v>0.0507579345865</v>
      </c>
    </row>
    <row r="8329" customFormat="false" ht="12.75" hidden="false" customHeight="false" outlineLevel="0" collapsed="false">
      <c r="A8329" s="1" t="n">
        <v>22</v>
      </c>
      <c r="B8329" s="1" t="n">
        <v>0.0508915550751</v>
      </c>
    </row>
    <row r="8330" customFormat="false" ht="12.75" hidden="false" customHeight="false" outlineLevel="0" collapsed="false">
      <c r="A8330" s="1" t="n">
        <v>23</v>
      </c>
      <c r="B8330" s="1" t="n">
        <v>0.0510811121165</v>
      </c>
    </row>
    <row r="8331" customFormat="false" ht="12.75" hidden="false" customHeight="false" outlineLevel="0" collapsed="false">
      <c r="A8331" s="1" t="n">
        <v>24</v>
      </c>
      <c r="B8331" s="1" t="n">
        <v>0.0513133547287</v>
      </c>
    </row>
    <row r="8332" customFormat="false" ht="12.75" hidden="false" customHeight="false" outlineLevel="0" collapsed="false">
      <c r="A8332" s="1" t="n">
        <v>25</v>
      </c>
      <c r="B8332" s="1" t="n">
        <v>0.0515778212125</v>
      </c>
    </row>
    <row r="8333" customFormat="false" ht="12.75" hidden="false" customHeight="false" outlineLevel="0" collapsed="false">
      <c r="A8333" s="1" t="n">
        <v>26</v>
      </c>
      <c r="B8333" s="1" t="n">
        <v>0.0518660732088</v>
      </c>
    </row>
    <row r="8334" customFormat="false" ht="12.75" hidden="false" customHeight="false" outlineLevel="0" collapsed="false">
      <c r="A8334" s="1" t="n">
        <v>27</v>
      </c>
      <c r="B8334" s="1" t="n">
        <v>0.0521714236803</v>
      </c>
    </row>
    <row r="8335" customFormat="false" ht="12.75" hidden="false" customHeight="false" outlineLevel="0" collapsed="false">
      <c r="A8335" s="1" t="n">
        <v>28</v>
      </c>
      <c r="B8335" s="1" t="n">
        <v>0.0524885713984</v>
      </c>
    </row>
    <row r="8336" customFormat="false" ht="12.75" hidden="false" customHeight="false" outlineLevel="0" collapsed="false">
      <c r="A8336" s="1" t="n">
        <v>29</v>
      </c>
      <c r="B8336" s="1" t="n">
        <v>0.0528132858625</v>
      </c>
    </row>
    <row r="8337" customFormat="false" ht="12.75" hidden="false" customHeight="false" outlineLevel="0" collapsed="false">
      <c r="A8337" s="1" t="n">
        <v>30</v>
      </c>
      <c r="B8337" s="1" t="n">
        <v>0.0531422255292</v>
      </c>
    </row>
    <row r="8338" customFormat="false" ht="12.75" hidden="false" customHeight="false" outlineLevel="0" collapsed="false">
      <c r="A8338" s="1" t="n">
        <v>31</v>
      </c>
      <c r="B8338" s="1" t="n">
        <v>0.0534727198058</v>
      </c>
    </row>
    <row r="8339" customFormat="false" ht="12.75" hidden="false" customHeight="false" outlineLevel="0" collapsed="false">
      <c r="A8339" s="1" t="n">
        <v>32</v>
      </c>
      <c r="B8339" s="1" t="n">
        <v>0.0538026864824</v>
      </c>
    </row>
    <row r="8340" customFormat="false" ht="12.75" hidden="false" customHeight="false" outlineLevel="0" collapsed="false">
      <c r="A8340" s="1" t="n">
        <v>33</v>
      </c>
      <c r="B8340" s="1" t="n">
        <v>0.0541305135245</v>
      </c>
    </row>
    <row r="8341" customFormat="false" ht="12.75" hidden="false" customHeight="false" outlineLevel="0" collapsed="false">
      <c r="A8341" s="1" t="n">
        <v>34</v>
      </c>
      <c r="B8341" s="1" t="n">
        <v>0.0544549020633</v>
      </c>
    </row>
    <row r="8342" customFormat="false" ht="12.75" hidden="false" customHeight="false" outlineLevel="0" collapsed="false">
      <c r="A8342" s="1" t="n">
        <v>35</v>
      </c>
      <c r="B8342" s="1" t="n">
        <v>0.0547748793606</v>
      </c>
    </row>
    <row r="8343" customFormat="false" ht="12.75" hidden="false" customHeight="false" outlineLevel="0" collapsed="false">
      <c r="A8343" s="1" t="n">
        <v>36</v>
      </c>
      <c r="B8343" s="1" t="n">
        <v>0.0550897148718</v>
      </c>
    </row>
    <row r="8344" customFormat="false" ht="12.75" hidden="false" customHeight="false" outlineLevel="0" collapsed="false">
      <c r="A8344" s="1" t="n">
        <v>37</v>
      </c>
      <c r="B8344" s="1" t="n">
        <v>0.0553988438325</v>
      </c>
    </row>
    <row r="8345" customFormat="false" ht="12.75" hidden="false" customHeight="false" outlineLevel="0" collapsed="false">
      <c r="A8345" s="1" t="n">
        <v>38</v>
      </c>
      <c r="B8345" s="1" t="n">
        <v>0.055701863891</v>
      </c>
    </row>
    <row r="8346" customFormat="false" ht="12.75" hidden="false" customHeight="false" outlineLevel="0" collapsed="false">
      <c r="A8346" s="1" t="n">
        <v>39</v>
      </c>
      <c r="B8346" s="1" t="n">
        <v>0.0559984840109</v>
      </c>
    </row>
    <row r="8347" customFormat="false" ht="12.75" hidden="false" customHeight="false" outlineLevel="0" collapsed="false">
      <c r="A8347" s="1" t="n">
        <v>40</v>
      </c>
      <c r="B8347" s="1" t="n">
        <v>0.0562885328733</v>
      </c>
    </row>
    <row r="8348" customFormat="false" ht="12.75" hidden="false" customHeight="false" outlineLevel="0" collapsed="false">
      <c r="A8348" s="1" t="n">
        <v>41</v>
      </c>
      <c r="B8348" s="1" t="n">
        <v>0.0565718943302</v>
      </c>
    </row>
    <row r="8349" customFormat="false" ht="12.75" hidden="false" customHeight="false" outlineLevel="0" collapsed="false">
      <c r="A8349" s="1" t="n">
        <v>42</v>
      </c>
      <c r="B8349" s="1" t="n">
        <v>0.0568485404273</v>
      </c>
    </row>
    <row r="8350" customFormat="false" ht="12.75" hidden="false" customHeight="false" outlineLevel="0" collapsed="false">
      <c r="A8350" s="1" t="n">
        <v>43</v>
      </c>
      <c r="B8350" s="1" t="n">
        <v>0.0571184779518</v>
      </c>
    </row>
    <row r="8351" customFormat="false" ht="12.75" hidden="false" customHeight="false" outlineLevel="0" collapsed="false">
      <c r="A8351" s="1" t="n">
        <v>44</v>
      </c>
      <c r="B8351" s="1" t="n">
        <v>0.0573817357987</v>
      </c>
    </row>
    <row r="8352" customFormat="false" ht="12.75" hidden="false" customHeight="false" outlineLevel="0" collapsed="false">
      <c r="A8352" s="1" t="n">
        <v>45</v>
      </c>
      <c r="B8352" s="1" t="n">
        <v>0.0576384091697</v>
      </c>
    </row>
    <row r="8353" customFormat="false" ht="12.75" hidden="false" customHeight="false" outlineLevel="0" collapsed="false">
      <c r="A8353" s="1" t="n">
        <v>46</v>
      </c>
      <c r="B8353" s="1" t="n">
        <v>0.057888586639</v>
      </c>
    </row>
    <row r="8354" customFormat="false" ht="12.75" hidden="false" customHeight="false" outlineLevel="0" collapsed="false">
      <c r="A8354" s="1" t="n">
        <v>47</v>
      </c>
      <c r="B8354" s="1" t="n">
        <v>0.0581324108332</v>
      </c>
    </row>
    <row r="8355" customFormat="false" ht="12.75" hidden="false" customHeight="false" outlineLevel="0" collapsed="false">
      <c r="A8355" s="1" t="n">
        <v>48</v>
      </c>
      <c r="B8355" s="1" t="n">
        <v>0.0583699820333</v>
      </c>
    </row>
    <row r="8356" customFormat="false" ht="12.75" hidden="false" customHeight="false" outlineLevel="0" collapsed="false">
      <c r="A8356" s="1" t="n">
        <v>49</v>
      </c>
      <c r="B8356" s="1" t="n">
        <v>0.0586014601126</v>
      </c>
    </row>
    <row r="8357" customFormat="false" ht="12.75" hidden="false" customHeight="false" outlineLevel="0" collapsed="false">
      <c r="A8357" s="1" t="n">
        <v>50</v>
      </c>
      <c r="B8357" s="1" t="n">
        <v>0.0588270141229</v>
      </c>
    </row>
    <row r="8358" customFormat="false" ht="12.75" hidden="false" customHeight="false" outlineLevel="0" collapsed="false">
      <c r="A8358" s="1" t="n">
        <v>51</v>
      </c>
      <c r="B8358" s="1" t="n">
        <v>0.0590467758012</v>
      </c>
    </row>
    <row r="8359" customFormat="false" ht="12.75" hidden="false" customHeight="false" outlineLevel="0" collapsed="false">
      <c r="A8359" s="1" t="n">
        <v>52</v>
      </c>
      <c r="B8359" s="1" t="n">
        <v>0.0592609175014</v>
      </c>
    </row>
    <row r="8360" customFormat="false" ht="12.75" hidden="false" customHeight="false" outlineLevel="0" collapsed="false">
      <c r="A8360" s="1" t="n">
        <v>53</v>
      </c>
      <c r="B8360" s="1" t="n">
        <v>0.0594695799686</v>
      </c>
    </row>
    <row r="8361" customFormat="false" ht="12.75" hidden="false" customHeight="false" outlineLevel="0" collapsed="false">
      <c r="A8361" s="1" t="n">
        <v>54</v>
      </c>
      <c r="B8361" s="1" t="n">
        <v>0.0596729394143</v>
      </c>
    </row>
    <row r="8362" customFormat="false" ht="12.75" hidden="false" customHeight="false" outlineLevel="0" collapsed="false">
      <c r="A8362" s="1" t="n">
        <v>55</v>
      </c>
      <c r="B8362" s="1" t="n">
        <v>0.059871144682</v>
      </c>
    </row>
    <row r="8363" customFormat="false" ht="12.75" hidden="false" customHeight="false" outlineLevel="0" collapsed="false">
      <c r="A8363" s="1" t="n">
        <v>56</v>
      </c>
      <c r="B8363" s="1" t="n">
        <v>0.0600643590718</v>
      </c>
    </row>
    <row r="8364" customFormat="false" ht="12.75" hidden="false" customHeight="false" outlineLevel="0" collapsed="false">
      <c r="A8364" s="1" t="n">
        <v>57</v>
      </c>
      <c r="B8364" s="1" t="n">
        <v>0.0602527278775</v>
      </c>
    </row>
    <row r="8365" customFormat="false" ht="12.75" hidden="false" customHeight="false" outlineLevel="0" collapsed="false">
      <c r="A8365" s="1" t="n">
        <v>58</v>
      </c>
      <c r="B8365" s="1" t="n">
        <v>0.0604364088795</v>
      </c>
    </row>
    <row r="8366" customFormat="false" ht="12.75" hidden="false" customHeight="false" outlineLevel="0" collapsed="false">
      <c r="A8366" s="1" t="n">
        <v>59</v>
      </c>
      <c r="B8366" s="1" t="n">
        <v>0.0606155507567</v>
      </c>
    </row>
    <row r="8367" customFormat="false" ht="12.75" hidden="false" customHeight="false" outlineLevel="0" collapsed="false">
      <c r="A8367" s="1" t="n">
        <v>60</v>
      </c>
      <c r="B8367" s="1" t="n">
        <v>0.0607902914464</v>
      </c>
    </row>
    <row r="8368" customFormat="false" ht="12.75" hidden="false" customHeight="false" outlineLevel="0" collapsed="false">
      <c r="A8368" s="1" t="n">
        <v>61</v>
      </c>
      <c r="B8368" s="1" t="n">
        <v>0.0609607624004</v>
      </c>
    </row>
    <row r="8369" customFormat="false" ht="12.75" hidden="false" customHeight="false" outlineLevel="0" collapsed="false">
      <c r="A8369" s="1" t="n">
        <v>62</v>
      </c>
      <c r="B8369" s="1" t="n">
        <v>0.0611271018766</v>
      </c>
    </row>
    <row r="8370" customFormat="false" ht="12.75" hidden="false" customHeight="false" outlineLevel="0" collapsed="false">
      <c r="A8370" s="1" t="n">
        <v>63</v>
      </c>
      <c r="B8370" s="1" t="n">
        <v>0.0612894500514</v>
      </c>
    </row>
    <row r="8371" customFormat="false" ht="12.75" hidden="false" customHeight="false" outlineLevel="0" collapsed="false">
      <c r="A8371" s="1" t="n">
        <v>64</v>
      </c>
      <c r="B8371" s="1" t="n">
        <v>0.0614479365451</v>
      </c>
    </row>
    <row r="8372" customFormat="false" ht="12.75" hidden="false" customHeight="false" outlineLevel="0" collapsed="false">
      <c r="A8372" s="1" t="n">
        <v>65</v>
      </c>
      <c r="B8372" s="1" t="n">
        <v>0.0616026660722</v>
      </c>
    </row>
    <row r="8373" customFormat="false" ht="12.75" hidden="false" customHeight="false" outlineLevel="0" collapsed="false">
      <c r="A8373" s="1" t="n">
        <v>66</v>
      </c>
      <c r="B8373" s="1" t="n">
        <v>0.0617537645743</v>
      </c>
    </row>
    <row r="8374" customFormat="false" ht="12.75" hidden="false" customHeight="false" outlineLevel="0" collapsed="false">
      <c r="A8374" s="1" t="n">
        <v>67</v>
      </c>
      <c r="B8374" s="1" t="n">
        <v>0.061901357733</v>
      </c>
    </row>
    <row r="8375" customFormat="false" ht="12.75" hidden="false" customHeight="false" outlineLevel="0" collapsed="false">
      <c r="A8375" s="1" t="n">
        <v>68</v>
      </c>
      <c r="B8375" s="1" t="n">
        <v>0.0620455479403</v>
      </c>
    </row>
    <row r="8376" customFormat="false" ht="12.75" hidden="false" customHeight="false" outlineLevel="0" collapsed="false">
      <c r="A8376" s="1" t="n">
        <v>69</v>
      </c>
      <c r="B8376" s="1" t="n">
        <v>0.0621864547251</v>
      </c>
    </row>
    <row r="8377" customFormat="false" ht="12.75" hidden="false" customHeight="false" outlineLevel="0" collapsed="false">
      <c r="A8377" s="1" t="n">
        <v>70</v>
      </c>
      <c r="B8377" s="1" t="n">
        <v>0.0623241539278</v>
      </c>
    </row>
    <row r="8378" customFormat="false" ht="12.75" hidden="false" customHeight="false" outlineLevel="0" collapsed="false">
      <c r="A8378" s="1" t="n">
        <v>71</v>
      </c>
      <c r="B8378" s="1" t="n">
        <v>0.0624587586942</v>
      </c>
    </row>
    <row r="8379" customFormat="false" ht="12.75" hidden="false" customHeight="false" outlineLevel="0" collapsed="false">
      <c r="A8379" s="1" t="n">
        <v>72</v>
      </c>
      <c r="B8379" s="1" t="n">
        <v>0.062590379731</v>
      </c>
    </row>
    <row r="8380" customFormat="false" ht="12.75" hidden="false" customHeight="false" outlineLevel="0" collapsed="false">
      <c r="A8380" s="1" t="n">
        <v>73</v>
      </c>
      <c r="B8380" s="1" t="n">
        <v>0.0627190937586</v>
      </c>
    </row>
    <row r="8381" customFormat="false" ht="12.75" hidden="false" customHeight="false" outlineLevel="0" collapsed="false">
      <c r="A8381" s="1" t="n">
        <v>74</v>
      </c>
      <c r="B8381" s="1" t="n">
        <v>0.0628449798353</v>
      </c>
    </row>
    <row r="8382" customFormat="false" ht="12.75" hidden="false" customHeight="false" outlineLevel="0" collapsed="false">
      <c r="A8382" s="1" t="n">
        <v>75</v>
      </c>
      <c r="B8382" s="1" t="n">
        <v>0.0629681505457</v>
      </c>
    </row>
    <row r="8383" customFormat="false" ht="12.75" hidden="false" customHeight="false" outlineLevel="0" collapsed="false">
      <c r="A8383" s="1" t="n">
        <v>76</v>
      </c>
      <c r="B8383" s="1" t="n">
        <v>0.0630886739088</v>
      </c>
    </row>
    <row r="8384" customFormat="false" ht="12.75" hidden="false" customHeight="false" outlineLevel="0" collapsed="false">
      <c r="A8384" s="1" t="n">
        <v>77</v>
      </c>
      <c r="B8384" s="1" t="n">
        <v>0.0632066235869</v>
      </c>
    </row>
    <row r="8385" customFormat="false" ht="12.75" hidden="false" customHeight="false" outlineLevel="0" collapsed="false">
      <c r="A8385" s="1" t="n">
        <v>78</v>
      </c>
      <c r="B8385" s="1" t="n">
        <v>0.063322081999</v>
      </c>
    </row>
    <row r="8386" customFormat="false" ht="12.75" hidden="false" customHeight="false" outlineLevel="0" collapsed="false">
      <c r="A8386" s="1" t="n">
        <v>79</v>
      </c>
      <c r="B8386" s="1" t="n">
        <v>0.0634351356283</v>
      </c>
    </row>
    <row r="8387" customFormat="false" ht="12.75" hidden="false" customHeight="false" outlineLevel="0" collapsed="false">
      <c r="A8387" s="1" t="n">
        <v>80</v>
      </c>
      <c r="B8387" s="1" t="n">
        <v>0.0635458352418</v>
      </c>
    </row>
    <row r="8388" customFormat="false" ht="12.75" hidden="false" customHeight="false" outlineLevel="0" collapsed="false">
      <c r="A8388" s="1" t="n">
        <v>81</v>
      </c>
      <c r="B8388" s="1" t="n">
        <v>0.0636542618696</v>
      </c>
    </row>
    <row r="8389" customFormat="false" ht="12.75" hidden="false" customHeight="false" outlineLevel="0" collapsed="false">
      <c r="A8389" s="1" t="n">
        <v>82</v>
      </c>
      <c r="B8389" s="1" t="n">
        <v>0.0637604849575</v>
      </c>
    </row>
    <row r="8390" customFormat="false" ht="12.75" hidden="false" customHeight="false" outlineLevel="0" collapsed="false">
      <c r="A8390" s="1" t="n">
        <v>83</v>
      </c>
      <c r="B8390" s="1" t="n">
        <v>0.063864562196</v>
      </c>
    </row>
    <row r="8391" customFormat="false" ht="12.75" hidden="false" customHeight="false" outlineLevel="0" collapsed="false">
      <c r="A8391" s="1" t="n">
        <v>84</v>
      </c>
      <c r="B8391" s="1" t="n">
        <v>0.0639665463044</v>
      </c>
    </row>
    <row r="8392" customFormat="false" ht="12.75" hidden="false" customHeight="false" outlineLevel="0" collapsed="false">
      <c r="A8392" s="1" t="n">
        <v>85</v>
      </c>
      <c r="B8392" s="1" t="n">
        <v>0.0640665238656</v>
      </c>
    </row>
    <row r="8393" customFormat="false" ht="12.75" hidden="false" customHeight="false" outlineLevel="0" collapsed="false">
      <c r="A8393" s="1" t="n">
        <v>86</v>
      </c>
      <c r="B8393" s="1" t="n">
        <v>0.0641645237665</v>
      </c>
    </row>
    <row r="8394" customFormat="false" ht="12.75" hidden="false" customHeight="false" outlineLevel="0" collapsed="false">
      <c r="A8394" s="1" t="n">
        <v>87</v>
      </c>
      <c r="B8394" s="1" t="n">
        <v>0.0642606149695</v>
      </c>
    </row>
    <row r="8395" customFormat="false" ht="12.75" hidden="false" customHeight="false" outlineLevel="0" collapsed="false">
      <c r="A8395" s="1" t="n">
        <v>88</v>
      </c>
      <c r="B8395" s="1" t="n">
        <v>0.0643548430434</v>
      </c>
    </row>
    <row r="8396" customFormat="false" ht="12.75" hidden="false" customHeight="false" outlineLevel="0" collapsed="false">
      <c r="A8396" s="1" t="n">
        <v>89</v>
      </c>
      <c r="B8396" s="1" t="n">
        <v>0.0644472769538</v>
      </c>
    </row>
    <row r="8397" customFormat="false" ht="12.75" hidden="false" customHeight="false" outlineLevel="0" collapsed="false">
      <c r="A8397" s="1" t="n">
        <v>90</v>
      </c>
      <c r="B8397" s="1" t="n">
        <v>0.0645379472346</v>
      </c>
    </row>
    <row r="8398" customFormat="false" ht="12.75" hidden="false" customHeight="false" outlineLevel="0" collapsed="false">
      <c r="A8398" s="1" t="n">
        <v>91</v>
      </c>
      <c r="B8398" s="1" t="n">
        <v>0.0646269074383</v>
      </c>
    </row>
    <row r="8399" customFormat="false" ht="12.75" hidden="false" customHeight="false" outlineLevel="0" collapsed="false">
      <c r="A8399" s="1" t="n">
        <v>92</v>
      </c>
      <c r="B8399" s="1" t="n">
        <v>0.0647142092688</v>
      </c>
    </row>
    <row r="8400" customFormat="false" ht="12.75" hidden="false" customHeight="false" outlineLevel="0" collapsed="false">
      <c r="A8400" s="1" t="n">
        <v>93</v>
      </c>
      <c r="B8400" s="1" t="n">
        <v>0.0647998881353</v>
      </c>
    </row>
    <row r="8401" customFormat="false" ht="12.75" hidden="false" customHeight="false" outlineLevel="0" collapsed="false">
      <c r="A8401" s="1" t="n">
        <v>94</v>
      </c>
      <c r="B8401" s="1" t="n">
        <v>0.0648840072147</v>
      </c>
    </row>
    <row r="8402" customFormat="false" ht="12.75" hidden="false" customHeight="false" outlineLevel="0" collapsed="false">
      <c r="A8402" s="1" t="n">
        <v>95</v>
      </c>
      <c r="B8402" s="1" t="n">
        <v>0.0649665708671</v>
      </c>
    </row>
    <row r="8403" customFormat="false" ht="12.75" hidden="false" customHeight="false" outlineLevel="0" collapsed="false">
      <c r="A8403" s="1" t="n">
        <v>96</v>
      </c>
      <c r="B8403" s="1" t="n">
        <v>0.0650476598338</v>
      </c>
    </row>
    <row r="8404" customFormat="false" ht="12.75" hidden="false" customHeight="false" outlineLevel="0" collapsed="false">
      <c r="A8404" s="1" t="n">
        <v>97</v>
      </c>
      <c r="B8404" s="1" t="n">
        <v>0.0651272947483</v>
      </c>
    </row>
    <row r="8405" customFormat="false" ht="12.75" hidden="false" customHeight="false" outlineLevel="0" collapsed="false">
      <c r="A8405" s="1" t="n">
        <v>98</v>
      </c>
      <c r="B8405" s="1" t="n">
        <v>0.0652055197311</v>
      </c>
    </row>
    <row r="8406" customFormat="false" ht="12.75" hidden="false" customHeight="false" outlineLevel="0" collapsed="false">
      <c r="A8406" s="1" t="n">
        <v>99</v>
      </c>
      <c r="B8406" s="1" t="n">
        <v>0.0652823590236</v>
      </c>
    </row>
    <row r="8407" customFormat="false" ht="12.75" hidden="false" customHeight="false" outlineLevel="0" collapsed="false">
      <c r="A8407" s="1" t="n">
        <v>100</v>
      </c>
      <c r="B8407" s="1" t="n">
        <v>0.0653578540907</v>
      </c>
    </row>
    <row r="8408" customFormat="false" ht="12.75" hidden="false" customHeight="false" outlineLevel="0" collapsed="false">
      <c r="A8408" s="1" t="n">
        <v>101</v>
      </c>
      <c r="B8408" s="1" t="n">
        <v>0.0654320409335</v>
      </c>
    </row>
    <row r="8409" customFormat="false" ht="12.75" hidden="false" customHeight="false" outlineLevel="0" collapsed="false">
      <c r="A8409" s="1" t="n">
        <v>102</v>
      </c>
      <c r="B8409" s="1" t="n">
        <v>0.0655049454448</v>
      </c>
    </row>
    <row r="8410" customFormat="false" ht="12.75" hidden="false" customHeight="false" outlineLevel="0" collapsed="false">
      <c r="A8410" s="1" t="n">
        <v>103</v>
      </c>
      <c r="B8410" s="1" t="n">
        <v>0.0655766219692</v>
      </c>
    </row>
    <row r="8411" customFormat="false" ht="12.75" hidden="false" customHeight="false" outlineLevel="0" collapsed="false">
      <c r="A8411" s="1" t="n">
        <v>104</v>
      </c>
      <c r="B8411" s="1" t="n">
        <v>0.0656470667401</v>
      </c>
    </row>
    <row r="8412" customFormat="false" ht="12.75" hidden="false" customHeight="false" outlineLevel="0" collapsed="false">
      <c r="A8412" s="1" t="n">
        <v>105</v>
      </c>
      <c r="B8412" s="1" t="n">
        <v>0.0657163533665</v>
      </c>
    </row>
    <row r="8413" customFormat="false" ht="12.75" hidden="false" customHeight="false" outlineLevel="0" collapsed="false">
      <c r="A8413" s="1" t="n">
        <v>106</v>
      </c>
      <c r="B8413" s="1" t="n">
        <v>0.0657844603936</v>
      </c>
    </row>
    <row r="8414" customFormat="false" ht="12.75" hidden="false" customHeight="false" outlineLevel="0" collapsed="false">
      <c r="A8414" s="1" t="n">
        <v>107</v>
      </c>
      <c r="B8414" s="1" t="n">
        <v>0.0658514453563</v>
      </c>
    </row>
    <row r="8415" customFormat="false" ht="12.75" hidden="false" customHeight="false" outlineLevel="0" collapsed="false">
      <c r="A8415" s="1" t="n">
        <v>108</v>
      </c>
      <c r="B8415" s="1" t="n">
        <v>0.0659173458893</v>
      </c>
    </row>
    <row r="8416" customFormat="false" ht="12.75" hidden="false" customHeight="false" outlineLevel="0" collapsed="false">
      <c r="A8416" s="1" t="n">
        <v>109</v>
      </c>
      <c r="B8416" s="1" t="n">
        <v>0.065982155911</v>
      </c>
    </row>
    <row r="8417" customFormat="false" ht="12.75" hidden="false" customHeight="false" outlineLevel="0" collapsed="false">
      <c r="A8417" s="1" t="n">
        <v>110</v>
      </c>
      <c r="B8417" s="1" t="n">
        <v>0.066045929949</v>
      </c>
    </row>
    <row r="8418" customFormat="false" ht="12.75" hidden="false" customHeight="false" outlineLevel="0" collapsed="false">
      <c r="A8418" s="1" t="n">
        <v>111</v>
      </c>
      <c r="B8418" s="1" t="n">
        <v>0.0661086758774</v>
      </c>
    </row>
    <row r="8419" customFormat="false" ht="12.75" hidden="false" customHeight="false" outlineLevel="0" collapsed="false">
      <c r="A8419" s="1" t="n">
        <v>112</v>
      </c>
      <c r="B8419" s="1" t="n">
        <v>0.0661704271006</v>
      </c>
    </row>
    <row r="8420" customFormat="false" ht="12.75" hidden="false" customHeight="false" outlineLevel="0" collapsed="false">
      <c r="A8420" s="1" t="n">
        <v>113</v>
      </c>
      <c r="B8420" s="1" t="n">
        <v>0.0662312011515</v>
      </c>
    </row>
    <row r="8421" customFormat="false" ht="12.75" hidden="false" customHeight="false" outlineLevel="0" collapsed="false">
      <c r="A8421" s="1" t="n">
        <v>114</v>
      </c>
      <c r="B8421" s="1" t="n">
        <v>0.0662910308594</v>
      </c>
    </row>
    <row r="8422" customFormat="false" ht="12.75" hidden="false" customHeight="false" outlineLevel="0" collapsed="false">
      <c r="A8422" s="1" t="n">
        <v>115</v>
      </c>
      <c r="B8422" s="1" t="n">
        <v>0.066349911852</v>
      </c>
    </row>
    <row r="8423" customFormat="false" ht="12.75" hidden="false" customHeight="false" outlineLevel="0" collapsed="false">
      <c r="A8423" s="1" t="n">
        <v>116</v>
      </c>
      <c r="B8423" s="1" t="n">
        <v>0.0664078940126</v>
      </c>
    </row>
    <row r="8424" customFormat="false" ht="12.75" hidden="false" customHeight="false" outlineLevel="0" collapsed="false">
      <c r="A8424" s="1" t="n">
        <v>117</v>
      </c>
      <c r="B8424" s="1" t="n">
        <v>0.0664649893588</v>
      </c>
    </row>
    <row r="8425" customFormat="false" ht="12.75" hidden="false" customHeight="false" outlineLevel="0" collapsed="false">
      <c r="A8425" s="1" t="n">
        <v>118</v>
      </c>
      <c r="B8425" s="1" t="n">
        <v>0.0665212091192</v>
      </c>
    </row>
    <row r="8426" customFormat="false" ht="12.75" hidden="false" customHeight="false" outlineLevel="0" collapsed="false">
      <c r="A8426" s="1" t="n">
        <v>119</v>
      </c>
      <c r="B8426" s="1" t="n">
        <v>0.0665765859762</v>
      </c>
    </row>
    <row r="8427" customFormat="false" ht="12.75" hidden="false" customHeight="false" outlineLevel="0" collapsed="false">
      <c r="A8427" s="1" t="s">
        <v>112</v>
      </c>
      <c r="B8427" s="1" t="n">
        <v>70.7999999999999</v>
      </c>
      <c r="C8427" s="1" t="n">
        <v>95.7999999999999</v>
      </c>
      <c r="D8427" s="1" t="n">
        <v>120.8</v>
      </c>
      <c r="E8427" s="1" t="n">
        <v>145.8</v>
      </c>
      <c r="F8427" s="1" t="n">
        <v>170.8</v>
      </c>
      <c r="G8427" s="1" t="n">
        <v>195.8</v>
      </c>
      <c r="H8427" s="1" t="n">
        <v>220.8</v>
      </c>
      <c r="I8427" s="1" t="s">
        <v>5</v>
      </c>
    </row>
    <row r="8428" customFormat="false" ht="12.75" hidden="false" customHeight="false" outlineLevel="0" collapsed="false">
      <c r="A8428" s="1" t="s">
        <v>6</v>
      </c>
    </row>
    <row r="8429" customFormat="false" ht="12.75" hidden="false" customHeight="false" outlineLevel="0" collapsed="false">
      <c r="A8429" s="1" t="s">
        <v>113</v>
      </c>
    </row>
    <row r="8430" customFormat="false" ht="12.75" hidden="false" customHeight="false" outlineLevel="0" collapsed="false">
      <c r="A8430" s="1" t="s">
        <v>8</v>
      </c>
      <c r="B8430" s="1" t="s">
        <v>9</v>
      </c>
    </row>
    <row r="8431" customFormat="false" ht="12.75" hidden="false" customHeight="false" outlineLevel="0" collapsed="false">
      <c r="A8431" s="1" t="n">
        <v>0.025</v>
      </c>
      <c r="B8431" s="1" t="n">
        <v>0.38490857737</v>
      </c>
    </row>
    <row r="8432" customFormat="false" ht="12.75" hidden="false" customHeight="false" outlineLevel="0" collapsed="false">
      <c r="A8432" s="1" t="n">
        <v>0.05</v>
      </c>
      <c r="B8432" s="1" t="n">
        <v>0.335757251151</v>
      </c>
    </row>
    <row r="8433" customFormat="false" ht="12.75" hidden="false" customHeight="false" outlineLevel="0" collapsed="false">
      <c r="A8433" s="1" t="n">
        <v>0.075</v>
      </c>
      <c r="B8433" s="1" t="n">
        <v>0.299475328859</v>
      </c>
    </row>
    <row r="8434" customFormat="false" ht="12.75" hidden="false" customHeight="false" outlineLevel="0" collapsed="false">
      <c r="A8434" s="1" t="n">
        <v>0.1</v>
      </c>
      <c r="B8434" s="1" t="n">
        <v>0.272069683697</v>
      </c>
    </row>
    <row r="8435" customFormat="false" ht="12.75" hidden="false" customHeight="false" outlineLevel="0" collapsed="false">
      <c r="A8435" s="1" t="n">
        <v>0.125</v>
      </c>
      <c r="B8435" s="1" t="n">
        <v>0.251076816743</v>
      </c>
    </row>
    <row r="8436" customFormat="false" ht="12.75" hidden="false" customHeight="false" outlineLevel="0" collapsed="false">
      <c r="A8436" s="1" t="n">
        <v>0.15</v>
      </c>
      <c r="B8436" s="1" t="n">
        <v>0.234839766011</v>
      </c>
    </row>
    <row r="8437" customFormat="false" ht="12.75" hidden="false" customHeight="false" outlineLevel="0" collapsed="false">
      <c r="A8437" s="1" t="n">
        <v>0.175</v>
      </c>
      <c r="B8437" s="1" t="n">
        <v>0.22219493323</v>
      </c>
    </row>
    <row r="8438" customFormat="false" ht="12.75" hidden="false" customHeight="false" outlineLevel="0" collapsed="false">
      <c r="A8438" s="1" t="n">
        <v>0.2</v>
      </c>
      <c r="B8438" s="1" t="n">
        <v>0.212300261222</v>
      </c>
    </row>
    <row r="8439" customFormat="false" ht="12.75" hidden="false" customHeight="false" outlineLevel="0" collapsed="false">
      <c r="A8439" s="1" t="n">
        <v>0.225</v>
      </c>
      <c r="B8439" s="1" t="n">
        <v>0.204526095866</v>
      </c>
    </row>
    <row r="8440" customFormat="false" ht="12.75" hidden="false" customHeight="false" outlineLevel="0" collapsed="false">
      <c r="A8440" s="1" t="n">
        <v>0.25</v>
      </c>
      <c r="B8440" s="1" t="n">
        <v>0.198392210882</v>
      </c>
    </row>
    <row r="8441" customFormat="false" ht="12.75" hidden="false" customHeight="false" outlineLevel="0" collapsed="false">
      <c r="A8441" s="1" t="n">
        <v>0.275</v>
      </c>
      <c r="B8441" s="1" t="n">
        <v>0.19353821398</v>
      </c>
    </row>
    <row r="8442" customFormat="false" ht="12.75" hidden="false" customHeight="false" outlineLevel="0" collapsed="false">
      <c r="A8442" s="1" t="n">
        <v>0.3</v>
      </c>
      <c r="B8442" s="1" t="n">
        <v>0.189682731006</v>
      </c>
    </row>
    <row r="8443" customFormat="false" ht="12.75" hidden="false" customHeight="false" outlineLevel="0" collapsed="false">
      <c r="A8443" s="1" t="n">
        <v>0.325</v>
      </c>
      <c r="B8443" s="1" t="n">
        <v>0.186607699758</v>
      </c>
    </row>
    <row r="8444" customFormat="false" ht="12.75" hidden="false" customHeight="false" outlineLevel="0" collapsed="false">
      <c r="A8444" s="1" t="n">
        <v>0.35</v>
      </c>
      <c r="B8444" s="1" t="n">
        <v>0.184143354947</v>
      </c>
    </row>
    <row r="8445" customFormat="false" ht="12.75" hidden="false" customHeight="false" outlineLevel="0" collapsed="false">
      <c r="A8445" s="1" t="n">
        <v>0.375</v>
      </c>
      <c r="B8445" s="1" t="n">
        <v>0.182157303104</v>
      </c>
    </row>
    <row r="8446" customFormat="false" ht="12.75" hidden="false" customHeight="false" outlineLevel="0" collapsed="false">
      <c r="A8446" s="1" t="n">
        <v>0.4</v>
      </c>
      <c r="B8446" s="1" t="n">
        <v>0.180545961261</v>
      </c>
    </row>
    <row r="8447" customFormat="false" ht="12.75" hidden="false" customHeight="false" outlineLevel="0" collapsed="false">
      <c r="A8447" s="1" t="n">
        <v>0.425</v>
      </c>
      <c r="B8447" s="1" t="n">
        <v>0.179228054245</v>
      </c>
    </row>
    <row r="8448" customFormat="false" ht="12.75" hidden="false" customHeight="false" outlineLevel="0" collapsed="false">
      <c r="A8448" s="1" t="n">
        <v>0.45</v>
      </c>
      <c r="B8448" s="1" t="n">
        <v>0.17813968049</v>
      </c>
    </row>
    <row r="8449" customFormat="false" ht="12.75" hidden="false" customHeight="false" outlineLevel="0" collapsed="false">
      <c r="A8449" s="1" t="n">
        <v>0.475</v>
      </c>
      <c r="B8449" s="1" t="n">
        <v>0.177230271495</v>
      </c>
    </row>
    <row r="8450" customFormat="false" ht="12.75" hidden="false" customHeight="false" outlineLevel="0" collapsed="false">
      <c r="A8450" s="1" t="n">
        <v>0.5</v>
      </c>
      <c r="B8450" s="1" t="n">
        <v>0.17646016879</v>
      </c>
    </row>
    <row r="8451" customFormat="false" ht="12.75" hidden="false" customHeight="false" outlineLevel="0" collapsed="false">
      <c r="A8451" s="1" t="n">
        <v>0.525</v>
      </c>
      <c r="B8451" s="1" t="n">
        <v>0.175798108626</v>
      </c>
    </row>
    <row r="8452" customFormat="false" ht="12.75" hidden="false" customHeight="false" outlineLevel="0" collapsed="false">
      <c r="A8452" s="1" t="n">
        <v>0.55</v>
      </c>
      <c r="B8452" s="1" t="n">
        <v>0.175219199921</v>
      </c>
    </row>
    <row r="8453" customFormat="false" ht="12.75" hidden="false" customHeight="false" outlineLevel="0" collapsed="false">
      <c r="A8453" s="1" t="n">
        <v>0.575</v>
      </c>
      <c r="B8453" s="1" t="n">
        <v>0.174703729564</v>
      </c>
    </row>
    <row r="8454" customFormat="false" ht="12.75" hidden="false" customHeight="false" outlineLevel="0" collapsed="false">
      <c r="A8454" s="1" t="n">
        <v>0.6</v>
      </c>
      <c r="B8454" s="1" t="n">
        <v>0.174236117555</v>
      </c>
    </row>
    <row r="8455" customFormat="false" ht="12.75" hidden="false" customHeight="false" outlineLevel="0" collapsed="false">
      <c r="A8455" s="1" t="n">
        <v>0.625</v>
      </c>
      <c r="B8455" s="1" t="n">
        <v>0.173803950774</v>
      </c>
    </row>
    <row r="8456" customFormat="false" ht="12.75" hidden="false" customHeight="false" outlineLevel="0" collapsed="false">
      <c r="A8456" s="1" t="n">
        <v>0.65</v>
      </c>
      <c r="B8456" s="1" t="n">
        <v>0.173397382873</v>
      </c>
    </row>
    <row r="8457" customFormat="false" ht="12.75" hidden="false" customHeight="false" outlineLevel="0" collapsed="false">
      <c r="A8457" s="1" t="n">
        <v>0.675</v>
      </c>
      <c r="B8457" s="1" t="n">
        <v>0.173008658239</v>
      </c>
    </row>
    <row r="8458" customFormat="false" ht="12.75" hidden="false" customHeight="false" outlineLevel="0" collapsed="false">
      <c r="A8458" s="1" t="n">
        <v>0.7</v>
      </c>
      <c r="B8458" s="1" t="n">
        <v>0.172631613245</v>
      </c>
    </row>
    <row r="8459" customFormat="false" ht="12.75" hidden="false" customHeight="false" outlineLevel="0" collapsed="false">
      <c r="A8459" s="1" t="n">
        <v>0.725</v>
      </c>
      <c r="B8459" s="1" t="n">
        <v>0.172261417807</v>
      </c>
    </row>
    <row r="8460" customFormat="false" ht="12.75" hidden="false" customHeight="false" outlineLevel="0" collapsed="false">
      <c r="A8460" s="1" t="n">
        <v>0.75</v>
      </c>
      <c r="B8460" s="1" t="n">
        <v>0.171894246889</v>
      </c>
    </row>
    <row r="8461" customFormat="false" ht="12.75" hidden="false" customHeight="false" outlineLevel="0" collapsed="false">
      <c r="A8461" s="1" t="n">
        <v>0.775</v>
      </c>
      <c r="B8461" s="1" t="n">
        <v>0.171527152779</v>
      </c>
    </row>
    <row r="8462" customFormat="false" ht="12.75" hidden="false" customHeight="false" outlineLevel="0" collapsed="false">
      <c r="A8462" s="1" t="n">
        <v>0.8</v>
      </c>
      <c r="B8462" s="1" t="n">
        <v>0.171157837424</v>
      </c>
    </row>
    <row r="8463" customFormat="false" ht="12.75" hidden="false" customHeight="false" outlineLevel="0" collapsed="false">
      <c r="A8463" s="1" t="n">
        <v>0.825</v>
      </c>
      <c r="B8463" s="1" t="n">
        <v>0.170784584237</v>
      </c>
    </row>
    <row r="8464" customFormat="false" ht="12.75" hidden="false" customHeight="false" outlineLevel="0" collapsed="false">
      <c r="A8464" s="1" t="n">
        <v>0.85</v>
      </c>
      <c r="B8464" s="1" t="n">
        <v>0.170406089229</v>
      </c>
    </row>
    <row r="8465" customFormat="false" ht="12.75" hidden="false" customHeight="false" outlineLevel="0" collapsed="false">
      <c r="A8465" s="1" t="n">
        <v>0.875</v>
      </c>
      <c r="B8465" s="1" t="n">
        <v>0.170021387592</v>
      </c>
    </row>
    <row r="8466" customFormat="false" ht="12.75" hidden="false" customHeight="false" outlineLevel="0" collapsed="false">
      <c r="A8466" s="1" t="n">
        <v>0.9</v>
      </c>
      <c r="B8466" s="1" t="n">
        <v>0.169629810165</v>
      </c>
    </row>
    <row r="8467" customFormat="false" ht="12.75" hidden="false" customHeight="false" outlineLevel="0" collapsed="false">
      <c r="A8467" s="1" t="n">
        <v>0.925</v>
      </c>
      <c r="B8467" s="1" t="n">
        <v>0.169230905957</v>
      </c>
    </row>
    <row r="8468" customFormat="false" ht="12.75" hidden="false" customHeight="false" outlineLevel="0" collapsed="false">
      <c r="A8468" s="1" t="n">
        <v>0.95</v>
      </c>
      <c r="B8468" s="1" t="n">
        <v>0.168824391738</v>
      </c>
    </row>
    <row r="8469" customFormat="false" ht="12.75" hidden="false" customHeight="false" outlineLevel="0" collapsed="false">
      <c r="A8469" s="1" t="n">
        <v>0.975</v>
      </c>
      <c r="B8469" s="1" t="n">
        <v>0.168410158847</v>
      </c>
    </row>
    <row r="8470" customFormat="false" ht="12.75" hidden="false" customHeight="false" outlineLevel="0" collapsed="false">
      <c r="A8470" s="1" t="n">
        <v>1</v>
      </c>
      <c r="B8470" s="1" t="n">
        <v>0.167988188883</v>
      </c>
    </row>
    <row r="8471" customFormat="false" ht="12.75" hidden="false" customHeight="false" outlineLevel="0" collapsed="false">
      <c r="A8471" s="1" t="n">
        <v>2</v>
      </c>
      <c r="B8471" s="1" t="n">
        <v>0.14763782897</v>
      </c>
    </row>
    <row r="8472" customFormat="false" ht="12.75" hidden="false" customHeight="false" outlineLevel="0" collapsed="false">
      <c r="A8472" s="1" t="n">
        <v>3</v>
      </c>
      <c r="B8472" s="1" t="n">
        <v>0.12776952284</v>
      </c>
    </row>
    <row r="8473" customFormat="false" ht="12.75" hidden="false" customHeight="false" outlineLevel="0" collapsed="false">
      <c r="A8473" s="1" t="n">
        <v>4</v>
      </c>
      <c r="B8473" s="1" t="n">
        <v>0.111332860787</v>
      </c>
    </row>
    <row r="8474" customFormat="false" ht="12.75" hidden="false" customHeight="false" outlineLevel="0" collapsed="false">
      <c r="A8474" s="1" t="n">
        <v>5</v>
      </c>
      <c r="B8474" s="1" t="n">
        <v>0.0981239092203</v>
      </c>
    </row>
    <row r="8475" customFormat="false" ht="12.75" hidden="false" customHeight="false" outlineLevel="0" collapsed="false">
      <c r="A8475" s="1" t="n">
        <v>6</v>
      </c>
      <c r="B8475" s="1" t="n">
        <v>0.0875544508627</v>
      </c>
    </row>
    <row r="8476" customFormat="false" ht="12.75" hidden="false" customHeight="false" outlineLevel="0" collapsed="false">
      <c r="A8476" s="1" t="n">
        <v>7</v>
      </c>
      <c r="B8476" s="1" t="n">
        <v>0.079092900204</v>
      </c>
    </row>
    <row r="8477" customFormat="false" ht="12.75" hidden="false" customHeight="false" outlineLevel="0" collapsed="false">
      <c r="A8477" s="1" t="n">
        <v>8</v>
      </c>
      <c r="B8477" s="1" t="n">
        <v>0.0723167284771</v>
      </c>
    </row>
    <row r="8478" customFormat="false" ht="12.75" hidden="false" customHeight="false" outlineLevel="0" collapsed="false">
      <c r="A8478" s="1" t="n">
        <v>9</v>
      </c>
      <c r="B8478" s="1" t="n">
        <v>0.0668968530951</v>
      </c>
    </row>
    <row r="8479" customFormat="false" ht="12.75" hidden="false" customHeight="false" outlineLevel="0" collapsed="false">
      <c r="A8479" s="1" t="n">
        <v>10</v>
      </c>
      <c r="B8479" s="1" t="n">
        <v>0.062575704523</v>
      </c>
    </row>
    <row r="8480" customFormat="false" ht="12.75" hidden="false" customHeight="false" outlineLevel="0" collapsed="false">
      <c r="A8480" s="1" t="n">
        <v>11</v>
      </c>
      <c r="B8480" s="1" t="n">
        <v>0.0591486642875</v>
      </c>
    </row>
    <row r="8481" customFormat="false" ht="12.75" hidden="false" customHeight="false" outlineLevel="0" collapsed="false">
      <c r="A8481" s="1" t="n">
        <v>12</v>
      </c>
      <c r="B8481" s="1" t="n">
        <v>0.0564509805352</v>
      </c>
    </row>
    <row r="8482" customFormat="false" ht="12.75" hidden="false" customHeight="false" outlineLevel="0" collapsed="false">
      <c r="A8482" s="1" t="n">
        <v>13</v>
      </c>
      <c r="B8482" s="1" t="n">
        <v>0.0543483442592</v>
      </c>
    </row>
    <row r="8483" customFormat="false" ht="12.75" hidden="false" customHeight="false" outlineLevel="0" collapsed="false">
      <c r="A8483" s="1" t="n">
        <v>14</v>
      </c>
      <c r="B8483" s="1" t="n">
        <v>0.0527305092814</v>
      </c>
    </row>
    <row r="8484" customFormat="false" ht="12.75" hidden="false" customHeight="false" outlineLevel="0" collapsed="false">
      <c r="A8484" s="1" t="n">
        <v>15</v>
      </c>
      <c r="B8484" s="1" t="n">
        <v>0.051506711781</v>
      </c>
    </row>
    <row r="8485" customFormat="false" ht="12.75" hidden="false" customHeight="false" outlineLevel="0" collapsed="false">
      <c r="A8485" s="1" t="n">
        <v>16</v>
      </c>
      <c r="B8485" s="1" t="n">
        <v>0.0506021048727</v>
      </c>
    </row>
    <row r="8486" customFormat="false" ht="12.75" hidden="false" customHeight="false" outlineLevel="0" collapsed="false">
      <c r="A8486" s="1" t="n">
        <v>17</v>
      </c>
      <c r="B8486" s="1" t="n">
        <v>0.0499552080617</v>
      </c>
    </row>
    <row r="8487" customFormat="false" ht="12.75" hidden="false" customHeight="false" outlineLevel="0" collapsed="false">
      <c r="A8487" s="1" t="n">
        <v>18</v>
      </c>
      <c r="B8487" s="1" t="n">
        <v>0.0495156196894</v>
      </c>
    </row>
    <row r="8488" customFormat="false" ht="12.75" hidden="false" customHeight="false" outlineLevel="0" collapsed="false">
      <c r="A8488" s="1" t="n">
        <v>19</v>
      </c>
      <c r="B8488" s="1" t="n">
        <v>0.0492421319232</v>
      </c>
    </row>
    <row r="8489" customFormat="false" ht="12.75" hidden="false" customHeight="false" outlineLevel="0" collapsed="false">
      <c r="A8489" s="1" t="n">
        <v>20</v>
      </c>
      <c r="B8489" s="1" t="n">
        <v>0.0491012571167</v>
      </c>
    </row>
    <row r="8490" customFormat="false" ht="12.75" hidden="false" customHeight="false" outlineLevel="0" collapsed="false">
      <c r="A8490" s="1" t="n">
        <v>21</v>
      </c>
      <c r="B8490" s="1" t="n">
        <v>0.0490658151159</v>
      </c>
    </row>
    <row r="8491" customFormat="false" ht="12.75" hidden="false" customHeight="false" outlineLevel="0" collapsed="false">
      <c r="A8491" s="1" t="n">
        <v>22</v>
      </c>
      <c r="B8491" s="1" t="n">
        <v>0.0491137363313</v>
      </c>
    </row>
    <row r="8492" customFormat="false" ht="12.75" hidden="false" customHeight="false" outlineLevel="0" collapsed="false">
      <c r="A8492" s="1" t="n">
        <v>23</v>
      </c>
      <c r="B8492" s="1" t="n">
        <v>0.049227287058</v>
      </c>
    </row>
    <row r="8493" customFormat="false" ht="12.75" hidden="false" customHeight="false" outlineLevel="0" collapsed="false">
      <c r="A8493" s="1" t="n">
        <v>24</v>
      </c>
      <c r="B8493" s="1" t="n">
        <v>0.0493920576606</v>
      </c>
    </row>
    <row r="8494" customFormat="false" ht="12.75" hidden="false" customHeight="false" outlineLevel="0" collapsed="false">
      <c r="A8494" s="1" t="n">
        <v>25</v>
      </c>
      <c r="B8494" s="1" t="n">
        <v>0.0495965465068</v>
      </c>
    </row>
    <row r="8495" customFormat="false" ht="12.75" hidden="false" customHeight="false" outlineLevel="0" collapsed="false">
      <c r="A8495" s="1" t="n">
        <v>26</v>
      </c>
      <c r="B8495" s="1" t="n">
        <v>0.0498313895549</v>
      </c>
    </row>
    <row r="8496" customFormat="false" ht="12.75" hidden="false" customHeight="false" outlineLevel="0" collapsed="false">
      <c r="A8496" s="1" t="n">
        <v>27</v>
      </c>
      <c r="B8496" s="1" t="n">
        <v>0.0500890869849</v>
      </c>
    </row>
    <row r="8497" customFormat="false" ht="12.75" hidden="false" customHeight="false" outlineLevel="0" collapsed="false">
      <c r="A8497" s="1" t="n">
        <v>28</v>
      </c>
      <c r="B8497" s="1" t="n">
        <v>0.050363624399</v>
      </c>
    </row>
    <row r="8498" customFormat="false" ht="12.75" hidden="false" customHeight="false" outlineLevel="0" collapsed="false">
      <c r="A8498" s="1" t="n">
        <v>29</v>
      </c>
      <c r="B8498" s="1" t="n">
        <v>0.0506501532032</v>
      </c>
    </row>
    <row r="8499" customFormat="false" ht="12.75" hidden="false" customHeight="false" outlineLevel="0" collapsed="false">
      <c r="A8499" s="1" t="n">
        <v>30</v>
      </c>
      <c r="B8499" s="1" t="n">
        <v>0.0509447920016</v>
      </c>
    </row>
    <row r="8500" customFormat="false" ht="12.75" hidden="false" customHeight="false" outlineLevel="0" collapsed="false">
      <c r="A8500" s="1" t="n">
        <v>31</v>
      </c>
      <c r="B8500" s="1" t="n">
        <v>0.0512444008459</v>
      </c>
    </row>
    <row r="8501" customFormat="false" ht="12.75" hidden="false" customHeight="false" outlineLevel="0" collapsed="false">
      <c r="A8501" s="1" t="n">
        <v>32</v>
      </c>
      <c r="B8501" s="1" t="n">
        <v>0.0515464919405</v>
      </c>
    </row>
    <row r="8502" customFormat="false" ht="12.75" hidden="false" customHeight="false" outlineLevel="0" collapsed="false">
      <c r="A8502" s="1" t="n">
        <v>33</v>
      </c>
      <c r="B8502" s="1" t="n">
        <v>0.0518491011919</v>
      </c>
    </row>
    <row r="8503" customFormat="false" ht="12.75" hidden="false" customHeight="false" outlineLevel="0" collapsed="false">
      <c r="A8503" s="1" t="n">
        <v>34</v>
      </c>
      <c r="B8503" s="1" t="n">
        <v>0.0521506220886</v>
      </c>
    </row>
    <row r="8504" customFormat="false" ht="12.75" hidden="false" customHeight="false" outlineLevel="0" collapsed="false">
      <c r="A8504" s="1" t="n">
        <v>35</v>
      </c>
      <c r="B8504" s="1" t="n">
        <v>0.0524498167248</v>
      </c>
    </row>
    <row r="8505" customFormat="false" ht="12.75" hidden="false" customHeight="false" outlineLevel="0" collapsed="false">
      <c r="A8505" s="1" t="n">
        <v>36</v>
      </c>
      <c r="B8505" s="1" t="n">
        <v>0.0527457213967</v>
      </c>
    </row>
    <row r="8506" customFormat="false" ht="12.75" hidden="false" customHeight="false" outlineLevel="0" collapsed="false">
      <c r="A8506" s="1" t="n">
        <v>37</v>
      </c>
      <c r="B8506" s="1" t="n">
        <v>0.0530375700426</v>
      </c>
    </row>
    <row r="8507" customFormat="false" ht="12.75" hidden="false" customHeight="false" outlineLevel="0" collapsed="false">
      <c r="A8507" s="1" t="n">
        <v>38</v>
      </c>
      <c r="B8507" s="1" t="n">
        <v>0.0533247818406</v>
      </c>
    </row>
    <row r="8508" customFormat="false" ht="12.75" hidden="false" customHeight="false" outlineLevel="0" collapsed="false">
      <c r="A8508" s="1" t="n">
        <v>39</v>
      </c>
      <c r="B8508" s="1" t="n">
        <v>0.0536069116167</v>
      </c>
    </row>
    <row r="8509" customFormat="false" ht="12.75" hidden="false" customHeight="false" outlineLevel="0" collapsed="false">
      <c r="A8509" s="1" t="n">
        <v>40</v>
      </c>
      <c r="B8509" s="1" t="n">
        <v>0.0538836512632</v>
      </c>
    </row>
    <row r="8510" customFormat="false" ht="12.75" hidden="false" customHeight="false" outlineLevel="0" collapsed="false">
      <c r="A8510" s="1" t="n">
        <v>41</v>
      </c>
      <c r="B8510" s="1" t="n">
        <v>0.0541547649907</v>
      </c>
    </row>
    <row r="8511" customFormat="false" ht="12.75" hidden="false" customHeight="false" outlineLevel="0" collapsed="false">
      <c r="A8511" s="1" t="n">
        <v>42</v>
      </c>
      <c r="B8511" s="1" t="n">
        <v>0.0544201200855</v>
      </c>
    </row>
    <row r="8512" customFormat="false" ht="12.75" hidden="false" customHeight="false" outlineLevel="0" collapsed="false">
      <c r="A8512" s="1" t="n">
        <v>43</v>
      </c>
      <c r="B8512" s="1" t="n">
        <v>0.0546796299394</v>
      </c>
    </row>
    <row r="8513" customFormat="false" ht="12.75" hidden="false" customHeight="false" outlineLevel="0" collapsed="false">
      <c r="A8513" s="1" t="n">
        <v>44</v>
      </c>
      <c r="B8513" s="1" t="n">
        <v>0.0549332397463</v>
      </c>
    </row>
    <row r="8514" customFormat="false" ht="12.75" hidden="false" customHeight="false" outlineLevel="0" collapsed="false">
      <c r="A8514" s="1" t="n">
        <v>45</v>
      </c>
      <c r="B8514" s="1" t="n">
        <v>0.0551809726865</v>
      </c>
    </row>
    <row r="8515" customFormat="false" ht="12.75" hidden="false" customHeight="false" outlineLevel="0" collapsed="false">
      <c r="A8515" s="1" t="n">
        <v>46</v>
      </c>
      <c r="B8515" s="1" t="n">
        <v>0.0554228518211</v>
      </c>
    </row>
    <row r="8516" customFormat="false" ht="12.75" hidden="false" customHeight="false" outlineLevel="0" collapsed="false">
      <c r="A8516" s="1" t="n">
        <v>47</v>
      </c>
      <c r="B8516" s="1" t="n">
        <v>0.055658961985</v>
      </c>
    </row>
    <row r="8517" customFormat="false" ht="12.75" hidden="false" customHeight="false" outlineLevel="0" collapsed="false">
      <c r="A8517" s="1" t="n">
        <v>48</v>
      </c>
      <c r="B8517" s="1" t="n">
        <v>0.0558893509712</v>
      </c>
    </row>
    <row r="8518" customFormat="false" ht="12.75" hidden="false" customHeight="false" outlineLevel="0" collapsed="false">
      <c r="A8518" s="1" t="n">
        <v>49</v>
      </c>
      <c r="B8518" s="1" t="n">
        <v>0.0561141324775</v>
      </c>
    </row>
    <row r="8519" customFormat="false" ht="12.75" hidden="false" customHeight="false" outlineLevel="0" collapsed="false">
      <c r="A8519" s="1" t="n">
        <v>50</v>
      </c>
      <c r="B8519" s="1" t="n">
        <v>0.0563334348363</v>
      </c>
    </row>
    <row r="8520" customFormat="false" ht="12.75" hidden="false" customHeight="false" outlineLevel="0" collapsed="false">
      <c r="A8520" s="1" t="n">
        <v>51</v>
      </c>
      <c r="B8520" s="1" t="n">
        <v>0.0565473524071</v>
      </c>
    </row>
    <row r="8521" customFormat="false" ht="12.75" hidden="false" customHeight="false" outlineLevel="0" collapsed="false">
      <c r="A8521" s="1" t="n">
        <v>52</v>
      </c>
      <c r="B8521" s="1" t="n">
        <v>0.0567560227943</v>
      </c>
    </row>
    <row r="8522" customFormat="false" ht="12.75" hidden="false" customHeight="false" outlineLevel="0" collapsed="false">
      <c r="A8522" s="1" t="n">
        <v>53</v>
      </c>
      <c r="B8522" s="1" t="n">
        <v>0.0569595575817</v>
      </c>
    </row>
    <row r="8523" customFormat="false" ht="12.75" hidden="false" customHeight="false" outlineLevel="0" collapsed="false">
      <c r="A8523" s="1" t="n">
        <v>54</v>
      </c>
      <c r="B8523" s="1" t="n">
        <v>0.0571581051127</v>
      </c>
    </row>
    <row r="8524" customFormat="false" ht="12.75" hidden="false" customHeight="false" outlineLevel="0" collapsed="false">
      <c r="A8524" s="1" t="n">
        <v>55</v>
      </c>
      <c r="B8524" s="1" t="n">
        <v>0.0573517901411</v>
      </c>
    </row>
    <row r="8525" customFormat="false" ht="12.75" hidden="false" customHeight="false" outlineLevel="0" collapsed="false">
      <c r="A8525" s="1" t="n">
        <v>56</v>
      </c>
      <c r="B8525" s="1" t="n">
        <v>0.0575407526206</v>
      </c>
    </row>
    <row r="8526" customFormat="false" ht="12.75" hidden="false" customHeight="false" outlineLevel="0" collapsed="false">
      <c r="A8526" s="1" t="n">
        <v>57</v>
      </c>
      <c r="B8526" s="1" t="n">
        <v>0.0577251181342</v>
      </c>
    </row>
    <row r="8527" customFormat="false" ht="12.75" hidden="false" customHeight="false" outlineLevel="0" collapsed="false">
      <c r="A8527" s="1" t="n">
        <v>58</v>
      </c>
      <c r="B8527" s="1" t="n">
        <v>0.057905026086</v>
      </c>
    </row>
    <row r="8528" customFormat="false" ht="12.75" hidden="false" customHeight="false" outlineLevel="0" collapsed="false">
      <c r="A8528" s="1" t="n">
        <v>59</v>
      </c>
      <c r="B8528" s="1" t="n">
        <v>0.0580806083613</v>
      </c>
    </row>
    <row r="8529" customFormat="false" ht="12.75" hidden="false" customHeight="false" outlineLevel="0" collapsed="false">
      <c r="A8529" s="1" t="n">
        <v>60</v>
      </c>
      <c r="B8529" s="1" t="n">
        <v>0.0582519872365</v>
      </c>
    </row>
    <row r="8530" customFormat="false" ht="12.75" hidden="false" customHeight="false" outlineLevel="0" collapsed="false">
      <c r="A8530" s="1" t="n">
        <v>61</v>
      </c>
      <c r="B8530" s="1" t="n">
        <v>0.0584192797605</v>
      </c>
    </row>
    <row r="8531" customFormat="false" ht="12.75" hidden="false" customHeight="false" outlineLevel="0" collapsed="false">
      <c r="A8531" s="1" t="n">
        <v>62</v>
      </c>
      <c r="B8531" s="1" t="n">
        <v>0.0585826116537</v>
      </c>
    </row>
    <row r="8532" customFormat="false" ht="12.75" hidden="false" customHeight="false" outlineLevel="0" collapsed="false">
      <c r="A8532" s="1" t="n">
        <v>63</v>
      </c>
      <c r="B8532" s="1" t="n">
        <v>0.0587421122052</v>
      </c>
    </row>
    <row r="8533" customFormat="false" ht="12.75" hidden="false" customHeight="false" outlineLevel="0" collapsed="false">
      <c r="A8533" s="1" t="n">
        <v>64</v>
      </c>
      <c r="B8533" s="1" t="n">
        <v>0.0588978993573</v>
      </c>
    </row>
    <row r="8534" customFormat="false" ht="12.75" hidden="false" customHeight="false" outlineLevel="0" collapsed="false">
      <c r="A8534" s="1" t="n">
        <v>65</v>
      </c>
      <c r="B8534" s="1" t="n">
        <v>0.0590500681195</v>
      </c>
    </row>
    <row r="8535" customFormat="false" ht="12.75" hidden="false" customHeight="false" outlineLevel="0" collapsed="false">
      <c r="A8535" s="1" t="n">
        <v>66</v>
      </c>
      <c r="B8535" s="1" t="n">
        <v>0.0591987352999</v>
      </c>
    </row>
    <row r="8536" customFormat="false" ht="12.75" hidden="false" customHeight="false" outlineLevel="0" collapsed="false">
      <c r="A8536" s="1" t="n">
        <v>67</v>
      </c>
      <c r="B8536" s="1" t="n">
        <v>0.0593440184194</v>
      </c>
    </row>
    <row r="8537" customFormat="false" ht="12.75" hidden="false" customHeight="false" outlineLevel="0" collapsed="false">
      <c r="A8537" s="1" t="n">
        <v>68</v>
      </c>
      <c r="B8537" s="1" t="n">
        <v>0.0594860122435</v>
      </c>
    </row>
    <row r="8538" customFormat="false" ht="12.75" hidden="false" customHeight="false" outlineLevel="0" collapsed="false">
      <c r="A8538" s="1" t="n">
        <v>69</v>
      </c>
      <c r="B8538" s="1" t="n">
        <v>0.0596248292656</v>
      </c>
    </row>
    <row r="8539" customFormat="false" ht="12.75" hidden="false" customHeight="false" outlineLevel="0" collapsed="false">
      <c r="A8539" s="1" t="n">
        <v>70</v>
      </c>
      <c r="B8539" s="1" t="n">
        <v>0.0597605379092</v>
      </c>
    </row>
    <row r="8540" customFormat="false" ht="12.75" hidden="false" customHeight="false" outlineLevel="0" collapsed="false">
      <c r="A8540" s="1" t="n">
        <v>71</v>
      </c>
      <c r="B8540" s="1" t="n">
        <v>0.0598932457505</v>
      </c>
    </row>
    <row r="8541" customFormat="false" ht="12.75" hidden="false" customHeight="false" outlineLevel="0" collapsed="false">
      <c r="A8541" s="1" t="n">
        <v>72</v>
      </c>
      <c r="B8541" s="1" t="n">
        <v>0.0600230583172</v>
      </c>
    </row>
    <row r="8542" customFormat="false" ht="12.75" hidden="false" customHeight="false" outlineLevel="0" collapsed="false">
      <c r="A8542" s="1" t="n">
        <v>73</v>
      </c>
      <c r="B8542" s="1" t="n">
        <v>0.0601500464515</v>
      </c>
    </row>
    <row r="8543" customFormat="false" ht="12.75" hidden="false" customHeight="false" outlineLevel="0" collapsed="false">
      <c r="A8543" s="1" t="n">
        <v>74</v>
      </c>
      <c r="B8543" s="1" t="n">
        <v>0.0602742846049</v>
      </c>
    </row>
    <row r="8544" customFormat="false" ht="12.75" hidden="false" customHeight="false" outlineLevel="0" collapsed="false">
      <c r="A8544" s="1" t="n">
        <v>75</v>
      </c>
      <c r="B8544" s="1" t="n">
        <v>0.0603958805598</v>
      </c>
    </row>
    <row r="8545" customFormat="false" ht="12.75" hidden="false" customHeight="false" outlineLevel="0" collapsed="false">
      <c r="A8545" s="1" t="n">
        <v>76</v>
      </c>
      <c r="B8545" s="1" t="n">
        <v>0.0605148990675</v>
      </c>
    </row>
    <row r="8546" customFormat="false" ht="12.75" hidden="false" customHeight="false" outlineLevel="0" collapsed="false">
      <c r="A8546" s="1" t="n">
        <v>77</v>
      </c>
      <c r="B8546" s="1" t="n">
        <v>0.0606314085405</v>
      </c>
    </row>
    <row r="8547" customFormat="false" ht="12.75" hidden="false" customHeight="false" outlineLevel="0" collapsed="false">
      <c r="A8547" s="1" t="n">
        <v>78</v>
      </c>
      <c r="B8547" s="1" t="n">
        <v>0.0607454889564</v>
      </c>
    </row>
    <row r="8548" customFormat="false" ht="12.75" hidden="false" customHeight="false" outlineLevel="0" collapsed="false">
      <c r="A8548" s="1" t="n">
        <v>79</v>
      </c>
      <c r="B8548" s="1" t="n">
        <v>0.0608572228039</v>
      </c>
    </row>
    <row r="8549" customFormat="false" ht="12.75" hidden="false" customHeight="false" outlineLevel="0" collapsed="false">
      <c r="A8549" s="1" t="n">
        <v>80</v>
      </c>
      <c r="B8549" s="1" t="n">
        <v>0.0609666580056</v>
      </c>
    </row>
    <row r="8550" customFormat="false" ht="12.75" hidden="false" customHeight="false" outlineLevel="0" collapsed="false">
      <c r="A8550" s="1" t="n">
        <v>81</v>
      </c>
      <c r="B8550" s="1" t="n">
        <v>0.0610738717806</v>
      </c>
    </row>
    <row r="8551" customFormat="false" ht="12.75" hidden="false" customHeight="false" outlineLevel="0" collapsed="false">
      <c r="A8551" s="1" t="n">
        <v>82</v>
      </c>
      <c r="B8551" s="1" t="n">
        <v>0.0611789320941</v>
      </c>
    </row>
    <row r="8552" customFormat="false" ht="12.75" hidden="false" customHeight="false" outlineLevel="0" collapsed="false">
      <c r="A8552" s="1" t="n">
        <v>83</v>
      </c>
      <c r="B8552" s="1" t="n">
        <v>0.0612818934368</v>
      </c>
    </row>
    <row r="8553" customFormat="false" ht="12.75" hidden="false" customHeight="false" outlineLevel="0" collapsed="false">
      <c r="A8553" s="1" t="n">
        <v>84</v>
      </c>
      <c r="B8553" s="1" t="n">
        <v>0.0613828058848</v>
      </c>
    </row>
    <row r="8554" customFormat="false" ht="12.75" hidden="false" customHeight="false" outlineLevel="0" collapsed="false">
      <c r="A8554" s="1" t="n">
        <v>85</v>
      </c>
      <c r="B8554" s="1" t="n">
        <v>0.0614817541525</v>
      </c>
    </row>
    <row r="8555" customFormat="false" ht="12.75" hidden="false" customHeight="false" outlineLevel="0" collapsed="false">
      <c r="A8555" s="1" t="n">
        <v>86</v>
      </c>
      <c r="B8555" s="1" t="n">
        <v>0.0615787650232</v>
      </c>
    </row>
    <row r="8556" customFormat="false" ht="12.75" hidden="false" customHeight="false" outlineLevel="0" collapsed="false">
      <c r="A8556" s="1" t="n">
        <v>87</v>
      </c>
      <c r="B8556" s="1" t="n">
        <v>0.0616739049653</v>
      </c>
    </row>
    <row r="8557" customFormat="false" ht="12.75" hidden="false" customHeight="false" outlineLevel="0" collapsed="false">
      <c r="A8557" s="1" t="n">
        <v>88</v>
      </c>
      <c r="B8557" s="1" t="n">
        <v>0.0617672178206</v>
      </c>
    </row>
    <row r="8558" customFormat="false" ht="12.75" hidden="false" customHeight="false" outlineLevel="0" collapsed="false">
      <c r="A8558" s="1" t="n">
        <v>89</v>
      </c>
      <c r="B8558" s="1" t="n">
        <v>0.0618587713268</v>
      </c>
    </row>
    <row r="8559" customFormat="false" ht="12.75" hidden="false" customHeight="false" outlineLevel="0" collapsed="false">
      <c r="A8559" s="1" t="n">
        <v>90</v>
      </c>
      <c r="B8559" s="1" t="n">
        <v>0.0619485937095</v>
      </c>
    </row>
    <row r="8560" customFormat="false" ht="12.75" hidden="false" customHeight="false" outlineLevel="0" collapsed="false">
      <c r="A8560" s="1" t="n">
        <v>91</v>
      </c>
      <c r="B8560" s="1" t="n">
        <v>0.0620367377947</v>
      </c>
    </row>
    <row r="8561" customFormat="false" ht="12.75" hidden="false" customHeight="false" outlineLevel="0" collapsed="false">
      <c r="A8561" s="1" t="n">
        <v>92</v>
      </c>
      <c r="B8561" s="1" t="n">
        <v>0.0621232525407</v>
      </c>
    </row>
    <row r="8562" customFormat="false" ht="12.75" hidden="false" customHeight="false" outlineLevel="0" collapsed="false">
      <c r="A8562" s="1" t="n">
        <v>93</v>
      </c>
      <c r="B8562" s="1" t="n">
        <v>0.0622081728526</v>
      </c>
    </row>
    <row r="8563" customFormat="false" ht="12.75" hidden="false" customHeight="false" outlineLevel="0" collapsed="false">
      <c r="A8563" s="1" t="n">
        <v>94</v>
      </c>
      <c r="B8563" s="1" t="n">
        <v>0.0622915606912</v>
      </c>
    </row>
    <row r="8564" customFormat="false" ht="12.75" hidden="false" customHeight="false" outlineLevel="0" collapsed="false">
      <c r="A8564" s="1" t="n">
        <v>95</v>
      </c>
      <c r="B8564" s="1" t="n">
        <v>0.0623734186554</v>
      </c>
    </row>
    <row r="8565" customFormat="false" ht="12.75" hidden="false" customHeight="false" outlineLevel="0" collapsed="false">
      <c r="A8565" s="1" t="n">
        <v>96</v>
      </c>
      <c r="B8565" s="1" t="n">
        <v>0.0624538265955</v>
      </c>
    </row>
    <row r="8566" customFormat="false" ht="12.75" hidden="false" customHeight="false" outlineLevel="0" collapsed="false">
      <c r="A8566" s="1" t="n">
        <v>97</v>
      </c>
      <c r="B8566" s="1" t="n">
        <v>0.0625328044645</v>
      </c>
    </row>
    <row r="8567" customFormat="false" ht="12.75" hidden="false" customHeight="false" outlineLevel="0" collapsed="false">
      <c r="A8567" s="1" t="n">
        <v>98</v>
      </c>
      <c r="B8567" s="1" t="n">
        <v>0.0626103949853</v>
      </c>
    </row>
    <row r="8568" customFormat="false" ht="12.75" hidden="false" customHeight="false" outlineLevel="0" collapsed="false">
      <c r="A8568" s="1" t="n">
        <v>99</v>
      </c>
      <c r="B8568" s="1" t="n">
        <v>0.0626866207191</v>
      </c>
    </row>
    <row r="8569" customFormat="false" ht="12.75" hidden="false" customHeight="false" outlineLevel="0" collapsed="false">
      <c r="A8569" s="1" t="n">
        <v>100</v>
      </c>
      <c r="B8569" s="1" t="n">
        <v>0.0627615230245</v>
      </c>
    </row>
    <row r="8570" customFormat="false" ht="12.75" hidden="false" customHeight="false" outlineLevel="0" collapsed="false">
      <c r="A8570" s="1" t="n">
        <v>101</v>
      </c>
      <c r="B8570" s="1" t="n">
        <v>0.0628351367171</v>
      </c>
    </row>
    <row r="8571" customFormat="false" ht="12.75" hidden="false" customHeight="false" outlineLevel="0" collapsed="false">
      <c r="A8571" s="1" t="n">
        <v>102</v>
      </c>
      <c r="B8571" s="1" t="n">
        <v>0.0629074869113</v>
      </c>
    </row>
    <row r="8572" customFormat="false" ht="12.75" hidden="false" customHeight="false" outlineLevel="0" collapsed="false">
      <c r="A8572" s="1" t="n">
        <v>103</v>
      </c>
      <c r="B8572" s="1" t="n">
        <v>0.0629786275375</v>
      </c>
    </row>
    <row r="8573" customFormat="false" ht="12.75" hidden="false" customHeight="false" outlineLevel="0" collapsed="false">
      <c r="A8573" s="1" t="n">
        <v>104</v>
      </c>
      <c r="B8573" s="1" t="n">
        <v>0.0630485531663</v>
      </c>
    </row>
    <row r="8574" customFormat="false" ht="12.75" hidden="false" customHeight="false" outlineLevel="0" collapsed="false">
      <c r="A8574" s="1" t="n">
        <v>105</v>
      </c>
      <c r="B8574" s="1" t="n">
        <v>0.0631173384334</v>
      </c>
    </row>
    <row r="8575" customFormat="false" ht="12.75" hidden="false" customHeight="false" outlineLevel="0" collapsed="false">
      <c r="A8575" s="1" t="n">
        <v>106</v>
      </c>
      <c r="B8575" s="1" t="n">
        <v>0.0631849588885</v>
      </c>
    </row>
    <row r="8576" customFormat="false" ht="12.75" hidden="false" customHeight="false" outlineLevel="0" collapsed="false">
      <c r="A8576" s="1" t="n">
        <v>107</v>
      </c>
      <c r="B8576" s="1" t="n">
        <v>0.063251473048</v>
      </c>
    </row>
    <row r="8577" customFormat="false" ht="12.75" hidden="false" customHeight="false" outlineLevel="0" collapsed="false">
      <c r="A8577" s="1" t="n">
        <v>108</v>
      </c>
      <c r="B8577" s="1" t="n">
        <v>0.0633169174531</v>
      </c>
    </row>
    <row r="8578" customFormat="false" ht="12.75" hidden="false" customHeight="false" outlineLevel="0" collapsed="false">
      <c r="A8578" s="1" t="n">
        <v>109</v>
      </c>
      <c r="B8578" s="1" t="n">
        <v>0.0633812853595</v>
      </c>
    </row>
    <row r="8579" customFormat="false" ht="12.75" hidden="false" customHeight="false" outlineLevel="0" collapsed="false">
      <c r="A8579" s="1" t="n">
        <v>110</v>
      </c>
      <c r="B8579" s="1" t="n">
        <v>0.0634446310892</v>
      </c>
    </row>
    <row r="8580" customFormat="false" ht="12.75" hidden="false" customHeight="false" outlineLevel="0" collapsed="false">
      <c r="A8580" s="1" t="n">
        <v>111</v>
      </c>
      <c r="B8580" s="1" t="n">
        <v>0.0635069610625</v>
      </c>
    </row>
    <row r="8581" customFormat="false" ht="12.75" hidden="false" customHeight="false" outlineLevel="0" collapsed="false">
      <c r="A8581" s="1" t="n">
        <v>112</v>
      </c>
      <c r="B8581" s="1" t="n">
        <v>0.0635683091322</v>
      </c>
    </row>
    <row r="8582" customFormat="false" ht="12.75" hidden="false" customHeight="false" outlineLevel="0" collapsed="false">
      <c r="A8582" s="1" t="n">
        <v>113</v>
      </c>
      <c r="B8582" s="1" t="n">
        <v>0.0636286922592</v>
      </c>
    </row>
    <row r="8583" customFormat="false" ht="12.75" hidden="false" customHeight="false" outlineLevel="0" collapsed="false">
      <c r="A8583" s="1" t="n">
        <v>114</v>
      </c>
      <c r="B8583" s="1" t="n">
        <v>0.0636881429107</v>
      </c>
    </row>
    <row r="8584" customFormat="false" ht="12.75" hidden="false" customHeight="false" outlineLevel="0" collapsed="false">
      <c r="A8584" s="1" t="n">
        <v>115</v>
      </c>
      <c r="B8584" s="1" t="n">
        <v>0.0637466550557</v>
      </c>
    </row>
    <row r="8585" customFormat="false" ht="12.75" hidden="false" customHeight="false" outlineLevel="0" collapsed="false">
      <c r="A8585" s="1" t="n">
        <v>116</v>
      </c>
      <c r="B8585" s="1" t="n">
        <v>0.0638042796231</v>
      </c>
    </row>
    <row r="8586" customFormat="false" ht="12.75" hidden="false" customHeight="false" outlineLevel="0" collapsed="false">
      <c r="A8586" s="1" t="n">
        <v>117</v>
      </c>
      <c r="B8586" s="1" t="n">
        <v>0.0638610277262</v>
      </c>
    </row>
    <row r="8587" customFormat="false" ht="12.75" hidden="false" customHeight="false" outlineLevel="0" collapsed="false">
      <c r="A8587" s="1" t="n">
        <v>118</v>
      </c>
      <c r="B8587" s="1" t="n">
        <v>0.0639169102814</v>
      </c>
    </row>
    <row r="8588" customFormat="false" ht="12.75" hidden="false" customHeight="false" outlineLevel="0" collapsed="false">
      <c r="A8588" s="1" t="n">
        <v>119</v>
      </c>
      <c r="B8588" s="1" t="n">
        <v>0.0639719595935</v>
      </c>
    </row>
    <row r="8589" customFormat="false" ht="12.75" hidden="false" customHeight="false" outlineLevel="0" collapsed="false">
      <c r="A8589" s="1" t="s">
        <v>114</v>
      </c>
      <c r="B8589" s="1" t="n">
        <v>70.7</v>
      </c>
      <c r="C8589" s="1" t="n">
        <v>95.7</v>
      </c>
      <c r="D8589" s="1" t="n">
        <v>120.7</v>
      </c>
      <c r="E8589" s="1" t="n">
        <v>145.699999999999</v>
      </c>
      <c r="F8589" s="1" t="n">
        <v>170.699999999999</v>
      </c>
      <c r="G8589" s="1" t="n">
        <v>195.699999999999</v>
      </c>
      <c r="H8589" s="1" t="n">
        <v>220.699999999999</v>
      </c>
      <c r="I8589" s="1" t="s">
        <v>5</v>
      </c>
    </row>
    <row r="8590" customFormat="false" ht="12.75" hidden="false" customHeight="false" outlineLevel="0" collapsed="false">
      <c r="A8590" s="1" t="s">
        <v>6</v>
      </c>
    </row>
    <row r="8591" customFormat="false" ht="12.75" hidden="false" customHeight="false" outlineLevel="0" collapsed="false">
      <c r="A8591" s="1" t="s">
        <v>115</v>
      </c>
    </row>
    <row r="8592" customFormat="false" ht="12.75" hidden="false" customHeight="false" outlineLevel="0" collapsed="false">
      <c r="A8592" s="1" t="s">
        <v>8</v>
      </c>
      <c r="B8592" s="1" t="s">
        <v>9</v>
      </c>
    </row>
    <row r="8593" customFormat="false" ht="12.75" hidden="false" customHeight="false" outlineLevel="0" collapsed="false">
      <c r="A8593" s="1" t="n">
        <v>0.025</v>
      </c>
      <c r="B8593" s="1" t="n">
        <v>0.389352278532</v>
      </c>
    </row>
    <row r="8594" customFormat="false" ht="12.75" hidden="false" customHeight="false" outlineLevel="0" collapsed="false">
      <c r="A8594" s="1" t="n">
        <v>0.05</v>
      </c>
      <c r="B8594" s="1" t="n">
        <v>0.340640782043</v>
      </c>
    </row>
    <row r="8595" customFormat="false" ht="12.75" hidden="false" customHeight="false" outlineLevel="0" collapsed="false">
      <c r="A8595" s="1" t="n">
        <v>0.075</v>
      </c>
      <c r="B8595" s="1" t="n">
        <v>0.304701059458</v>
      </c>
    </row>
    <row r="8596" customFormat="false" ht="12.75" hidden="false" customHeight="false" outlineLevel="0" collapsed="false">
      <c r="A8596" s="1" t="n">
        <v>0.1</v>
      </c>
      <c r="B8596" s="1" t="n">
        <v>0.277554992804</v>
      </c>
    </row>
    <row r="8597" customFormat="false" ht="12.75" hidden="false" customHeight="false" outlineLevel="0" collapsed="false">
      <c r="A8597" s="1" t="n">
        <v>0.125</v>
      </c>
      <c r="B8597" s="1" t="n">
        <v>0.256749820076</v>
      </c>
    </row>
    <row r="8598" customFormat="false" ht="12.75" hidden="false" customHeight="false" outlineLevel="0" collapsed="false">
      <c r="A8598" s="1" t="n">
        <v>0.15</v>
      </c>
      <c r="B8598" s="1" t="n">
        <v>0.240637436573</v>
      </c>
    </row>
    <row r="8599" customFormat="false" ht="12.75" hidden="false" customHeight="false" outlineLevel="0" collapsed="false">
      <c r="A8599" s="1" t="n">
        <v>0.175</v>
      </c>
      <c r="B8599" s="1" t="n">
        <v>0.228062906369</v>
      </c>
    </row>
    <row r="8600" customFormat="false" ht="12.75" hidden="false" customHeight="false" outlineLevel="0" collapsed="false">
      <c r="A8600" s="1" t="n">
        <v>0.2</v>
      </c>
      <c r="B8600" s="1" t="n">
        <v>0.218192821533</v>
      </c>
    </row>
    <row r="8601" customFormat="false" ht="12.75" hidden="false" customHeight="false" outlineLevel="0" collapsed="false">
      <c r="A8601" s="1" t="n">
        <v>0.225</v>
      </c>
      <c r="B8601" s="1" t="n">
        <v>0.210405861941</v>
      </c>
    </row>
    <row r="8602" customFormat="false" ht="12.75" hidden="false" customHeight="false" outlineLevel="0" collapsed="false">
      <c r="A8602" s="1" t="n">
        <v>0.25</v>
      </c>
      <c r="B8602" s="1" t="n">
        <v>0.204229533451</v>
      </c>
    </row>
    <row r="8603" customFormat="false" ht="12.75" hidden="false" customHeight="false" outlineLevel="0" collapsed="false">
      <c r="A8603" s="1" t="n">
        <v>0.275</v>
      </c>
      <c r="B8603" s="1" t="n">
        <v>0.199310361183</v>
      </c>
    </row>
    <row r="8604" customFormat="false" ht="12.75" hidden="false" customHeight="false" outlineLevel="0" collapsed="false">
      <c r="A8604" s="1" t="n">
        <v>0.3</v>
      </c>
      <c r="B8604" s="1" t="n">
        <v>0.195372890987</v>
      </c>
    </row>
    <row r="8605" customFormat="false" ht="12.75" hidden="false" customHeight="false" outlineLevel="0" collapsed="false">
      <c r="A8605" s="1" t="n">
        <v>0.325</v>
      </c>
      <c r="B8605" s="1" t="n">
        <v>0.192203974402</v>
      </c>
    </row>
    <row r="8606" customFormat="false" ht="12.75" hidden="false" customHeight="false" outlineLevel="0" collapsed="false">
      <c r="A8606" s="1" t="n">
        <v>0.35</v>
      </c>
      <c r="B8606" s="1" t="n">
        <v>0.189637816179</v>
      </c>
    </row>
    <row r="8607" customFormat="false" ht="12.75" hidden="false" customHeight="false" outlineLevel="0" collapsed="false">
      <c r="A8607" s="1" t="n">
        <v>0.375</v>
      </c>
      <c r="B8607" s="1" t="n">
        <v>0.187545156966</v>
      </c>
    </row>
    <row r="8608" customFormat="false" ht="12.75" hidden="false" customHeight="false" outlineLevel="0" collapsed="false">
      <c r="A8608" s="1" t="n">
        <v>0.4</v>
      </c>
      <c r="B8608" s="1" t="n">
        <v>0.185824826084</v>
      </c>
    </row>
    <row r="8609" customFormat="false" ht="12.75" hidden="false" customHeight="false" outlineLevel="0" collapsed="false">
      <c r="A8609" s="1" t="n">
        <v>0.425</v>
      </c>
      <c r="B8609" s="1" t="n">
        <v>0.184397372303</v>
      </c>
    </row>
    <row r="8610" customFormat="false" ht="12.75" hidden="false" customHeight="false" outlineLevel="0" collapsed="false">
      <c r="A8610" s="1" t="n">
        <v>0.45</v>
      </c>
      <c r="B8610" s="1" t="n">
        <v>0.183200239553</v>
      </c>
    </row>
    <row r="8611" customFormat="false" ht="12.75" hidden="false" customHeight="false" outlineLevel="0" collapsed="false">
      <c r="A8611" s="1" t="n">
        <v>0.475</v>
      </c>
      <c r="B8611" s="1" t="n">
        <v>0.182183833764</v>
      </c>
    </row>
    <row r="8612" customFormat="false" ht="12.75" hidden="false" customHeight="false" outlineLevel="0" collapsed="false">
      <c r="A8612" s="1" t="n">
        <v>0.5</v>
      </c>
      <c r="B8612" s="1" t="n">
        <v>0.181309174184</v>
      </c>
    </row>
    <row r="8613" customFormat="false" ht="12.75" hidden="false" customHeight="false" outlineLevel="0" collapsed="false">
      <c r="A8613" s="1" t="n">
        <v>0.525</v>
      </c>
      <c r="B8613" s="1" t="n">
        <v>0.180545448454</v>
      </c>
    </row>
    <row r="8614" customFormat="false" ht="12.75" hidden="false" customHeight="false" outlineLevel="0" collapsed="false">
      <c r="A8614" s="1" t="n">
        <v>0.55</v>
      </c>
      <c r="B8614" s="1" t="n">
        <v>0.179868053106</v>
      </c>
    </row>
    <row r="8615" customFormat="false" ht="12.75" hidden="false" customHeight="false" outlineLevel="0" collapsed="false">
      <c r="A8615" s="1" t="n">
        <v>0.575</v>
      </c>
      <c r="B8615" s="1" t="n">
        <v>0.179257434477</v>
      </c>
    </row>
    <row r="8616" customFormat="false" ht="12.75" hidden="false" customHeight="false" outlineLevel="0" collapsed="false">
      <c r="A8616" s="1" t="n">
        <v>0.6</v>
      </c>
      <c r="B8616" s="1" t="n">
        <v>0.178698079562</v>
      </c>
    </row>
    <row r="8617" customFormat="false" ht="12.75" hidden="false" customHeight="false" outlineLevel="0" collapsed="false">
      <c r="A8617" s="1" t="n">
        <v>0.625</v>
      </c>
      <c r="B8617" s="1" t="n">
        <v>0.178177574744</v>
      </c>
    </row>
    <row r="8618" customFormat="false" ht="12.75" hidden="false" customHeight="false" outlineLevel="0" collapsed="false">
      <c r="A8618" s="1" t="n">
        <v>0.65</v>
      </c>
      <c r="B8618" s="1" t="n">
        <v>0.177686025354</v>
      </c>
    </row>
    <row r="8619" customFormat="false" ht="12.75" hidden="false" customHeight="false" outlineLevel="0" collapsed="false">
      <c r="A8619" s="1" t="n">
        <v>0.675</v>
      </c>
      <c r="B8619" s="1" t="n">
        <v>0.177215593658</v>
      </c>
    </row>
    <row r="8620" customFormat="false" ht="12.75" hidden="false" customHeight="false" outlineLevel="0" collapsed="false">
      <c r="A8620" s="1" t="n">
        <v>0.7</v>
      </c>
      <c r="B8620" s="1" t="n">
        <v>0.176760010997</v>
      </c>
    </row>
    <row r="8621" customFormat="false" ht="12.75" hidden="false" customHeight="false" outlineLevel="0" collapsed="false">
      <c r="A8621" s="1" t="n">
        <v>0.725</v>
      </c>
      <c r="B8621" s="1" t="n">
        <v>0.176314328104</v>
      </c>
    </row>
    <row r="8622" customFormat="false" ht="12.75" hidden="false" customHeight="false" outlineLevel="0" collapsed="false">
      <c r="A8622" s="1" t="n">
        <v>0.75</v>
      </c>
      <c r="B8622" s="1" t="n">
        <v>0.175874592408</v>
      </c>
    </row>
    <row r="8623" customFormat="false" ht="12.75" hidden="false" customHeight="false" outlineLevel="0" collapsed="false">
      <c r="A8623" s="1" t="n">
        <v>0.775</v>
      </c>
      <c r="B8623" s="1" t="n">
        <v>0.175437723991</v>
      </c>
    </row>
    <row r="8624" customFormat="false" ht="12.75" hidden="false" customHeight="false" outlineLevel="0" collapsed="false">
      <c r="A8624" s="1" t="n">
        <v>0.8</v>
      </c>
      <c r="B8624" s="1" t="n">
        <v>0.175001293742</v>
      </c>
    </row>
    <row r="8625" customFormat="false" ht="12.75" hidden="false" customHeight="false" outlineLevel="0" collapsed="false">
      <c r="A8625" s="1" t="n">
        <v>0.825</v>
      </c>
      <c r="B8625" s="1" t="n">
        <v>0.174563454699</v>
      </c>
    </row>
    <row r="8626" customFormat="false" ht="12.75" hidden="false" customHeight="false" outlineLevel="0" collapsed="false">
      <c r="A8626" s="1" t="n">
        <v>0.85</v>
      </c>
      <c r="B8626" s="1" t="n">
        <v>0.17412277412</v>
      </c>
    </row>
    <row r="8627" customFormat="false" ht="12.75" hidden="false" customHeight="false" outlineLevel="0" collapsed="false">
      <c r="A8627" s="1" t="n">
        <v>0.875</v>
      </c>
      <c r="B8627" s="1" t="n">
        <v>0.173678165699</v>
      </c>
    </row>
    <row r="8628" customFormat="false" ht="12.75" hidden="false" customHeight="false" outlineLevel="0" collapsed="false">
      <c r="A8628" s="1" t="n">
        <v>0.9</v>
      </c>
      <c r="B8628" s="1" t="n">
        <v>0.173228841466</v>
      </c>
    </row>
    <row r="8629" customFormat="false" ht="12.75" hidden="false" customHeight="false" outlineLevel="0" collapsed="false">
      <c r="A8629" s="1" t="n">
        <v>0.925</v>
      </c>
      <c r="B8629" s="1" t="n">
        <v>0.172774237659</v>
      </c>
    </row>
    <row r="8630" customFormat="false" ht="12.75" hidden="false" customHeight="false" outlineLevel="0" collapsed="false">
      <c r="A8630" s="1" t="n">
        <v>0.95</v>
      </c>
      <c r="B8630" s="1" t="n">
        <v>0.172313964428</v>
      </c>
    </row>
    <row r="8631" customFormat="false" ht="12.75" hidden="false" customHeight="false" outlineLevel="0" collapsed="false">
      <c r="A8631" s="1" t="n">
        <v>0.975</v>
      </c>
      <c r="B8631" s="1" t="n">
        <v>0.171847811197</v>
      </c>
    </row>
    <row r="8632" customFormat="false" ht="12.75" hidden="false" customHeight="false" outlineLevel="0" collapsed="false">
      <c r="A8632" s="1" t="n">
        <v>1</v>
      </c>
      <c r="B8632" s="1" t="n">
        <v>0.171375663949</v>
      </c>
    </row>
    <row r="8633" customFormat="false" ht="12.75" hidden="false" customHeight="false" outlineLevel="0" collapsed="false">
      <c r="A8633" s="1" t="n">
        <v>2</v>
      </c>
      <c r="B8633" s="1" t="n">
        <v>0.149810123994</v>
      </c>
    </row>
    <row r="8634" customFormat="false" ht="12.75" hidden="false" customHeight="false" outlineLevel="0" collapsed="false">
      <c r="A8634" s="1" t="n">
        <v>3</v>
      </c>
      <c r="B8634" s="1" t="n">
        <v>0.129325086007</v>
      </c>
    </row>
    <row r="8635" customFormat="false" ht="12.75" hidden="false" customHeight="false" outlineLevel="0" collapsed="false">
      <c r="A8635" s="1" t="n">
        <v>4</v>
      </c>
      <c r="B8635" s="1" t="n">
        <v>0.112451334479</v>
      </c>
    </row>
    <row r="8636" customFormat="false" ht="12.75" hidden="false" customHeight="false" outlineLevel="0" collapsed="false">
      <c r="A8636" s="1" t="n">
        <v>5</v>
      </c>
      <c r="B8636" s="1" t="n">
        <v>0.0988817742293</v>
      </c>
    </row>
    <row r="8637" customFormat="false" ht="12.75" hidden="false" customHeight="false" outlineLevel="0" collapsed="false">
      <c r="A8637" s="1" t="n">
        <v>6</v>
      </c>
      <c r="B8637" s="1" t="n">
        <v>0.0879904716483</v>
      </c>
    </row>
    <row r="8638" customFormat="false" ht="12.75" hidden="false" customHeight="false" outlineLevel="0" collapsed="false">
      <c r="A8638" s="1" t="n">
        <v>7</v>
      </c>
      <c r="B8638" s="1" t="n">
        <v>0.0792297502689</v>
      </c>
    </row>
    <row r="8639" customFormat="false" ht="12.75" hidden="false" customHeight="false" outlineLevel="0" collapsed="false">
      <c r="A8639" s="1" t="n">
        <v>8</v>
      </c>
      <c r="B8639" s="1" t="n">
        <v>0.0721703688752</v>
      </c>
    </row>
    <row r="8640" customFormat="false" ht="12.75" hidden="false" customHeight="false" outlineLevel="0" collapsed="false">
      <c r="A8640" s="1" t="n">
        <v>9</v>
      </c>
      <c r="B8640" s="1" t="n">
        <v>0.0664811023002</v>
      </c>
    </row>
    <row r="8641" customFormat="false" ht="12.75" hidden="false" customHeight="false" outlineLevel="0" collapsed="false">
      <c r="A8641" s="1" t="n">
        <v>10</v>
      </c>
      <c r="B8641" s="1" t="n">
        <v>0.0619046731822</v>
      </c>
    </row>
    <row r="8642" customFormat="false" ht="12.75" hidden="false" customHeight="false" outlineLevel="0" collapsed="false">
      <c r="A8642" s="1" t="n">
        <v>11</v>
      </c>
      <c r="B8642" s="1" t="n">
        <v>0.0582378352806</v>
      </c>
    </row>
    <row r="8643" customFormat="false" ht="12.75" hidden="false" customHeight="false" outlineLevel="0" collapsed="false">
      <c r="A8643" s="1" t="n">
        <v>12</v>
      </c>
      <c r="B8643" s="1" t="n">
        <v>0.0553174672497</v>
      </c>
    </row>
    <row r="8644" customFormat="false" ht="12.75" hidden="false" customHeight="false" outlineLevel="0" collapsed="false">
      <c r="A8644" s="1" t="n">
        <v>13</v>
      </c>
      <c r="B8644" s="1" t="n">
        <v>0.0530106218901</v>
      </c>
    </row>
    <row r="8645" customFormat="false" ht="12.75" hidden="false" customHeight="false" outlineLevel="0" collapsed="false">
      <c r="A8645" s="1" t="n">
        <v>14</v>
      </c>
      <c r="B8645" s="1" t="n">
        <v>0.0512078506892</v>
      </c>
    </row>
    <row r="8646" customFormat="false" ht="12.75" hidden="false" customHeight="false" outlineLevel="0" collapsed="false">
      <c r="A8646" s="1" t="n">
        <v>15</v>
      </c>
      <c r="B8646" s="1" t="n">
        <v>0.0498185157843</v>
      </c>
    </row>
    <row r="8647" customFormat="false" ht="12.75" hidden="false" customHeight="false" outlineLevel="0" collapsed="false">
      <c r="A8647" s="1" t="n">
        <v>16</v>
      </c>
      <c r="B8647" s="1" t="n">
        <v>0.0487672771289</v>
      </c>
    </row>
    <row r="8648" customFormat="false" ht="12.75" hidden="false" customHeight="false" outlineLevel="0" collapsed="false">
      <c r="A8648" s="1" t="n">
        <v>17</v>
      </c>
      <c r="B8648" s="1" t="n">
        <v>0.0479916499416</v>
      </c>
    </row>
    <row r="8649" customFormat="false" ht="12.75" hidden="false" customHeight="false" outlineLevel="0" collapsed="false">
      <c r="A8649" s="1" t="n">
        <v>18</v>
      </c>
      <c r="B8649" s="1" t="n">
        <v>0.0474398800084</v>
      </c>
    </row>
    <row r="8650" customFormat="false" ht="12.75" hidden="false" customHeight="false" outlineLevel="0" collapsed="false">
      <c r="A8650" s="1" t="n">
        <v>19</v>
      </c>
      <c r="B8650" s="1" t="n">
        <v>0.0470692139539</v>
      </c>
    </row>
    <row r="8651" customFormat="false" ht="12.75" hidden="false" customHeight="false" outlineLevel="0" collapsed="false">
      <c r="A8651" s="1" t="n">
        <v>20</v>
      </c>
      <c r="B8651" s="1" t="n">
        <v>0.0468445463285</v>
      </c>
    </row>
    <row r="8652" customFormat="false" ht="12.75" hidden="false" customHeight="false" outlineLevel="0" collapsed="false">
      <c r="A8652" s="1" t="n">
        <v>21</v>
      </c>
      <c r="B8652" s="1" t="n">
        <v>0.0467371056231</v>
      </c>
    </row>
    <row r="8653" customFormat="false" ht="12.75" hidden="false" customHeight="false" outlineLevel="0" collapsed="false">
      <c r="A8653" s="1" t="n">
        <v>22</v>
      </c>
      <c r="B8653" s="1" t="n">
        <v>0.0467233243937</v>
      </c>
    </row>
    <row r="8654" customFormat="false" ht="12.75" hidden="false" customHeight="false" outlineLevel="0" collapsed="false">
      <c r="A8654" s="1" t="n">
        <v>23</v>
      </c>
      <c r="B8654" s="1" t="n">
        <v>0.0467840912181</v>
      </c>
    </row>
    <row r="8655" customFormat="false" ht="12.75" hidden="false" customHeight="false" outlineLevel="0" collapsed="false">
      <c r="A8655" s="1" t="n">
        <v>24</v>
      </c>
      <c r="B8655" s="1" t="n">
        <v>0.0469037679813</v>
      </c>
    </row>
    <row r="8656" customFormat="false" ht="12.75" hidden="false" customHeight="false" outlineLevel="0" collapsed="false">
      <c r="A8656" s="1" t="n">
        <v>25</v>
      </c>
      <c r="B8656" s="1" t="n">
        <v>0.0470697643666</v>
      </c>
    </row>
    <row r="8657" customFormat="false" ht="12.75" hidden="false" customHeight="false" outlineLevel="0" collapsed="false">
      <c r="A8657" s="1" t="n">
        <v>26</v>
      </c>
      <c r="B8657" s="1" t="n">
        <v>0.0472717711831</v>
      </c>
    </row>
    <row r="8658" customFormat="false" ht="12.75" hidden="false" customHeight="false" outlineLevel="0" collapsed="false">
      <c r="A8658" s="1" t="n">
        <v>27</v>
      </c>
      <c r="B8658" s="1" t="n">
        <v>0.0475014718387</v>
      </c>
    </row>
    <row r="8659" customFormat="false" ht="12.75" hidden="false" customHeight="false" outlineLevel="0" collapsed="false">
      <c r="A8659" s="1" t="n">
        <v>28</v>
      </c>
      <c r="B8659" s="1" t="n">
        <v>0.0477521492971</v>
      </c>
    </row>
    <row r="8660" customFormat="false" ht="12.75" hidden="false" customHeight="false" outlineLevel="0" collapsed="false">
      <c r="A8660" s="1" t="n">
        <v>29</v>
      </c>
      <c r="B8660" s="1" t="n">
        <v>0.0480183550381</v>
      </c>
    </row>
    <row r="8661" customFormat="false" ht="12.75" hidden="false" customHeight="false" outlineLevel="0" collapsed="false">
      <c r="A8661" s="1" t="n">
        <v>30</v>
      </c>
      <c r="B8661" s="1" t="n">
        <v>0.0482956956033</v>
      </c>
    </row>
    <row r="8662" customFormat="false" ht="12.75" hidden="false" customHeight="false" outlineLevel="0" collapsed="false">
      <c r="A8662" s="1" t="n">
        <v>31</v>
      </c>
      <c r="B8662" s="1" t="n">
        <v>0.0485805955739</v>
      </c>
    </row>
    <row r="8663" customFormat="false" ht="12.75" hidden="false" customHeight="false" outlineLevel="0" collapsed="false">
      <c r="A8663" s="1" t="n">
        <v>32</v>
      </c>
      <c r="B8663" s="1" t="n">
        <v>0.048870197014</v>
      </c>
    </row>
    <row r="8664" customFormat="false" ht="12.75" hidden="false" customHeight="false" outlineLevel="0" collapsed="false">
      <c r="A8664" s="1" t="n">
        <v>33</v>
      </c>
      <c r="B8664" s="1" t="n">
        <v>0.0491622193772</v>
      </c>
    </row>
    <row r="8665" customFormat="false" ht="12.75" hidden="false" customHeight="false" outlineLevel="0" collapsed="false">
      <c r="A8665" s="1" t="n">
        <v>34</v>
      </c>
      <c r="B8665" s="1" t="n">
        <v>0.0494547879727</v>
      </c>
    </row>
    <row r="8666" customFormat="false" ht="12.75" hidden="false" customHeight="false" outlineLevel="0" collapsed="false">
      <c r="A8666" s="1" t="n">
        <v>35</v>
      </c>
      <c r="B8666" s="1" t="n">
        <v>0.0497464372394</v>
      </c>
    </row>
    <row r="8667" customFormat="false" ht="12.75" hidden="false" customHeight="false" outlineLevel="0" collapsed="false">
      <c r="A8667" s="1" t="n">
        <v>36</v>
      </c>
      <c r="B8667" s="1" t="n">
        <v>0.0500360069471</v>
      </c>
    </row>
    <row r="8668" customFormat="false" ht="12.75" hidden="false" customHeight="false" outlineLevel="0" collapsed="false">
      <c r="A8668" s="1" t="n">
        <v>37</v>
      </c>
      <c r="B8668" s="1" t="n">
        <v>0.0503225657567</v>
      </c>
    </row>
    <row r="8669" customFormat="false" ht="12.75" hidden="false" customHeight="false" outlineLevel="0" collapsed="false">
      <c r="A8669" s="1" t="n">
        <v>38</v>
      </c>
      <c r="B8669" s="1" t="n">
        <v>0.0506053893861</v>
      </c>
    </row>
    <row r="8670" customFormat="false" ht="12.75" hidden="false" customHeight="false" outlineLevel="0" collapsed="false">
      <c r="A8670" s="1" t="n">
        <v>39</v>
      </c>
      <c r="B8670" s="1" t="n">
        <v>0.0508839117154</v>
      </c>
    </row>
    <row r="8671" customFormat="false" ht="12.75" hidden="false" customHeight="false" outlineLevel="0" collapsed="false">
      <c r="A8671" s="1" t="n">
        <v>40</v>
      </c>
      <c r="B8671" s="1" t="n">
        <v>0.0511577176589</v>
      </c>
    </row>
    <row r="8672" customFormat="false" ht="12.75" hidden="false" customHeight="false" outlineLevel="0" collapsed="false">
      <c r="A8672" s="1" t="n">
        <v>41</v>
      </c>
      <c r="B8672" s="1" t="n">
        <v>0.0514264837858</v>
      </c>
    </row>
    <row r="8673" customFormat="false" ht="12.75" hidden="false" customHeight="false" outlineLevel="0" collapsed="false">
      <c r="A8673" s="1" t="n">
        <v>42</v>
      </c>
      <c r="B8673" s="1" t="n">
        <v>0.0516899982809</v>
      </c>
    </row>
    <row r="8674" customFormat="false" ht="12.75" hidden="false" customHeight="false" outlineLevel="0" collapsed="false">
      <c r="A8674" s="1" t="n">
        <v>43</v>
      </c>
      <c r="B8674" s="1" t="n">
        <v>0.0519481078947</v>
      </c>
    </row>
    <row r="8675" customFormat="false" ht="12.75" hidden="false" customHeight="false" outlineLevel="0" collapsed="false">
      <c r="A8675" s="1" t="n">
        <v>44</v>
      </c>
      <c r="B8675" s="1" t="n">
        <v>0.0522006999891</v>
      </c>
    </row>
    <row r="8676" customFormat="false" ht="12.75" hidden="false" customHeight="false" outlineLevel="0" collapsed="false">
      <c r="A8676" s="1" t="n">
        <v>45</v>
      </c>
      <c r="B8676" s="1" t="n">
        <v>0.0524477468027</v>
      </c>
    </row>
    <row r="8677" customFormat="false" ht="12.75" hidden="false" customHeight="false" outlineLevel="0" collapsed="false">
      <c r="A8677" s="1" t="n">
        <v>46</v>
      </c>
      <c r="B8677" s="1" t="n">
        <v>0.0526892296825</v>
      </c>
    </row>
    <row r="8678" customFormat="false" ht="12.75" hidden="false" customHeight="false" outlineLevel="0" collapsed="false">
      <c r="A8678" s="1" t="n">
        <v>47</v>
      </c>
      <c r="B8678" s="1" t="n">
        <v>0.0529251934823</v>
      </c>
    </row>
    <row r="8679" customFormat="false" ht="12.75" hidden="false" customHeight="false" outlineLevel="0" collapsed="false">
      <c r="A8679" s="1" t="n">
        <v>48</v>
      </c>
      <c r="B8679" s="1" t="n">
        <v>0.0531556547918</v>
      </c>
    </row>
    <row r="8680" customFormat="false" ht="12.75" hidden="false" customHeight="false" outlineLevel="0" collapsed="false">
      <c r="A8680" s="1" t="n">
        <v>49</v>
      </c>
      <c r="B8680" s="1" t="n">
        <v>0.0533806973296</v>
      </c>
    </row>
    <row r="8681" customFormat="false" ht="12.75" hidden="false" customHeight="false" outlineLevel="0" collapsed="false">
      <c r="A8681" s="1" t="n">
        <v>50</v>
      </c>
      <c r="B8681" s="1" t="n">
        <v>0.0536004248026</v>
      </c>
    </row>
    <row r="8682" customFormat="false" ht="12.75" hidden="false" customHeight="false" outlineLevel="0" collapsed="false">
      <c r="A8682" s="1" t="n">
        <v>51</v>
      </c>
      <c r="B8682" s="1" t="n">
        <v>0.0538149107184</v>
      </c>
    </row>
    <row r="8683" customFormat="false" ht="12.75" hidden="false" customHeight="false" outlineLevel="0" collapsed="false">
      <c r="A8683" s="1" t="n">
        <v>52</v>
      </c>
      <c r="B8683" s="1" t="n">
        <v>0.0540242712135</v>
      </c>
    </row>
    <row r="8684" customFormat="false" ht="12.75" hidden="false" customHeight="false" outlineLevel="0" collapsed="false">
      <c r="A8684" s="1" t="n">
        <v>53</v>
      </c>
      <c r="B8684" s="1" t="n">
        <v>0.0542286039992</v>
      </c>
    </row>
    <row r="8685" customFormat="false" ht="12.75" hidden="false" customHeight="false" outlineLevel="0" collapsed="false">
      <c r="A8685" s="1" t="n">
        <v>54</v>
      </c>
      <c r="B8685" s="1" t="n">
        <v>0.0544280397428</v>
      </c>
    </row>
    <row r="8686" customFormat="false" ht="12.75" hidden="false" customHeight="false" outlineLevel="0" collapsed="false">
      <c r="A8686" s="1" t="n">
        <v>55</v>
      </c>
      <c r="B8686" s="1" t="n">
        <v>0.0546226929237</v>
      </c>
    </row>
    <row r="8687" customFormat="false" ht="12.75" hidden="false" customHeight="false" outlineLevel="0" collapsed="false">
      <c r="A8687" s="1" t="n">
        <v>56</v>
      </c>
      <c r="B8687" s="1" t="n">
        <v>0.0548126905535</v>
      </c>
    </row>
    <row r="8688" customFormat="false" ht="12.75" hidden="false" customHeight="false" outlineLevel="0" collapsed="false">
      <c r="A8688" s="1" t="n">
        <v>57</v>
      </c>
      <c r="B8688" s="1" t="n">
        <v>0.0549981477627</v>
      </c>
    </row>
    <row r="8689" customFormat="false" ht="12.75" hidden="false" customHeight="false" outlineLevel="0" collapsed="false">
      <c r="A8689" s="1" t="n">
        <v>58</v>
      </c>
      <c r="B8689" s="1" t="n">
        <v>0.0551791966341</v>
      </c>
    </row>
    <row r="8690" customFormat="false" ht="12.75" hidden="false" customHeight="false" outlineLevel="0" collapsed="false">
      <c r="A8690" s="1" t="n">
        <v>59</v>
      </c>
      <c r="B8690" s="1" t="n">
        <v>0.0553559605006</v>
      </c>
    </row>
    <row r="8691" customFormat="false" ht="12.75" hidden="false" customHeight="false" outlineLevel="0" collapsed="false">
      <c r="A8691" s="1" t="n">
        <v>60</v>
      </c>
      <c r="B8691" s="1" t="n">
        <v>0.0555285553278</v>
      </c>
    </row>
    <row r="8692" customFormat="false" ht="12.75" hidden="false" customHeight="false" outlineLevel="0" collapsed="false">
      <c r="A8692" s="1" t="n">
        <v>61</v>
      </c>
      <c r="B8692" s="1" t="n">
        <v>0.0556970910275</v>
      </c>
    </row>
    <row r="8693" customFormat="false" ht="12.75" hidden="false" customHeight="false" outlineLevel="0" collapsed="false">
      <c r="A8693" s="1" t="n">
        <v>62</v>
      </c>
      <c r="B8693" s="1" t="n">
        <v>0.0558616888127</v>
      </c>
    </row>
    <row r="8694" customFormat="false" ht="12.75" hidden="false" customHeight="false" outlineLevel="0" collapsed="false">
      <c r="A8694" s="1" t="n">
        <v>63</v>
      </c>
      <c r="B8694" s="1" t="n">
        <v>0.0560224741411</v>
      </c>
    </row>
    <row r="8695" customFormat="false" ht="12.75" hidden="false" customHeight="false" outlineLevel="0" collapsed="false">
      <c r="A8695" s="1" t="n">
        <v>64</v>
      </c>
      <c r="B8695" s="1" t="n">
        <v>0.0561795581971</v>
      </c>
    </row>
    <row r="8696" customFormat="false" ht="12.75" hidden="false" customHeight="false" outlineLevel="0" collapsed="false">
      <c r="A8696" s="1" t="n">
        <v>65</v>
      </c>
      <c r="B8696" s="1" t="n">
        <v>0.0563330352088</v>
      </c>
    </row>
    <row r="8697" customFormat="false" ht="12.75" hidden="false" customHeight="false" outlineLevel="0" collapsed="false">
      <c r="A8697" s="1" t="n">
        <v>66</v>
      </c>
      <c r="B8697" s="1" t="n">
        <v>0.0564830174478</v>
      </c>
    </row>
    <row r="8698" customFormat="false" ht="12.75" hidden="false" customHeight="false" outlineLevel="0" collapsed="false">
      <c r="A8698" s="1" t="n">
        <v>67</v>
      </c>
      <c r="B8698" s="1" t="n">
        <v>0.0566296196315</v>
      </c>
    </row>
    <row r="8699" customFormat="false" ht="12.75" hidden="false" customHeight="false" outlineLevel="0" collapsed="false">
      <c r="A8699" s="1" t="n">
        <v>68</v>
      </c>
      <c r="B8699" s="1" t="n">
        <v>0.0567729347723</v>
      </c>
    </row>
    <row r="8700" customFormat="false" ht="12.75" hidden="false" customHeight="false" outlineLevel="0" collapsed="false">
      <c r="A8700" s="1" t="n">
        <v>69</v>
      </c>
      <c r="B8700" s="1" t="n">
        <v>0.056913071497</v>
      </c>
    </row>
    <row r="8701" customFormat="false" ht="12.75" hidden="false" customHeight="false" outlineLevel="0" collapsed="false">
      <c r="A8701" s="1" t="n">
        <v>70</v>
      </c>
      <c r="B8701" s="1" t="n">
        <v>0.0570500979224</v>
      </c>
    </row>
    <row r="8702" customFormat="false" ht="12.75" hidden="false" customHeight="false" outlineLevel="0" collapsed="false">
      <c r="A8702" s="1" t="n">
        <v>71</v>
      </c>
      <c r="B8702" s="1" t="n">
        <v>0.0571841192763</v>
      </c>
    </row>
    <row r="8703" customFormat="false" ht="12.75" hidden="false" customHeight="false" outlineLevel="0" collapsed="false">
      <c r="A8703" s="1" t="n">
        <v>72</v>
      </c>
      <c r="B8703" s="1" t="n">
        <v>0.0573152394656</v>
      </c>
    </row>
    <row r="8704" customFormat="false" ht="12.75" hidden="false" customHeight="false" outlineLevel="0" collapsed="false">
      <c r="A8704" s="1" t="n">
        <v>73</v>
      </c>
      <c r="B8704" s="1" t="n">
        <v>0.0574435283385</v>
      </c>
    </row>
    <row r="8705" customFormat="false" ht="12.75" hidden="false" customHeight="false" outlineLevel="0" collapsed="false">
      <c r="A8705" s="1" t="n">
        <v>74</v>
      </c>
      <c r="B8705" s="1" t="n">
        <v>0.0575690600733</v>
      </c>
    </row>
    <row r="8706" customFormat="false" ht="12.75" hidden="false" customHeight="false" outlineLevel="0" collapsed="false">
      <c r="A8706" s="1" t="n">
        <v>75</v>
      </c>
      <c r="B8706" s="1" t="n">
        <v>0.0576919387804</v>
      </c>
    </row>
    <row r="8707" customFormat="false" ht="12.75" hidden="false" customHeight="false" outlineLevel="0" collapsed="false">
      <c r="A8707" s="1" t="n">
        <v>76</v>
      </c>
      <c r="B8707" s="1" t="n">
        <v>0.0578122320025</v>
      </c>
    </row>
    <row r="8708" customFormat="false" ht="12.75" hidden="false" customHeight="false" outlineLevel="0" collapsed="false">
      <c r="A8708" s="1" t="n">
        <v>77</v>
      </c>
      <c r="B8708" s="1" t="n">
        <v>0.0579300040111</v>
      </c>
    </row>
    <row r="8709" customFormat="false" ht="12.75" hidden="false" customHeight="false" outlineLevel="0" collapsed="false">
      <c r="A8709" s="1" t="n">
        <v>78</v>
      </c>
      <c r="B8709" s="1" t="n">
        <v>0.0580453367025</v>
      </c>
    </row>
    <row r="8710" customFormat="false" ht="12.75" hidden="false" customHeight="false" outlineLevel="0" collapsed="false">
      <c r="A8710" s="1" t="n">
        <v>79</v>
      </c>
      <c r="B8710" s="1" t="n">
        <v>0.0581583103608</v>
      </c>
    </row>
    <row r="8711" customFormat="false" ht="12.75" hidden="false" customHeight="false" outlineLevel="0" collapsed="false">
      <c r="A8711" s="1" t="n">
        <v>80</v>
      </c>
      <c r="B8711" s="1" t="n">
        <v>0.0582689734139</v>
      </c>
    </row>
    <row r="8712" customFormat="false" ht="12.75" hidden="false" customHeight="false" outlineLevel="0" collapsed="false">
      <c r="A8712" s="1" t="n">
        <v>81</v>
      </c>
      <c r="B8712" s="1" t="n">
        <v>0.0583774022269</v>
      </c>
    </row>
    <row r="8713" customFormat="false" ht="12.75" hidden="false" customHeight="false" outlineLevel="0" collapsed="false">
      <c r="A8713" s="1" t="n">
        <v>82</v>
      </c>
      <c r="B8713" s="1" t="n">
        <v>0.0584836647872</v>
      </c>
    </row>
    <row r="8714" customFormat="false" ht="12.75" hidden="false" customHeight="false" outlineLevel="0" collapsed="false">
      <c r="A8714" s="1" t="n">
        <v>83</v>
      </c>
      <c r="B8714" s="1" t="n">
        <v>0.0585878146994</v>
      </c>
    </row>
    <row r="8715" customFormat="false" ht="12.75" hidden="false" customHeight="false" outlineLevel="0" collapsed="false">
      <c r="A8715" s="1" t="n">
        <v>84</v>
      </c>
      <c r="B8715" s="1" t="n">
        <v>0.0586899034755</v>
      </c>
    </row>
    <row r="8716" customFormat="false" ht="12.75" hidden="false" customHeight="false" outlineLevel="0" collapsed="false">
      <c r="A8716" s="1" t="n">
        <v>85</v>
      </c>
      <c r="B8716" s="1" t="n">
        <v>0.0587900128156</v>
      </c>
    </row>
    <row r="8717" customFormat="false" ht="12.75" hidden="false" customHeight="false" outlineLevel="0" collapsed="false">
      <c r="A8717" s="1" t="n">
        <v>86</v>
      </c>
      <c r="B8717" s="1" t="n">
        <v>0.0588881726427</v>
      </c>
    </row>
    <row r="8718" customFormat="false" ht="12.75" hidden="false" customHeight="false" outlineLevel="0" collapsed="false">
      <c r="A8718" s="1" t="n">
        <v>87</v>
      </c>
      <c r="B8718" s="1" t="n">
        <v>0.0589844469691</v>
      </c>
    </row>
    <row r="8719" customFormat="false" ht="12.75" hidden="false" customHeight="false" outlineLevel="0" collapsed="false">
      <c r="A8719" s="1" t="n">
        <v>88</v>
      </c>
      <c r="B8719" s="1" t="n">
        <v>0.0590788804503</v>
      </c>
    </row>
    <row r="8720" customFormat="false" ht="12.75" hidden="false" customHeight="false" outlineLevel="0" collapsed="false">
      <c r="A8720" s="1" t="n">
        <v>89</v>
      </c>
      <c r="B8720" s="1" t="n">
        <v>0.0591715408539</v>
      </c>
    </row>
    <row r="8721" customFormat="false" ht="12.75" hidden="false" customHeight="false" outlineLevel="0" collapsed="false">
      <c r="A8721" s="1" t="n">
        <v>90</v>
      </c>
      <c r="B8721" s="1" t="n">
        <v>0.05926245656</v>
      </c>
    </row>
    <row r="8722" customFormat="false" ht="12.75" hidden="false" customHeight="false" outlineLevel="0" collapsed="false">
      <c r="A8722" s="1" t="n">
        <v>91</v>
      </c>
      <c r="B8722" s="1" t="n">
        <v>0.0593516801439</v>
      </c>
    </row>
    <row r="8723" customFormat="false" ht="12.75" hidden="false" customHeight="false" outlineLevel="0" collapsed="false">
      <c r="A8723" s="1" t="n">
        <v>92</v>
      </c>
      <c r="B8723" s="1" t="n">
        <v>0.0594392604415</v>
      </c>
    </row>
    <row r="8724" customFormat="false" ht="12.75" hidden="false" customHeight="false" outlineLevel="0" collapsed="false">
      <c r="A8724" s="1" t="n">
        <v>93</v>
      </c>
      <c r="B8724" s="1" t="n">
        <v>0.0595252329618</v>
      </c>
    </row>
    <row r="8725" customFormat="false" ht="12.75" hidden="false" customHeight="false" outlineLevel="0" collapsed="false">
      <c r="A8725" s="1" t="n">
        <v>94</v>
      </c>
      <c r="B8725" s="1" t="n">
        <v>0.0596096590487</v>
      </c>
    </row>
    <row r="8726" customFormat="false" ht="12.75" hidden="false" customHeight="false" outlineLevel="0" collapsed="false">
      <c r="A8726" s="1" t="n">
        <v>95</v>
      </c>
      <c r="B8726" s="1" t="n">
        <v>0.0596925423285</v>
      </c>
    </row>
    <row r="8727" customFormat="false" ht="12.75" hidden="false" customHeight="false" outlineLevel="0" collapsed="false">
      <c r="A8727" s="1" t="n">
        <v>96</v>
      </c>
      <c r="B8727" s="1" t="n">
        <v>0.059773961665</v>
      </c>
    </row>
    <row r="8728" customFormat="false" ht="12.75" hidden="false" customHeight="false" outlineLevel="0" collapsed="false">
      <c r="A8728" s="1" t="n">
        <v>97</v>
      </c>
      <c r="B8728" s="1" t="n">
        <v>0.0598539379186</v>
      </c>
    </row>
    <row r="8729" customFormat="false" ht="12.75" hidden="false" customHeight="false" outlineLevel="0" collapsed="false">
      <c r="A8729" s="1" t="n">
        <v>98</v>
      </c>
      <c r="B8729" s="1" t="n">
        <v>0.0599325137099</v>
      </c>
    </row>
    <row r="8730" customFormat="false" ht="12.75" hidden="false" customHeight="false" outlineLevel="0" collapsed="false">
      <c r="A8730" s="1" t="n">
        <v>99</v>
      </c>
      <c r="B8730" s="1" t="n">
        <v>0.0600097114009</v>
      </c>
    </row>
    <row r="8731" customFormat="false" ht="12.75" hidden="false" customHeight="false" outlineLevel="0" collapsed="false">
      <c r="A8731" s="1" t="n">
        <v>100</v>
      </c>
      <c r="B8731" s="1" t="n">
        <v>0.0600855730323</v>
      </c>
    </row>
    <row r="8732" customFormat="false" ht="12.75" hidden="false" customHeight="false" outlineLevel="0" collapsed="false">
      <c r="A8732" s="1" t="n">
        <v>101</v>
      </c>
      <c r="B8732" s="1" t="n">
        <v>0.0601601332433</v>
      </c>
    </row>
    <row r="8733" customFormat="false" ht="12.75" hidden="false" customHeight="false" outlineLevel="0" collapsed="false">
      <c r="A8733" s="1" t="n">
        <v>102</v>
      </c>
      <c r="B8733" s="1" t="n">
        <v>0.0602334178476</v>
      </c>
    </row>
    <row r="8734" customFormat="false" ht="12.75" hidden="false" customHeight="false" outlineLevel="0" collapsed="false">
      <c r="A8734" s="1" t="n">
        <v>103</v>
      </c>
      <c r="B8734" s="1" t="n">
        <v>0.0603054802012</v>
      </c>
    </row>
    <row r="8735" customFormat="false" ht="12.75" hidden="false" customHeight="false" outlineLevel="0" collapsed="false">
      <c r="A8735" s="1" t="n">
        <v>104</v>
      </c>
      <c r="B8735" s="1" t="n">
        <v>0.0603763155941</v>
      </c>
    </row>
    <row r="8736" customFormat="false" ht="12.75" hidden="false" customHeight="false" outlineLevel="0" collapsed="false">
      <c r="A8736" s="1" t="n">
        <v>105</v>
      </c>
      <c r="B8736" s="1" t="n">
        <v>0.0604459980743</v>
      </c>
    </row>
    <row r="8737" customFormat="false" ht="12.75" hidden="false" customHeight="false" outlineLevel="0" collapsed="false">
      <c r="A8737" s="1" t="n">
        <v>106</v>
      </c>
      <c r="B8737" s="1" t="n">
        <v>0.0605145041374</v>
      </c>
    </row>
    <row r="8738" customFormat="false" ht="12.75" hidden="false" customHeight="false" outlineLevel="0" collapsed="false">
      <c r="A8738" s="1" t="n">
        <v>107</v>
      </c>
      <c r="B8738" s="1" t="n">
        <v>0.0605818923901</v>
      </c>
    </row>
    <row r="8739" customFormat="false" ht="12.75" hidden="false" customHeight="false" outlineLevel="0" collapsed="false">
      <c r="A8739" s="1" t="n">
        <v>108</v>
      </c>
      <c r="B8739" s="1" t="n">
        <v>0.0606481986564</v>
      </c>
    </row>
    <row r="8740" customFormat="false" ht="12.75" hidden="false" customHeight="false" outlineLevel="0" collapsed="false">
      <c r="A8740" s="1" t="n">
        <v>109</v>
      </c>
      <c r="B8740" s="1" t="n">
        <v>0.0607134187195</v>
      </c>
    </row>
    <row r="8741" customFormat="false" ht="12.75" hidden="false" customHeight="false" outlineLevel="0" collapsed="false">
      <c r="A8741" s="1" t="n">
        <v>110</v>
      </c>
      <c r="B8741" s="1" t="n">
        <v>0.0607776044895</v>
      </c>
    </row>
    <row r="8742" customFormat="false" ht="12.75" hidden="false" customHeight="false" outlineLevel="0" collapsed="false">
      <c r="A8742" s="1" t="n">
        <v>111</v>
      </c>
      <c r="B8742" s="1" t="n">
        <v>0.0608407626802</v>
      </c>
    </row>
    <row r="8743" customFormat="false" ht="12.75" hidden="false" customHeight="false" outlineLevel="0" collapsed="false">
      <c r="A8743" s="1" t="n">
        <v>112</v>
      </c>
      <c r="B8743" s="1" t="n">
        <v>0.06090292822</v>
      </c>
    </row>
    <row r="8744" customFormat="false" ht="12.75" hidden="false" customHeight="false" outlineLevel="0" collapsed="false">
      <c r="A8744" s="1" t="n">
        <v>113</v>
      </c>
      <c r="B8744" s="1" t="n">
        <v>0.0609641192918</v>
      </c>
    </row>
    <row r="8745" customFormat="false" ht="12.75" hidden="false" customHeight="false" outlineLevel="0" collapsed="false">
      <c r="A8745" s="1" t="n">
        <v>114</v>
      </c>
      <c r="B8745" s="1" t="n">
        <v>0.0610243662367</v>
      </c>
    </row>
    <row r="8746" customFormat="false" ht="12.75" hidden="false" customHeight="false" outlineLevel="0" collapsed="false">
      <c r="A8746" s="1" t="n">
        <v>115</v>
      </c>
      <c r="B8746" s="1" t="n">
        <v>0.0610836644765</v>
      </c>
    </row>
    <row r="8747" customFormat="false" ht="12.75" hidden="false" customHeight="false" outlineLevel="0" collapsed="false">
      <c r="A8747" s="1" t="n">
        <v>116</v>
      </c>
      <c r="B8747" s="1" t="n">
        <v>0.0611420651718</v>
      </c>
    </row>
    <row r="8748" customFormat="false" ht="12.75" hidden="false" customHeight="false" outlineLevel="0" collapsed="false">
      <c r="A8748" s="1" t="n">
        <v>117</v>
      </c>
      <c r="B8748" s="1" t="n">
        <v>0.0611995796515</v>
      </c>
    </row>
    <row r="8749" customFormat="false" ht="12.75" hidden="false" customHeight="false" outlineLevel="0" collapsed="false">
      <c r="A8749" s="1" t="n">
        <v>118</v>
      </c>
      <c r="B8749" s="1" t="n">
        <v>0.0612562182409</v>
      </c>
    </row>
    <row r="8750" customFormat="false" ht="12.75" hidden="false" customHeight="false" outlineLevel="0" collapsed="false">
      <c r="A8750" s="1" t="n">
        <v>119</v>
      </c>
      <c r="B8750" s="1" t="n">
        <v>0.0613120139886</v>
      </c>
    </row>
    <row r="8751" customFormat="false" ht="12.75" hidden="false" customHeight="false" outlineLevel="0" collapsed="false">
      <c r="A8751" s="1" t="s">
        <v>116</v>
      </c>
      <c r="B8751" s="1" t="n">
        <v>70.5999999999999</v>
      </c>
      <c r="C8751" s="1" t="n">
        <v>95.5999999999999</v>
      </c>
      <c r="D8751" s="1" t="n">
        <v>120.599999999999</v>
      </c>
      <c r="E8751" s="1" t="n">
        <v>145.599999999999</v>
      </c>
      <c r="F8751" s="1" t="n">
        <v>170.599999999999</v>
      </c>
      <c r="G8751" s="1" t="n">
        <v>195.599999999999</v>
      </c>
      <c r="H8751" s="1" t="n">
        <v>220.599999999999</v>
      </c>
      <c r="I8751" s="1" t="s">
        <v>5</v>
      </c>
    </row>
    <row r="8752" customFormat="false" ht="12.75" hidden="false" customHeight="false" outlineLevel="0" collapsed="false">
      <c r="A8752" s="1" t="s">
        <v>6</v>
      </c>
    </row>
    <row r="8753" customFormat="false" ht="12.75" hidden="false" customHeight="false" outlineLevel="0" collapsed="false">
      <c r="A8753" s="1" t="s">
        <v>117</v>
      </c>
    </row>
    <row r="8754" customFormat="false" ht="12.75" hidden="false" customHeight="false" outlineLevel="0" collapsed="false">
      <c r="A8754" s="1" t="s">
        <v>8</v>
      </c>
      <c r="B8754" s="1" t="s">
        <v>9</v>
      </c>
    </row>
    <row r="8755" customFormat="false" ht="12.75" hidden="false" customHeight="false" outlineLevel="0" collapsed="false">
      <c r="A8755" s="1" t="n">
        <v>0.025</v>
      </c>
      <c r="B8755" s="1" t="n">
        <v>0.38971452147</v>
      </c>
    </row>
    <row r="8756" customFormat="false" ht="12.75" hidden="false" customHeight="false" outlineLevel="0" collapsed="false">
      <c r="A8756" s="1" t="n">
        <v>0.05</v>
      </c>
      <c r="B8756" s="1" t="n">
        <v>0.341077955688</v>
      </c>
    </row>
    <row r="8757" customFormat="false" ht="12.75" hidden="false" customHeight="false" outlineLevel="0" collapsed="false">
      <c r="A8757" s="1" t="n">
        <v>0.075</v>
      </c>
      <c r="B8757" s="1" t="n">
        <v>0.305216457384</v>
      </c>
    </row>
    <row r="8758" customFormat="false" ht="12.75" hidden="false" customHeight="false" outlineLevel="0" collapsed="false">
      <c r="A8758" s="1" t="n">
        <v>0.1</v>
      </c>
      <c r="B8758" s="1" t="n">
        <v>0.278149654337</v>
      </c>
    </row>
    <row r="8759" customFormat="false" ht="12.75" hidden="false" customHeight="false" outlineLevel="0" collapsed="false">
      <c r="A8759" s="1" t="n">
        <v>0.125</v>
      </c>
      <c r="B8759" s="1" t="n">
        <v>0.257422369986</v>
      </c>
    </row>
    <row r="8760" customFormat="false" ht="12.75" hidden="false" customHeight="false" outlineLevel="0" collapsed="false">
      <c r="A8760" s="1" t="n">
        <v>0.15</v>
      </c>
      <c r="B8760" s="1" t="n">
        <v>0.241384491605</v>
      </c>
    </row>
    <row r="8761" customFormat="false" ht="12.75" hidden="false" customHeight="false" outlineLevel="0" collapsed="false">
      <c r="A8761" s="1" t="n">
        <v>0.175</v>
      </c>
      <c r="B8761" s="1" t="n">
        <v>0.228879670022</v>
      </c>
    </row>
    <row r="8762" customFormat="false" ht="12.75" hidden="false" customHeight="false" outlineLevel="0" collapsed="false">
      <c r="A8762" s="1" t="n">
        <v>0.2</v>
      </c>
      <c r="B8762" s="1" t="n">
        <v>0.219073658633</v>
      </c>
    </row>
    <row r="8763" customFormat="false" ht="12.75" hidden="false" customHeight="false" outlineLevel="0" collapsed="false">
      <c r="A8763" s="1" t="n">
        <v>0.225</v>
      </c>
      <c r="B8763" s="1" t="n">
        <v>0.211344756935</v>
      </c>
    </row>
    <row r="8764" customFormat="false" ht="12.75" hidden="false" customHeight="false" outlineLevel="0" collapsed="false">
      <c r="A8764" s="1" t="n">
        <v>0.25</v>
      </c>
      <c r="B8764" s="1" t="n">
        <v>0.205220450045</v>
      </c>
    </row>
    <row r="8765" customFormat="false" ht="12.75" hidden="false" customHeight="false" outlineLevel="0" collapsed="false">
      <c r="A8765" s="1" t="n">
        <v>0.275</v>
      </c>
      <c r="B8765" s="1" t="n">
        <v>0.200347513631</v>
      </c>
    </row>
    <row r="8766" customFormat="false" ht="12.75" hidden="false" customHeight="false" outlineLevel="0" collapsed="false">
      <c r="A8766" s="1" t="n">
        <v>0.3</v>
      </c>
      <c r="B8766" s="1" t="n">
        <v>0.196450890174</v>
      </c>
    </row>
    <row r="8767" customFormat="false" ht="12.75" hidden="false" customHeight="false" outlineLevel="0" collapsed="false">
      <c r="A8767" s="1" t="n">
        <v>0.325</v>
      </c>
      <c r="B8767" s="1" t="n">
        <v>0.193317912571</v>
      </c>
    </row>
    <row r="8768" customFormat="false" ht="12.75" hidden="false" customHeight="false" outlineLevel="0" collapsed="false">
      <c r="A8768" s="1" t="n">
        <v>0.35</v>
      </c>
      <c r="B8768" s="1" t="n">
        <v>0.190783295393</v>
      </c>
    </row>
    <row r="8769" customFormat="false" ht="12.75" hidden="false" customHeight="false" outlineLevel="0" collapsed="false">
      <c r="A8769" s="1" t="n">
        <v>0.375</v>
      </c>
      <c r="B8769" s="1" t="n">
        <v>0.188718281589</v>
      </c>
    </row>
    <row r="8770" customFormat="false" ht="12.75" hidden="false" customHeight="false" outlineLevel="0" collapsed="false">
      <c r="A8770" s="1" t="n">
        <v>0.4</v>
      </c>
      <c r="B8770" s="1" t="n">
        <v>0.187022173879</v>
      </c>
    </row>
    <row r="8771" customFormat="false" ht="12.75" hidden="false" customHeight="false" outlineLevel="0" collapsed="false">
      <c r="A8771" s="1" t="n">
        <v>0.425</v>
      </c>
      <c r="B8771" s="1" t="n">
        <v>0.1856159533</v>
      </c>
    </row>
    <row r="8772" customFormat="false" ht="12.75" hidden="false" customHeight="false" outlineLevel="0" collapsed="false">
      <c r="A8772" s="1" t="n">
        <v>0.45</v>
      </c>
      <c r="B8772" s="1" t="n">
        <v>0.184437450453</v>
      </c>
    </row>
    <row r="8773" customFormat="false" ht="12.75" hidden="false" customHeight="false" outlineLevel="0" collapsed="false">
      <c r="A8773" s="1" t="n">
        <v>0.475</v>
      </c>
      <c r="B8773" s="1" t="n">
        <v>0.183437412929</v>
      </c>
    </row>
    <row r="8774" customFormat="false" ht="12.75" hidden="false" customHeight="false" outlineLevel="0" collapsed="false">
      <c r="A8774" s="1" t="n">
        <v>0.5</v>
      </c>
      <c r="B8774" s="1" t="n">
        <v>0.182577157559</v>
      </c>
    </row>
    <row r="8775" customFormat="false" ht="12.75" hidden="false" customHeight="false" outlineLevel="0" collapsed="false">
      <c r="A8775" s="1" t="n">
        <v>0.525</v>
      </c>
      <c r="B8775" s="1" t="n">
        <v>0.181826129226</v>
      </c>
    </row>
    <row r="8776" customFormat="false" ht="12.75" hidden="false" customHeight="false" outlineLevel="0" collapsed="false">
      <c r="A8776" s="1" t="n">
        <v>0.55</v>
      </c>
      <c r="B8776" s="1" t="n">
        <v>0.181159946817</v>
      </c>
    </row>
    <row r="8777" customFormat="false" ht="12.75" hidden="false" customHeight="false" outlineLevel="0" collapsed="false">
      <c r="A8777" s="1" t="n">
        <v>0.575</v>
      </c>
      <c r="B8777" s="1" t="n">
        <v>0.180559248194</v>
      </c>
    </row>
    <row r="8778" customFormat="false" ht="12.75" hidden="false" customHeight="false" outlineLevel="0" collapsed="false">
      <c r="A8778" s="1" t="n">
        <v>0.6</v>
      </c>
      <c r="B8778" s="1" t="n">
        <v>0.180008685238</v>
      </c>
    </row>
    <row r="8779" customFormat="false" ht="12.75" hidden="false" customHeight="false" outlineLevel="0" collapsed="false">
      <c r="A8779" s="1" t="n">
        <v>0.625</v>
      </c>
      <c r="B8779" s="1" t="n">
        <v>0.179495985385</v>
      </c>
    </row>
    <row r="8780" customFormat="false" ht="12.75" hidden="false" customHeight="false" outlineLevel="0" collapsed="false">
      <c r="A8780" s="1" t="n">
        <v>0.65</v>
      </c>
      <c r="B8780" s="1" t="n">
        <v>0.179011375674</v>
      </c>
    </row>
    <row r="8781" customFormat="false" ht="12.75" hidden="false" customHeight="false" outlineLevel="0" collapsed="false">
      <c r="A8781" s="1" t="n">
        <v>0.675</v>
      </c>
      <c r="B8781" s="1" t="n">
        <v>0.17854712267</v>
      </c>
    </row>
    <row r="8782" customFormat="false" ht="12.75" hidden="false" customHeight="false" outlineLevel="0" collapsed="false">
      <c r="A8782" s="1" t="n">
        <v>0.7</v>
      </c>
      <c r="B8782" s="1" t="n">
        <v>0.178097048222</v>
      </c>
    </row>
    <row r="8783" customFormat="false" ht="12.75" hidden="false" customHeight="false" outlineLevel="0" collapsed="false">
      <c r="A8783" s="1" t="n">
        <v>0.725</v>
      </c>
      <c r="B8783" s="1" t="n">
        <v>0.177656280558</v>
      </c>
    </row>
    <row r="8784" customFormat="false" ht="12.75" hidden="false" customHeight="false" outlineLevel="0" collapsed="false">
      <c r="A8784" s="1" t="n">
        <v>0.75</v>
      </c>
      <c r="B8784" s="1" t="n">
        <v>0.177220934829</v>
      </c>
    </row>
    <row r="8785" customFormat="false" ht="12.75" hidden="false" customHeight="false" outlineLevel="0" collapsed="false">
      <c r="A8785" s="1" t="n">
        <v>0.775</v>
      </c>
      <c r="B8785" s="1" t="n">
        <v>0.176787988889</v>
      </c>
    </row>
    <row r="8786" customFormat="false" ht="12.75" hidden="false" customHeight="false" outlineLevel="0" collapsed="false">
      <c r="A8786" s="1" t="n">
        <v>0.8</v>
      </c>
      <c r="B8786" s="1" t="n">
        <v>0.176355064809</v>
      </c>
    </row>
    <row r="8787" customFormat="false" ht="12.75" hidden="false" customHeight="false" outlineLevel="0" collapsed="false">
      <c r="A8787" s="1" t="n">
        <v>0.825</v>
      </c>
      <c r="B8787" s="1" t="n">
        <v>0.175920359167</v>
      </c>
    </row>
    <row r="8788" customFormat="false" ht="12.75" hidden="false" customHeight="false" outlineLevel="0" collapsed="false">
      <c r="A8788" s="1" t="n">
        <v>0.85</v>
      </c>
      <c r="B8788" s="1" t="n">
        <v>0.175482478432</v>
      </c>
    </row>
    <row r="8789" customFormat="false" ht="12.75" hidden="false" customHeight="false" outlineLevel="0" collapsed="false">
      <c r="A8789" s="1" t="n">
        <v>0.875</v>
      </c>
      <c r="B8789" s="1" t="n">
        <v>0.175040369591</v>
      </c>
    </row>
    <row r="8790" customFormat="false" ht="12.75" hidden="false" customHeight="false" outlineLevel="0" collapsed="false">
      <c r="A8790" s="1" t="n">
        <v>0.9</v>
      </c>
      <c r="B8790" s="1" t="n">
        <v>0.174593274551</v>
      </c>
    </row>
    <row r="8791" customFormat="false" ht="12.75" hidden="false" customHeight="false" outlineLevel="0" collapsed="false">
      <c r="A8791" s="1" t="n">
        <v>0.925</v>
      </c>
      <c r="B8791" s="1" t="n">
        <v>0.174140655302</v>
      </c>
    </row>
    <row r="8792" customFormat="false" ht="12.75" hidden="false" customHeight="false" outlineLevel="0" collapsed="false">
      <c r="A8792" s="1" t="n">
        <v>0.95</v>
      </c>
      <c r="B8792" s="1" t="n">
        <v>0.173682145274</v>
      </c>
    </row>
    <row r="8793" customFormat="false" ht="12.75" hidden="false" customHeight="false" outlineLevel="0" collapsed="false">
      <c r="A8793" s="1" t="n">
        <v>0.975</v>
      </c>
      <c r="B8793" s="1" t="n">
        <v>0.173217553848</v>
      </c>
    </row>
    <row r="8794" customFormat="false" ht="12.75" hidden="false" customHeight="false" outlineLevel="0" collapsed="false">
      <c r="A8794" s="1" t="n">
        <v>1</v>
      </c>
      <c r="B8794" s="1" t="n">
        <v>0.172746785405</v>
      </c>
    </row>
    <row r="8795" customFormat="false" ht="12.75" hidden="false" customHeight="false" outlineLevel="0" collapsed="false">
      <c r="A8795" s="1" t="n">
        <v>2</v>
      </c>
      <c r="B8795" s="1" t="n">
        <v>0.151172478061</v>
      </c>
    </row>
    <row r="8796" customFormat="false" ht="12.75" hidden="false" customHeight="false" outlineLevel="0" collapsed="false">
      <c r="A8796" s="1" t="n">
        <v>3</v>
      </c>
      <c r="B8796" s="1" t="n">
        <v>0.130641578115</v>
      </c>
    </row>
    <row r="8797" customFormat="false" ht="12.75" hidden="false" customHeight="false" outlineLevel="0" collapsed="false">
      <c r="A8797" s="1" t="n">
        <v>4</v>
      </c>
      <c r="B8797" s="1" t="n">
        <v>0.113710541235</v>
      </c>
    </row>
    <row r="8798" customFormat="false" ht="12.75" hidden="false" customHeight="false" outlineLevel="0" collapsed="false">
      <c r="A8798" s="1" t="n">
        <v>5</v>
      </c>
      <c r="B8798" s="1" t="n">
        <v>0.100075885959</v>
      </c>
    </row>
    <row r="8799" customFormat="false" ht="12.75" hidden="false" customHeight="false" outlineLevel="0" collapsed="false">
      <c r="A8799" s="1" t="n">
        <v>6</v>
      </c>
      <c r="B8799" s="1" t="n">
        <v>0.0891124028279</v>
      </c>
    </row>
    <row r="8800" customFormat="false" ht="12.75" hidden="false" customHeight="false" outlineLevel="0" collapsed="false">
      <c r="A8800" s="1" t="n">
        <v>7</v>
      </c>
      <c r="B8800" s="1" t="n">
        <v>0.0802726569064</v>
      </c>
    </row>
    <row r="8801" customFormat="false" ht="12.75" hidden="false" customHeight="false" outlineLevel="0" collapsed="false">
      <c r="A8801" s="1" t="n">
        <v>8</v>
      </c>
      <c r="B8801" s="1" t="n">
        <v>0.0731278018827</v>
      </c>
    </row>
    <row r="8802" customFormat="false" ht="12.75" hidden="false" customHeight="false" outlineLevel="0" collapsed="false">
      <c r="A8802" s="1" t="n">
        <v>9</v>
      </c>
      <c r="B8802" s="1" t="n">
        <v>0.0673473408136</v>
      </c>
    </row>
    <row r="8803" customFormat="false" ht="12.75" hidden="false" customHeight="false" outlineLevel="0" collapsed="false">
      <c r="A8803" s="1" t="n">
        <v>10</v>
      </c>
      <c r="B8803" s="1" t="n">
        <v>0.0626751047702</v>
      </c>
    </row>
    <row r="8804" customFormat="false" ht="12.75" hidden="false" customHeight="false" outlineLevel="0" collapsed="false">
      <c r="A8804" s="1" t="n">
        <v>11</v>
      </c>
      <c r="B8804" s="1" t="n">
        <v>0.0589092661624</v>
      </c>
    </row>
    <row r="8805" customFormat="false" ht="12.75" hidden="false" customHeight="false" outlineLevel="0" collapsed="false">
      <c r="A8805" s="1" t="n">
        <v>12</v>
      </c>
      <c r="B8805" s="1" t="n">
        <v>0.0558883152784</v>
      </c>
    </row>
    <row r="8806" customFormat="false" ht="12.75" hidden="false" customHeight="false" outlineLevel="0" collapsed="false">
      <c r="A8806" s="1" t="n">
        <v>13</v>
      </c>
      <c r="B8806" s="1" t="n">
        <v>0.0534809658819</v>
      </c>
    </row>
    <row r="8807" customFormat="false" ht="12.75" hidden="false" customHeight="false" outlineLevel="0" collapsed="false">
      <c r="A8807" s="1" t="n">
        <v>14</v>
      </c>
      <c r="B8807" s="1" t="n">
        <v>0.0515793329891</v>
      </c>
    </row>
    <row r="8808" customFormat="false" ht="12.75" hidden="false" customHeight="false" outlineLevel="0" collapsed="false">
      <c r="A8808" s="1" t="n">
        <v>15</v>
      </c>
      <c r="B8808" s="1" t="n">
        <v>0.0500941321941</v>
      </c>
    </row>
    <row r="8809" customFormat="false" ht="12.75" hidden="false" customHeight="false" outlineLevel="0" collapsed="false">
      <c r="A8809" s="1" t="n">
        <v>16</v>
      </c>
      <c r="B8809" s="1" t="n">
        <v>0.0489511001371</v>
      </c>
    </row>
    <row r="8810" customFormat="false" ht="12.75" hidden="false" customHeight="false" outlineLevel="0" collapsed="false">
      <c r="A8810" s="1" t="n">
        <v>17</v>
      </c>
      <c r="B8810" s="1" t="n">
        <v>0.0480885218921</v>
      </c>
    </row>
    <row r="8811" customFormat="false" ht="12.75" hidden="false" customHeight="false" outlineLevel="0" collapsed="false">
      <c r="A8811" s="1" t="n">
        <v>18</v>
      </c>
      <c r="B8811" s="1" t="n">
        <v>0.0474551227804</v>
      </c>
    </row>
    <row r="8812" customFormat="false" ht="12.75" hidden="false" customHeight="false" outlineLevel="0" collapsed="false">
      <c r="A8812" s="1" t="n">
        <v>19</v>
      </c>
      <c r="B8812" s="1" t="n">
        <v>0.0470083744591</v>
      </c>
    </row>
    <row r="8813" customFormat="false" ht="12.75" hidden="false" customHeight="false" outlineLevel="0" collapsed="false">
      <c r="A8813" s="1" t="n">
        <v>20</v>
      </c>
      <c r="B8813" s="1" t="n">
        <v>0.0467131915249</v>
      </c>
    </row>
    <row r="8814" customFormat="false" ht="12.75" hidden="false" customHeight="false" outlineLevel="0" collapsed="false">
      <c r="A8814" s="1" t="n">
        <v>21</v>
      </c>
      <c r="B8814" s="1" t="n">
        <v>0.0465406699096</v>
      </c>
    </row>
    <row r="8815" customFormat="false" ht="12.75" hidden="false" customHeight="false" outlineLevel="0" collapsed="false">
      <c r="A8815" s="1" t="n">
        <v>22</v>
      </c>
      <c r="B8815" s="1" t="n">
        <v>0.0464670029612</v>
      </c>
    </row>
    <row r="8816" customFormat="false" ht="12.75" hidden="false" customHeight="false" outlineLevel="0" collapsed="false">
      <c r="A8816" s="1" t="n">
        <v>23</v>
      </c>
      <c r="B8816" s="1" t="n">
        <v>0.0464727723809</v>
      </c>
    </row>
    <row r="8817" customFormat="false" ht="12.75" hidden="false" customHeight="false" outlineLevel="0" collapsed="false">
      <c r="A8817" s="1" t="n">
        <v>24</v>
      </c>
      <c r="B8817" s="1" t="n">
        <v>0.0465419979515</v>
      </c>
    </row>
    <row r="8818" customFormat="false" ht="12.75" hidden="false" customHeight="false" outlineLevel="0" collapsed="false">
      <c r="A8818" s="1" t="n">
        <v>25</v>
      </c>
      <c r="B8818" s="1" t="n">
        <v>0.0466617344876</v>
      </c>
    </row>
    <row r="8819" customFormat="false" ht="12.75" hidden="false" customHeight="false" outlineLevel="0" collapsed="false">
      <c r="A8819" s="1" t="n">
        <v>26</v>
      </c>
      <c r="B8819" s="1" t="n">
        <v>0.0468213194307</v>
      </c>
    </row>
    <row r="8820" customFormat="false" ht="12.75" hidden="false" customHeight="false" outlineLevel="0" collapsed="false">
      <c r="A8820" s="1" t="n">
        <v>27</v>
      </c>
      <c r="B8820" s="1" t="n">
        <v>0.0470120965377</v>
      </c>
    </row>
    <row r="8821" customFormat="false" ht="12.75" hidden="false" customHeight="false" outlineLevel="0" collapsed="false">
      <c r="A8821" s="1" t="n">
        <v>28</v>
      </c>
      <c r="B8821" s="1" t="n">
        <v>0.0472270284932</v>
      </c>
    </row>
    <row r="8822" customFormat="false" ht="12.75" hidden="false" customHeight="false" outlineLevel="0" collapsed="false">
      <c r="A8822" s="1" t="n">
        <v>29</v>
      </c>
      <c r="B8822" s="1" t="n">
        <v>0.0474603706938</v>
      </c>
    </row>
    <row r="8823" customFormat="false" ht="12.75" hidden="false" customHeight="false" outlineLevel="0" collapsed="false">
      <c r="A8823" s="1" t="n">
        <v>30</v>
      </c>
      <c r="B8823" s="1" t="n">
        <v>0.0477074572378</v>
      </c>
    </row>
    <row r="8824" customFormat="false" ht="12.75" hidden="false" customHeight="false" outlineLevel="0" collapsed="false">
      <c r="A8824" s="1" t="n">
        <v>31</v>
      </c>
      <c r="B8824" s="1" t="n">
        <v>0.0479644641397</v>
      </c>
    </row>
    <row r="8825" customFormat="false" ht="12.75" hidden="false" customHeight="false" outlineLevel="0" collapsed="false">
      <c r="A8825" s="1" t="n">
        <v>32</v>
      </c>
      <c r="B8825" s="1" t="n">
        <v>0.0482283088499</v>
      </c>
    </row>
    <row r="8826" customFormat="false" ht="12.75" hidden="false" customHeight="false" outlineLevel="0" collapsed="false">
      <c r="A8826" s="1" t="n">
        <v>33</v>
      </c>
      <c r="B8826" s="1" t="n">
        <v>0.0484965091405</v>
      </c>
    </row>
    <row r="8827" customFormat="false" ht="12.75" hidden="false" customHeight="false" outlineLevel="0" collapsed="false">
      <c r="A8827" s="1" t="n">
        <v>34</v>
      </c>
      <c r="B8827" s="1" t="n">
        <v>0.0487670078627</v>
      </c>
    </row>
    <row r="8828" customFormat="false" ht="12.75" hidden="false" customHeight="false" outlineLevel="0" collapsed="false">
      <c r="A8828" s="1" t="n">
        <v>35</v>
      </c>
      <c r="B8828" s="1" t="n">
        <v>0.0490381768745</v>
      </c>
    </row>
    <row r="8829" customFormat="false" ht="12.75" hidden="false" customHeight="false" outlineLevel="0" collapsed="false">
      <c r="A8829" s="1" t="n">
        <v>36</v>
      </c>
      <c r="B8829" s="1" t="n">
        <v>0.0493087087319</v>
      </c>
    </row>
    <row r="8830" customFormat="false" ht="12.75" hidden="false" customHeight="false" outlineLevel="0" collapsed="false">
      <c r="A8830" s="1" t="n">
        <v>37</v>
      </c>
      <c r="B8830" s="1" t="n">
        <v>0.0495775417695</v>
      </c>
    </row>
    <row r="8831" customFormat="false" ht="12.75" hidden="false" customHeight="false" outlineLevel="0" collapsed="false">
      <c r="A8831" s="1" t="n">
        <v>38</v>
      </c>
      <c r="B8831" s="1" t="n">
        <v>0.0498438332834</v>
      </c>
    </row>
    <row r="8832" customFormat="false" ht="12.75" hidden="false" customHeight="false" outlineLevel="0" collapsed="false">
      <c r="A8832" s="1" t="n">
        <v>39</v>
      </c>
      <c r="B8832" s="1" t="n">
        <v>0.0501069128891</v>
      </c>
    </row>
    <row r="8833" customFormat="false" ht="12.75" hidden="false" customHeight="false" outlineLevel="0" collapsed="false">
      <c r="A8833" s="1" t="n">
        <v>40</v>
      </c>
      <c r="B8833" s="1" t="n">
        <v>0.0503662702072</v>
      </c>
    </row>
    <row r="8834" customFormat="false" ht="12.75" hidden="false" customHeight="false" outlineLevel="0" collapsed="false">
      <c r="A8834" s="1" t="n">
        <v>41</v>
      </c>
      <c r="B8834" s="1" t="n">
        <v>0.0506214970287</v>
      </c>
    </row>
    <row r="8835" customFormat="false" ht="12.75" hidden="false" customHeight="false" outlineLevel="0" collapsed="false">
      <c r="A8835" s="1" t="n">
        <v>42</v>
      </c>
      <c r="B8835" s="1" t="n">
        <v>0.050872305722</v>
      </c>
    </row>
    <row r="8836" customFormat="false" ht="12.75" hidden="false" customHeight="false" outlineLevel="0" collapsed="false">
      <c r="A8836" s="1" t="n">
        <v>43</v>
      </c>
      <c r="B8836" s="1" t="n">
        <v>0.0511184742723</v>
      </c>
    </row>
    <row r="8837" customFormat="false" ht="12.75" hidden="false" customHeight="false" outlineLevel="0" collapsed="false">
      <c r="A8837" s="1" t="n">
        <v>44</v>
      </c>
      <c r="B8837" s="1" t="n">
        <v>0.0513598274691</v>
      </c>
    </row>
    <row r="8838" customFormat="false" ht="12.75" hidden="false" customHeight="false" outlineLevel="0" collapsed="false">
      <c r="A8838" s="1" t="n">
        <v>45</v>
      </c>
      <c r="B8838" s="1" t="n">
        <v>0.0515962828275</v>
      </c>
    </row>
    <row r="8839" customFormat="false" ht="12.75" hidden="false" customHeight="false" outlineLevel="0" collapsed="false">
      <c r="A8839" s="1" t="n">
        <v>46</v>
      </c>
      <c r="B8839" s="1" t="n">
        <v>0.0518277702153</v>
      </c>
    </row>
    <row r="8840" customFormat="false" ht="12.75" hidden="false" customHeight="false" outlineLevel="0" collapsed="false">
      <c r="A8840" s="1" t="n">
        <v>47</v>
      </c>
      <c r="B8840" s="1" t="n">
        <v>0.0520542896279</v>
      </c>
    </row>
    <row r="8841" customFormat="false" ht="12.75" hidden="false" customHeight="false" outlineLevel="0" collapsed="false">
      <c r="A8841" s="1" t="n">
        <v>48</v>
      </c>
      <c r="B8841" s="1" t="n">
        <v>0.0522758155184</v>
      </c>
    </row>
    <row r="8842" customFormat="false" ht="12.75" hidden="false" customHeight="false" outlineLevel="0" collapsed="false">
      <c r="A8842" s="1" t="n">
        <v>49</v>
      </c>
      <c r="B8842" s="1" t="n">
        <v>0.0524923941909</v>
      </c>
    </row>
    <row r="8843" customFormat="false" ht="12.75" hidden="false" customHeight="false" outlineLevel="0" collapsed="false">
      <c r="A8843" s="1" t="n">
        <v>50</v>
      </c>
      <c r="B8843" s="1" t="n">
        <v>0.0527040953176</v>
      </c>
    </row>
    <row r="8844" customFormat="false" ht="12.75" hidden="false" customHeight="false" outlineLevel="0" collapsed="false">
      <c r="A8844" s="1" t="n">
        <v>51</v>
      </c>
      <c r="B8844" s="1" t="n">
        <v>0.0529109615029</v>
      </c>
    </row>
    <row r="8845" customFormat="false" ht="12.75" hidden="false" customHeight="false" outlineLevel="0" collapsed="false">
      <c r="A8845" s="1" t="n">
        <v>52</v>
      </c>
      <c r="B8845" s="1" t="n">
        <v>0.0531130800095</v>
      </c>
    </row>
    <row r="8846" customFormat="false" ht="12.75" hidden="false" customHeight="false" outlineLevel="0" collapsed="false">
      <c r="A8846" s="1" t="n">
        <v>53</v>
      </c>
      <c r="B8846" s="1" t="n">
        <v>0.0533105224723</v>
      </c>
    </row>
    <row r="8847" customFormat="false" ht="12.75" hidden="false" customHeight="false" outlineLevel="0" collapsed="false">
      <c r="A8847" s="1" t="n">
        <v>54</v>
      </c>
      <c r="B8847" s="1" t="n">
        <v>0.0535033968912</v>
      </c>
    </row>
    <row r="8848" customFormat="false" ht="12.75" hidden="false" customHeight="false" outlineLevel="0" collapsed="false">
      <c r="A8848" s="1" t="n">
        <v>55</v>
      </c>
      <c r="B8848" s="1" t="n">
        <v>0.0536917945286</v>
      </c>
    </row>
    <row r="8849" customFormat="false" ht="12.75" hidden="false" customHeight="false" outlineLevel="0" collapsed="false">
      <c r="A8849" s="1" t="n">
        <v>56</v>
      </c>
      <c r="B8849" s="1" t="n">
        <v>0.05387582331</v>
      </c>
    </row>
    <row r="8850" customFormat="false" ht="12.75" hidden="false" customHeight="false" outlineLevel="0" collapsed="false">
      <c r="A8850" s="1" t="n">
        <v>57</v>
      </c>
      <c r="B8850" s="1" t="n">
        <v>0.0540555800083</v>
      </c>
    </row>
    <row r="8851" customFormat="false" ht="12.75" hidden="false" customHeight="false" outlineLevel="0" collapsed="false">
      <c r="A8851" s="1" t="n">
        <v>58</v>
      </c>
      <c r="B8851" s="1" t="n">
        <v>0.0542311796481</v>
      </c>
    </row>
    <row r="8852" customFormat="false" ht="12.75" hidden="false" customHeight="false" outlineLevel="0" collapsed="false">
      <c r="A8852" s="1" t="n">
        <v>59</v>
      </c>
      <c r="B8852" s="1" t="n">
        <v>0.0544027302789</v>
      </c>
    </row>
    <row r="8853" customFormat="false" ht="12.75" hidden="false" customHeight="false" outlineLevel="0" collapsed="false">
      <c r="A8853" s="1" t="n">
        <v>60</v>
      </c>
      <c r="B8853" s="1" t="n">
        <v>0.054570333297</v>
      </c>
    </row>
    <row r="8854" customFormat="false" ht="12.75" hidden="false" customHeight="false" outlineLevel="0" collapsed="false">
      <c r="A8854" s="1" t="n">
        <v>61</v>
      </c>
      <c r="B8854" s="1" t="n">
        <v>0.0547340851473</v>
      </c>
    </row>
    <row r="8855" customFormat="false" ht="12.75" hidden="false" customHeight="false" outlineLevel="0" collapsed="false">
      <c r="A8855" s="1" t="n">
        <v>62</v>
      </c>
      <c r="B8855" s="1" t="n">
        <v>0.0548940952822</v>
      </c>
    </row>
    <row r="8856" customFormat="false" ht="12.75" hidden="false" customHeight="false" outlineLevel="0" collapsed="false">
      <c r="A8856" s="1" t="n">
        <v>63</v>
      </c>
      <c r="B8856" s="1" t="n">
        <v>0.0550504776708</v>
      </c>
    </row>
    <row r="8857" customFormat="false" ht="12.75" hidden="false" customHeight="false" outlineLevel="0" collapsed="false">
      <c r="A8857" s="1" t="n">
        <v>64</v>
      </c>
      <c r="B8857" s="1" t="n">
        <v>0.0552033330746</v>
      </c>
    </row>
    <row r="8858" customFormat="false" ht="12.75" hidden="false" customHeight="false" outlineLevel="0" collapsed="false">
      <c r="A8858" s="1" t="n">
        <v>65</v>
      </c>
      <c r="B8858" s="1" t="n">
        <v>0.0553527457088</v>
      </c>
    </row>
    <row r="8859" customFormat="false" ht="12.75" hidden="false" customHeight="false" outlineLevel="0" collapsed="false">
      <c r="A8859" s="1" t="n">
        <v>66</v>
      </c>
      <c r="B8859" s="1" t="n">
        <v>0.0554988187945</v>
      </c>
    </row>
    <row r="8860" customFormat="false" ht="12.75" hidden="false" customHeight="false" outlineLevel="0" collapsed="false">
      <c r="A8860" s="1" t="n">
        <v>67</v>
      </c>
      <c r="B8860" s="1" t="n">
        <v>0.0556416589849</v>
      </c>
    </row>
    <row r="8861" customFormat="false" ht="12.75" hidden="false" customHeight="false" outlineLevel="0" collapsed="false">
      <c r="A8861" s="1" t="n">
        <v>68</v>
      </c>
      <c r="B8861" s="1" t="n">
        <v>0.0557813511266</v>
      </c>
    </row>
    <row r="8862" customFormat="false" ht="12.75" hidden="false" customHeight="false" outlineLevel="0" collapsed="false">
      <c r="A8862" s="1" t="n">
        <v>69</v>
      </c>
      <c r="B8862" s="1" t="n">
        <v>0.0559179969492</v>
      </c>
    </row>
    <row r="8863" customFormat="false" ht="12.75" hidden="false" customHeight="false" outlineLevel="0" collapsed="false">
      <c r="A8863" s="1" t="n">
        <v>70</v>
      </c>
      <c r="B8863" s="1" t="n">
        <v>0.0560516571571</v>
      </c>
    </row>
    <row r="8864" customFormat="false" ht="12.75" hidden="false" customHeight="false" outlineLevel="0" collapsed="false">
      <c r="A8864" s="1" t="n">
        <v>71</v>
      </c>
      <c r="B8864" s="1" t="n">
        <v>0.0561824311393</v>
      </c>
    </row>
    <row r="8865" customFormat="false" ht="12.75" hidden="false" customHeight="false" outlineLevel="0" collapsed="false">
      <c r="A8865" s="1" t="n">
        <v>72</v>
      </c>
      <c r="B8865" s="1" t="n">
        <v>0.0563104163481</v>
      </c>
    </row>
    <row r="8866" customFormat="false" ht="12.75" hidden="false" customHeight="false" outlineLevel="0" collapsed="false">
      <c r="A8866" s="1" t="n">
        <v>73</v>
      </c>
      <c r="B8866" s="1" t="n">
        <v>0.0564356774133</v>
      </c>
    </row>
    <row r="8867" customFormat="false" ht="12.75" hidden="false" customHeight="false" outlineLevel="0" collapsed="false">
      <c r="A8867" s="1" t="n">
        <v>74</v>
      </c>
      <c r="B8867" s="1" t="n">
        <v>0.0565582830002</v>
      </c>
    </row>
    <row r="8868" customFormat="false" ht="12.75" hidden="false" customHeight="false" outlineLevel="0" collapsed="false">
      <c r="A8868" s="1" t="n">
        <v>75</v>
      </c>
      <c r="B8868" s="1" t="n">
        <v>0.0566783326539</v>
      </c>
    </row>
    <row r="8869" customFormat="false" ht="12.75" hidden="false" customHeight="false" outlineLevel="0" collapsed="false">
      <c r="A8869" s="1" t="n">
        <v>76</v>
      </c>
      <c r="B8869" s="1" t="n">
        <v>0.0567958891502</v>
      </c>
    </row>
    <row r="8870" customFormat="false" ht="12.75" hidden="false" customHeight="false" outlineLevel="0" collapsed="false">
      <c r="A8870" s="1" t="n">
        <v>77</v>
      </c>
      <c r="B8870" s="1" t="n">
        <v>0.0569110123814</v>
      </c>
    </row>
    <row r="8871" customFormat="false" ht="12.75" hidden="false" customHeight="false" outlineLevel="0" collapsed="false">
      <c r="A8871" s="1" t="n">
        <v>78</v>
      </c>
      <c r="B8871" s="1" t="n">
        <v>0.0570237803318</v>
      </c>
    </row>
    <row r="8872" customFormat="false" ht="12.75" hidden="false" customHeight="false" outlineLevel="0" collapsed="false">
      <c r="A8872" s="1" t="n">
        <v>79</v>
      </c>
      <c r="B8872" s="1" t="n">
        <v>0.0571342691967</v>
      </c>
    </row>
    <row r="8873" customFormat="false" ht="12.75" hidden="false" customHeight="false" outlineLevel="0" collapsed="false">
      <c r="A8873" s="1" t="n">
        <v>80</v>
      </c>
      <c r="B8873" s="1" t="n">
        <v>0.0572425244771</v>
      </c>
    </row>
    <row r="8874" customFormat="false" ht="12.75" hidden="false" customHeight="false" outlineLevel="0" collapsed="false">
      <c r="A8874" s="1" t="n">
        <v>81</v>
      </c>
      <c r="B8874" s="1" t="n">
        <v>0.0573486178374</v>
      </c>
    </row>
    <row r="8875" customFormat="false" ht="12.75" hidden="false" customHeight="false" outlineLevel="0" collapsed="false">
      <c r="A8875" s="1" t="n">
        <v>82</v>
      </c>
      <c r="B8875" s="1" t="n">
        <v>0.0574526153849</v>
      </c>
    </row>
    <row r="8876" customFormat="false" ht="12.75" hidden="false" customHeight="false" outlineLevel="0" collapsed="false">
      <c r="A8876" s="1" t="n">
        <v>83</v>
      </c>
      <c r="B8876" s="1" t="n">
        <v>0.0575545672547</v>
      </c>
    </row>
    <row r="8877" customFormat="false" ht="12.75" hidden="false" customHeight="false" outlineLevel="0" collapsed="false">
      <c r="A8877" s="1" t="n">
        <v>84</v>
      </c>
      <c r="B8877" s="1" t="n">
        <v>0.0576545218586</v>
      </c>
    </row>
    <row r="8878" customFormat="false" ht="12.75" hidden="false" customHeight="false" outlineLevel="0" collapsed="false">
      <c r="A8878" s="1" t="n">
        <v>85</v>
      </c>
      <c r="B8878" s="1" t="n">
        <v>0.057752558657</v>
      </c>
    </row>
    <row r="8879" customFormat="false" ht="12.75" hidden="false" customHeight="false" outlineLevel="0" collapsed="false">
      <c r="A8879" s="1" t="n">
        <v>86</v>
      </c>
      <c r="B8879" s="1" t="n">
        <v>0.0578487046935</v>
      </c>
    </row>
    <row r="8880" customFormat="false" ht="12.75" hidden="false" customHeight="false" outlineLevel="0" collapsed="false">
      <c r="A8880" s="1" t="n">
        <v>87</v>
      </c>
      <c r="B8880" s="1" t="n">
        <v>0.057943021769</v>
      </c>
    </row>
    <row r="8881" customFormat="false" ht="12.75" hidden="false" customHeight="false" outlineLevel="0" collapsed="false">
      <c r="A8881" s="1" t="n">
        <v>88</v>
      </c>
      <c r="B8881" s="1" t="n">
        <v>0.0580355518218</v>
      </c>
    </row>
    <row r="8882" customFormat="false" ht="12.75" hidden="false" customHeight="false" outlineLevel="0" collapsed="false">
      <c r="A8882" s="1" t="n">
        <v>89</v>
      </c>
      <c r="B8882" s="1" t="n">
        <v>0.0581263611704</v>
      </c>
    </row>
    <row r="8883" customFormat="false" ht="12.75" hidden="false" customHeight="false" outlineLevel="0" collapsed="false">
      <c r="A8883" s="1" t="n">
        <v>90</v>
      </c>
      <c r="B8883" s="1" t="n">
        <v>0.058215475358</v>
      </c>
    </row>
    <row r="8884" customFormat="false" ht="12.75" hidden="false" customHeight="false" outlineLevel="0" collapsed="false">
      <c r="A8884" s="1" t="n">
        <v>91</v>
      </c>
      <c r="B8884" s="1" t="n">
        <v>0.0583029459755</v>
      </c>
    </row>
    <row r="8885" customFormat="false" ht="12.75" hidden="false" customHeight="false" outlineLevel="0" collapsed="false">
      <c r="A8885" s="1" t="n">
        <v>92</v>
      </c>
      <c r="B8885" s="1" t="n">
        <v>0.0583888188907</v>
      </c>
    </row>
    <row r="8886" customFormat="false" ht="12.75" hidden="false" customHeight="false" outlineLevel="0" collapsed="false">
      <c r="A8886" s="1" t="n">
        <v>93</v>
      </c>
      <c r="B8886" s="1" t="n">
        <v>0.0584731283731</v>
      </c>
    </row>
    <row r="8887" customFormat="false" ht="12.75" hidden="false" customHeight="false" outlineLevel="0" collapsed="false">
      <c r="A8887" s="1" t="n">
        <v>94</v>
      </c>
      <c r="B8887" s="1" t="n">
        <v>0.0585559343784</v>
      </c>
    </row>
    <row r="8888" customFormat="false" ht="12.75" hidden="false" customHeight="false" outlineLevel="0" collapsed="false">
      <c r="A8888" s="1" t="n">
        <v>95</v>
      </c>
      <c r="B8888" s="1" t="n">
        <v>0.0586372385002</v>
      </c>
    </row>
    <row r="8889" customFormat="false" ht="12.75" hidden="false" customHeight="false" outlineLevel="0" collapsed="false">
      <c r="A8889" s="1" t="n">
        <v>96</v>
      </c>
      <c r="B8889" s="1" t="n">
        <v>0.0587171182473</v>
      </c>
    </row>
    <row r="8890" customFormat="false" ht="12.75" hidden="false" customHeight="false" outlineLevel="0" collapsed="false">
      <c r="A8890" s="1" t="n">
        <v>97</v>
      </c>
      <c r="B8890" s="1" t="n">
        <v>0.0587955933611</v>
      </c>
    </row>
    <row r="8891" customFormat="false" ht="12.75" hidden="false" customHeight="false" outlineLevel="0" collapsed="false">
      <c r="A8891" s="1" t="n">
        <v>98</v>
      </c>
      <c r="B8891" s="1" t="n">
        <v>0.0588727047703</v>
      </c>
    </row>
    <row r="8892" customFormat="false" ht="12.75" hidden="false" customHeight="false" outlineLevel="0" collapsed="false">
      <c r="A8892" s="1" t="n">
        <v>99</v>
      </c>
      <c r="B8892" s="1" t="n">
        <v>0.058948473048</v>
      </c>
    </row>
    <row r="8893" customFormat="false" ht="12.75" hidden="false" customHeight="false" outlineLevel="0" collapsed="false">
      <c r="A8893" s="1" t="n">
        <v>100</v>
      </c>
      <c r="B8893" s="1" t="n">
        <v>0.0590229400218</v>
      </c>
    </row>
    <row r="8894" customFormat="false" ht="12.75" hidden="false" customHeight="false" outlineLevel="0" collapsed="false">
      <c r="A8894" s="1" t="n">
        <v>101</v>
      </c>
      <c r="B8894" s="1" t="n">
        <v>0.0590961382659</v>
      </c>
    </row>
    <row r="8895" customFormat="false" ht="12.75" hidden="false" customHeight="false" outlineLevel="0" collapsed="false">
      <c r="A8895" s="1" t="n">
        <v>102</v>
      </c>
      <c r="B8895" s="1" t="n">
        <v>0.0591680928779</v>
      </c>
    </row>
    <row r="8896" customFormat="false" ht="12.75" hidden="false" customHeight="false" outlineLevel="0" collapsed="false">
      <c r="A8896" s="1" t="n">
        <v>103</v>
      </c>
      <c r="B8896" s="1" t="n">
        <v>0.0592388560751</v>
      </c>
    </row>
    <row r="8897" customFormat="false" ht="12.75" hidden="false" customHeight="false" outlineLevel="0" collapsed="false">
      <c r="A8897" s="1" t="n">
        <v>104</v>
      </c>
      <c r="B8897" s="1" t="n">
        <v>0.0593084217835</v>
      </c>
    </row>
    <row r="8898" customFormat="false" ht="12.75" hidden="false" customHeight="false" outlineLevel="0" collapsed="false">
      <c r="A8898" s="1" t="n">
        <v>105</v>
      </c>
      <c r="B8898" s="1" t="n">
        <v>0.0593768641566</v>
      </c>
    </row>
    <row r="8899" customFormat="false" ht="12.75" hidden="false" customHeight="false" outlineLevel="0" collapsed="false">
      <c r="A8899" s="1" t="n">
        <v>106</v>
      </c>
      <c r="B8899" s="1" t="n">
        <v>0.0594441572683</v>
      </c>
    </row>
    <row r="8900" customFormat="false" ht="12.75" hidden="false" customHeight="false" outlineLevel="0" collapsed="false">
      <c r="A8900" s="1" t="n">
        <v>107</v>
      </c>
      <c r="B8900" s="1" t="n">
        <v>0.0595103596902</v>
      </c>
    </row>
    <row r="8901" customFormat="false" ht="12.75" hidden="false" customHeight="false" outlineLevel="0" collapsed="false">
      <c r="A8901" s="1" t="n">
        <v>108</v>
      </c>
      <c r="B8901" s="1" t="n">
        <v>0.0595755061864</v>
      </c>
    </row>
    <row r="8902" customFormat="false" ht="12.75" hidden="false" customHeight="false" outlineLevel="0" collapsed="false">
      <c r="A8902" s="1" t="n">
        <v>109</v>
      </c>
      <c r="B8902" s="1" t="n">
        <v>0.0596395914603</v>
      </c>
    </row>
    <row r="8903" customFormat="false" ht="12.75" hidden="false" customHeight="false" outlineLevel="0" collapsed="false">
      <c r="A8903" s="1" t="n">
        <v>110</v>
      </c>
      <c r="B8903" s="1" t="n">
        <v>0.0597026670905</v>
      </c>
    </row>
    <row r="8904" customFormat="false" ht="12.75" hidden="false" customHeight="false" outlineLevel="0" collapsed="false">
      <c r="A8904" s="1" t="n">
        <v>111</v>
      </c>
      <c r="B8904" s="1" t="n">
        <v>0.0597647383905</v>
      </c>
    </row>
    <row r="8905" customFormat="false" ht="12.75" hidden="false" customHeight="false" outlineLevel="0" collapsed="false">
      <c r="A8905" s="1" t="n">
        <v>112</v>
      </c>
      <c r="B8905" s="1" t="n">
        <v>0.0598258404039</v>
      </c>
    </row>
    <row r="8906" customFormat="false" ht="12.75" hidden="false" customHeight="false" outlineLevel="0" collapsed="false">
      <c r="A8906" s="1" t="n">
        <v>113</v>
      </c>
      <c r="B8906" s="1" t="n">
        <v>0.0598859897382</v>
      </c>
    </row>
    <row r="8907" customFormat="false" ht="12.75" hidden="false" customHeight="false" outlineLevel="0" collapsed="false">
      <c r="A8907" s="1" t="n">
        <v>114</v>
      </c>
      <c r="B8907" s="1" t="n">
        <v>0.0599452169597</v>
      </c>
    </row>
    <row r="8908" customFormat="false" ht="12.75" hidden="false" customHeight="false" outlineLevel="0" collapsed="false">
      <c r="A8908" s="1" t="n">
        <v>115</v>
      </c>
      <c r="B8908" s="1" t="n">
        <v>0.0600035158622</v>
      </c>
    </row>
    <row r="8909" customFormat="false" ht="12.75" hidden="false" customHeight="false" outlineLevel="0" collapsed="false">
      <c r="A8909" s="1" t="n">
        <v>116</v>
      </c>
      <c r="B8909" s="1" t="n">
        <v>0.0600609376079</v>
      </c>
    </row>
    <row r="8910" customFormat="false" ht="12.75" hidden="false" customHeight="false" outlineLevel="0" collapsed="false">
      <c r="A8910" s="1" t="n">
        <v>117</v>
      </c>
      <c r="B8910" s="1" t="n">
        <v>0.0601174928177</v>
      </c>
    </row>
    <row r="8911" customFormat="false" ht="12.75" hidden="false" customHeight="false" outlineLevel="0" collapsed="false">
      <c r="A8911" s="1" t="n">
        <v>118</v>
      </c>
      <c r="B8911" s="1" t="n">
        <v>0.0601731913636</v>
      </c>
    </row>
    <row r="8912" customFormat="false" ht="12.75" hidden="false" customHeight="false" outlineLevel="0" collapsed="false">
      <c r="A8912" s="1" t="n">
        <v>119</v>
      </c>
      <c r="B8912" s="1" t="n">
        <v>0.0602280655915</v>
      </c>
    </row>
    <row r="8913" customFormat="false" ht="12.75" hidden="false" customHeight="false" outlineLevel="0" collapsed="false">
      <c r="A8913" s="1" t="s">
        <v>118</v>
      </c>
      <c r="B8913" s="1" t="n">
        <v>70.5</v>
      </c>
      <c r="C8913" s="1" t="n">
        <v>95.5</v>
      </c>
      <c r="D8913" s="1" t="n">
        <v>120.5</v>
      </c>
      <c r="E8913" s="1" t="n">
        <v>145.5</v>
      </c>
      <c r="F8913" s="1" t="n">
        <v>170.5</v>
      </c>
      <c r="G8913" s="1" t="n">
        <v>195.5</v>
      </c>
      <c r="H8913" s="1" t="n">
        <v>220.5</v>
      </c>
      <c r="I8913" s="1" t="s">
        <v>5</v>
      </c>
    </row>
    <row r="8914" customFormat="false" ht="12.75" hidden="false" customHeight="false" outlineLevel="0" collapsed="false">
      <c r="A8914" s="1" t="s">
        <v>6</v>
      </c>
    </row>
    <row r="8915" customFormat="false" ht="12.75" hidden="false" customHeight="false" outlineLevel="0" collapsed="false">
      <c r="A8915" s="1" t="s">
        <v>119</v>
      </c>
    </row>
    <row r="8916" customFormat="false" ht="12.75" hidden="false" customHeight="false" outlineLevel="0" collapsed="false">
      <c r="A8916" s="1" t="s">
        <v>8</v>
      </c>
      <c r="B8916" s="1" t="s">
        <v>9</v>
      </c>
    </row>
    <row r="8917" customFormat="false" ht="12.75" hidden="false" customHeight="false" outlineLevel="0" collapsed="false">
      <c r="A8917" s="1" t="n">
        <v>0.025</v>
      </c>
      <c r="B8917" s="1" t="n">
        <v>0.385158974205</v>
      </c>
    </row>
    <row r="8918" customFormat="false" ht="12.75" hidden="false" customHeight="false" outlineLevel="0" collapsed="false">
      <c r="A8918" s="1" t="n">
        <v>0.05</v>
      </c>
      <c r="B8918" s="1" t="n">
        <v>0.336137889942</v>
      </c>
    </row>
    <row r="8919" customFormat="false" ht="12.75" hidden="false" customHeight="false" outlineLevel="0" collapsed="false">
      <c r="A8919" s="1" t="n">
        <v>0.075</v>
      </c>
      <c r="B8919" s="1" t="n">
        <v>0.300015218288</v>
      </c>
    </row>
    <row r="8920" customFormat="false" ht="12.75" hidden="false" customHeight="false" outlineLevel="0" collapsed="false">
      <c r="A8920" s="1" t="n">
        <v>0.1</v>
      </c>
      <c r="B8920" s="1" t="n">
        <v>0.272788687612</v>
      </c>
    </row>
    <row r="8921" customFormat="false" ht="12.75" hidden="false" customHeight="false" outlineLevel="0" collapsed="false">
      <c r="A8921" s="1" t="n">
        <v>0.125</v>
      </c>
      <c r="B8921" s="1" t="n">
        <v>0.251985555207</v>
      </c>
    </row>
    <row r="8922" customFormat="false" ht="12.75" hidden="false" customHeight="false" outlineLevel="0" collapsed="false">
      <c r="A8922" s="1" t="n">
        <v>0.15</v>
      </c>
      <c r="B8922" s="1" t="n">
        <v>0.235941011695</v>
      </c>
    </row>
    <row r="8923" customFormat="false" ht="12.75" hidden="false" customHeight="false" outlineLevel="0" collapsed="false">
      <c r="A8923" s="1" t="n">
        <v>0.175</v>
      </c>
      <c r="B8923" s="1" t="n">
        <v>0.223485355292</v>
      </c>
    </row>
    <row r="8924" customFormat="false" ht="12.75" hidden="false" customHeight="false" outlineLevel="0" collapsed="false">
      <c r="A8924" s="1" t="n">
        <v>0.2</v>
      </c>
      <c r="B8924" s="1" t="n">
        <v>0.213772145131</v>
      </c>
    </row>
    <row r="8925" customFormat="false" ht="12.75" hidden="false" customHeight="false" outlineLevel="0" collapsed="false">
      <c r="A8925" s="1" t="n">
        <v>0.225</v>
      </c>
      <c r="B8925" s="1" t="n">
        <v>0.206168814804</v>
      </c>
    </row>
    <row r="8926" customFormat="false" ht="12.75" hidden="false" customHeight="false" outlineLevel="0" collapsed="false">
      <c r="A8926" s="1" t="n">
        <v>0.25</v>
      </c>
      <c r="B8926" s="1" t="n">
        <v>0.200193473138</v>
      </c>
    </row>
    <row r="8927" customFormat="false" ht="12.75" hidden="false" customHeight="false" outlineLevel="0" collapsed="false">
      <c r="A8927" s="1" t="n">
        <v>0.275</v>
      </c>
      <c r="B8927" s="1" t="n">
        <v>0.195485085562</v>
      </c>
    </row>
    <row r="8928" customFormat="false" ht="12.75" hidden="false" customHeight="false" outlineLevel="0" collapsed="false">
      <c r="A8928" s="1" t="n">
        <v>0.3</v>
      </c>
      <c r="B8928" s="1" t="n">
        <v>0.191762306523</v>
      </c>
    </row>
    <row r="8929" customFormat="false" ht="12.75" hidden="false" customHeight="false" outlineLevel="0" collapsed="false">
      <c r="A8929" s="1" t="n">
        <v>0.325</v>
      </c>
      <c r="B8929" s="1" t="n">
        <v>0.188807578268</v>
      </c>
    </row>
    <row r="8930" customFormat="false" ht="12.75" hidden="false" customHeight="false" outlineLevel="0" collapsed="false">
      <c r="A8930" s="1" t="n">
        <v>0.35</v>
      </c>
      <c r="B8930" s="1" t="n">
        <v>0.186451922248</v>
      </c>
    </row>
    <row r="8931" customFormat="false" ht="12.75" hidden="false" customHeight="false" outlineLevel="0" collapsed="false">
      <c r="A8931" s="1" t="n">
        <v>0.375</v>
      </c>
      <c r="B8931" s="1" t="n">
        <v>0.184563876196</v>
      </c>
    </row>
    <row r="8932" customFormat="false" ht="12.75" hidden="false" customHeight="false" outlineLevel="0" collapsed="false">
      <c r="A8932" s="1" t="n">
        <v>0.4</v>
      </c>
      <c r="B8932" s="1" t="n">
        <v>0.183040840505</v>
      </c>
    </row>
    <row r="8933" customFormat="false" ht="12.75" hidden="false" customHeight="false" outlineLevel="0" collapsed="false">
      <c r="A8933" s="1" t="n">
        <v>0.425</v>
      </c>
      <c r="B8933" s="1" t="n">
        <v>0.18180250933</v>
      </c>
    </row>
    <row r="8934" customFormat="false" ht="12.75" hidden="false" customHeight="false" outlineLevel="0" collapsed="false">
      <c r="A8934" s="1" t="n">
        <v>0.45</v>
      </c>
      <c r="B8934" s="1" t="n">
        <v>0.180785901188</v>
      </c>
    </row>
    <row r="8935" customFormat="false" ht="12.75" hidden="false" customHeight="false" outlineLevel="0" collapsed="false">
      <c r="A8935" s="1" t="n">
        <v>0.475</v>
      </c>
      <c r="B8935" s="1" t="n">
        <v>0.179941298083</v>
      </c>
    </row>
    <row r="8936" customFormat="false" ht="12.75" hidden="false" customHeight="false" outlineLevel="0" collapsed="false">
      <c r="A8936" s="1" t="n">
        <v>0.5</v>
      </c>
      <c r="B8936" s="1" t="n">
        <v>0.179229812101</v>
      </c>
    </row>
    <row r="8937" customFormat="false" ht="12.75" hidden="false" customHeight="false" outlineLevel="0" collapsed="false">
      <c r="A8937" s="1" t="n">
        <v>0.525</v>
      </c>
      <c r="B8937" s="1" t="n">
        <v>0.178620868117</v>
      </c>
    </row>
    <row r="8938" customFormat="false" ht="12.75" hidden="false" customHeight="false" outlineLevel="0" collapsed="false">
      <c r="A8938" s="1" t="n">
        <v>0.55</v>
      </c>
      <c r="B8938" s="1" t="n">
        <v>0.178090187232</v>
      </c>
    </row>
    <row r="8939" customFormat="false" ht="12.75" hidden="false" customHeight="false" outlineLevel="0" collapsed="false">
      <c r="A8939" s="1" t="n">
        <v>0.575</v>
      </c>
      <c r="B8939" s="1" t="n">
        <v>0.177618597546</v>
      </c>
    </row>
    <row r="8940" customFormat="false" ht="12.75" hidden="false" customHeight="false" outlineLevel="0" collapsed="false">
      <c r="A8940" s="1" t="n">
        <v>0.6</v>
      </c>
      <c r="B8940" s="1" t="n">
        <v>0.177190996408</v>
      </c>
    </row>
    <row r="8941" customFormat="false" ht="12.75" hidden="false" customHeight="false" outlineLevel="0" collapsed="false">
      <c r="A8941" s="1" t="n">
        <v>0.625</v>
      </c>
      <c r="B8941" s="1" t="n">
        <v>0.176795387977</v>
      </c>
    </row>
    <row r="8942" customFormat="false" ht="12.75" hidden="false" customHeight="false" outlineLevel="0" collapsed="false">
      <c r="A8942" s="1" t="n">
        <v>0.65</v>
      </c>
      <c r="B8942" s="1" t="n">
        <v>0.176422293465</v>
      </c>
    </row>
    <row r="8943" customFormat="false" ht="12.75" hidden="false" customHeight="false" outlineLevel="0" collapsed="false">
      <c r="A8943" s="1" t="n">
        <v>0.675</v>
      </c>
      <c r="B8943" s="1" t="n">
        <v>0.176064278556</v>
      </c>
    </row>
    <row r="8944" customFormat="false" ht="12.75" hidden="false" customHeight="false" outlineLevel="0" collapsed="false">
      <c r="A8944" s="1" t="n">
        <v>0.7</v>
      </c>
      <c r="B8944" s="1" t="n">
        <v>0.175715463566</v>
      </c>
    </row>
    <row r="8945" customFormat="false" ht="12.75" hidden="false" customHeight="false" outlineLevel="0" collapsed="false">
      <c r="A8945" s="1" t="n">
        <v>0.725</v>
      </c>
      <c r="B8945" s="1" t="n">
        <v>0.175371265928</v>
      </c>
    </row>
    <row r="8946" customFormat="false" ht="12.75" hidden="false" customHeight="false" outlineLevel="0" collapsed="false">
      <c r="A8946" s="1" t="n">
        <v>0.75</v>
      </c>
      <c r="B8946" s="1" t="n">
        <v>0.175028080916</v>
      </c>
    </row>
    <row r="8947" customFormat="false" ht="12.75" hidden="false" customHeight="false" outlineLevel="0" collapsed="false">
      <c r="A8947" s="1" t="n">
        <v>0.775</v>
      </c>
      <c r="B8947" s="1" t="n">
        <v>0.174683151647</v>
      </c>
    </row>
    <row r="8948" customFormat="false" ht="12.75" hidden="false" customHeight="false" outlineLevel="0" collapsed="false">
      <c r="A8948" s="1" t="n">
        <v>0.8</v>
      </c>
      <c r="B8948" s="1" t="n">
        <v>0.174334351978</v>
      </c>
    </row>
    <row r="8949" customFormat="false" ht="12.75" hidden="false" customHeight="false" outlineLevel="0" collapsed="false">
      <c r="A8949" s="1" t="n">
        <v>0.825</v>
      </c>
      <c r="B8949" s="1" t="n">
        <v>0.173980113788</v>
      </c>
    </row>
    <row r="8950" customFormat="false" ht="12.75" hidden="false" customHeight="false" outlineLevel="0" collapsed="false">
      <c r="A8950" s="1" t="n">
        <v>0.85</v>
      </c>
      <c r="B8950" s="1" t="n">
        <v>0.173619269416</v>
      </c>
    </row>
    <row r="8951" customFormat="false" ht="12.75" hidden="false" customHeight="false" outlineLevel="0" collapsed="false">
      <c r="A8951" s="1" t="n">
        <v>0.875</v>
      </c>
      <c r="B8951" s="1" t="n">
        <v>0.173250970717</v>
      </c>
    </row>
    <row r="8952" customFormat="false" ht="12.75" hidden="false" customHeight="false" outlineLevel="0" collapsed="false">
      <c r="A8952" s="1" t="n">
        <v>0.9</v>
      </c>
      <c r="B8952" s="1" t="n">
        <v>0.172874655531</v>
      </c>
    </row>
    <row r="8953" customFormat="false" ht="12.75" hidden="false" customHeight="false" outlineLevel="0" collapsed="false">
      <c r="A8953" s="1" t="n">
        <v>0.925</v>
      </c>
      <c r="B8953" s="1" t="n">
        <v>0.172489966224</v>
      </c>
    </row>
    <row r="8954" customFormat="false" ht="12.75" hidden="false" customHeight="false" outlineLevel="0" collapsed="false">
      <c r="A8954" s="1" t="n">
        <v>0.95</v>
      </c>
      <c r="B8954" s="1" t="n">
        <v>0.172096705166</v>
      </c>
    </row>
    <row r="8955" customFormat="false" ht="12.75" hidden="false" customHeight="false" outlineLevel="0" collapsed="false">
      <c r="A8955" s="1" t="n">
        <v>0.975</v>
      </c>
      <c r="B8955" s="1" t="n">
        <v>0.17169483816</v>
      </c>
    </row>
    <row r="8956" customFormat="false" ht="12.75" hidden="false" customHeight="false" outlineLevel="0" collapsed="false">
      <c r="A8956" s="1" t="n">
        <v>1</v>
      </c>
      <c r="B8956" s="1" t="n">
        <v>0.171284416096</v>
      </c>
    </row>
    <row r="8957" customFormat="false" ht="12.75" hidden="false" customHeight="false" outlineLevel="0" collapsed="false">
      <c r="A8957" s="1" t="n">
        <v>2</v>
      </c>
      <c r="B8957" s="1" t="n">
        <v>0.151079618075</v>
      </c>
    </row>
    <row r="8958" customFormat="false" ht="12.75" hidden="false" customHeight="false" outlineLevel="0" collapsed="false">
      <c r="A8958" s="1" t="n">
        <v>3</v>
      </c>
      <c r="B8958" s="1" t="n">
        <v>0.131149497765</v>
      </c>
    </row>
    <row r="8959" customFormat="false" ht="12.75" hidden="false" customHeight="false" outlineLevel="0" collapsed="false">
      <c r="A8959" s="1" t="n">
        <v>4</v>
      </c>
      <c r="B8959" s="1" t="n">
        <v>0.114587952528</v>
      </c>
    </row>
    <row r="8960" customFormat="false" ht="12.75" hidden="false" customHeight="false" outlineLevel="0" collapsed="false">
      <c r="A8960" s="1" t="n">
        <v>5</v>
      </c>
      <c r="B8960" s="1" t="n">
        <v>0.101219185967</v>
      </c>
    </row>
    <row r="8961" customFormat="false" ht="12.75" hidden="false" customHeight="false" outlineLevel="0" collapsed="false">
      <c r="A8961" s="1" t="n">
        <v>6</v>
      </c>
      <c r="B8961" s="1" t="n">
        <v>0.0904639096243</v>
      </c>
    </row>
    <row r="8962" customFormat="false" ht="12.75" hidden="false" customHeight="false" outlineLevel="0" collapsed="false">
      <c r="A8962" s="1" t="n">
        <v>7</v>
      </c>
      <c r="B8962" s="1" t="n">
        <v>0.0817946313483</v>
      </c>
    </row>
    <row r="8963" customFormat="false" ht="12.75" hidden="false" customHeight="false" outlineLevel="0" collapsed="false">
      <c r="A8963" s="1" t="n">
        <v>8</v>
      </c>
      <c r="B8963" s="1" t="n">
        <v>0.074791939903</v>
      </c>
    </row>
    <row r="8964" customFormat="false" ht="12.75" hidden="false" customHeight="false" outlineLevel="0" collapsed="false">
      <c r="A8964" s="1" t="n">
        <v>9</v>
      </c>
      <c r="B8964" s="1" t="n">
        <v>0.0691300996891</v>
      </c>
    </row>
    <row r="8965" customFormat="false" ht="12.75" hidden="false" customHeight="false" outlineLevel="0" collapsed="false">
      <c r="A8965" s="1" t="n">
        <v>10</v>
      </c>
      <c r="B8965" s="1" t="n">
        <v>0.0645554745424</v>
      </c>
    </row>
    <row r="8966" customFormat="false" ht="12.75" hidden="false" customHeight="false" outlineLevel="0" collapsed="false">
      <c r="A8966" s="1" t="n">
        <v>11</v>
      </c>
      <c r="B8966" s="1" t="n">
        <v>0.0608678582061</v>
      </c>
    </row>
    <row r="8967" customFormat="false" ht="12.75" hidden="false" customHeight="false" outlineLevel="0" collapsed="false">
      <c r="A8967" s="1" t="n">
        <v>12</v>
      </c>
      <c r="B8967" s="1" t="n">
        <v>0.0579071022568</v>
      </c>
    </row>
    <row r="8968" customFormat="false" ht="12.75" hidden="false" customHeight="false" outlineLevel="0" collapsed="false">
      <c r="A8968" s="1" t="n">
        <v>13</v>
      </c>
      <c r="B8968" s="1" t="n">
        <v>0.0555433486111</v>
      </c>
    </row>
    <row r="8969" customFormat="false" ht="12.75" hidden="false" customHeight="false" outlineLevel="0" collapsed="false">
      <c r="A8969" s="1" t="n">
        <v>14</v>
      </c>
      <c r="B8969" s="1" t="n">
        <v>0.0536703126143</v>
      </c>
    </row>
    <row r="8970" customFormat="false" ht="12.75" hidden="false" customHeight="false" outlineLevel="0" collapsed="false">
      <c r="A8970" s="1" t="n">
        <v>15</v>
      </c>
      <c r="B8970" s="1" t="n">
        <v>0.0522004887323</v>
      </c>
    </row>
    <row r="8971" customFormat="false" ht="12.75" hidden="false" customHeight="false" outlineLevel="0" collapsed="false">
      <c r="A8971" s="1" t="n">
        <v>16</v>
      </c>
      <c r="B8971" s="1" t="n">
        <v>0.0510614831358</v>
      </c>
    </row>
    <row r="8972" customFormat="false" ht="12.75" hidden="false" customHeight="false" outlineLevel="0" collapsed="false">
      <c r="A8972" s="1" t="n">
        <v>17</v>
      </c>
      <c r="B8972" s="1" t="n">
        <v>0.0501934533873</v>
      </c>
    </row>
    <row r="8973" customFormat="false" ht="12.75" hidden="false" customHeight="false" outlineLevel="0" collapsed="false">
      <c r="A8973" s="1" t="n">
        <v>18</v>
      </c>
      <c r="B8973" s="1" t="n">
        <v>0.0495469118576</v>
      </c>
    </row>
    <row r="8974" customFormat="false" ht="12.75" hidden="false" customHeight="false" outlineLevel="0" collapsed="false">
      <c r="A8974" s="1" t="n">
        <v>19</v>
      </c>
      <c r="B8974" s="1" t="n">
        <v>0.049080957576</v>
      </c>
    </row>
    <row r="8975" customFormat="false" ht="12.75" hidden="false" customHeight="false" outlineLevel="0" collapsed="false">
      <c r="A8975" s="1" t="n">
        <v>20</v>
      </c>
      <c r="B8975" s="1" t="n">
        <v>0.0487619450291</v>
      </c>
    </row>
    <row r="8976" customFormat="false" ht="12.75" hidden="false" customHeight="false" outlineLevel="0" collapsed="false">
      <c r="A8976" s="1" t="n">
        <v>21</v>
      </c>
      <c r="B8976" s="1" t="n">
        <v>0.0485622026599</v>
      </c>
    </row>
    <row r="8977" customFormat="false" ht="12.75" hidden="false" customHeight="false" outlineLevel="0" collapsed="false">
      <c r="A8977" s="1" t="n">
        <v>22</v>
      </c>
      <c r="B8977" s="1" t="n">
        <v>0.0484589463574</v>
      </c>
    </row>
    <row r="8978" customFormat="false" ht="12.75" hidden="false" customHeight="false" outlineLevel="0" collapsed="false">
      <c r="A8978" s="1" t="n">
        <v>23</v>
      </c>
      <c r="B8978" s="1" t="n">
        <v>0.0484335969698</v>
      </c>
    </row>
    <row r="8979" customFormat="false" ht="12.75" hidden="false" customHeight="false" outlineLevel="0" collapsed="false">
      <c r="A8979" s="1" t="n">
        <v>24</v>
      </c>
      <c r="B8979" s="1" t="n">
        <v>0.0484708392164</v>
      </c>
    </row>
    <row r="8980" customFormat="false" ht="12.75" hidden="false" customHeight="false" outlineLevel="0" collapsed="false">
      <c r="A8980" s="1" t="n">
        <v>25</v>
      </c>
      <c r="B8980" s="1" t="n">
        <v>0.0485582567394</v>
      </c>
    </row>
    <row r="8981" customFormat="false" ht="12.75" hidden="false" customHeight="false" outlineLevel="0" collapsed="false">
      <c r="A8981" s="1" t="n">
        <v>26</v>
      </c>
      <c r="B8981" s="1" t="n">
        <v>0.048685587612</v>
      </c>
    </row>
    <row r="8982" customFormat="false" ht="12.75" hidden="false" customHeight="false" outlineLevel="0" collapsed="false">
      <c r="A8982" s="1" t="n">
        <v>27</v>
      </c>
      <c r="B8982" s="1" t="n">
        <v>0.0488444794824</v>
      </c>
    </row>
    <row r="8983" customFormat="false" ht="12.75" hidden="false" customHeight="false" outlineLevel="0" collapsed="false">
      <c r="A8983" s="1" t="n">
        <v>28</v>
      </c>
      <c r="B8983" s="1" t="n">
        <v>0.0490281185583</v>
      </c>
    </row>
    <row r="8984" customFormat="false" ht="12.75" hidden="false" customHeight="false" outlineLevel="0" collapsed="false">
      <c r="A8984" s="1" t="n">
        <v>29</v>
      </c>
      <c r="B8984" s="1" t="n">
        <v>0.0492309239595</v>
      </c>
    </row>
    <row r="8985" customFormat="false" ht="12.75" hidden="false" customHeight="false" outlineLevel="0" collapsed="false">
      <c r="A8985" s="1" t="n">
        <v>30</v>
      </c>
      <c r="B8985" s="1" t="n">
        <v>0.0494483402555</v>
      </c>
    </row>
    <row r="8986" customFormat="false" ht="12.75" hidden="false" customHeight="false" outlineLevel="0" collapsed="false">
      <c r="A8986" s="1" t="n">
        <v>31</v>
      </c>
      <c r="B8986" s="1" t="n">
        <v>0.0496766140874</v>
      </c>
    </row>
    <row r="8987" customFormat="false" ht="12.75" hidden="false" customHeight="false" outlineLevel="0" collapsed="false">
      <c r="A8987" s="1" t="n">
        <v>32</v>
      </c>
      <c r="B8987" s="1" t="n">
        <v>0.0499127046103</v>
      </c>
    </row>
    <row r="8988" customFormat="false" ht="12.75" hidden="false" customHeight="false" outlineLevel="0" collapsed="false">
      <c r="A8988" s="1" t="n">
        <v>33</v>
      </c>
      <c r="B8988" s="1" t="n">
        <v>0.0501541516208</v>
      </c>
    </row>
    <row r="8989" customFormat="false" ht="12.75" hidden="false" customHeight="false" outlineLevel="0" collapsed="false">
      <c r="A8989" s="1" t="n">
        <v>34</v>
      </c>
      <c r="B8989" s="1" t="n">
        <v>0.050398898957</v>
      </c>
    </row>
    <row r="8990" customFormat="false" ht="12.75" hidden="false" customHeight="false" outlineLevel="0" collapsed="false">
      <c r="A8990" s="1" t="n">
        <v>35</v>
      </c>
      <c r="B8990" s="1" t="n">
        <v>0.050645308875</v>
      </c>
    </row>
    <row r="8991" customFormat="false" ht="12.75" hidden="false" customHeight="false" outlineLevel="0" collapsed="false">
      <c r="A8991" s="1" t="n">
        <v>36</v>
      </c>
      <c r="B8991" s="1" t="n">
        <v>0.0508920540933</v>
      </c>
    </row>
    <row r="8992" customFormat="false" ht="12.75" hidden="false" customHeight="false" outlineLevel="0" collapsed="false">
      <c r="A8992" s="1" t="n">
        <v>37</v>
      </c>
      <c r="B8992" s="1" t="n">
        <v>0.051138046932</v>
      </c>
    </row>
    <row r="8993" customFormat="false" ht="12.75" hidden="false" customHeight="false" outlineLevel="0" collapsed="false">
      <c r="A8993" s="1" t="n">
        <v>38</v>
      </c>
      <c r="B8993" s="1" t="n">
        <v>0.0513824140982</v>
      </c>
    </row>
    <row r="8994" customFormat="false" ht="12.75" hidden="false" customHeight="false" outlineLevel="0" collapsed="false">
      <c r="A8994" s="1" t="n">
        <v>39</v>
      </c>
      <c r="B8994" s="1" t="n">
        <v>0.0516244520492</v>
      </c>
    </row>
    <row r="8995" customFormat="false" ht="12.75" hidden="false" customHeight="false" outlineLevel="0" collapsed="false">
      <c r="A8995" s="1" t="n">
        <v>40</v>
      </c>
      <c r="B8995" s="1" t="n">
        <v>0.051863617452</v>
      </c>
    </row>
    <row r="8996" customFormat="false" ht="12.75" hidden="false" customHeight="false" outlineLevel="0" collapsed="false">
      <c r="A8996" s="1" t="n">
        <v>41</v>
      </c>
      <c r="B8996" s="1" t="n">
        <v>0.0520994627768</v>
      </c>
    </row>
    <row r="8997" customFormat="false" ht="12.75" hidden="false" customHeight="false" outlineLevel="0" collapsed="false">
      <c r="A8997" s="1" t="n">
        <v>42</v>
      </c>
      <c r="B8997" s="1" t="n">
        <v>0.0523316670921</v>
      </c>
    </row>
    <row r="8998" customFormat="false" ht="12.75" hidden="false" customHeight="false" outlineLevel="0" collapsed="false">
      <c r="A8998" s="1" t="n">
        <v>43</v>
      </c>
      <c r="B8998" s="1" t="n">
        <v>0.052559973053</v>
      </c>
    </row>
    <row r="8999" customFormat="false" ht="12.75" hidden="false" customHeight="false" outlineLevel="0" collapsed="false">
      <c r="A8999" s="1" t="n">
        <v>44</v>
      </c>
      <c r="B8999" s="1" t="n">
        <v>0.0527841689939</v>
      </c>
    </row>
    <row r="9000" customFormat="false" ht="12.75" hidden="false" customHeight="false" outlineLevel="0" collapsed="false">
      <c r="A9000" s="1" t="n">
        <v>45</v>
      </c>
      <c r="B9000" s="1" t="n">
        <v>0.0530041423953</v>
      </c>
    </row>
    <row r="9001" customFormat="false" ht="12.75" hidden="false" customHeight="false" outlineLevel="0" collapsed="false">
      <c r="A9001" s="1" t="n">
        <v>46</v>
      </c>
      <c r="B9001" s="1" t="n">
        <v>0.0532197862419</v>
      </c>
    </row>
    <row r="9002" customFormat="false" ht="12.75" hidden="false" customHeight="false" outlineLevel="0" collapsed="false">
      <c r="A9002" s="1" t="n">
        <v>47</v>
      </c>
      <c r="B9002" s="1" t="n">
        <v>0.0534310734284</v>
      </c>
    </row>
    <row r="9003" customFormat="false" ht="12.75" hidden="false" customHeight="false" outlineLevel="0" collapsed="false">
      <c r="A9003" s="1" t="n">
        <v>48</v>
      </c>
      <c r="B9003" s="1" t="n">
        <v>0.0536379454949</v>
      </c>
    </row>
    <row r="9004" customFormat="false" ht="12.75" hidden="false" customHeight="false" outlineLevel="0" collapsed="false">
      <c r="A9004" s="1" t="n">
        <v>49</v>
      </c>
      <c r="B9004" s="1" t="n">
        <v>0.0538404225436</v>
      </c>
    </row>
    <row r="9005" customFormat="false" ht="12.75" hidden="false" customHeight="false" outlineLevel="0" collapsed="false">
      <c r="A9005" s="1" t="n">
        <v>50</v>
      </c>
      <c r="B9005" s="1" t="n">
        <v>0.0540385467736</v>
      </c>
    </row>
    <row r="9006" customFormat="false" ht="12.75" hidden="false" customHeight="false" outlineLevel="0" collapsed="false">
      <c r="A9006" s="1" t="n">
        <v>51</v>
      </c>
      <c r="B9006" s="1" t="n">
        <v>0.054232334368</v>
      </c>
    </row>
    <row r="9007" customFormat="false" ht="12.75" hidden="false" customHeight="false" outlineLevel="0" collapsed="false">
      <c r="A9007" s="1" t="n">
        <v>52</v>
      </c>
      <c r="B9007" s="1" t="n">
        <v>0.0544218504639</v>
      </c>
    </row>
    <row r="9008" customFormat="false" ht="12.75" hidden="false" customHeight="false" outlineLevel="0" collapsed="false">
      <c r="A9008" s="1" t="n">
        <v>53</v>
      </c>
      <c r="B9008" s="1" t="n">
        <v>0.0546071398429</v>
      </c>
    </row>
    <row r="9009" customFormat="false" ht="12.75" hidden="false" customHeight="false" outlineLevel="0" collapsed="false">
      <c r="A9009" s="1" t="n">
        <v>54</v>
      </c>
      <c r="B9009" s="1" t="n">
        <v>0.0547882942508</v>
      </c>
    </row>
    <row r="9010" customFormat="false" ht="12.75" hidden="false" customHeight="false" outlineLevel="0" collapsed="false">
      <c r="A9010" s="1" t="n">
        <v>55</v>
      </c>
      <c r="B9010" s="1" t="n">
        <v>0.054965378841</v>
      </c>
    </row>
    <row r="9011" customFormat="false" ht="12.75" hidden="false" customHeight="false" outlineLevel="0" collapsed="false">
      <c r="A9011" s="1" t="n">
        <v>56</v>
      </c>
      <c r="B9011" s="1" t="n">
        <v>0.0551384844008</v>
      </c>
    </row>
    <row r="9012" customFormat="false" ht="12.75" hidden="false" customHeight="false" outlineLevel="0" collapsed="false">
      <c r="A9012" s="1" t="n">
        <v>57</v>
      </c>
      <c r="B9012" s="1" t="n">
        <v>0.0553076915023</v>
      </c>
    </row>
    <row r="9013" customFormat="false" ht="12.75" hidden="false" customHeight="false" outlineLevel="0" collapsed="false">
      <c r="A9013" s="1" t="n">
        <v>58</v>
      </c>
      <c r="B9013" s="1" t="n">
        <v>0.0554730948452</v>
      </c>
    </row>
    <row r="9014" customFormat="false" ht="12.75" hidden="false" customHeight="false" outlineLevel="0" collapsed="false">
      <c r="A9014" s="1" t="n">
        <v>59</v>
      </c>
      <c r="B9014" s="1" t="n">
        <v>0.0556347870493</v>
      </c>
    </row>
    <row r="9015" customFormat="false" ht="12.75" hidden="false" customHeight="false" outlineLevel="0" collapsed="false">
      <c r="A9015" s="1" t="n">
        <v>60</v>
      </c>
      <c r="B9015" s="1" t="n">
        <v>0.0557928533192</v>
      </c>
    </row>
    <row r="9016" customFormat="false" ht="12.75" hidden="false" customHeight="false" outlineLevel="0" collapsed="false">
      <c r="A9016" s="1" t="n">
        <v>61</v>
      </c>
      <c r="B9016" s="1" t="n">
        <v>0.0559473767138</v>
      </c>
    </row>
    <row r="9017" customFormat="false" ht="12.75" hidden="false" customHeight="false" outlineLevel="0" collapsed="false">
      <c r="A9017" s="1" t="n">
        <v>62</v>
      </c>
      <c r="B9017" s="1" t="n">
        <v>0.056098452276</v>
      </c>
    </row>
    <row r="9018" customFormat="false" ht="12.75" hidden="false" customHeight="false" outlineLevel="0" collapsed="false">
      <c r="A9018" s="1" t="n">
        <v>63</v>
      </c>
      <c r="B9018" s="1" t="n">
        <v>0.0562461796763</v>
      </c>
    </row>
    <row r="9019" customFormat="false" ht="12.75" hidden="false" customHeight="false" outlineLevel="0" collapsed="false">
      <c r="A9019" s="1" t="n">
        <v>64</v>
      </c>
      <c r="B9019" s="1" t="n">
        <v>0.0563906512116</v>
      </c>
    </row>
    <row r="9020" customFormat="false" ht="12.75" hidden="false" customHeight="false" outlineLevel="0" collapsed="false">
      <c r="A9020" s="1" t="n">
        <v>65</v>
      </c>
      <c r="B9020" s="1" t="n">
        <v>0.0565319342766</v>
      </c>
    </row>
    <row r="9021" customFormat="false" ht="12.75" hidden="false" customHeight="false" outlineLevel="0" collapsed="false">
      <c r="A9021" s="1" t="n">
        <v>66</v>
      </c>
      <c r="B9021" s="1" t="n">
        <v>0.0566701239123</v>
      </c>
    </row>
    <row r="9022" customFormat="false" ht="12.75" hidden="false" customHeight="false" outlineLevel="0" collapsed="false">
      <c r="A9022" s="1" t="n">
        <v>67</v>
      </c>
      <c r="B9022" s="1" t="n">
        <v>0.0568053156637</v>
      </c>
    </row>
    <row r="9023" customFormat="false" ht="12.75" hidden="false" customHeight="false" outlineLevel="0" collapsed="false">
      <c r="A9023" s="1" t="n">
        <v>68</v>
      </c>
      <c r="B9023" s="1" t="n">
        <v>0.0569375837151</v>
      </c>
    </row>
    <row r="9024" customFormat="false" ht="12.75" hidden="false" customHeight="false" outlineLevel="0" collapsed="false">
      <c r="A9024" s="1" t="n">
        <v>69</v>
      </c>
      <c r="B9024" s="1" t="n">
        <v>0.0570670234524</v>
      </c>
    </row>
    <row r="9025" customFormat="false" ht="12.75" hidden="false" customHeight="false" outlineLevel="0" collapsed="false">
      <c r="A9025" s="1" t="n">
        <v>70</v>
      </c>
      <c r="B9025" s="1" t="n">
        <v>0.057193682755</v>
      </c>
    </row>
    <row r="9026" customFormat="false" ht="12.75" hidden="false" customHeight="false" outlineLevel="0" collapsed="false">
      <c r="A9026" s="1" t="n">
        <v>71</v>
      </c>
      <c r="B9026" s="1" t="n">
        <v>0.057317654969</v>
      </c>
    </row>
    <row r="9027" customFormat="false" ht="12.75" hidden="false" customHeight="false" outlineLevel="0" collapsed="false">
      <c r="A9027" s="1" t="n">
        <v>72</v>
      </c>
      <c r="B9027" s="1" t="n">
        <v>0.057439028831</v>
      </c>
    </row>
    <row r="9028" customFormat="false" ht="12.75" hidden="false" customHeight="false" outlineLevel="0" collapsed="false">
      <c r="A9028" s="1" t="n">
        <v>73</v>
      </c>
      <c r="B9028" s="1" t="n">
        <v>0.0575578613614</v>
      </c>
    </row>
    <row r="9029" customFormat="false" ht="12.75" hidden="false" customHeight="false" outlineLevel="0" collapsed="false">
      <c r="A9029" s="1" t="n">
        <v>74</v>
      </c>
      <c r="B9029" s="1" t="n">
        <v>0.0576742123317</v>
      </c>
    </row>
    <row r="9030" customFormat="false" ht="12.75" hidden="false" customHeight="false" outlineLevel="0" collapsed="false">
      <c r="A9030" s="1" t="n">
        <v>75</v>
      </c>
      <c r="B9030" s="1" t="n">
        <v>0.0577881785878</v>
      </c>
    </row>
    <row r="9031" customFormat="false" ht="12.75" hidden="false" customHeight="false" outlineLevel="0" collapsed="false">
      <c r="A9031" s="1" t="n">
        <v>76</v>
      </c>
      <c r="B9031" s="1" t="n">
        <v>0.0578998113885</v>
      </c>
    </row>
    <row r="9032" customFormat="false" ht="12.75" hidden="false" customHeight="false" outlineLevel="0" collapsed="false">
      <c r="A9032" s="1" t="n">
        <v>77</v>
      </c>
      <c r="B9032" s="1" t="n">
        <v>0.0580091685909</v>
      </c>
    </row>
    <row r="9033" customFormat="false" ht="12.75" hidden="false" customHeight="false" outlineLevel="0" collapsed="false">
      <c r="A9033" s="1" t="n">
        <v>78</v>
      </c>
      <c r="B9033" s="1" t="n">
        <v>0.058116319636</v>
      </c>
    </row>
    <row r="9034" customFormat="false" ht="12.75" hidden="false" customHeight="false" outlineLevel="0" collapsed="false">
      <c r="A9034" s="1" t="n">
        <v>79</v>
      </c>
      <c r="B9034" s="1" t="n">
        <v>0.0582213362272</v>
      </c>
    </row>
    <row r="9035" customFormat="false" ht="12.75" hidden="false" customHeight="false" outlineLevel="0" collapsed="false">
      <c r="A9035" s="1" t="n">
        <v>80</v>
      </c>
      <c r="B9035" s="1" t="n">
        <v>0.0583242588157</v>
      </c>
    </row>
    <row r="9036" customFormat="false" ht="12.75" hidden="false" customHeight="false" outlineLevel="0" collapsed="false">
      <c r="A9036" s="1" t="n">
        <v>81</v>
      </c>
      <c r="B9036" s="1" t="n">
        <v>0.0584251522871</v>
      </c>
    </row>
    <row r="9037" customFormat="false" ht="12.75" hidden="false" customHeight="false" outlineLevel="0" collapsed="false">
      <c r="A9037" s="1" t="n">
        <v>82</v>
      </c>
      <c r="B9037" s="1" t="n">
        <v>0.0585240797606</v>
      </c>
    </row>
    <row r="9038" customFormat="false" ht="12.75" hidden="false" customHeight="false" outlineLevel="0" collapsed="false">
      <c r="A9038" s="1" t="n">
        <v>83</v>
      </c>
      <c r="B9038" s="1" t="n">
        <v>0.0586210863543</v>
      </c>
    </row>
    <row r="9039" customFormat="false" ht="12.75" hidden="false" customHeight="false" outlineLevel="0" collapsed="false">
      <c r="A9039" s="1" t="n">
        <v>84</v>
      </c>
      <c r="B9039" s="1" t="n">
        <v>0.0587162141078</v>
      </c>
    </row>
    <row r="9040" customFormat="false" ht="12.75" hidden="false" customHeight="false" outlineLevel="0" collapsed="false">
      <c r="A9040" s="1" t="n">
        <v>85</v>
      </c>
      <c r="B9040" s="1" t="n">
        <v>0.0588095422858</v>
      </c>
    </row>
    <row r="9041" customFormat="false" ht="12.75" hidden="false" customHeight="false" outlineLevel="0" collapsed="false">
      <c r="A9041" s="1" t="n">
        <v>86</v>
      </c>
      <c r="B9041" s="1" t="n">
        <v>0.0589010895338</v>
      </c>
    </row>
    <row r="9042" customFormat="false" ht="12.75" hidden="false" customHeight="false" outlineLevel="0" collapsed="false">
      <c r="A9042" s="1" t="n">
        <v>87</v>
      </c>
      <c r="B9042" s="1" t="n">
        <v>0.0589909169224</v>
      </c>
    </row>
    <row r="9043" customFormat="false" ht="12.75" hidden="false" customHeight="false" outlineLevel="0" collapsed="false">
      <c r="A9043" s="1" t="n">
        <v>88</v>
      </c>
      <c r="B9043" s="1" t="n">
        <v>0.0590790606771</v>
      </c>
    </row>
    <row r="9044" customFormat="false" ht="12.75" hidden="false" customHeight="false" outlineLevel="0" collapsed="false">
      <c r="A9044" s="1" t="n">
        <v>89</v>
      </c>
      <c r="B9044" s="1" t="n">
        <v>0.0591655852221</v>
      </c>
    </row>
    <row r="9045" customFormat="false" ht="12.75" hidden="false" customHeight="false" outlineLevel="0" collapsed="false">
      <c r="A9045" s="1" t="n">
        <v>90</v>
      </c>
      <c r="B9045" s="1" t="n">
        <v>0.0592505108832</v>
      </c>
    </row>
    <row r="9046" customFormat="false" ht="12.75" hidden="false" customHeight="false" outlineLevel="0" collapsed="false">
      <c r="A9046" s="1" t="n">
        <v>91</v>
      </c>
      <c r="B9046" s="1" t="n">
        <v>0.0593338884157</v>
      </c>
    </row>
    <row r="9047" customFormat="false" ht="12.75" hidden="false" customHeight="false" outlineLevel="0" collapsed="false">
      <c r="A9047" s="1" t="n">
        <v>92</v>
      </c>
      <c r="B9047" s="1" t="n">
        <v>0.0594157581449</v>
      </c>
    </row>
    <row r="9048" customFormat="false" ht="12.75" hidden="false" customHeight="false" outlineLevel="0" collapsed="false">
      <c r="A9048" s="1" t="n">
        <v>93</v>
      </c>
      <c r="B9048" s="1" t="n">
        <v>0.0594961524735</v>
      </c>
    </row>
    <row r="9049" customFormat="false" ht="12.75" hidden="false" customHeight="false" outlineLevel="0" collapsed="false">
      <c r="A9049" s="1" t="n">
        <v>94</v>
      </c>
      <c r="B9049" s="1" t="n">
        <v>0.0595751296198</v>
      </c>
    </row>
    <row r="9050" customFormat="false" ht="12.75" hidden="false" customHeight="false" outlineLevel="0" collapsed="false">
      <c r="A9050" s="1" t="n">
        <v>95</v>
      </c>
      <c r="B9050" s="1" t="n">
        <v>0.059652686101</v>
      </c>
    </row>
    <row r="9051" customFormat="false" ht="12.75" hidden="false" customHeight="false" outlineLevel="0" collapsed="false">
      <c r="A9051" s="1" t="n">
        <v>96</v>
      </c>
      <c r="B9051" s="1" t="n">
        <v>0.0597288993471</v>
      </c>
    </row>
    <row r="9052" customFormat="false" ht="12.75" hidden="false" customHeight="false" outlineLevel="0" collapsed="false">
      <c r="A9052" s="1" t="n">
        <v>97</v>
      </c>
      <c r="B9052" s="1" t="n">
        <v>0.059803785477</v>
      </c>
    </row>
    <row r="9053" customFormat="false" ht="12.75" hidden="false" customHeight="false" outlineLevel="0" collapsed="false">
      <c r="A9053" s="1" t="n">
        <v>98</v>
      </c>
      <c r="B9053" s="1" t="n">
        <v>0.0598773829094</v>
      </c>
    </row>
    <row r="9054" customFormat="false" ht="12.75" hidden="false" customHeight="false" outlineLevel="0" collapsed="false">
      <c r="A9054" s="1" t="n">
        <v>99</v>
      </c>
      <c r="B9054" s="1" t="n">
        <v>0.0599497095505</v>
      </c>
    </row>
    <row r="9055" customFormat="false" ht="12.75" hidden="false" customHeight="false" outlineLevel="0" collapsed="false">
      <c r="A9055" s="1" t="n">
        <v>100</v>
      </c>
      <c r="B9055" s="1" t="n">
        <v>0.0600208060588</v>
      </c>
    </row>
    <row r="9056" customFormat="false" ht="12.75" hidden="false" customHeight="false" outlineLevel="0" collapsed="false">
      <c r="A9056" s="1" t="n">
        <v>101</v>
      </c>
      <c r="B9056" s="1" t="n">
        <v>0.0600907019118</v>
      </c>
    </row>
    <row r="9057" customFormat="false" ht="12.75" hidden="false" customHeight="false" outlineLevel="0" collapsed="false">
      <c r="A9057" s="1" t="n">
        <v>102</v>
      </c>
      <c r="B9057" s="1" t="n">
        <v>0.06015942007</v>
      </c>
    </row>
    <row r="9058" customFormat="false" ht="12.75" hidden="false" customHeight="false" outlineLevel="0" collapsed="false">
      <c r="A9058" s="1" t="n">
        <v>103</v>
      </c>
      <c r="B9058" s="1" t="n">
        <v>0.0602270116635</v>
      </c>
    </row>
    <row r="9059" customFormat="false" ht="12.75" hidden="false" customHeight="false" outlineLevel="0" collapsed="false">
      <c r="A9059" s="1" t="n">
        <v>104</v>
      </c>
      <c r="B9059" s="1" t="n">
        <v>0.0602934677789</v>
      </c>
    </row>
    <row r="9060" customFormat="false" ht="12.75" hidden="false" customHeight="false" outlineLevel="0" collapsed="false">
      <c r="A9060" s="1" t="n">
        <v>105</v>
      </c>
      <c r="B9060" s="1" t="n">
        <v>0.0603588633851</v>
      </c>
    </row>
    <row r="9061" customFormat="false" ht="12.75" hidden="false" customHeight="false" outlineLevel="0" collapsed="false">
      <c r="A9061" s="1" t="n">
        <v>106</v>
      </c>
      <c r="B9061" s="1" t="n">
        <v>0.0604231672802</v>
      </c>
    </row>
    <row r="9062" customFormat="false" ht="12.75" hidden="false" customHeight="false" outlineLevel="0" collapsed="false">
      <c r="A9062" s="1" t="n">
        <v>107</v>
      </c>
      <c r="B9062" s="1" t="n">
        <v>0.0604864376258</v>
      </c>
    </row>
    <row r="9063" customFormat="false" ht="12.75" hidden="false" customHeight="false" outlineLevel="0" collapsed="false">
      <c r="A9063" s="1" t="n">
        <v>108</v>
      </c>
      <c r="B9063" s="1" t="n">
        <v>0.0605487092102</v>
      </c>
    </row>
    <row r="9064" customFormat="false" ht="12.75" hidden="false" customHeight="false" outlineLevel="0" collapsed="false">
      <c r="A9064" s="1" t="n">
        <v>109</v>
      </c>
      <c r="B9064" s="1" t="n">
        <v>0.0606099707239</v>
      </c>
    </row>
    <row r="9065" customFormat="false" ht="12.75" hidden="false" customHeight="false" outlineLevel="0" collapsed="false">
      <c r="A9065" s="1" t="n">
        <v>110</v>
      </c>
      <c r="B9065" s="1" t="n">
        <v>0.0606702770838</v>
      </c>
    </row>
    <row r="9066" customFormat="false" ht="12.75" hidden="false" customHeight="false" outlineLevel="0" collapsed="false">
      <c r="A9066" s="1" t="n">
        <v>111</v>
      </c>
      <c r="B9066" s="1" t="n">
        <v>0.0607296305133</v>
      </c>
    </row>
    <row r="9067" customFormat="false" ht="12.75" hidden="false" customHeight="false" outlineLevel="0" collapsed="false">
      <c r="A9067" s="1" t="n">
        <v>112</v>
      </c>
      <c r="B9067" s="1" t="n">
        <v>0.0607880654405</v>
      </c>
    </row>
    <row r="9068" customFormat="false" ht="12.75" hidden="false" customHeight="false" outlineLevel="0" collapsed="false">
      <c r="A9068" s="1" t="n">
        <v>113</v>
      </c>
      <c r="B9068" s="1" t="n">
        <v>0.0608455939819</v>
      </c>
    </row>
    <row r="9069" customFormat="false" ht="12.75" hidden="false" customHeight="false" outlineLevel="0" collapsed="false">
      <c r="A9069" s="1" t="n">
        <v>114</v>
      </c>
      <c r="B9069" s="1" t="n">
        <v>0.0609022495714</v>
      </c>
    </row>
    <row r="9070" customFormat="false" ht="12.75" hidden="false" customHeight="false" outlineLevel="0" collapsed="false">
      <c r="A9070" s="1" t="n">
        <v>115</v>
      </c>
      <c r="B9070" s="1" t="n">
        <v>0.0609580218035</v>
      </c>
    </row>
    <row r="9071" customFormat="false" ht="12.75" hidden="false" customHeight="false" outlineLevel="0" collapsed="false">
      <c r="A9071" s="1" t="n">
        <v>116</v>
      </c>
      <c r="B9071" s="1" t="n">
        <v>0.0610129618001</v>
      </c>
    </row>
    <row r="9072" customFormat="false" ht="12.75" hidden="false" customHeight="false" outlineLevel="0" collapsed="false">
      <c r="A9072" s="1" t="n">
        <v>117</v>
      </c>
      <c r="B9072" s="1" t="n">
        <v>0.0610670782173</v>
      </c>
    </row>
    <row r="9073" customFormat="false" ht="12.75" hidden="false" customHeight="false" outlineLevel="0" collapsed="false">
      <c r="A9073" s="1" t="n">
        <v>118</v>
      </c>
      <c r="B9073" s="1" t="n">
        <v>0.0611203814083</v>
      </c>
    </row>
    <row r="9074" customFormat="false" ht="12.75" hidden="false" customHeight="false" outlineLevel="0" collapsed="false">
      <c r="A9074" s="1" t="n">
        <v>119</v>
      </c>
      <c r="B9074" s="1" t="n">
        <v>0.061172901362</v>
      </c>
    </row>
    <row r="9075" customFormat="false" ht="12.75" hidden="false" customHeight="false" outlineLevel="0" collapsed="false">
      <c r="A9075" s="1" t="s">
        <v>120</v>
      </c>
      <c r="B9075" s="1" t="n">
        <v>70.4</v>
      </c>
      <c r="C9075" s="1" t="n">
        <v>95.4</v>
      </c>
      <c r="D9075" s="1" t="n">
        <v>120.4</v>
      </c>
      <c r="E9075" s="1" t="n">
        <v>145.4</v>
      </c>
      <c r="F9075" s="1" t="n">
        <v>170.4</v>
      </c>
      <c r="G9075" s="1" t="n">
        <v>195.4</v>
      </c>
      <c r="H9075" s="1" t="n">
        <v>220.4</v>
      </c>
      <c r="I9075" s="1" t="s">
        <v>5</v>
      </c>
    </row>
    <row r="9076" customFormat="false" ht="12.75" hidden="false" customHeight="false" outlineLevel="0" collapsed="false">
      <c r="A9076" s="1" t="s">
        <v>6</v>
      </c>
    </row>
    <row r="9077" customFormat="false" ht="12.75" hidden="false" customHeight="false" outlineLevel="0" collapsed="false">
      <c r="A9077" s="1" t="s">
        <v>121</v>
      </c>
    </row>
    <row r="9078" customFormat="false" ht="12.75" hidden="false" customHeight="false" outlineLevel="0" collapsed="false">
      <c r="A9078" s="1" t="s">
        <v>8</v>
      </c>
      <c r="B9078" s="1" t="s">
        <v>9</v>
      </c>
    </row>
    <row r="9079" customFormat="false" ht="12.75" hidden="false" customHeight="false" outlineLevel="0" collapsed="false">
      <c r="A9079" s="1" t="n">
        <v>0.025</v>
      </c>
      <c r="B9079" s="1" t="n">
        <v>0.385071173789</v>
      </c>
    </row>
    <row r="9080" customFormat="false" ht="12.75" hidden="false" customHeight="false" outlineLevel="0" collapsed="false">
      <c r="A9080" s="1" t="n">
        <v>0.05</v>
      </c>
      <c r="B9080" s="1" t="n">
        <v>0.336008407752</v>
      </c>
    </row>
    <row r="9081" customFormat="false" ht="12.75" hidden="false" customHeight="false" outlineLevel="0" collapsed="false">
      <c r="A9081" s="1" t="n">
        <v>0.075</v>
      </c>
      <c r="B9081" s="1" t="n">
        <v>0.299850444108</v>
      </c>
    </row>
    <row r="9082" customFormat="false" ht="12.75" hidden="false" customHeight="false" outlineLevel="0" collapsed="false">
      <c r="A9082" s="1" t="n">
        <v>0.1</v>
      </c>
      <c r="B9082" s="1" t="n">
        <v>0.272595665554</v>
      </c>
    </row>
    <row r="9083" customFormat="false" ht="12.75" hidden="false" customHeight="false" outlineLevel="0" collapsed="false">
      <c r="A9083" s="1" t="n">
        <v>0.125</v>
      </c>
      <c r="B9083" s="1" t="n">
        <v>0.251770668611</v>
      </c>
    </row>
    <row r="9084" customFormat="false" ht="12.75" hidden="false" customHeight="false" outlineLevel="0" collapsed="false">
      <c r="A9084" s="1" t="n">
        <v>0.15</v>
      </c>
      <c r="B9084" s="1" t="n">
        <v>0.23570995912</v>
      </c>
    </row>
    <row r="9085" customFormat="false" ht="12.75" hidden="false" customHeight="false" outlineLevel="0" collapsed="false">
      <c r="A9085" s="1" t="n">
        <v>0.175</v>
      </c>
      <c r="B9085" s="1" t="n">
        <v>0.223243098761</v>
      </c>
    </row>
    <row r="9086" customFormat="false" ht="12.75" hidden="false" customHeight="false" outlineLevel="0" collapsed="false">
      <c r="A9086" s="1" t="n">
        <v>0.2</v>
      </c>
      <c r="B9086" s="1" t="n">
        <v>0.213522883017</v>
      </c>
    </row>
    <row r="9087" customFormat="false" ht="12.75" hidden="false" customHeight="false" outlineLevel="0" collapsed="false">
      <c r="A9087" s="1" t="n">
        <v>0.225</v>
      </c>
      <c r="B9087" s="1" t="n">
        <v>0.205916027268</v>
      </c>
    </row>
    <row r="9088" customFormat="false" ht="12.75" hidden="false" customHeight="false" outlineLevel="0" collapsed="false">
      <c r="A9088" s="1" t="n">
        <v>0.25</v>
      </c>
      <c r="B9088" s="1" t="n">
        <v>0.199939993631</v>
      </c>
    </row>
    <row r="9089" customFormat="false" ht="12.75" hidden="false" customHeight="false" outlineLevel="0" collapsed="false">
      <c r="A9089" s="1" t="n">
        <v>0.275</v>
      </c>
      <c r="B9089" s="1" t="n">
        <v>0.195233137744</v>
      </c>
    </row>
    <row r="9090" customFormat="false" ht="12.75" hidden="false" customHeight="false" outlineLevel="0" collapsed="false">
      <c r="A9090" s="1" t="n">
        <v>0.3</v>
      </c>
      <c r="B9090" s="1" t="n">
        <v>0.191513607211</v>
      </c>
    </row>
    <row r="9091" customFormat="false" ht="12.75" hidden="false" customHeight="false" outlineLevel="0" collapsed="false">
      <c r="A9091" s="1" t="n">
        <v>0.325</v>
      </c>
      <c r="B9091" s="1" t="n">
        <v>0.188563422375</v>
      </c>
    </row>
    <row r="9092" customFormat="false" ht="12.75" hidden="false" customHeight="false" outlineLevel="0" collapsed="false">
      <c r="A9092" s="1" t="n">
        <v>0.35</v>
      </c>
      <c r="B9092" s="1" t="n">
        <v>0.18621325981</v>
      </c>
    </row>
    <row r="9093" customFormat="false" ht="12.75" hidden="false" customHeight="false" outlineLevel="0" collapsed="false">
      <c r="A9093" s="1" t="n">
        <v>0.375</v>
      </c>
      <c r="B9093" s="1" t="n">
        <v>0.184331380054</v>
      </c>
    </row>
    <row r="9094" customFormat="false" ht="12.75" hidden="false" customHeight="false" outlineLevel="0" collapsed="false">
      <c r="A9094" s="1" t="n">
        <v>0.4</v>
      </c>
      <c r="B9094" s="1" t="n">
        <v>0.18281496569</v>
      </c>
    </row>
    <row r="9095" customFormat="false" ht="12.75" hidden="false" customHeight="false" outlineLevel="0" collapsed="false">
      <c r="A9095" s="1" t="n">
        <v>0.425</v>
      </c>
      <c r="B9095" s="1" t="n">
        <v>0.181583541484</v>
      </c>
    </row>
    <row r="9096" customFormat="false" ht="12.75" hidden="false" customHeight="false" outlineLevel="0" collapsed="false">
      <c r="A9096" s="1" t="n">
        <v>0.45</v>
      </c>
      <c r="B9096" s="1" t="n">
        <v>0.180573996354</v>
      </c>
    </row>
    <row r="9097" customFormat="false" ht="12.75" hidden="false" customHeight="false" outlineLevel="0" collapsed="false">
      <c r="A9097" s="1" t="n">
        <v>0.475</v>
      </c>
      <c r="B9097" s="1" t="n">
        <v>0.179736514627</v>
      </c>
    </row>
    <row r="9098" customFormat="false" ht="12.75" hidden="false" customHeight="false" outlineLevel="0" collapsed="false">
      <c r="A9098" s="1" t="n">
        <v>0.5</v>
      </c>
      <c r="B9098" s="1" t="n">
        <v>0.179032134636</v>
      </c>
    </row>
    <row r="9099" customFormat="false" ht="12.75" hidden="false" customHeight="false" outlineLevel="0" collapsed="false">
      <c r="A9099" s="1" t="n">
        <v>0.525</v>
      </c>
      <c r="B9099" s="1" t="n">
        <v>0.178430226475</v>
      </c>
    </row>
    <row r="9100" customFormat="false" ht="12.75" hidden="false" customHeight="false" outlineLevel="0" collapsed="false">
      <c r="A9100" s="1" t="n">
        <v>0.55</v>
      </c>
      <c r="B9100" s="1" t="n">
        <v>0.177906471463</v>
      </c>
    </row>
    <row r="9101" customFormat="false" ht="12.75" hidden="false" customHeight="false" outlineLevel="0" collapsed="false">
      <c r="A9101" s="1" t="n">
        <v>0.575</v>
      </c>
      <c r="B9101" s="1" t="n">
        <v>0.177441669755</v>
      </c>
    </row>
    <row r="9102" customFormat="false" ht="12.75" hidden="false" customHeight="false" outlineLevel="0" collapsed="false">
      <c r="A9102" s="1" t="n">
        <v>0.6</v>
      </c>
      <c r="B9102" s="1" t="n">
        <v>0.177020699482</v>
      </c>
    </row>
    <row r="9103" customFormat="false" ht="12.75" hidden="false" customHeight="false" outlineLevel="0" collapsed="false">
      <c r="A9103" s="1" t="n">
        <v>0.625</v>
      </c>
      <c r="B9103" s="1" t="n">
        <v>0.1766315521</v>
      </c>
    </row>
    <row r="9104" customFormat="false" ht="12.75" hidden="false" customHeight="false" outlineLevel="0" collapsed="false">
      <c r="A9104" s="1" t="n">
        <v>0.65</v>
      </c>
      <c r="B9104" s="1" t="n">
        <v>0.176264741221</v>
      </c>
    </row>
    <row r="9105" customFormat="false" ht="12.75" hidden="false" customHeight="false" outlineLevel="0" collapsed="false">
      <c r="A9105" s="1" t="n">
        <v>0.675</v>
      </c>
      <c r="B9105" s="1" t="n">
        <v>0.17591282842</v>
      </c>
    </row>
    <row r="9106" customFormat="false" ht="12.75" hidden="false" customHeight="false" outlineLevel="0" collapsed="false">
      <c r="A9106" s="1" t="n">
        <v>0.7</v>
      </c>
      <c r="B9106" s="1" t="n">
        <v>0.175569933072</v>
      </c>
    </row>
    <row r="9107" customFormat="false" ht="12.75" hidden="false" customHeight="false" outlineLevel="0" collapsed="false">
      <c r="A9107" s="1" t="n">
        <v>0.725</v>
      </c>
      <c r="B9107" s="1" t="n">
        <v>0.175231473782</v>
      </c>
    </row>
    <row r="9108" customFormat="false" ht="12.75" hidden="false" customHeight="false" outlineLevel="0" collapsed="false">
      <c r="A9108" s="1" t="n">
        <v>0.75</v>
      </c>
      <c r="B9108" s="1" t="n">
        <v>0.174893848507</v>
      </c>
    </row>
    <row r="9109" customFormat="false" ht="12.75" hidden="false" customHeight="false" outlineLevel="0" collapsed="false">
      <c r="A9109" s="1" t="n">
        <v>0.775</v>
      </c>
      <c r="B9109" s="1" t="n">
        <v>0.174554303569</v>
      </c>
    </row>
    <row r="9110" customFormat="false" ht="12.75" hidden="false" customHeight="false" outlineLevel="0" collapsed="false">
      <c r="A9110" s="1" t="n">
        <v>0.8</v>
      </c>
      <c r="B9110" s="1" t="n">
        <v>0.174210717437</v>
      </c>
    </row>
    <row r="9111" customFormat="false" ht="12.75" hidden="false" customHeight="false" outlineLevel="0" collapsed="false">
      <c r="A9111" s="1" t="n">
        <v>0.825</v>
      </c>
      <c r="B9111" s="1" t="n">
        <v>0.173861526425</v>
      </c>
    </row>
    <row r="9112" customFormat="false" ht="12.75" hidden="false" customHeight="false" outlineLevel="0" collapsed="false">
      <c r="A9112" s="1" t="n">
        <v>0.85</v>
      </c>
      <c r="B9112" s="1" t="n">
        <v>0.173505568275</v>
      </c>
    </row>
    <row r="9113" customFormat="false" ht="12.75" hidden="false" customHeight="false" outlineLevel="0" collapsed="false">
      <c r="A9113" s="1" t="n">
        <v>0.875</v>
      </c>
      <c r="B9113" s="1" t="n">
        <v>0.173141999949</v>
      </c>
    </row>
    <row r="9114" customFormat="false" ht="12.75" hidden="false" customHeight="false" outlineLevel="0" collapsed="false">
      <c r="A9114" s="1" t="n">
        <v>0.9</v>
      </c>
      <c r="B9114" s="1" t="n">
        <v>0.172770264798</v>
      </c>
    </row>
    <row r="9115" customFormat="false" ht="12.75" hidden="false" customHeight="false" outlineLevel="0" collapsed="false">
      <c r="A9115" s="1" t="n">
        <v>0.925</v>
      </c>
      <c r="B9115" s="1" t="n">
        <v>0.172390010025</v>
      </c>
    </row>
    <row r="9116" customFormat="false" ht="12.75" hidden="false" customHeight="false" outlineLevel="0" collapsed="false">
      <c r="A9116" s="1" t="n">
        <v>0.95</v>
      </c>
      <c r="B9116" s="1" t="n">
        <v>0.172001043718</v>
      </c>
    </row>
    <row r="9117" customFormat="false" ht="12.75" hidden="false" customHeight="false" outlineLevel="0" collapsed="false">
      <c r="A9117" s="1" t="n">
        <v>0.975</v>
      </c>
      <c r="B9117" s="1" t="n">
        <v>0.171603336285</v>
      </c>
    </row>
    <row r="9118" customFormat="false" ht="12.75" hidden="false" customHeight="false" outlineLevel="0" collapsed="false">
      <c r="A9118" s="1" t="n">
        <v>1</v>
      </c>
      <c r="B9118" s="1" t="n">
        <v>0.171196944007</v>
      </c>
    </row>
    <row r="9119" customFormat="false" ht="12.75" hidden="false" customHeight="false" outlineLevel="0" collapsed="false">
      <c r="A9119" s="1" t="n">
        <v>2</v>
      </c>
      <c r="B9119" s="1" t="n">
        <v>0.151084839931</v>
      </c>
    </row>
    <row r="9120" customFormat="false" ht="12.75" hidden="false" customHeight="false" outlineLevel="0" collapsed="false">
      <c r="A9120" s="1" t="n">
        <v>3</v>
      </c>
      <c r="B9120" s="1" t="n">
        <v>0.131181764438</v>
      </c>
    </row>
    <row r="9121" customFormat="false" ht="12.75" hidden="false" customHeight="false" outlineLevel="0" collapsed="false">
      <c r="A9121" s="1" t="n">
        <v>4</v>
      </c>
      <c r="B9121" s="1" t="n">
        <v>0.11461986642</v>
      </c>
    </row>
    <row r="9122" customFormat="false" ht="12.75" hidden="false" customHeight="false" outlineLevel="0" collapsed="false">
      <c r="A9122" s="1" t="n">
        <v>5</v>
      </c>
      <c r="B9122" s="1" t="n">
        <v>0.101236031595</v>
      </c>
    </row>
    <row r="9123" customFormat="false" ht="12.75" hidden="false" customHeight="false" outlineLevel="0" collapsed="false">
      <c r="A9123" s="1" t="n">
        <v>6</v>
      </c>
      <c r="B9123" s="1" t="n">
        <v>0.0904566340187</v>
      </c>
    </row>
    <row r="9124" customFormat="false" ht="12.75" hidden="false" customHeight="false" outlineLevel="0" collapsed="false">
      <c r="A9124" s="1" t="n">
        <v>7</v>
      </c>
      <c r="B9124" s="1" t="n">
        <v>0.081757279273</v>
      </c>
    </row>
    <row r="9125" customFormat="false" ht="12.75" hidden="false" customHeight="false" outlineLevel="0" collapsed="false">
      <c r="A9125" s="1" t="n">
        <v>8</v>
      </c>
      <c r="B9125" s="1" t="n">
        <v>0.0747205660207</v>
      </c>
    </row>
    <row r="9126" customFormat="false" ht="12.75" hidden="false" customHeight="false" outlineLevel="0" collapsed="false">
      <c r="A9126" s="1" t="n">
        <v>9</v>
      </c>
      <c r="B9126" s="1" t="n">
        <v>0.0690222632445</v>
      </c>
    </row>
    <row r="9127" customFormat="false" ht="12.75" hidden="false" customHeight="false" outlineLevel="0" collapsed="false">
      <c r="A9127" s="1" t="n">
        <v>10</v>
      </c>
      <c r="B9127" s="1" t="n">
        <v>0.0644099609313</v>
      </c>
    </row>
    <row r="9128" customFormat="false" ht="12.75" hidden="false" customHeight="false" outlineLevel="0" collapsed="false">
      <c r="A9128" s="1" t="n">
        <v>11</v>
      </c>
      <c r="B9128" s="1" t="n">
        <v>0.0606844889455</v>
      </c>
    </row>
    <row r="9129" customFormat="false" ht="12.75" hidden="false" customHeight="false" outlineLevel="0" collapsed="false">
      <c r="A9129" s="1" t="n">
        <v>12</v>
      </c>
      <c r="B9129" s="1" t="n">
        <v>0.0576865651355</v>
      </c>
    </row>
    <row r="9130" customFormat="false" ht="12.75" hidden="false" customHeight="false" outlineLevel="0" collapsed="false">
      <c r="A9130" s="1" t="n">
        <v>13</v>
      </c>
      <c r="B9130" s="1" t="n">
        <v>0.0552870297934</v>
      </c>
    </row>
    <row r="9131" customFormat="false" ht="12.75" hidden="false" customHeight="false" outlineLevel="0" collapsed="false">
      <c r="A9131" s="1" t="n">
        <v>14</v>
      </c>
      <c r="B9131" s="1" t="n">
        <v>0.0533801219653</v>
      </c>
    </row>
    <row r="9132" customFormat="false" ht="12.75" hidden="false" customHeight="false" outlineLevel="0" collapsed="false">
      <c r="A9132" s="1" t="n">
        <v>15</v>
      </c>
      <c r="B9132" s="1" t="n">
        <v>0.0518786907121</v>
      </c>
    </row>
    <row r="9133" customFormat="false" ht="12.75" hidden="false" customHeight="false" outlineLevel="0" collapsed="false">
      <c r="A9133" s="1" t="n">
        <v>16</v>
      </c>
      <c r="B9133" s="1" t="n">
        <v>0.0507105463017</v>
      </c>
    </row>
    <row r="9134" customFormat="false" ht="12.75" hidden="false" customHeight="false" outlineLevel="0" collapsed="false">
      <c r="A9134" s="1" t="n">
        <v>17</v>
      </c>
      <c r="B9134" s="1" t="n">
        <v>0.0498159187928</v>
      </c>
    </row>
    <row r="9135" customFormat="false" ht="12.75" hidden="false" customHeight="false" outlineLevel="0" collapsed="false">
      <c r="A9135" s="1" t="n">
        <v>18</v>
      </c>
      <c r="B9135" s="1" t="n">
        <v>0.0491452929617</v>
      </c>
    </row>
    <row r="9136" customFormat="false" ht="12.75" hidden="false" customHeight="false" outlineLevel="0" collapsed="false">
      <c r="A9136" s="1" t="n">
        <v>19</v>
      </c>
      <c r="B9136" s="1" t="n">
        <v>0.0486576665809</v>
      </c>
    </row>
    <row r="9137" customFormat="false" ht="12.75" hidden="false" customHeight="false" outlineLevel="0" collapsed="false">
      <c r="A9137" s="1" t="n">
        <v>20</v>
      </c>
      <c r="B9137" s="1" t="n">
        <v>0.0483192438958</v>
      </c>
    </row>
    <row r="9138" customFormat="false" ht="12.75" hidden="false" customHeight="false" outlineLevel="0" collapsed="false">
      <c r="A9138" s="1" t="n">
        <v>21</v>
      </c>
      <c r="B9138" s="1" t="n">
        <v>0.0481021761117</v>
      </c>
    </row>
    <row r="9139" customFormat="false" ht="12.75" hidden="false" customHeight="false" outlineLevel="0" collapsed="false">
      <c r="A9139" s="1" t="n">
        <v>22</v>
      </c>
      <c r="B9139" s="1" t="n">
        <v>0.0479834911243</v>
      </c>
    </row>
    <row r="9140" customFormat="false" ht="12.75" hidden="false" customHeight="false" outlineLevel="0" collapsed="false">
      <c r="A9140" s="1" t="n">
        <v>23</v>
      </c>
      <c r="B9140" s="1" t="n">
        <v>0.0479444191632</v>
      </c>
    </row>
    <row r="9141" customFormat="false" ht="12.75" hidden="false" customHeight="false" outlineLevel="0" collapsed="false">
      <c r="A9141" s="1" t="n">
        <v>24</v>
      </c>
      <c r="B9141" s="1" t="n">
        <v>0.0479694639763</v>
      </c>
    </row>
    <row r="9142" customFormat="false" ht="12.75" hidden="false" customHeight="false" outlineLevel="0" collapsed="false">
      <c r="A9142" s="1" t="n">
        <v>25</v>
      </c>
      <c r="B9142" s="1" t="n">
        <v>0.0480460384297</v>
      </c>
    </row>
    <row r="9143" customFormat="false" ht="12.75" hidden="false" customHeight="false" outlineLevel="0" collapsed="false">
      <c r="A9143" s="1" t="n">
        <v>26</v>
      </c>
      <c r="B9143" s="1" t="n">
        <v>0.0481637251426</v>
      </c>
    </row>
    <row r="9144" customFormat="false" ht="12.75" hidden="false" customHeight="false" outlineLevel="0" collapsed="false">
      <c r="A9144" s="1" t="n">
        <v>27</v>
      </c>
      <c r="B9144" s="1" t="n">
        <v>0.0483140310444</v>
      </c>
    </row>
    <row r="9145" customFormat="false" ht="12.75" hidden="false" customHeight="false" outlineLevel="0" collapsed="false">
      <c r="A9145" s="1" t="n">
        <v>28</v>
      </c>
      <c r="B9145" s="1" t="n">
        <v>0.0484900166147</v>
      </c>
    </row>
    <row r="9146" customFormat="false" ht="12.75" hidden="false" customHeight="false" outlineLevel="0" collapsed="false">
      <c r="A9146" s="1" t="n">
        <v>29</v>
      </c>
      <c r="B9146" s="1" t="n">
        <v>0.0486859896886</v>
      </c>
    </row>
    <row r="9147" customFormat="false" ht="12.75" hidden="false" customHeight="false" outlineLevel="0" collapsed="false">
      <c r="A9147" s="1" t="n">
        <v>30</v>
      </c>
      <c r="B9147" s="1" t="n">
        <v>0.0488972967844</v>
      </c>
    </row>
    <row r="9148" customFormat="false" ht="12.75" hidden="false" customHeight="false" outlineLevel="0" collapsed="false">
      <c r="A9148" s="1" t="n">
        <v>31</v>
      </c>
      <c r="B9148" s="1" t="n">
        <v>0.0491200984881</v>
      </c>
    </row>
    <row r="9149" customFormat="false" ht="12.75" hidden="false" customHeight="false" outlineLevel="0" collapsed="false">
      <c r="A9149" s="1" t="n">
        <v>32</v>
      </c>
      <c r="B9149" s="1" t="n">
        <v>0.0493512783525</v>
      </c>
    </row>
    <row r="9150" customFormat="false" ht="12.75" hidden="false" customHeight="false" outlineLevel="0" collapsed="false">
      <c r="A9150" s="1" t="n">
        <v>33</v>
      </c>
      <c r="B9150" s="1" t="n">
        <v>0.049588310274</v>
      </c>
    </row>
    <row r="9151" customFormat="false" ht="12.75" hidden="false" customHeight="false" outlineLevel="0" collapsed="false">
      <c r="A9151" s="1" t="n">
        <v>34</v>
      </c>
      <c r="B9151" s="1" t="n">
        <v>0.0498290805858</v>
      </c>
    </row>
    <row r="9152" customFormat="false" ht="12.75" hidden="false" customHeight="false" outlineLevel="0" collapsed="false">
      <c r="A9152" s="1" t="n">
        <v>35</v>
      </c>
      <c r="B9152" s="1" t="n">
        <v>0.0500719017606</v>
      </c>
    </row>
    <row r="9153" customFormat="false" ht="12.75" hidden="false" customHeight="false" outlineLevel="0" collapsed="false">
      <c r="A9153" s="1" t="n">
        <v>36</v>
      </c>
      <c r="B9153" s="1" t="n">
        <v>0.0503154016888</v>
      </c>
    </row>
    <row r="9154" customFormat="false" ht="12.75" hidden="false" customHeight="false" outlineLevel="0" collapsed="false">
      <c r="A9154" s="1" t="n">
        <v>37</v>
      </c>
      <c r="B9154" s="1" t="n">
        <v>0.0505584546419</v>
      </c>
    </row>
    <row r="9155" customFormat="false" ht="12.75" hidden="false" customHeight="false" outlineLevel="0" collapsed="false">
      <c r="A9155" s="1" t="n">
        <v>38</v>
      </c>
      <c r="B9155" s="1" t="n">
        <v>0.0508001535086</v>
      </c>
    </row>
    <row r="9156" customFormat="false" ht="12.75" hidden="false" customHeight="false" outlineLevel="0" collapsed="false">
      <c r="A9156" s="1" t="n">
        <v>39</v>
      </c>
      <c r="B9156" s="1" t="n">
        <v>0.0510397658913</v>
      </c>
    </row>
    <row r="9157" customFormat="false" ht="12.75" hidden="false" customHeight="false" outlineLevel="0" collapsed="false">
      <c r="A9157" s="1" t="n">
        <v>40</v>
      </c>
      <c r="B9157" s="1" t="n">
        <v>0.0512767218887</v>
      </c>
    </row>
    <row r="9158" customFormat="false" ht="12.75" hidden="false" customHeight="false" outlineLevel="0" collapsed="false">
      <c r="A9158" s="1" t="n">
        <v>41</v>
      </c>
      <c r="B9158" s="1" t="n">
        <v>0.0515105517793</v>
      </c>
    </row>
    <row r="9159" customFormat="false" ht="12.75" hidden="false" customHeight="false" outlineLevel="0" collapsed="false">
      <c r="A9159" s="1" t="n">
        <v>42</v>
      </c>
      <c r="B9159" s="1" t="n">
        <v>0.0517409139642</v>
      </c>
    </row>
    <row r="9160" customFormat="false" ht="12.75" hidden="false" customHeight="false" outlineLevel="0" collapsed="false">
      <c r="A9160" s="1" t="n">
        <v>43</v>
      </c>
      <c r="B9160" s="1" t="n">
        <v>0.0519675338936</v>
      </c>
    </row>
    <row r="9161" customFormat="false" ht="12.75" hidden="false" customHeight="false" outlineLevel="0" collapsed="false">
      <c r="A9161" s="1" t="n">
        <v>44</v>
      </c>
      <c r="B9161" s="1" t="n">
        <v>0.0521901840766</v>
      </c>
    </row>
    <row r="9162" customFormat="false" ht="12.75" hidden="false" customHeight="false" outlineLevel="0" collapsed="false">
      <c r="A9162" s="1" t="n">
        <v>45</v>
      </c>
      <c r="B9162" s="1" t="n">
        <v>0.0524087385683</v>
      </c>
    </row>
    <row r="9163" customFormat="false" ht="12.75" hidden="false" customHeight="false" outlineLevel="0" collapsed="false">
      <c r="A9163" s="1" t="n">
        <v>46</v>
      </c>
      <c r="B9163" s="1" t="n">
        <v>0.0526230778335</v>
      </c>
    </row>
    <row r="9164" customFormat="false" ht="12.75" hidden="false" customHeight="false" outlineLevel="0" collapsed="false">
      <c r="A9164" s="1" t="n">
        <v>47</v>
      </c>
      <c r="B9164" s="1" t="n">
        <v>0.0528331636225</v>
      </c>
    </row>
    <row r="9165" customFormat="false" ht="12.75" hidden="false" customHeight="false" outlineLevel="0" collapsed="false">
      <c r="A9165" s="1" t="n">
        <v>48</v>
      </c>
      <c r="B9165" s="1" t="n">
        <v>0.053038928274</v>
      </c>
    </row>
    <row r="9166" customFormat="false" ht="12.75" hidden="false" customHeight="false" outlineLevel="0" collapsed="false">
      <c r="A9166" s="1" t="n">
        <v>49</v>
      </c>
      <c r="B9166" s="1" t="n">
        <v>0.0532403829445</v>
      </c>
    </row>
    <row r="9167" customFormat="false" ht="12.75" hidden="false" customHeight="false" outlineLevel="0" collapsed="false">
      <c r="A9167" s="1" t="n">
        <v>50</v>
      </c>
      <c r="B9167" s="1" t="n">
        <v>0.0534375618544</v>
      </c>
    </row>
    <row r="9168" customFormat="false" ht="12.75" hidden="false" customHeight="false" outlineLevel="0" collapsed="false">
      <c r="A9168" s="1" t="n">
        <v>51</v>
      </c>
      <c r="B9168" s="1" t="n">
        <v>0.0536304748252</v>
      </c>
    </row>
    <row r="9169" customFormat="false" ht="12.75" hidden="false" customHeight="false" outlineLevel="0" collapsed="false">
      <c r="A9169" s="1" t="n">
        <v>52</v>
      </c>
      <c r="B9169" s="1" t="n">
        <v>0.0538191805029</v>
      </c>
    </row>
    <row r="9170" customFormat="false" ht="12.75" hidden="false" customHeight="false" outlineLevel="0" collapsed="false">
      <c r="A9170" s="1" t="n">
        <v>53</v>
      </c>
      <c r="B9170" s="1" t="n">
        <v>0.0540037180647</v>
      </c>
    </row>
    <row r="9171" customFormat="false" ht="12.75" hidden="false" customHeight="false" outlineLevel="0" collapsed="false">
      <c r="A9171" s="1" t="n">
        <v>54</v>
      </c>
      <c r="B9171" s="1" t="n">
        <v>0.0541841748308</v>
      </c>
    </row>
    <row r="9172" customFormat="false" ht="12.75" hidden="false" customHeight="false" outlineLevel="0" collapsed="false">
      <c r="A9172" s="1" t="n">
        <v>55</v>
      </c>
      <c r="B9172" s="1" t="n">
        <v>0.0543606105424</v>
      </c>
    </row>
    <row r="9173" customFormat="false" ht="12.75" hidden="false" customHeight="false" outlineLevel="0" collapsed="false">
      <c r="A9173" s="1" t="n">
        <v>56</v>
      </c>
      <c r="B9173" s="1" t="n">
        <v>0.0545331123961</v>
      </c>
    </row>
    <row r="9174" customFormat="false" ht="12.75" hidden="false" customHeight="false" outlineLevel="0" collapsed="false">
      <c r="A9174" s="1" t="n">
        <v>57</v>
      </c>
      <c r="B9174" s="1" t="n">
        <v>0.0547017572915</v>
      </c>
    </row>
    <row r="9175" customFormat="false" ht="12.75" hidden="false" customHeight="false" outlineLevel="0" collapsed="false">
      <c r="A9175" s="1" t="n">
        <v>58</v>
      </c>
      <c r="B9175" s="1" t="n">
        <v>0.0548666367113</v>
      </c>
    </row>
    <row r="9176" customFormat="false" ht="12.75" hidden="false" customHeight="false" outlineLevel="0" collapsed="false">
      <c r="A9176" s="1" t="n">
        <v>59</v>
      </c>
      <c r="B9176" s="1" t="n">
        <v>0.0550278398764</v>
      </c>
    </row>
    <row r="9177" customFormat="false" ht="12.75" hidden="false" customHeight="false" outlineLevel="0" collapsed="false">
      <c r="A9177" s="1" t="n">
        <v>60</v>
      </c>
      <c r="B9177" s="1" t="n">
        <v>0.0551854496406</v>
      </c>
    </row>
    <row r="9178" customFormat="false" ht="12.75" hidden="false" customHeight="false" outlineLevel="0" collapsed="false">
      <c r="A9178" s="1" t="n">
        <v>61</v>
      </c>
      <c r="B9178" s="1" t="n">
        <v>0.0553395462547</v>
      </c>
    </row>
    <row r="9179" customFormat="false" ht="12.75" hidden="false" customHeight="false" outlineLevel="0" collapsed="false">
      <c r="A9179" s="1" t="n">
        <v>62</v>
      </c>
      <c r="B9179" s="1" t="n">
        <v>0.055490222897</v>
      </c>
    </row>
    <row r="9180" customFormat="false" ht="12.75" hidden="false" customHeight="false" outlineLevel="0" collapsed="false">
      <c r="A9180" s="1" t="n">
        <v>63</v>
      </c>
      <c r="B9180" s="1" t="n">
        <v>0.0556375768399</v>
      </c>
    </row>
    <row r="9181" customFormat="false" ht="12.75" hidden="false" customHeight="false" outlineLevel="0" collapsed="false">
      <c r="A9181" s="1" t="n">
        <v>64</v>
      </c>
      <c r="B9181" s="1" t="n">
        <v>0.0557816984667</v>
      </c>
    </row>
    <row r="9182" customFormat="false" ht="12.75" hidden="false" customHeight="false" outlineLevel="0" collapsed="false">
      <c r="A9182" s="1" t="n">
        <v>65</v>
      </c>
      <c r="B9182" s="1" t="n">
        <v>0.0559226536277</v>
      </c>
    </row>
    <row r="9183" customFormat="false" ht="12.75" hidden="false" customHeight="false" outlineLevel="0" collapsed="false">
      <c r="A9183" s="1" t="n">
        <v>66</v>
      </c>
      <c r="B9183" s="1" t="n">
        <v>0.0560605357723</v>
      </c>
    </row>
    <row r="9184" customFormat="false" ht="12.75" hidden="false" customHeight="false" outlineLevel="0" collapsed="false">
      <c r="A9184" s="1" t="n">
        <v>67</v>
      </c>
      <c r="B9184" s="1" t="n">
        <v>0.0561954388833</v>
      </c>
    </row>
    <row r="9185" customFormat="false" ht="12.75" hidden="false" customHeight="false" outlineLevel="0" collapsed="false">
      <c r="A9185" s="1" t="n">
        <v>68</v>
      </c>
      <c r="B9185" s="1" t="n">
        <v>0.0563274358675</v>
      </c>
    </row>
    <row r="9186" customFormat="false" ht="12.75" hidden="false" customHeight="false" outlineLevel="0" collapsed="false">
      <c r="A9186" s="1" t="n">
        <v>69</v>
      </c>
      <c r="B9186" s="1" t="n">
        <v>0.0564566209062</v>
      </c>
    </row>
    <row r="9187" customFormat="false" ht="12.75" hidden="false" customHeight="false" outlineLevel="0" collapsed="false">
      <c r="A9187" s="1" t="n">
        <v>70</v>
      </c>
      <c r="B9187" s="1" t="n">
        <v>0.0565830407823</v>
      </c>
    </row>
    <row r="9188" customFormat="false" ht="12.75" hidden="false" customHeight="false" outlineLevel="0" collapsed="false">
      <c r="A9188" s="1" t="n">
        <v>71</v>
      </c>
      <c r="B9188" s="1" t="n">
        <v>0.0567067881298</v>
      </c>
    </row>
    <row r="9189" customFormat="false" ht="12.75" hidden="false" customHeight="false" outlineLevel="0" collapsed="false">
      <c r="A9189" s="1" t="n">
        <v>72</v>
      </c>
      <c r="B9189" s="1" t="n">
        <v>0.0568279499198</v>
      </c>
    </row>
    <row r="9190" customFormat="false" ht="12.75" hidden="false" customHeight="false" outlineLevel="0" collapsed="false">
      <c r="A9190" s="1" t="n">
        <v>73</v>
      </c>
      <c r="B9190" s="1" t="n">
        <v>0.056946582984</v>
      </c>
    </row>
    <row r="9191" customFormat="false" ht="12.75" hidden="false" customHeight="false" outlineLevel="0" collapsed="false">
      <c r="A9191" s="1" t="n">
        <v>74</v>
      </c>
      <c r="B9191" s="1" t="n">
        <v>0.0570627461549</v>
      </c>
    </row>
    <row r="9192" customFormat="false" ht="12.75" hidden="false" customHeight="false" outlineLevel="0" collapsed="false">
      <c r="A9192" s="1" t="n">
        <v>75</v>
      </c>
      <c r="B9192" s="1" t="n">
        <v>0.0571765352707</v>
      </c>
    </row>
    <row r="9193" customFormat="false" ht="12.75" hidden="false" customHeight="false" outlineLevel="0" collapsed="false">
      <c r="A9193" s="1" t="n">
        <v>76</v>
      </c>
      <c r="B9193" s="1" t="n">
        <v>0.057288001281</v>
      </c>
    </row>
    <row r="9194" customFormat="false" ht="12.75" hidden="false" customHeight="false" outlineLevel="0" collapsed="false">
      <c r="A9194" s="1" t="n">
        <v>77</v>
      </c>
      <c r="B9194" s="1" t="n">
        <v>0.0573972010261</v>
      </c>
    </row>
    <row r="9195" customFormat="false" ht="12.75" hidden="false" customHeight="false" outlineLevel="0" collapsed="false">
      <c r="A9195" s="1" t="n">
        <v>78</v>
      </c>
      <c r="B9195" s="1" t="n">
        <v>0.0575042037076</v>
      </c>
    </row>
    <row r="9196" customFormat="false" ht="12.75" hidden="false" customHeight="false" outlineLevel="0" collapsed="false">
      <c r="A9196" s="1" t="n">
        <v>79</v>
      </c>
      <c r="B9196" s="1" t="n">
        <v>0.0576090799577</v>
      </c>
    </row>
    <row r="9197" customFormat="false" ht="12.75" hidden="false" customHeight="false" outlineLevel="0" collapsed="false">
      <c r="A9197" s="1" t="n">
        <v>80</v>
      </c>
      <c r="B9197" s="1" t="n">
        <v>0.0577118704448</v>
      </c>
    </row>
    <row r="9198" customFormat="false" ht="12.75" hidden="false" customHeight="false" outlineLevel="0" collapsed="false">
      <c r="A9198" s="1" t="n">
        <v>81</v>
      </c>
      <c r="B9198" s="1" t="n">
        <v>0.0578126388537</v>
      </c>
    </row>
    <row r="9199" customFormat="false" ht="12.75" hidden="false" customHeight="false" outlineLevel="0" collapsed="false">
      <c r="A9199" s="1" t="n">
        <v>82</v>
      </c>
      <c r="B9199" s="1" t="n">
        <v>0.0579114484016</v>
      </c>
    </row>
    <row r="9200" customFormat="false" ht="12.75" hidden="false" customHeight="false" outlineLevel="0" collapsed="false">
      <c r="A9200" s="1" t="n">
        <v>83</v>
      </c>
      <c r="B9200" s="1" t="n">
        <v>0.0580083432972</v>
      </c>
    </row>
    <row r="9201" customFormat="false" ht="12.75" hidden="false" customHeight="false" outlineLevel="0" collapsed="false">
      <c r="A9201" s="1" t="n">
        <v>84</v>
      </c>
      <c r="B9201" s="1" t="n">
        <v>0.0581033659617</v>
      </c>
    </row>
    <row r="9202" customFormat="false" ht="12.75" hidden="false" customHeight="false" outlineLevel="0" collapsed="false">
      <c r="A9202" s="1" t="n">
        <v>85</v>
      </c>
      <c r="B9202" s="1" t="n">
        <v>0.0581965943631</v>
      </c>
    </row>
    <row r="9203" customFormat="false" ht="12.75" hidden="false" customHeight="false" outlineLevel="0" collapsed="false">
      <c r="A9203" s="1" t="n">
        <v>86</v>
      </c>
      <c r="B9203" s="1" t="n">
        <v>0.0582880476459</v>
      </c>
    </row>
    <row r="9204" customFormat="false" ht="12.75" hidden="false" customHeight="false" outlineLevel="0" collapsed="false">
      <c r="A9204" s="1" t="n">
        <v>87</v>
      </c>
      <c r="B9204" s="1" t="n">
        <v>0.0583777862472</v>
      </c>
    </row>
    <row r="9205" customFormat="false" ht="12.75" hidden="false" customHeight="false" outlineLevel="0" collapsed="false">
      <c r="A9205" s="1" t="n">
        <v>88</v>
      </c>
      <c r="B9205" s="1" t="n">
        <v>0.0584658456969</v>
      </c>
    </row>
    <row r="9206" customFormat="false" ht="12.75" hidden="false" customHeight="false" outlineLevel="0" collapsed="false">
      <c r="A9206" s="1" t="n">
        <v>89</v>
      </c>
      <c r="B9206" s="1" t="n">
        <v>0.0585522908729</v>
      </c>
    </row>
    <row r="9207" customFormat="false" ht="12.75" hidden="false" customHeight="false" outlineLevel="0" collapsed="false">
      <c r="A9207" s="1" t="n">
        <v>90</v>
      </c>
      <c r="B9207" s="1" t="n">
        <v>0.0586371412424</v>
      </c>
    </row>
    <row r="9208" customFormat="false" ht="12.75" hidden="false" customHeight="false" outlineLevel="0" collapsed="false">
      <c r="A9208" s="1" t="n">
        <v>91</v>
      </c>
      <c r="B9208" s="1" t="n">
        <v>0.0587204478502</v>
      </c>
    </row>
    <row r="9209" customFormat="false" ht="12.75" hidden="false" customHeight="false" outlineLevel="0" collapsed="false">
      <c r="A9209" s="1" t="n">
        <v>92</v>
      </c>
      <c r="B9209" s="1" t="n">
        <v>0.0588022502063</v>
      </c>
    </row>
    <row r="9210" customFormat="false" ht="12.75" hidden="false" customHeight="false" outlineLevel="0" collapsed="false">
      <c r="A9210" s="1" t="n">
        <v>93</v>
      </c>
      <c r="B9210" s="1" t="n">
        <v>0.0588825808857</v>
      </c>
    </row>
    <row r="9211" customFormat="false" ht="12.75" hidden="false" customHeight="false" outlineLevel="0" collapsed="false">
      <c r="A9211" s="1" t="n">
        <v>94</v>
      </c>
      <c r="B9211" s="1" t="n">
        <v>0.0589614978634</v>
      </c>
    </row>
    <row r="9212" customFormat="false" ht="12.75" hidden="false" customHeight="false" outlineLevel="0" collapsed="false">
      <c r="A9212" s="1" t="n">
        <v>95</v>
      </c>
      <c r="B9212" s="1" t="n">
        <v>0.0590389974168</v>
      </c>
    </row>
    <row r="9213" customFormat="false" ht="12.75" hidden="false" customHeight="false" outlineLevel="0" collapsed="false">
      <c r="A9213" s="1" t="n">
        <v>96</v>
      </c>
      <c r="B9213" s="1" t="n">
        <v>0.0591151568983</v>
      </c>
    </row>
    <row r="9214" customFormat="false" ht="12.75" hidden="false" customHeight="false" outlineLevel="0" collapsed="false">
      <c r="A9214" s="1" t="n">
        <v>97</v>
      </c>
      <c r="B9214" s="1" t="n">
        <v>0.0591899921738</v>
      </c>
    </row>
    <row r="9215" customFormat="false" ht="12.75" hidden="false" customHeight="false" outlineLevel="0" collapsed="false">
      <c r="A9215" s="1" t="n">
        <v>98</v>
      </c>
      <c r="B9215" s="1" t="n">
        <v>0.059263541469</v>
      </c>
    </row>
    <row r="9216" customFormat="false" ht="12.75" hidden="false" customHeight="false" outlineLevel="0" collapsed="false">
      <c r="A9216" s="1" t="n">
        <v>99</v>
      </c>
      <c r="B9216" s="1" t="n">
        <v>0.0593358223672</v>
      </c>
    </row>
    <row r="9217" customFormat="false" ht="12.75" hidden="false" customHeight="false" outlineLevel="0" collapsed="false">
      <c r="A9217" s="1" t="n">
        <v>100</v>
      </c>
      <c r="B9217" s="1" t="n">
        <v>0.0594068761417</v>
      </c>
    </row>
    <row r="9218" customFormat="false" ht="12.75" hidden="false" customHeight="false" outlineLevel="0" collapsed="false">
      <c r="A9218" s="1" t="n">
        <v>101</v>
      </c>
      <c r="B9218" s="1" t="n">
        <v>0.0594767312249</v>
      </c>
    </row>
    <row r="9219" customFormat="false" ht="12.75" hidden="false" customHeight="false" outlineLevel="0" collapsed="false">
      <c r="A9219" s="1" t="n">
        <v>102</v>
      </c>
      <c r="B9219" s="1" t="n">
        <v>0.0595454111339</v>
      </c>
    </row>
    <row r="9220" customFormat="false" ht="12.75" hidden="false" customHeight="false" outlineLevel="0" collapsed="false">
      <c r="A9220" s="1" t="n">
        <v>103</v>
      </c>
      <c r="B9220" s="1" t="n">
        <v>0.0596129663198</v>
      </c>
    </row>
    <row r="9221" customFormat="false" ht="12.75" hidden="false" customHeight="false" outlineLevel="0" collapsed="false">
      <c r="A9221" s="1" t="n">
        <v>104</v>
      </c>
      <c r="B9221" s="1" t="n">
        <v>0.0596793882332</v>
      </c>
    </row>
    <row r="9222" customFormat="false" ht="12.75" hidden="false" customHeight="false" outlineLevel="0" collapsed="false">
      <c r="A9222" s="1" t="n">
        <v>105</v>
      </c>
      <c r="B9222" s="1" t="n">
        <v>0.0597447515481</v>
      </c>
    </row>
    <row r="9223" customFormat="false" ht="12.75" hidden="false" customHeight="false" outlineLevel="0" collapsed="false">
      <c r="A9223" s="1" t="n">
        <v>106</v>
      </c>
      <c r="B9223" s="1" t="n">
        <v>0.0598090251372</v>
      </c>
    </row>
    <row r="9224" customFormat="false" ht="12.75" hidden="false" customHeight="false" outlineLevel="0" collapsed="false">
      <c r="A9224" s="1" t="n">
        <v>107</v>
      </c>
      <c r="B9224" s="1" t="n">
        <v>0.0598722666871</v>
      </c>
    </row>
    <row r="9225" customFormat="false" ht="12.75" hidden="false" customHeight="false" outlineLevel="0" collapsed="false">
      <c r="A9225" s="1" t="n">
        <v>108</v>
      </c>
      <c r="B9225" s="1" t="n">
        <v>0.059934511244</v>
      </c>
    </row>
    <row r="9226" customFormat="false" ht="12.75" hidden="false" customHeight="false" outlineLevel="0" collapsed="false">
      <c r="A9226" s="1" t="n">
        <v>109</v>
      </c>
      <c r="B9226" s="1" t="n">
        <v>0.0599957473659</v>
      </c>
    </row>
    <row r="9227" customFormat="false" ht="12.75" hidden="false" customHeight="false" outlineLevel="0" collapsed="false">
      <c r="A9227" s="1" t="n">
        <v>110</v>
      </c>
      <c r="B9227" s="1" t="n">
        <v>0.0600560297927</v>
      </c>
    </row>
    <row r="9228" customFormat="false" ht="12.75" hidden="false" customHeight="false" outlineLevel="0" collapsed="false">
      <c r="A9228" s="1" t="n">
        <v>111</v>
      </c>
      <c r="B9228" s="1" t="n">
        <v>0.0601153603831</v>
      </c>
    </row>
    <row r="9229" customFormat="false" ht="12.75" hidden="false" customHeight="false" outlineLevel="0" collapsed="false">
      <c r="A9229" s="1" t="n">
        <v>112</v>
      </c>
      <c r="B9229" s="1" t="n">
        <v>0.060173774304</v>
      </c>
    </row>
    <row r="9230" customFormat="false" ht="12.75" hidden="false" customHeight="false" outlineLevel="0" collapsed="false">
      <c r="A9230" s="1" t="n">
        <v>113</v>
      </c>
      <c r="B9230" s="1" t="n">
        <v>0.0602312829325</v>
      </c>
    </row>
    <row r="9231" customFormat="false" ht="12.75" hidden="false" customHeight="false" outlineLevel="0" collapsed="false">
      <c r="A9231" s="1" t="n">
        <v>114</v>
      </c>
      <c r="B9231" s="1" t="n">
        <v>0.0602879197213</v>
      </c>
    </row>
    <row r="9232" customFormat="false" ht="12.75" hidden="false" customHeight="false" outlineLevel="0" collapsed="false">
      <c r="A9232" s="1" t="n">
        <v>115</v>
      </c>
      <c r="B9232" s="1" t="n">
        <v>0.0603436744574</v>
      </c>
    </row>
    <row r="9233" customFormat="false" ht="12.75" hidden="false" customHeight="false" outlineLevel="0" collapsed="false">
      <c r="A9233" s="1" t="n">
        <v>116</v>
      </c>
      <c r="B9233" s="1" t="n">
        <v>0.0603985980782</v>
      </c>
    </row>
    <row r="9234" customFormat="false" ht="12.75" hidden="false" customHeight="false" outlineLevel="0" collapsed="false">
      <c r="A9234" s="1" t="n">
        <v>117</v>
      </c>
      <c r="B9234" s="1" t="n">
        <v>0.0604526992333</v>
      </c>
    </row>
    <row r="9235" customFormat="false" ht="12.75" hidden="false" customHeight="false" outlineLevel="0" collapsed="false">
      <c r="A9235" s="1" t="n">
        <v>118</v>
      </c>
      <c r="B9235" s="1" t="n">
        <v>0.0605059881218</v>
      </c>
    </row>
    <row r="9236" customFormat="false" ht="12.75" hidden="false" customHeight="false" outlineLevel="0" collapsed="false">
      <c r="A9236" s="1" t="n">
        <v>119</v>
      </c>
      <c r="B9236" s="1" t="n">
        <v>0.0605584947192</v>
      </c>
    </row>
    <row r="9237" customFormat="false" ht="12.75" hidden="false" customHeight="false" outlineLevel="0" collapsed="false">
      <c r="A9237" s="1" t="s">
        <v>122</v>
      </c>
      <c r="B9237" s="1" t="n">
        <v>70.2999999999999</v>
      </c>
      <c r="C9237" s="1" t="n">
        <v>95.2999999999999</v>
      </c>
      <c r="D9237" s="1" t="n">
        <v>120.3</v>
      </c>
      <c r="E9237" s="1" t="n">
        <v>145.3</v>
      </c>
      <c r="F9237" s="1" t="n">
        <v>170.3</v>
      </c>
      <c r="G9237" s="1" t="n">
        <v>195.3</v>
      </c>
      <c r="H9237" s="1" t="n">
        <v>220.3</v>
      </c>
      <c r="I9237" s="1" t="s">
        <v>5</v>
      </c>
    </row>
    <row r="9238" customFormat="false" ht="12.75" hidden="false" customHeight="false" outlineLevel="0" collapsed="false">
      <c r="A9238" s="1" t="s">
        <v>6</v>
      </c>
    </row>
    <row r="9239" customFormat="false" ht="12.75" hidden="false" customHeight="false" outlineLevel="0" collapsed="false">
      <c r="A9239" s="1" t="s">
        <v>123</v>
      </c>
    </row>
    <row r="9240" customFormat="false" ht="12.75" hidden="false" customHeight="false" outlineLevel="0" collapsed="false">
      <c r="A9240" s="1" t="s">
        <v>8</v>
      </c>
      <c r="B9240" s="1" t="s">
        <v>9</v>
      </c>
    </row>
    <row r="9241" customFormat="false" ht="12.75" hidden="false" customHeight="false" outlineLevel="0" collapsed="false">
      <c r="A9241" s="1" t="n">
        <v>0.025</v>
      </c>
      <c r="B9241" s="1" t="n">
        <v>0.384160553721</v>
      </c>
    </row>
    <row r="9242" customFormat="false" ht="12.75" hidden="false" customHeight="false" outlineLevel="0" collapsed="false">
      <c r="A9242" s="1" t="n">
        <v>0.05</v>
      </c>
      <c r="B9242" s="1" t="n">
        <v>0.334913019414</v>
      </c>
    </row>
    <row r="9243" customFormat="false" ht="12.75" hidden="false" customHeight="false" outlineLevel="0" collapsed="false">
      <c r="A9243" s="1" t="n">
        <v>0.075</v>
      </c>
      <c r="B9243" s="1" t="n">
        <v>0.298587808956</v>
      </c>
    </row>
    <row r="9244" customFormat="false" ht="12.75" hidden="false" customHeight="false" outlineLevel="0" collapsed="false">
      <c r="A9244" s="1" t="n">
        <v>0.1</v>
      </c>
      <c r="B9244" s="1" t="n">
        <v>0.271185293597</v>
      </c>
    </row>
    <row r="9245" customFormat="false" ht="12.75" hidden="false" customHeight="false" outlineLevel="0" collapsed="false">
      <c r="A9245" s="1" t="n">
        <v>0.125</v>
      </c>
      <c r="B9245" s="1" t="n">
        <v>0.250232147532</v>
      </c>
    </row>
    <row r="9246" customFormat="false" ht="12.75" hidden="false" customHeight="false" outlineLevel="0" collapsed="false">
      <c r="A9246" s="1" t="n">
        <v>0.15</v>
      </c>
      <c r="B9246" s="1" t="n">
        <v>0.234062709192</v>
      </c>
    </row>
    <row r="9247" customFormat="false" ht="12.75" hidden="false" customHeight="false" outlineLevel="0" collapsed="false">
      <c r="A9247" s="1" t="n">
        <v>0.175</v>
      </c>
      <c r="B9247" s="1" t="n">
        <v>0.221505757325</v>
      </c>
    </row>
    <row r="9248" customFormat="false" ht="12.75" hidden="false" customHeight="false" outlineLevel="0" collapsed="false">
      <c r="A9248" s="1" t="n">
        <v>0.2</v>
      </c>
      <c r="B9248" s="1" t="n">
        <v>0.211712714909</v>
      </c>
    </row>
    <row r="9249" customFormat="false" ht="12.75" hidden="false" customHeight="false" outlineLevel="0" collapsed="false">
      <c r="A9249" s="1" t="n">
        <v>0.225</v>
      </c>
      <c r="B9249" s="1" t="n">
        <v>0.204048582727</v>
      </c>
    </row>
    <row r="9250" customFormat="false" ht="12.75" hidden="false" customHeight="false" outlineLevel="0" collapsed="false">
      <c r="A9250" s="1" t="n">
        <v>0.25</v>
      </c>
      <c r="B9250" s="1" t="n">
        <v>0.198028932313</v>
      </c>
    </row>
    <row r="9251" customFormat="false" ht="12.75" hidden="false" customHeight="false" outlineLevel="0" collapsed="false">
      <c r="A9251" s="1" t="n">
        <v>0.275</v>
      </c>
      <c r="B9251" s="1" t="n">
        <v>0.193290110266</v>
      </c>
    </row>
    <row r="9252" customFormat="false" ht="12.75" hidden="false" customHeight="false" outlineLevel="0" collapsed="false">
      <c r="A9252" s="1" t="n">
        <v>0.3</v>
      </c>
      <c r="B9252" s="1" t="n">
        <v>0.189548385936</v>
      </c>
    </row>
    <row r="9253" customFormat="false" ht="12.75" hidden="false" customHeight="false" outlineLevel="0" collapsed="false">
      <c r="A9253" s="1" t="n">
        <v>0.325</v>
      </c>
      <c r="B9253" s="1" t="n">
        <v>0.186584068441</v>
      </c>
    </row>
    <row r="9254" customFormat="false" ht="12.75" hidden="false" customHeight="false" outlineLevel="0" collapsed="false">
      <c r="A9254" s="1" t="n">
        <v>0.35</v>
      </c>
      <c r="B9254" s="1" t="n">
        <v>0.184226327837</v>
      </c>
    </row>
    <row r="9255" customFormat="false" ht="12.75" hidden="false" customHeight="false" outlineLevel="0" collapsed="false">
      <c r="A9255" s="1" t="n">
        <v>0.375</v>
      </c>
      <c r="B9255" s="1" t="n">
        <v>0.182342132496</v>
      </c>
    </row>
    <row r="9256" customFormat="false" ht="12.75" hidden="false" customHeight="false" outlineLevel="0" collapsed="false">
      <c r="A9256" s="1" t="n">
        <v>0.4</v>
      </c>
      <c r="B9256" s="1" t="n">
        <v>0.180827581144</v>
      </c>
    </row>
    <row r="9257" customFormat="false" ht="12.75" hidden="false" customHeight="false" outlineLevel="0" collapsed="false">
      <c r="A9257" s="1" t="n">
        <v>0.425</v>
      </c>
      <c r="B9257" s="1" t="n">
        <v>0.179601302674</v>
      </c>
    </row>
    <row r="9258" customFormat="false" ht="12.75" hidden="false" customHeight="false" outlineLevel="0" collapsed="false">
      <c r="A9258" s="1" t="n">
        <v>0.45</v>
      </c>
      <c r="B9258" s="1" t="n">
        <v>0.178599454713</v>
      </c>
    </row>
    <row r="9259" customFormat="false" ht="12.75" hidden="false" customHeight="false" outlineLevel="0" collapsed="false">
      <c r="A9259" s="1" t="n">
        <v>0.475</v>
      </c>
      <c r="B9259" s="1" t="n">
        <v>0.177771630234</v>
      </c>
    </row>
    <row r="9260" customFormat="false" ht="12.75" hidden="false" customHeight="false" outlineLevel="0" collapsed="false">
      <c r="A9260" s="1" t="n">
        <v>0.5</v>
      </c>
      <c r="B9260" s="1" t="n">
        <v>0.177078391303</v>
      </c>
    </row>
    <row r="9261" customFormat="false" ht="12.75" hidden="false" customHeight="false" outlineLevel="0" collapsed="false">
      <c r="A9261" s="1" t="n">
        <v>0.525</v>
      </c>
      <c r="B9261" s="1" t="n">
        <v>0.176488727462</v>
      </c>
    </row>
    <row r="9262" customFormat="false" ht="12.75" hidden="false" customHeight="false" outlineLevel="0" collapsed="false">
      <c r="A9262" s="1" t="n">
        <v>0.55</v>
      </c>
      <c r="B9262" s="1" t="n">
        <v>0.175978016549</v>
      </c>
    </row>
    <row r="9263" customFormat="false" ht="12.75" hidden="false" customHeight="false" outlineLevel="0" collapsed="false">
      <c r="A9263" s="1" t="n">
        <v>0.575</v>
      </c>
      <c r="B9263" s="1" t="n">
        <v>0.175526818755</v>
      </c>
    </row>
    <row r="9264" customFormat="false" ht="12.75" hidden="false" customHeight="false" outlineLevel="0" collapsed="false">
      <c r="A9264" s="1" t="n">
        <v>0.6</v>
      </c>
      <c r="B9264" s="1" t="n">
        <v>0.175119822254</v>
      </c>
    </row>
    <row r="9265" customFormat="false" ht="12.75" hidden="false" customHeight="false" outlineLevel="0" collapsed="false">
      <c r="A9265" s="1" t="n">
        <v>0.625</v>
      </c>
      <c r="B9265" s="1" t="n">
        <v>0.174744869164</v>
      </c>
    </row>
    <row r="9266" customFormat="false" ht="12.75" hidden="false" customHeight="false" outlineLevel="0" collapsed="false">
      <c r="A9266" s="1" t="n">
        <v>0.65</v>
      </c>
      <c r="B9266" s="1" t="n">
        <v>0.174392355757</v>
      </c>
    </row>
    <row r="9267" customFormat="false" ht="12.75" hidden="false" customHeight="false" outlineLevel="0" collapsed="false">
      <c r="A9267" s="1" t="n">
        <v>0.675</v>
      </c>
      <c r="B9267" s="1" t="n">
        <v>0.174054751767</v>
      </c>
    </row>
    <row r="9268" customFormat="false" ht="12.75" hidden="false" customHeight="false" outlineLevel="0" collapsed="false">
      <c r="A9268" s="1" t="n">
        <v>0.7</v>
      </c>
      <c r="B9268" s="1" t="n">
        <v>0.173726105613</v>
      </c>
    </row>
    <row r="9269" customFormat="false" ht="12.75" hidden="false" customHeight="false" outlineLevel="0" collapsed="false">
      <c r="A9269" s="1" t="n">
        <v>0.725</v>
      </c>
      <c r="B9269" s="1" t="n">
        <v>0.173401781806</v>
      </c>
    </row>
    <row r="9270" customFormat="false" ht="12.75" hidden="false" customHeight="false" outlineLevel="0" collapsed="false">
      <c r="A9270" s="1" t="n">
        <v>0.75</v>
      </c>
      <c r="B9270" s="1" t="n">
        <v>0.173078136501</v>
      </c>
    </row>
    <row r="9271" customFormat="false" ht="12.75" hidden="false" customHeight="false" outlineLevel="0" collapsed="false">
      <c r="A9271" s="1" t="n">
        <v>0.775</v>
      </c>
      <c r="B9271" s="1" t="n">
        <v>0.17275238458</v>
      </c>
    </row>
    <row r="9272" customFormat="false" ht="12.75" hidden="false" customHeight="false" outlineLevel="0" collapsed="false">
      <c r="A9272" s="1" t="n">
        <v>0.8</v>
      </c>
      <c r="B9272" s="1" t="n">
        <v>0.17242238149</v>
      </c>
    </row>
    <row r="9273" customFormat="false" ht="12.75" hidden="false" customHeight="false" outlineLevel="0" collapsed="false">
      <c r="A9273" s="1" t="n">
        <v>0.825</v>
      </c>
      <c r="B9273" s="1" t="n">
        <v>0.172086546749</v>
      </c>
    </row>
    <row r="9274" customFormat="false" ht="12.75" hidden="false" customHeight="false" outlineLevel="0" collapsed="false">
      <c r="A9274" s="1" t="n">
        <v>0.85</v>
      </c>
      <c r="B9274" s="1" t="n">
        <v>0.171743706762</v>
      </c>
    </row>
    <row r="9275" customFormat="false" ht="12.75" hidden="false" customHeight="false" outlineLevel="0" collapsed="false">
      <c r="A9275" s="1" t="n">
        <v>0.875</v>
      </c>
      <c r="B9275" s="1" t="n">
        <v>0.171393011232</v>
      </c>
    </row>
    <row r="9276" customFormat="false" ht="12.75" hidden="false" customHeight="false" outlineLevel="0" collapsed="false">
      <c r="A9276" s="1" t="n">
        <v>0.9</v>
      </c>
      <c r="B9276" s="1" t="n">
        <v>0.171033899395</v>
      </c>
    </row>
    <row r="9277" customFormat="false" ht="12.75" hidden="false" customHeight="false" outlineLevel="0" collapsed="false">
      <c r="A9277" s="1" t="n">
        <v>0.925</v>
      </c>
      <c r="B9277" s="1" t="n">
        <v>0.170666016464</v>
      </c>
    </row>
    <row r="9278" customFormat="false" ht="12.75" hidden="false" customHeight="false" outlineLevel="0" collapsed="false">
      <c r="A9278" s="1" t="n">
        <v>0.95</v>
      </c>
      <c r="B9278" s="1" t="n">
        <v>0.170289171312</v>
      </c>
    </row>
    <row r="9279" customFormat="false" ht="12.75" hidden="false" customHeight="false" outlineLevel="0" collapsed="false">
      <c r="A9279" s="1" t="n">
        <v>0.975</v>
      </c>
      <c r="B9279" s="1" t="n">
        <v>0.169903335828</v>
      </c>
    </row>
    <row r="9280" customFormat="false" ht="12.75" hidden="false" customHeight="false" outlineLevel="0" collapsed="false">
      <c r="A9280" s="1" t="n">
        <v>1</v>
      </c>
      <c r="B9280" s="1" t="n">
        <v>0.169508569835</v>
      </c>
    </row>
    <row r="9281" customFormat="false" ht="12.75" hidden="false" customHeight="false" outlineLevel="0" collapsed="false">
      <c r="A9281" s="1" t="n">
        <v>2</v>
      </c>
      <c r="B9281" s="1" t="n">
        <v>0.149717948288</v>
      </c>
    </row>
    <row r="9282" customFormat="false" ht="12.75" hidden="false" customHeight="false" outlineLevel="0" collapsed="false">
      <c r="A9282" s="1" t="n">
        <v>3</v>
      </c>
      <c r="B9282" s="1" t="n">
        <v>0.129995866383</v>
      </c>
    </row>
    <row r="9283" customFormat="false" ht="12.75" hidden="false" customHeight="false" outlineLevel="0" collapsed="false">
      <c r="A9283" s="1" t="n">
        <v>4</v>
      </c>
      <c r="B9283" s="1" t="n">
        <v>0.113560346632</v>
      </c>
    </row>
    <row r="9284" customFormat="false" ht="12.75" hidden="false" customHeight="false" outlineLevel="0" collapsed="false">
      <c r="A9284" s="1" t="n">
        <v>5</v>
      </c>
      <c r="B9284" s="1" t="n">
        <v>0.100276736678</v>
      </c>
    </row>
    <row r="9285" customFormat="false" ht="12.75" hidden="false" customHeight="false" outlineLevel="0" collapsed="false">
      <c r="A9285" s="1" t="n">
        <v>6</v>
      </c>
      <c r="B9285" s="1" t="n">
        <v>0.0895837511066</v>
      </c>
    </row>
    <row r="9286" customFormat="false" ht="12.75" hidden="false" customHeight="false" outlineLevel="0" collapsed="false">
      <c r="A9286" s="1" t="n">
        <v>7</v>
      </c>
      <c r="B9286" s="1" t="n">
        <v>0.0809631963713</v>
      </c>
    </row>
    <row r="9287" customFormat="false" ht="12.75" hidden="false" customHeight="false" outlineLevel="0" collapsed="false">
      <c r="A9287" s="1" t="n">
        <v>8</v>
      </c>
      <c r="B9287" s="1" t="n">
        <v>0.0740009512043</v>
      </c>
    </row>
    <row r="9288" customFormat="false" ht="12.75" hidden="false" customHeight="false" outlineLevel="0" collapsed="false">
      <c r="A9288" s="1" t="n">
        <v>9</v>
      </c>
      <c r="B9288" s="1" t="n">
        <v>0.0683745000949</v>
      </c>
    </row>
    <row r="9289" customFormat="false" ht="12.75" hidden="false" customHeight="false" outlineLevel="0" collapsed="false">
      <c r="A9289" s="1" t="n">
        <v>10</v>
      </c>
      <c r="B9289" s="1" t="n">
        <v>0.063832186348</v>
      </c>
    </row>
    <row r="9290" customFormat="false" ht="12.75" hidden="false" customHeight="false" outlineLevel="0" collapsed="false">
      <c r="A9290" s="1" t="n">
        <v>11</v>
      </c>
      <c r="B9290" s="1" t="n">
        <v>0.0601750092496</v>
      </c>
    </row>
    <row r="9291" customFormat="false" ht="12.75" hidden="false" customHeight="false" outlineLevel="0" collapsed="false">
      <c r="A9291" s="1" t="n">
        <v>12</v>
      </c>
      <c r="B9291" s="1" t="n">
        <v>0.0572435049544</v>
      </c>
    </row>
    <row r="9292" customFormat="false" ht="12.75" hidden="false" customHeight="false" outlineLevel="0" collapsed="false">
      <c r="A9292" s="1" t="n">
        <v>13</v>
      </c>
      <c r="B9292" s="1" t="n">
        <v>0.0549081549565</v>
      </c>
    </row>
    <row r="9293" customFormat="false" ht="12.75" hidden="false" customHeight="false" outlineLevel="0" collapsed="false">
      <c r="A9293" s="1" t="n">
        <v>14</v>
      </c>
      <c r="B9293" s="1" t="n">
        <v>0.0530627862347</v>
      </c>
    </row>
    <row r="9294" customFormat="false" ht="12.75" hidden="false" customHeight="false" outlineLevel="0" collapsed="false">
      <c r="A9294" s="1" t="n">
        <v>15</v>
      </c>
      <c r="B9294" s="1" t="n">
        <v>0.0516198683908</v>
      </c>
    </row>
    <row r="9295" customFormat="false" ht="12.75" hidden="false" customHeight="false" outlineLevel="0" collapsed="false">
      <c r="A9295" s="1" t="n">
        <v>16</v>
      </c>
      <c r="B9295" s="1" t="n">
        <v>0.0505069185953</v>
      </c>
    </row>
    <row r="9296" customFormat="false" ht="12.75" hidden="false" customHeight="false" outlineLevel="0" collapsed="false">
      <c r="A9296" s="1" t="n">
        <v>17</v>
      </c>
      <c r="B9296" s="1" t="n">
        <v>0.0496639808854</v>
      </c>
    </row>
    <row r="9297" customFormat="false" ht="12.75" hidden="false" customHeight="false" outlineLevel="0" collapsed="false">
      <c r="A9297" s="1" t="n">
        <v>18</v>
      </c>
      <c r="B9297" s="1" t="n">
        <v>0.0490414635671</v>
      </c>
    </row>
    <row r="9298" customFormat="false" ht="12.75" hidden="false" customHeight="false" outlineLevel="0" collapsed="false">
      <c r="A9298" s="1" t="n">
        <v>19</v>
      </c>
      <c r="B9298" s="1" t="n">
        <v>0.0485983849758</v>
      </c>
    </row>
    <row r="9299" customFormat="false" ht="12.75" hidden="false" customHeight="false" outlineLevel="0" collapsed="false">
      <c r="A9299" s="1" t="n">
        <v>20</v>
      </c>
      <c r="B9299" s="1" t="n">
        <v>0.0483010470166</v>
      </c>
    </row>
    <row r="9300" customFormat="false" ht="12.75" hidden="false" customHeight="false" outlineLevel="0" collapsed="false">
      <c r="A9300" s="1" t="n">
        <v>21</v>
      </c>
      <c r="B9300" s="1" t="n">
        <v>0.0481217559957</v>
      </c>
    </row>
    <row r="9301" customFormat="false" ht="12.75" hidden="false" customHeight="false" outlineLevel="0" collapsed="false">
      <c r="A9301" s="1" t="n">
        <v>22</v>
      </c>
      <c r="B9301" s="1" t="n">
        <v>0.0480377349737</v>
      </c>
    </row>
    <row r="9302" customFormat="false" ht="12.75" hidden="false" customHeight="false" outlineLevel="0" collapsed="false">
      <c r="A9302" s="1" t="n">
        <v>23</v>
      </c>
      <c r="B9302" s="1" t="n">
        <v>0.0480304269777</v>
      </c>
    </row>
    <row r="9303" customFormat="false" ht="12.75" hidden="false" customHeight="false" outlineLevel="0" collapsed="false">
      <c r="A9303" s="1" t="n">
        <v>24</v>
      </c>
      <c r="B9303" s="1" t="n">
        <v>0.0480845607779</v>
      </c>
    </row>
    <row r="9304" customFormat="false" ht="12.75" hidden="false" customHeight="false" outlineLevel="0" collapsed="false">
      <c r="A9304" s="1" t="n">
        <v>25</v>
      </c>
      <c r="B9304" s="1" t="n">
        <v>0.0481877695554</v>
      </c>
    </row>
    <row r="9305" customFormat="false" ht="12.75" hidden="false" customHeight="false" outlineLevel="0" collapsed="false">
      <c r="A9305" s="1" t="n">
        <v>26</v>
      </c>
      <c r="B9305" s="1" t="n">
        <v>0.0483298524734</v>
      </c>
    </row>
    <row r="9306" customFormat="false" ht="12.75" hidden="false" customHeight="false" outlineLevel="0" collapsed="false">
      <c r="A9306" s="1" t="n">
        <v>27</v>
      </c>
      <c r="B9306" s="1" t="n">
        <v>0.0485025194439</v>
      </c>
    </row>
    <row r="9307" customFormat="false" ht="12.75" hidden="false" customHeight="false" outlineLevel="0" collapsed="false">
      <c r="A9307" s="1" t="n">
        <v>28</v>
      </c>
      <c r="B9307" s="1" t="n">
        <v>0.0486990211488</v>
      </c>
    </row>
    <row r="9308" customFormat="false" ht="12.75" hidden="false" customHeight="false" outlineLevel="0" collapsed="false">
      <c r="A9308" s="1" t="n">
        <v>29</v>
      </c>
      <c r="B9308" s="1" t="n">
        <v>0.0489138386931</v>
      </c>
    </row>
    <row r="9309" customFormat="false" ht="12.75" hidden="false" customHeight="false" outlineLevel="0" collapsed="false">
      <c r="A9309" s="1" t="n">
        <v>30</v>
      </c>
      <c r="B9309" s="1" t="n">
        <v>0.0491424781746</v>
      </c>
    </row>
    <row r="9310" customFormat="false" ht="12.75" hidden="false" customHeight="false" outlineLevel="0" collapsed="false">
      <c r="A9310" s="1" t="n">
        <v>31</v>
      </c>
      <c r="B9310" s="1" t="n">
        <v>0.0493812453947</v>
      </c>
    </row>
    <row r="9311" customFormat="false" ht="12.75" hidden="false" customHeight="false" outlineLevel="0" collapsed="false">
      <c r="A9311" s="1" t="n">
        <v>32</v>
      </c>
      <c r="B9311" s="1" t="n">
        <v>0.0496271541964</v>
      </c>
    </row>
    <row r="9312" customFormat="false" ht="12.75" hidden="false" customHeight="false" outlineLevel="0" collapsed="false">
      <c r="A9312" s="1" t="n">
        <v>33</v>
      </c>
      <c r="B9312" s="1" t="n">
        <v>0.0498777953436</v>
      </c>
    </row>
    <row r="9313" customFormat="false" ht="12.75" hidden="false" customHeight="false" outlineLevel="0" collapsed="false">
      <c r="A9313" s="1" t="n">
        <v>34</v>
      </c>
      <c r="B9313" s="1" t="n">
        <v>0.0501311612261</v>
      </c>
    </row>
    <row r="9314" customFormat="false" ht="12.75" hidden="false" customHeight="false" outlineLevel="0" collapsed="false">
      <c r="A9314" s="1" t="n">
        <v>35</v>
      </c>
      <c r="B9314" s="1" t="n">
        <v>0.0503856592666</v>
      </c>
    </row>
    <row r="9315" customFormat="false" ht="12.75" hidden="false" customHeight="false" outlineLevel="0" collapsed="false">
      <c r="A9315" s="1" t="n">
        <v>36</v>
      </c>
      <c r="B9315" s="1" t="n">
        <v>0.0506400015204</v>
      </c>
    </row>
    <row r="9316" customFormat="false" ht="12.75" hidden="false" customHeight="false" outlineLevel="0" collapsed="false">
      <c r="A9316" s="1" t="n">
        <v>37</v>
      </c>
      <c r="B9316" s="1" t="n">
        <v>0.0508931381043</v>
      </c>
    </row>
    <row r="9317" customFormat="false" ht="12.75" hidden="false" customHeight="false" outlineLevel="0" collapsed="false">
      <c r="A9317" s="1" t="n">
        <v>38</v>
      </c>
      <c r="B9317" s="1" t="n">
        <v>0.0511442305364</v>
      </c>
    </row>
    <row r="9318" customFormat="false" ht="12.75" hidden="false" customHeight="false" outlineLevel="0" collapsed="false">
      <c r="A9318" s="1" t="n">
        <v>39</v>
      </c>
      <c r="B9318" s="1" t="n">
        <v>0.0513926076962</v>
      </c>
    </row>
    <row r="9319" customFormat="false" ht="12.75" hidden="false" customHeight="false" outlineLevel="0" collapsed="false">
      <c r="A9319" s="1" t="n">
        <v>40</v>
      </c>
      <c r="B9319" s="1" t="n">
        <v>0.0516377536409</v>
      </c>
    </row>
    <row r="9320" customFormat="false" ht="12.75" hidden="false" customHeight="false" outlineLevel="0" collapsed="false">
      <c r="A9320" s="1" t="n">
        <v>41</v>
      </c>
      <c r="B9320" s="1" t="n">
        <v>0.0518792491619</v>
      </c>
    </row>
    <row r="9321" customFormat="false" ht="12.75" hidden="false" customHeight="false" outlineLevel="0" collapsed="false">
      <c r="A9321" s="1" t="n">
        <v>42</v>
      </c>
      <c r="B9321" s="1" t="n">
        <v>0.0521167953339</v>
      </c>
    </row>
    <row r="9322" customFormat="false" ht="12.75" hidden="false" customHeight="false" outlineLevel="0" collapsed="false">
      <c r="A9322" s="1" t="n">
        <v>43</v>
      </c>
      <c r="B9322" s="1" t="n">
        <v>0.0523501580709</v>
      </c>
    </row>
    <row r="9323" customFormat="false" ht="12.75" hidden="false" customHeight="false" outlineLevel="0" collapsed="false">
      <c r="A9323" s="1" t="n">
        <v>44</v>
      </c>
      <c r="B9323" s="1" t="n">
        <v>0.0525791462868</v>
      </c>
    </row>
    <row r="9324" customFormat="false" ht="12.75" hidden="false" customHeight="false" outlineLevel="0" collapsed="false">
      <c r="A9324" s="1" t="n">
        <v>45</v>
      </c>
      <c r="B9324" s="1" t="n">
        <v>0.0528036658743</v>
      </c>
    </row>
    <row r="9325" customFormat="false" ht="12.75" hidden="false" customHeight="false" outlineLevel="0" collapsed="false">
      <c r="A9325" s="1" t="n">
        <v>46</v>
      </c>
      <c r="B9325" s="1" t="n">
        <v>0.0530236271644</v>
      </c>
    </row>
    <row r="9326" customFormat="false" ht="12.75" hidden="false" customHeight="false" outlineLevel="0" collapsed="false">
      <c r="A9326" s="1" t="n">
        <v>47</v>
      </c>
      <c r="B9326" s="1" t="n">
        <v>0.0532390174402</v>
      </c>
    </row>
    <row r="9327" customFormat="false" ht="12.75" hidden="false" customHeight="false" outlineLevel="0" collapsed="false">
      <c r="A9327" s="1" t="n">
        <v>48</v>
      </c>
      <c r="B9327" s="1" t="n">
        <v>0.0534497943694</v>
      </c>
    </row>
    <row r="9328" customFormat="false" ht="12.75" hidden="false" customHeight="false" outlineLevel="0" collapsed="false">
      <c r="A9328" s="1" t="n">
        <v>49</v>
      </c>
      <c r="B9328" s="1" t="n">
        <v>0.0536559900438</v>
      </c>
    </row>
    <row r="9329" customFormat="false" ht="12.75" hidden="false" customHeight="false" outlineLevel="0" collapsed="false">
      <c r="A9329" s="1" t="n">
        <v>50</v>
      </c>
      <c r="B9329" s="1" t="n">
        <v>0.0538576582246</v>
      </c>
    </row>
    <row r="9330" customFormat="false" ht="12.75" hidden="false" customHeight="false" outlineLevel="0" collapsed="false">
      <c r="A9330" s="1" t="n">
        <v>51</v>
      </c>
      <c r="B9330" s="1" t="n">
        <v>0.054054827453</v>
      </c>
    </row>
    <row r="9331" customFormat="false" ht="12.75" hidden="false" customHeight="false" outlineLevel="0" collapsed="false">
      <c r="A9331" s="1" t="n">
        <v>52</v>
      </c>
      <c r="B9331" s="1" t="n">
        <v>0.0542475726883</v>
      </c>
    </row>
    <row r="9332" customFormat="false" ht="12.75" hidden="false" customHeight="false" outlineLevel="0" collapsed="false">
      <c r="A9332" s="1" t="n">
        <v>53</v>
      </c>
      <c r="B9332" s="1" t="n">
        <v>0.0544359481575</v>
      </c>
    </row>
    <row r="9333" customFormat="false" ht="12.75" hidden="false" customHeight="false" outlineLevel="0" collapsed="false">
      <c r="A9333" s="1" t="n">
        <v>54</v>
      </c>
      <c r="B9333" s="1" t="n">
        <v>0.0546200553055</v>
      </c>
    </row>
    <row r="9334" customFormat="false" ht="12.75" hidden="false" customHeight="false" outlineLevel="0" collapsed="false">
      <c r="A9334" s="1" t="n">
        <v>55</v>
      </c>
      <c r="B9334" s="1" t="n">
        <v>0.0547999656728</v>
      </c>
    </row>
    <row r="9335" customFormat="false" ht="12.75" hidden="false" customHeight="false" outlineLevel="0" collapsed="false">
      <c r="A9335" s="1" t="n">
        <v>56</v>
      </c>
      <c r="B9335" s="1" t="n">
        <v>0.0549757787153</v>
      </c>
    </row>
    <row r="9336" customFormat="false" ht="12.75" hidden="false" customHeight="false" outlineLevel="0" collapsed="false">
      <c r="A9336" s="1" t="n">
        <v>57</v>
      </c>
      <c r="B9336" s="1" t="n">
        <v>0.0551475813185</v>
      </c>
    </row>
    <row r="9337" customFormat="false" ht="12.75" hidden="false" customHeight="false" outlineLevel="0" collapsed="false">
      <c r="A9337" s="1" t="n">
        <v>58</v>
      </c>
      <c r="B9337" s="1" t="n">
        <v>0.0553154754374</v>
      </c>
    </row>
    <row r="9338" customFormat="false" ht="12.75" hidden="false" customHeight="false" outlineLevel="0" collapsed="false">
      <c r="A9338" s="1" t="n">
        <v>59</v>
      </c>
      <c r="B9338" s="1" t="n">
        <v>0.0554795585287</v>
      </c>
    </row>
    <row r="9339" customFormat="false" ht="12.75" hidden="false" customHeight="false" outlineLevel="0" collapsed="false">
      <c r="A9339" s="1" t="n">
        <v>60</v>
      </c>
      <c r="B9339" s="1" t="n">
        <v>0.0556399224741</v>
      </c>
    </row>
    <row r="9340" customFormat="false" ht="12.75" hidden="false" customHeight="false" outlineLevel="0" collapsed="false">
      <c r="A9340" s="1" t="n">
        <v>61</v>
      </c>
      <c r="B9340" s="1" t="n">
        <v>0.0557966546785</v>
      </c>
    </row>
    <row r="9341" customFormat="false" ht="12.75" hidden="false" customHeight="false" outlineLevel="0" collapsed="false">
      <c r="A9341" s="1" t="n">
        <v>62</v>
      </c>
      <c r="B9341" s="1" t="n">
        <v>0.0559498558649</v>
      </c>
    </row>
    <row r="9342" customFormat="false" ht="12.75" hidden="false" customHeight="false" outlineLevel="0" collapsed="false">
      <c r="A9342" s="1" t="n">
        <v>63</v>
      </c>
      <c r="B9342" s="1" t="n">
        <v>0.0560996293739</v>
      </c>
    </row>
    <row r="9343" customFormat="false" ht="12.75" hidden="false" customHeight="false" outlineLevel="0" collapsed="false">
      <c r="A9343" s="1" t="n">
        <v>64</v>
      </c>
      <c r="B9343" s="1" t="n">
        <v>0.0562460713392</v>
      </c>
    </row>
    <row r="9344" customFormat="false" ht="12.75" hidden="false" customHeight="false" outlineLevel="0" collapsed="false">
      <c r="A9344" s="1" t="n">
        <v>65</v>
      </c>
      <c r="B9344" s="1" t="n">
        <v>0.0563892541009</v>
      </c>
    </row>
    <row r="9345" customFormat="false" ht="12.75" hidden="false" customHeight="false" outlineLevel="0" collapsed="false">
      <c r="A9345" s="1" t="n">
        <v>66</v>
      </c>
      <c r="B9345" s="1" t="n">
        <v>0.0565292758987</v>
      </c>
    </row>
    <row r="9346" customFormat="false" ht="12.75" hidden="false" customHeight="false" outlineLevel="0" collapsed="false">
      <c r="A9346" s="1" t="n">
        <v>67</v>
      </c>
      <c r="B9346" s="1" t="n">
        <v>0.0566662355799</v>
      </c>
    </row>
    <row r="9347" customFormat="false" ht="12.75" hidden="false" customHeight="false" outlineLevel="0" collapsed="false">
      <c r="A9347" s="1" t="n">
        <v>68</v>
      </c>
      <c r="B9347" s="1" t="n">
        <v>0.0568002104622</v>
      </c>
    </row>
    <row r="9348" customFormat="false" ht="12.75" hidden="false" customHeight="false" outlineLevel="0" collapsed="false">
      <c r="A9348" s="1" t="n">
        <v>69</v>
      </c>
      <c r="B9348" s="1" t="n">
        <v>0.0569312987709</v>
      </c>
    </row>
    <row r="9349" customFormat="false" ht="12.75" hidden="false" customHeight="false" outlineLevel="0" collapsed="false">
      <c r="A9349" s="1" t="n">
        <v>70</v>
      </c>
      <c r="B9349" s="1" t="n">
        <v>0.0570595518427</v>
      </c>
    </row>
    <row r="9350" customFormat="false" ht="12.75" hidden="false" customHeight="false" outlineLevel="0" collapsed="false">
      <c r="A9350" s="1" t="n">
        <v>71</v>
      </c>
      <c r="B9350" s="1" t="n">
        <v>0.0571850659617</v>
      </c>
    </row>
    <row r="9351" customFormat="false" ht="12.75" hidden="false" customHeight="false" outlineLevel="0" collapsed="false">
      <c r="A9351" s="1" t="n">
        <v>72</v>
      </c>
      <c r="B9351" s="1" t="n">
        <v>0.0573079304606</v>
      </c>
    </row>
    <row r="9352" customFormat="false" ht="12.75" hidden="false" customHeight="false" outlineLevel="0" collapsed="false">
      <c r="A9352" s="1" t="n">
        <v>73</v>
      </c>
      <c r="B9352" s="1" t="n">
        <v>0.0574282063464</v>
      </c>
    </row>
    <row r="9353" customFormat="false" ht="12.75" hidden="false" customHeight="false" outlineLevel="0" collapsed="false">
      <c r="A9353" s="1" t="n">
        <v>74</v>
      </c>
      <c r="B9353" s="1" t="n">
        <v>0.0575459554872</v>
      </c>
    </row>
    <row r="9354" customFormat="false" ht="12.75" hidden="false" customHeight="false" outlineLevel="0" collapsed="false">
      <c r="A9354" s="1" t="n">
        <v>75</v>
      </c>
      <c r="B9354" s="1" t="n">
        <v>0.0576612757088</v>
      </c>
    </row>
    <row r="9355" customFormat="false" ht="12.75" hidden="false" customHeight="false" outlineLevel="0" collapsed="false">
      <c r="A9355" s="1" t="n">
        <v>76</v>
      </c>
      <c r="B9355" s="1" t="n">
        <v>0.0577742215627</v>
      </c>
    </row>
    <row r="9356" customFormat="false" ht="12.75" hidden="false" customHeight="false" outlineLevel="0" collapsed="false">
      <c r="A9356" s="1" t="n">
        <v>77</v>
      </c>
      <c r="B9356" s="1" t="n">
        <v>0.0578848516326</v>
      </c>
    </row>
    <row r="9357" customFormat="false" ht="12.75" hidden="false" customHeight="false" outlineLevel="0" collapsed="false">
      <c r="A9357" s="1" t="n">
        <v>78</v>
      </c>
      <c r="B9357" s="1" t="n">
        <v>0.0579932378721</v>
      </c>
    </row>
    <row r="9358" customFormat="false" ht="12.75" hidden="false" customHeight="false" outlineLevel="0" collapsed="false">
      <c r="A9358" s="1" t="n">
        <v>79</v>
      </c>
      <c r="B9358" s="1" t="n">
        <v>0.0580994525304</v>
      </c>
    </row>
    <row r="9359" customFormat="false" ht="12.75" hidden="false" customHeight="false" outlineLevel="0" collapsed="false">
      <c r="A9359" s="1" t="n">
        <v>80</v>
      </c>
      <c r="B9359" s="1" t="n">
        <v>0.0582035390819</v>
      </c>
    </row>
    <row r="9360" customFormat="false" ht="12.75" hidden="false" customHeight="false" outlineLevel="0" collapsed="false">
      <c r="A9360" s="1" t="n">
        <v>81</v>
      </c>
      <c r="B9360" s="1" t="n">
        <v>0.0583055626648</v>
      </c>
    </row>
    <row r="9361" customFormat="false" ht="12.75" hidden="false" customHeight="false" outlineLevel="0" collapsed="false">
      <c r="A9361" s="1" t="n">
        <v>82</v>
      </c>
      <c r="B9361" s="1" t="n">
        <v>0.0584055884544</v>
      </c>
    </row>
    <row r="9362" customFormat="false" ht="12.75" hidden="false" customHeight="false" outlineLevel="0" collapsed="false">
      <c r="A9362" s="1" t="n">
        <v>83</v>
      </c>
      <c r="B9362" s="1" t="n">
        <v>0.0585036620017</v>
      </c>
    </row>
    <row r="9363" customFormat="false" ht="12.75" hidden="false" customHeight="false" outlineLevel="0" collapsed="false">
      <c r="A9363" s="1" t="n">
        <v>84</v>
      </c>
      <c r="B9363" s="1" t="n">
        <v>0.0585998284668</v>
      </c>
    </row>
    <row r="9364" customFormat="false" ht="12.75" hidden="false" customHeight="false" outlineLevel="0" collapsed="false">
      <c r="A9364" s="1" t="n">
        <v>85</v>
      </c>
      <c r="B9364" s="1" t="n">
        <v>0.0586941657541</v>
      </c>
    </row>
    <row r="9365" customFormat="false" ht="12.75" hidden="false" customHeight="false" outlineLevel="0" collapsed="false">
      <c r="A9365" s="1" t="n">
        <v>86</v>
      </c>
      <c r="B9365" s="1" t="n">
        <v>0.058786695842</v>
      </c>
    </row>
    <row r="9366" customFormat="false" ht="12.75" hidden="false" customHeight="false" outlineLevel="0" collapsed="false">
      <c r="A9366" s="1" t="n">
        <v>87</v>
      </c>
      <c r="B9366" s="1" t="n">
        <v>0.0588774800238</v>
      </c>
    </row>
    <row r="9367" customFormat="false" ht="12.75" hidden="false" customHeight="false" outlineLevel="0" collapsed="false">
      <c r="A9367" s="1" t="n">
        <v>88</v>
      </c>
      <c r="B9367" s="1" t="n">
        <v>0.0589665547848</v>
      </c>
    </row>
    <row r="9368" customFormat="false" ht="12.75" hidden="false" customHeight="false" outlineLevel="0" collapsed="false">
      <c r="A9368" s="1" t="n">
        <v>89</v>
      </c>
      <c r="B9368" s="1" t="n">
        <v>0.059053986797</v>
      </c>
    </row>
    <row r="9369" customFormat="false" ht="12.75" hidden="false" customHeight="false" outlineLevel="0" collapsed="false">
      <c r="A9369" s="1" t="n">
        <v>90</v>
      </c>
      <c r="B9369" s="1" t="n">
        <v>0.0591397962993</v>
      </c>
    </row>
    <row r="9370" customFormat="false" ht="12.75" hidden="false" customHeight="false" outlineLevel="0" collapsed="false">
      <c r="A9370" s="1" t="n">
        <v>91</v>
      </c>
      <c r="B9370" s="1" t="n">
        <v>0.0592240355877</v>
      </c>
    </row>
    <row r="9371" customFormat="false" ht="12.75" hidden="false" customHeight="false" outlineLevel="0" collapsed="false">
      <c r="A9371" s="1" t="n">
        <v>92</v>
      </c>
      <c r="B9371" s="1" t="n">
        <v>0.0593067452123</v>
      </c>
    </row>
    <row r="9372" customFormat="false" ht="12.75" hidden="false" customHeight="false" outlineLevel="0" collapsed="false">
      <c r="A9372" s="1" t="n">
        <v>93</v>
      </c>
      <c r="B9372" s="1" t="n">
        <v>0.0593879587189</v>
      </c>
    </row>
    <row r="9373" customFormat="false" ht="12.75" hidden="false" customHeight="false" outlineLevel="0" collapsed="false">
      <c r="A9373" s="1" t="n">
        <v>94</v>
      </c>
      <c r="B9373" s="1" t="n">
        <v>0.0594677348929</v>
      </c>
    </row>
    <row r="9374" customFormat="false" ht="12.75" hidden="false" customHeight="false" outlineLevel="0" collapsed="false">
      <c r="A9374" s="1" t="n">
        <v>95</v>
      </c>
      <c r="B9374" s="1" t="n">
        <v>0.0595460712439</v>
      </c>
    </row>
    <row r="9375" customFormat="false" ht="12.75" hidden="false" customHeight="false" outlineLevel="0" collapsed="false">
      <c r="A9375" s="1" t="n">
        <v>96</v>
      </c>
      <c r="B9375" s="1" t="n">
        <v>0.0596230457096</v>
      </c>
    </row>
    <row r="9376" customFormat="false" ht="12.75" hidden="false" customHeight="false" outlineLevel="0" collapsed="false">
      <c r="A9376" s="1" t="n">
        <v>97</v>
      </c>
      <c r="B9376" s="1" t="n">
        <v>0.0596986748818</v>
      </c>
    </row>
    <row r="9377" customFormat="false" ht="12.75" hidden="false" customHeight="false" outlineLevel="0" collapsed="false">
      <c r="A9377" s="1" t="n">
        <v>98</v>
      </c>
      <c r="B9377" s="1" t="n">
        <v>0.0597729978656</v>
      </c>
    </row>
    <row r="9378" customFormat="false" ht="12.75" hidden="false" customHeight="false" outlineLevel="0" collapsed="false">
      <c r="A9378" s="1" t="n">
        <v>99</v>
      </c>
      <c r="B9378" s="1" t="n">
        <v>0.0598460328907</v>
      </c>
    </row>
    <row r="9379" customFormat="false" ht="12.75" hidden="false" customHeight="false" outlineLevel="0" collapsed="false">
      <c r="A9379" s="1" t="n">
        <v>100</v>
      </c>
      <c r="B9379" s="1" t="n">
        <v>0.0599178226273</v>
      </c>
    </row>
    <row r="9380" customFormat="false" ht="12.75" hidden="false" customHeight="false" outlineLevel="0" collapsed="false">
      <c r="A9380" s="1" t="n">
        <v>101</v>
      </c>
      <c r="B9380" s="1" t="n">
        <v>0.0599883951193</v>
      </c>
    </row>
    <row r="9381" customFormat="false" ht="12.75" hidden="false" customHeight="false" outlineLevel="0" collapsed="false">
      <c r="A9381" s="1" t="n">
        <v>102</v>
      </c>
      <c r="B9381" s="1" t="n">
        <v>0.0600577754961</v>
      </c>
    </row>
    <row r="9382" customFormat="false" ht="12.75" hidden="false" customHeight="false" outlineLevel="0" collapsed="false">
      <c r="A9382" s="1" t="n">
        <v>103</v>
      </c>
      <c r="B9382" s="1" t="n">
        <v>0.0601260138163</v>
      </c>
    </row>
    <row r="9383" customFormat="false" ht="12.75" hidden="false" customHeight="false" outlineLevel="0" collapsed="false">
      <c r="A9383" s="1" t="n">
        <v>104</v>
      </c>
      <c r="B9383" s="1" t="n">
        <v>0.0601931030066</v>
      </c>
    </row>
    <row r="9384" customFormat="false" ht="12.75" hidden="false" customHeight="false" outlineLevel="0" collapsed="false">
      <c r="A9384" s="1" t="n">
        <v>105</v>
      </c>
      <c r="B9384" s="1" t="n">
        <v>0.0602591173908</v>
      </c>
    </row>
    <row r="9385" customFormat="false" ht="12.75" hidden="false" customHeight="false" outlineLevel="0" collapsed="false">
      <c r="A9385" s="1" t="n">
        <v>106</v>
      </c>
      <c r="B9385" s="1" t="n">
        <v>0.0603240276423</v>
      </c>
    </row>
    <row r="9386" customFormat="false" ht="12.75" hidden="false" customHeight="false" outlineLevel="0" collapsed="false">
      <c r="A9386" s="1" t="n">
        <v>107</v>
      </c>
      <c r="B9386" s="1" t="n">
        <v>0.0603878907094</v>
      </c>
    </row>
    <row r="9387" customFormat="false" ht="12.75" hidden="false" customHeight="false" outlineLevel="0" collapsed="false">
      <c r="A9387" s="1" t="n">
        <v>108</v>
      </c>
      <c r="B9387" s="1" t="n">
        <v>0.0604507426896</v>
      </c>
    </row>
    <row r="9388" customFormat="false" ht="12.75" hidden="false" customHeight="false" outlineLevel="0" collapsed="false">
      <c r="A9388" s="1" t="n">
        <v>109</v>
      </c>
      <c r="B9388" s="1" t="n">
        <v>0.0605125729574</v>
      </c>
    </row>
    <row r="9389" customFormat="false" ht="12.75" hidden="false" customHeight="false" outlineLevel="0" collapsed="false">
      <c r="A9389" s="1" t="n">
        <v>110</v>
      </c>
      <c r="B9389" s="1" t="n">
        <v>0.0605734359792</v>
      </c>
    </row>
    <row r="9390" customFormat="false" ht="12.75" hidden="false" customHeight="false" outlineLevel="0" collapsed="false">
      <c r="A9390" s="1" t="n">
        <v>111</v>
      </c>
      <c r="B9390" s="1" t="n">
        <v>0.0606333340527</v>
      </c>
    </row>
    <row r="9391" customFormat="false" ht="12.75" hidden="false" customHeight="false" outlineLevel="0" collapsed="false">
      <c r="A9391" s="1" t="n">
        <v>112</v>
      </c>
      <c r="B9391" s="1" t="n">
        <v>0.0606923034585</v>
      </c>
    </row>
    <row r="9392" customFormat="false" ht="12.75" hidden="false" customHeight="false" outlineLevel="0" collapsed="false">
      <c r="A9392" s="1" t="n">
        <v>113</v>
      </c>
      <c r="B9392" s="1" t="n">
        <v>0.0607503555252</v>
      </c>
    </row>
    <row r="9393" customFormat="false" ht="12.75" hidden="false" customHeight="false" outlineLevel="0" collapsed="false">
      <c r="A9393" s="1" t="n">
        <v>114</v>
      </c>
      <c r="B9393" s="1" t="n">
        <v>0.0608075236604</v>
      </c>
    </row>
    <row r="9394" customFormat="false" ht="12.75" hidden="false" customHeight="false" outlineLevel="0" collapsed="false">
      <c r="A9394" s="1" t="n">
        <v>115</v>
      </c>
      <c r="B9394" s="1" t="n">
        <v>0.0608637989786</v>
      </c>
    </row>
    <row r="9395" customFormat="false" ht="12.75" hidden="false" customHeight="false" outlineLevel="0" collapsed="false">
      <c r="A9395" s="1" t="n">
        <v>116</v>
      </c>
      <c r="B9395" s="1" t="n">
        <v>0.0609192320363</v>
      </c>
    </row>
    <row r="9396" customFormat="false" ht="12.75" hidden="false" customHeight="false" outlineLevel="0" collapsed="false">
      <c r="A9396" s="1" t="n">
        <v>117</v>
      </c>
      <c r="B9396" s="1" t="n">
        <v>0.0609738323065</v>
      </c>
    </row>
    <row r="9397" customFormat="false" ht="12.75" hidden="false" customHeight="false" outlineLevel="0" collapsed="false">
      <c r="A9397" s="1" t="n">
        <v>118</v>
      </c>
      <c r="B9397" s="1" t="n">
        <v>0.0610276097055</v>
      </c>
    </row>
    <row r="9398" customFormat="false" ht="12.75" hidden="false" customHeight="false" outlineLevel="0" collapsed="false">
      <c r="A9398" s="1" t="n">
        <v>119</v>
      </c>
      <c r="B9398" s="1" t="n">
        <v>0.0610805948143</v>
      </c>
    </row>
    <row r="9399" customFormat="false" ht="12.75" hidden="false" customHeight="false" outlineLevel="0" collapsed="false">
      <c r="A9399" s="1" t="s">
        <v>124</v>
      </c>
      <c r="B9399" s="1" t="n">
        <v>70.2</v>
      </c>
      <c r="C9399" s="1" t="n">
        <v>95.2</v>
      </c>
      <c r="D9399" s="1" t="n">
        <v>120.2</v>
      </c>
      <c r="E9399" s="1" t="n">
        <v>145.199999999999</v>
      </c>
      <c r="F9399" s="1" t="n">
        <v>170.199999999999</v>
      </c>
      <c r="G9399" s="1" t="n">
        <v>195.199999999999</v>
      </c>
      <c r="H9399" s="1" t="n">
        <v>220.199999999999</v>
      </c>
      <c r="I9399" s="1" t="s">
        <v>5</v>
      </c>
    </row>
    <row r="9400" customFormat="false" ht="12.75" hidden="false" customHeight="false" outlineLevel="0" collapsed="false">
      <c r="A9400" s="1" t="s">
        <v>6</v>
      </c>
    </row>
    <row r="9401" customFormat="false" ht="12.75" hidden="false" customHeight="false" outlineLevel="0" collapsed="false">
      <c r="A9401" s="1" t="s">
        <v>125</v>
      </c>
    </row>
    <row r="9402" customFormat="false" ht="12.75" hidden="false" customHeight="false" outlineLevel="0" collapsed="false">
      <c r="A9402" s="1" t="s">
        <v>8</v>
      </c>
      <c r="B9402" s="1" t="s">
        <v>9</v>
      </c>
    </row>
    <row r="9403" customFormat="false" ht="12.75" hidden="false" customHeight="false" outlineLevel="0" collapsed="false">
      <c r="A9403" s="1" t="n">
        <v>0.025</v>
      </c>
      <c r="B9403" s="1" t="n">
        <v>0.385042611879</v>
      </c>
    </row>
    <row r="9404" customFormat="false" ht="12.75" hidden="false" customHeight="false" outlineLevel="0" collapsed="false">
      <c r="A9404" s="1" t="n">
        <v>0.05</v>
      </c>
      <c r="B9404" s="1" t="n">
        <v>0.335864106155</v>
      </c>
    </row>
    <row r="9405" customFormat="false" ht="12.75" hidden="false" customHeight="false" outlineLevel="0" collapsed="false">
      <c r="A9405" s="1" t="n">
        <v>0.075</v>
      </c>
      <c r="B9405" s="1" t="n">
        <v>0.299593923305</v>
      </c>
    </row>
    <row r="9406" customFormat="false" ht="12.75" hidden="false" customHeight="false" outlineLevel="0" collapsed="false">
      <c r="A9406" s="1" t="n">
        <v>0.1</v>
      </c>
      <c r="B9406" s="1" t="n">
        <v>0.272235424122</v>
      </c>
    </row>
    <row r="9407" customFormat="false" ht="12.75" hidden="false" customHeight="false" outlineLevel="0" collapsed="false">
      <c r="A9407" s="1" t="n">
        <v>0.125</v>
      </c>
      <c r="B9407" s="1" t="n">
        <v>0.251316413395</v>
      </c>
    </row>
    <row r="9408" customFormat="false" ht="12.75" hidden="false" customHeight="false" outlineLevel="0" collapsed="false">
      <c r="A9408" s="1" t="n">
        <v>0.15</v>
      </c>
      <c r="B9408" s="1" t="n">
        <v>0.235172097793</v>
      </c>
    </row>
    <row r="9409" customFormat="false" ht="12.75" hidden="false" customHeight="false" outlineLevel="0" collapsed="false">
      <c r="A9409" s="1" t="n">
        <v>0.175</v>
      </c>
      <c r="B9409" s="1" t="n">
        <v>0.222632174112</v>
      </c>
    </row>
    <row r="9410" customFormat="false" ht="12.75" hidden="false" customHeight="false" outlineLevel="0" collapsed="false">
      <c r="A9410" s="1" t="n">
        <v>0.2</v>
      </c>
      <c r="B9410" s="1" t="n">
        <v>0.212849078495</v>
      </c>
    </row>
    <row r="9411" customFormat="false" ht="12.75" hidden="false" customHeight="false" outlineLevel="0" collapsed="false">
      <c r="A9411" s="1" t="n">
        <v>0.225</v>
      </c>
      <c r="B9411" s="1" t="n">
        <v>0.205188900584</v>
      </c>
    </row>
    <row r="9412" customFormat="false" ht="12.75" hidden="false" customHeight="false" outlineLevel="0" collapsed="false">
      <c r="A9412" s="1" t="n">
        <v>0.25</v>
      </c>
      <c r="B9412" s="1" t="n">
        <v>0.199168312813</v>
      </c>
    </row>
    <row r="9413" customFormat="false" ht="12.75" hidden="false" customHeight="false" outlineLevel="0" collapsed="false">
      <c r="A9413" s="1" t="n">
        <v>0.275</v>
      </c>
      <c r="B9413" s="1" t="n">
        <v>0.194424663977</v>
      </c>
    </row>
    <row r="9414" customFormat="false" ht="12.75" hidden="false" customHeight="false" outlineLevel="0" collapsed="false">
      <c r="A9414" s="1" t="n">
        <v>0.3</v>
      </c>
      <c r="B9414" s="1" t="n">
        <v>0.19067513221</v>
      </c>
    </row>
    <row r="9415" customFormat="false" ht="12.75" hidden="false" customHeight="false" outlineLevel="0" collapsed="false">
      <c r="A9415" s="1" t="n">
        <v>0.325</v>
      </c>
      <c r="B9415" s="1" t="n">
        <v>0.1877008054</v>
      </c>
    </row>
    <row r="9416" customFormat="false" ht="12.75" hidden="false" customHeight="false" outlineLevel="0" collapsed="false">
      <c r="A9416" s="1" t="n">
        <v>0.35</v>
      </c>
      <c r="B9416" s="1" t="n">
        <v>0.185331498264</v>
      </c>
    </row>
    <row r="9417" customFormat="false" ht="12.75" hidden="false" customHeight="false" outlineLevel="0" collapsed="false">
      <c r="A9417" s="1" t="n">
        <v>0.375</v>
      </c>
      <c r="B9417" s="1" t="n">
        <v>0.183434697948</v>
      </c>
    </row>
    <row r="9418" customFormat="false" ht="12.75" hidden="false" customHeight="false" outlineLevel="0" collapsed="false">
      <c r="A9418" s="1" t="n">
        <v>0.4</v>
      </c>
      <c r="B9418" s="1" t="n">
        <v>0.181906910637</v>
      </c>
    </row>
    <row r="9419" customFormat="false" ht="12.75" hidden="false" customHeight="false" outlineLevel="0" collapsed="false">
      <c r="A9419" s="1" t="n">
        <v>0.425</v>
      </c>
      <c r="B9419" s="1" t="n">
        <v>0.180667079389</v>
      </c>
    </row>
    <row r="9420" customFormat="false" ht="12.75" hidden="false" customHeight="false" outlineLevel="0" collapsed="false">
      <c r="A9420" s="1" t="n">
        <v>0.45</v>
      </c>
      <c r="B9420" s="1" t="n">
        <v>0.179651598264</v>
      </c>
    </row>
    <row r="9421" customFormat="false" ht="12.75" hidden="false" customHeight="false" outlineLevel="0" collapsed="false">
      <c r="A9421" s="1" t="n">
        <v>0.475</v>
      </c>
      <c r="B9421" s="1" t="n">
        <v>0.178810236635</v>
      </c>
    </row>
    <row r="9422" customFormat="false" ht="12.75" hidden="false" customHeight="false" outlineLevel="0" collapsed="false">
      <c r="A9422" s="1" t="n">
        <v>0.5</v>
      </c>
      <c r="B9422" s="1" t="n">
        <v>0.178103682016</v>
      </c>
    </row>
    <row r="9423" customFormat="false" ht="12.75" hidden="false" customHeight="false" outlineLevel="0" collapsed="false">
      <c r="A9423" s="1" t="n">
        <v>0.525</v>
      </c>
      <c r="B9423" s="1" t="n">
        <v>0.177501010714</v>
      </c>
    </row>
    <row r="9424" customFormat="false" ht="12.75" hidden="false" customHeight="false" outlineLevel="0" collapsed="false">
      <c r="A9424" s="1" t="n">
        <v>0.55</v>
      </c>
      <c r="B9424" s="1" t="n">
        <v>0.176977659451</v>
      </c>
    </row>
    <row r="9425" customFormat="false" ht="12.75" hidden="false" customHeight="false" outlineLevel="0" collapsed="false">
      <c r="A9425" s="1" t="n">
        <v>0.575</v>
      </c>
      <c r="B9425" s="1" t="n">
        <v>0.17651422552</v>
      </c>
    </row>
    <row r="9426" customFormat="false" ht="12.75" hidden="false" customHeight="false" outlineLevel="0" collapsed="false">
      <c r="A9426" s="1" t="n">
        <v>0.6</v>
      </c>
      <c r="B9426" s="1" t="n">
        <v>0.1760954175</v>
      </c>
    </row>
    <row r="9427" customFormat="false" ht="12.75" hidden="false" customHeight="false" outlineLevel="0" collapsed="false">
      <c r="A9427" s="1" t="n">
        <v>0.625</v>
      </c>
      <c r="B9427" s="1" t="n">
        <v>0.175709086157</v>
      </c>
    </row>
    <row r="9428" customFormat="false" ht="12.75" hidden="false" customHeight="false" outlineLevel="0" collapsed="false">
      <c r="A9428" s="1" t="n">
        <v>0.65</v>
      </c>
      <c r="B9428" s="1" t="n">
        <v>0.175345627403</v>
      </c>
    </row>
    <row r="9429" customFormat="false" ht="12.75" hidden="false" customHeight="false" outlineLevel="0" collapsed="false">
      <c r="A9429" s="1" t="n">
        <v>0.675</v>
      </c>
      <c r="B9429" s="1" t="n">
        <v>0.174997504106</v>
      </c>
    </row>
    <row r="9430" customFormat="false" ht="12.75" hidden="false" customHeight="false" outlineLevel="0" collapsed="false">
      <c r="A9430" s="1" t="n">
        <v>0.7</v>
      </c>
      <c r="B9430" s="1" t="n">
        <v>0.174658753562</v>
      </c>
    </row>
    <row r="9431" customFormat="false" ht="12.75" hidden="false" customHeight="false" outlineLevel="0" collapsed="false">
      <c r="A9431" s="1" t="n">
        <v>0.725</v>
      </c>
      <c r="B9431" s="1" t="n">
        <v>0.174324726786</v>
      </c>
    </row>
    <row r="9432" customFormat="false" ht="12.75" hidden="false" customHeight="false" outlineLevel="0" collapsed="false">
      <c r="A9432" s="1" t="n">
        <v>0.75</v>
      </c>
      <c r="B9432" s="1" t="n">
        <v>0.173991763748</v>
      </c>
    </row>
    <row r="9433" customFormat="false" ht="12.75" hidden="false" customHeight="false" outlineLevel="0" collapsed="false">
      <c r="A9433" s="1" t="n">
        <v>0.775</v>
      </c>
      <c r="B9433" s="1" t="n">
        <v>0.173657062161</v>
      </c>
    </row>
    <row r="9434" customFormat="false" ht="12.75" hidden="false" customHeight="false" outlineLevel="0" collapsed="false">
      <c r="A9434" s="1" t="n">
        <v>0.8</v>
      </c>
      <c r="B9434" s="1" t="n">
        <v>0.173318460171</v>
      </c>
    </row>
    <row r="9435" customFormat="false" ht="12.75" hidden="false" customHeight="false" outlineLevel="0" collapsed="false">
      <c r="A9435" s="1" t="n">
        <v>0.825</v>
      </c>
      <c r="B9435" s="1" t="n">
        <v>0.172974359711</v>
      </c>
    </row>
    <row r="9436" customFormat="false" ht="12.75" hidden="false" customHeight="false" outlineLevel="0" collapsed="false">
      <c r="A9436" s="1" t="n">
        <v>0.85</v>
      </c>
      <c r="B9436" s="1" t="n">
        <v>0.172623569195</v>
      </c>
    </row>
    <row r="9437" customFormat="false" ht="12.75" hidden="false" customHeight="false" outlineLevel="0" collapsed="false">
      <c r="A9437" s="1" t="n">
        <v>0.875</v>
      </c>
      <c r="B9437" s="1" t="n">
        <v>0.172265222017</v>
      </c>
    </row>
    <row r="9438" customFormat="false" ht="12.75" hidden="false" customHeight="false" outlineLevel="0" collapsed="false">
      <c r="A9438" s="1" t="n">
        <v>0.9</v>
      </c>
      <c r="B9438" s="1" t="n">
        <v>0.171898740715</v>
      </c>
    </row>
    <row r="9439" customFormat="false" ht="12.75" hidden="false" customHeight="false" outlineLevel="0" collapsed="false">
      <c r="A9439" s="1" t="n">
        <v>0.925</v>
      </c>
      <c r="B9439" s="1" t="n">
        <v>0.171523754438</v>
      </c>
    </row>
    <row r="9440" customFormat="false" ht="12.75" hidden="false" customHeight="false" outlineLevel="0" collapsed="false">
      <c r="A9440" s="1" t="n">
        <v>0.95</v>
      </c>
      <c r="B9440" s="1" t="n">
        <v>0.171140057404</v>
      </c>
    </row>
    <row r="9441" customFormat="false" ht="12.75" hidden="false" customHeight="false" outlineLevel="0" collapsed="false">
      <c r="A9441" s="1" t="n">
        <v>0.975</v>
      </c>
      <c r="B9441" s="1" t="n">
        <v>0.170747606844</v>
      </c>
    </row>
    <row r="9442" customFormat="false" ht="12.75" hidden="false" customHeight="false" outlineLevel="0" collapsed="false">
      <c r="A9442" s="1" t="n">
        <v>1</v>
      </c>
      <c r="B9442" s="1" t="n">
        <v>0.170346449418</v>
      </c>
    </row>
    <row r="9443" customFormat="false" ht="12.75" hidden="false" customHeight="false" outlineLevel="0" collapsed="false">
      <c r="A9443" s="1" t="n">
        <v>2</v>
      </c>
      <c r="B9443" s="1" t="n">
        <v>0.150394292821</v>
      </c>
    </row>
    <row r="9444" customFormat="false" ht="12.75" hidden="false" customHeight="false" outlineLevel="0" collapsed="false">
      <c r="A9444" s="1" t="n">
        <v>3</v>
      </c>
      <c r="B9444" s="1" t="n">
        <v>0.130568208742</v>
      </c>
    </row>
    <row r="9445" customFormat="false" ht="12.75" hidden="false" customHeight="false" outlineLevel="0" collapsed="false">
      <c r="A9445" s="1" t="n">
        <v>4</v>
      </c>
      <c r="B9445" s="1" t="n">
        <v>0.11403711127</v>
      </c>
    </row>
    <row r="9446" customFormat="false" ht="12.75" hidden="false" customHeight="false" outlineLevel="0" collapsed="false">
      <c r="A9446" s="1" t="n">
        <v>5</v>
      </c>
      <c r="B9446" s="1" t="n">
        <v>0.100657411467</v>
      </c>
    </row>
    <row r="9447" customFormat="false" ht="12.75" hidden="false" customHeight="false" outlineLevel="0" collapsed="false">
      <c r="A9447" s="1" t="n">
        <v>6</v>
      </c>
      <c r="B9447" s="1" t="n">
        <v>0.0898656448465</v>
      </c>
    </row>
    <row r="9448" customFormat="false" ht="12.75" hidden="false" customHeight="false" outlineLevel="0" collapsed="false">
      <c r="A9448" s="1" t="n">
        <v>7</v>
      </c>
      <c r="B9448" s="1" t="n">
        <v>0.0811434112332</v>
      </c>
    </row>
    <row r="9449" customFormat="false" ht="12.75" hidden="false" customHeight="false" outlineLevel="0" collapsed="false">
      <c r="A9449" s="1" t="n">
        <v>8</v>
      </c>
      <c r="B9449" s="1" t="n">
        <v>0.0740772627043</v>
      </c>
    </row>
    <row r="9450" customFormat="false" ht="12.75" hidden="false" customHeight="false" outlineLevel="0" collapsed="false">
      <c r="A9450" s="1" t="n">
        <v>9</v>
      </c>
      <c r="B9450" s="1" t="n">
        <v>0.0683458331311</v>
      </c>
    </row>
    <row r="9451" customFormat="false" ht="12.75" hidden="false" customHeight="false" outlineLevel="0" collapsed="false">
      <c r="A9451" s="1" t="n">
        <v>10</v>
      </c>
      <c r="B9451" s="1" t="n">
        <v>0.0636988886546</v>
      </c>
    </row>
    <row r="9452" customFormat="false" ht="12.75" hidden="false" customHeight="false" outlineLevel="0" collapsed="false">
      <c r="A9452" s="1" t="n">
        <v>11</v>
      </c>
      <c r="B9452" s="1" t="n">
        <v>0.0599389407642</v>
      </c>
    </row>
    <row r="9453" customFormat="false" ht="12.75" hidden="false" customHeight="false" outlineLevel="0" collapsed="false">
      <c r="A9453" s="1" t="n">
        <v>12</v>
      </c>
      <c r="B9453" s="1" t="n">
        <v>0.0569079754485</v>
      </c>
    </row>
    <row r="9454" customFormat="false" ht="12.75" hidden="false" customHeight="false" outlineLevel="0" collapsed="false">
      <c r="A9454" s="1" t="n">
        <v>13</v>
      </c>
      <c r="B9454" s="1" t="n">
        <v>0.0544777393581</v>
      </c>
    </row>
    <row r="9455" customFormat="false" ht="12.75" hidden="false" customHeight="false" outlineLevel="0" collapsed="false">
      <c r="A9455" s="1" t="n">
        <v>14</v>
      </c>
      <c r="B9455" s="1" t="n">
        <v>0.0525430544656</v>
      </c>
    </row>
    <row r="9456" customFormat="false" ht="12.75" hidden="false" customHeight="false" outlineLevel="0" collapsed="false">
      <c r="A9456" s="1" t="n">
        <v>15</v>
      </c>
      <c r="B9456" s="1" t="n">
        <v>0.0510170704514</v>
      </c>
    </row>
    <row r="9457" customFormat="false" ht="12.75" hidden="false" customHeight="false" outlineLevel="0" collapsed="false">
      <c r="A9457" s="1" t="n">
        <v>16</v>
      </c>
      <c r="B9457" s="1" t="n">
        <v>0.0498276797442</v>
      </c>
    </row>
    <row r="9458" customFormat="false" ht="12.75" hidden="false" customHeight="false" outlineLevel="0" collapsed="false">
      <c r="A9458" s="1" t="n">
        <v>17</v>
      </c>
      <c r="B9458" s="1" t="n">
        <v>0.0489150208458</v>
      </c>
    </row>
    <row r="9459" customFormat="false" ht="12.75" hidden="false" customHeight="false" outlineLevel="0" collapsed="false">
      <c r="A9459" s="1" t="n">
        <v>18</v>
      </c>
      <c r="B9459" s="1" t="n">
        <v>0.0482293736239</v>
      </c>
    </row>
    <row r="9460" customFormat="false" ht="12.75" hidden="false" customHeight="false" outlineLevel="0" collapsed="false">
      <c r="A9460" s="1" t="n">
        <v>19</v>
      </c>
      <c r="B9460" s="1" t="n">
        <v>0.0477294631136</v>
      </c>
    </row>
    <row r="9461" customFormat="false" ht="12.75" hidden="false" customHeight="false" outlineLevel="0" collapsed="false">
      <c r="A9461" s="1" t="n">
        <v>20</v>
      </c>
      <c r="B9461" s="1" t="n">
        <v>0.0473811850811</v>
      </c>
    </row>
    <row r="9462" customFormat="false" ht="12.75" hidden="false" customHeight="false" outlineLevel="0" collapsed="false">
      <c r="A9462" s="1" t="n">
        <v>21</v>
      </c>
      <c r="B9462" s="1" t="n">
        <v>0.0471563782094</v>
      </c>
    </row>
    <row r="9463" customFormat="false" ht="12.75" hidden="false" customHeight="false" outlineLevel="0" collapsed="false">
      <c r="A9463" s="1" t="n">
        <v>22</v>
      </c>
      <c r="B9463" s="1" t="n">
        <v>0.0470317743248</v>
      </c>
    </row>
    <row r="9464" customFormat="false" ht="12.75" hidden="false" customHeight="false" outlineLevel="0" collapsed="false">
      <c r="A9464" s="1" t="n">
        <v>23</v>
      </c>
      <c r="B9464" s="1" t="n">
        <v>0.0469883229745</v>
      </c>
    </row>
    <row r="9465" customFormat="false" ht="12.75" hidden="false" customHeight="false" outlineLevel="0" collapsed="false">
      <c r="A9465" s="1" t="n">
        <v>24</v>
      </c>
      <c r="B9465" s="1" t="n">
        <v>0.0470102832082</v>
      </c>
    </row>
    <row r="9466" customFormat="false" ht="12.75" hidden="false" customHeight="false" outlineLevel="0" collapsed="false">
      <c r="A9466" s="1" t="n">
        <v>25</v>
      </c>
      <c r="B9466" s="1" t="n">
        <v>0.0470848468492</v>
      </c>
    </row>
    <row r="9467" customFormat="false" ht="12.75" hidden="false" customHeight="false" outlineLevel="0" collapsed="false">
      <c r="A9467" s="1" t="n">
        <v>26</v>
      </c>
      <c r="B9467" s="1" t="n">
        <v>0.0472014106759</v>
      </c>
    </row>
    <row r="9468" customFormat="false" ht="12.75" hidden="false" customHeight="false" outlineLevel="0" collapsed="false">
      <c r="A9468" s="1" t="n">
        <v>27</v>
      </c>
      <c r="B9468" s="1" t="n">
        <v>0.0473513203305</v>
      </c>
    </row>
    <row r="9469" customFormat="false" ht="12.75" hidden="false" customHeight="false" outlineLevel="0" collapsed="false">
      <c r="A9469" s="1" t="n">
        <v>28</v>
      </c>
      <c r="B9469" s="1" t="n">
        <v>0.0475275019588</v>
      </c>
    </row>
    <row r="9470" customFormat="false" ht="12.75" hidden="false" customHeight="false" outlineLevel="0" collapsed="false">
      <c r="A9470" s="1" t="n">
        <v>29</v>
      </c>
      <c r="B9470" s="1" t="n">
        <v>0.0477241471048</v>
      </c>
    </row>
    <row r="9471" customFormat="false" ht="12.75" hidden="false" customHeight="false" outlineLevel="0" collapsed="false">
      <c r="A9471" s="1" t="n">
        <v>30</v>
      </c>
      <c r="B9471" s="1" t="n">
        <v>0.047936508183</v>
      </c>
    </row>
    <row r="9472" customFormat="false" ht="12.75" hidden="false" customHeight="false" outlineLevel="0" collapsed="false">
      <c r="A9472" s="1" t="n">
        <v>31</v>
      </c>
      <c r="B9472" s="1" t="n">
        <v>0.0481606677268</v>
      </c>
    </row>
    <row r="9473" customFormat="false" ht="12.75" hidden="false" customHeight="false" outlineLevel="0" collapsed="false">
      <c r="A9473" s="1" t="n">
        <v>32</v>
      </c>
      <c r="B9473" s="1" t="n">
        <v>0.048393443414</v>
      </c>
    </row>
    <row r="9474" customFormat="false" ht="12.75" hidden="false" customHeight="false" outlineLevel="0" collapsed="false">
      <c r="A9474" s="1" t="n">
        <v>33</v>
      </c>
      <c r="B9474" s="1" t="n">
        <v>0.0486322543288</v>
      </c>
    </row>
    <row r="9475" customFormat="false" ht="12.75" hidden="false" customHeight="false" outlineLevel="0" collapsed="false">
      <c r="A9475" s="1" t="n">
        <v>34</v>
      </c>
      <c r="B9475" s="1" t="n">
        <v>0.048874943321</v>
      </c>
    </row>
    <row r="9476" customFormat="false" ht="12.75" hidden="false" customHeight="false" outlineLevel="0" collapsed="false">
      <c r="A9476" s="1" t="n">
        <v>35</v>
      </c>
      <c r="B9476" s="1" t="n">
        <v>0.0491197870497</v>
      </c>
    </row>
    <row r="9477" customFormat="false" ht="12.75" hidden="false" customHeight="false" outlineLevel="0" collapsed="false">
      <c r="A9477" s="1" t="n">
        <v>36</v>
      </c>
      <c r="B9477" s="1" t="n">
        <v>0.0493653821525</v>
      </c>
    </row>
    <row r="9478" customFormat="false" ht="12.75" hidden="false" customHeight="false" outlineLevel="0" collapsed="false">
      <c r="A9478" s="1" t="n">
        <v>37</v>
      </c>
      <c r="B9478" s="1" t="n">
        <v>0.0496105789537</v>
      </c>
    </row>
    <row r="9479" customFormat="false" ht="12.75" hidden="false" customHeight="false" outlineLevel="0" collapsed="false">
      <c r="A9479" s="1" t="n">
        <v>38</v>
      </c>
      <c r="B9479" s="1" t="n">
        <v>0.0498544504452</v>
      </c>
    </row>
    <row r="9480" customFormat="false" ht="12.75" hidden="false" customHeight="false" outlineLevel="0" collapsed="false">
      <c r="A9480" s="1" t="n">
        <v>39</v>
      </c>
      <c r="B9480" s="1" t="n">
        <v>0.0500962497023</v>
      </c>
    </row>
    <row r="9481" customFormat="false" ht="12.75" hidden="false" customHeight="false" outlineLevel="0" collapsed="false">
      <c r="A9481" s="1" t="n">
        <v>40</v>
      </c>
      <c r="B9481" s="1" t="n">
        <v>0.0503353912404</v>
      </c>
    </row>
    <row r="9482" customFormat="false" ht="12.75" hidden="false" customHeight="false" outlineLevel="0" collapsed="false">
      <c r="A9482" s="1" t="n">
        <v>41</v>
      </c>
      <c r="B9482" s="1" t="n">
        <v>0.0505713977265</v>
      </c>
    </row>
    <row r="9483" customFormat="false" ht="12.75" hidden="false" customHeight="false" outlineLevel="0" collapsed="false">
      <c r="A9483" s="1" t="n">
        <v>42</v>
      </c>
      <c r="B9483" s="1" t="n">
        <v>0.0508039168188</v>
      </c>
    </row>
    <row r="9484" customFormat="false" ht="12.75" hidden="false" customHeight="false" outlineLevel="0" collapsed="false">
      <c r="A9484" s="1" t="n">
        <v>43</v>
      </c>
      <c r="B9484" s="1" t="n">
        <v>0.0510326681622</v>
      </c>
    </row>
    <row r="9485" customFormat="false" ht="12.75" hidden="false" customHeight="false" outlineLevel="0" collapsed="false">
      <c r="A9485" s="1" t="n">
        <v>44</v>
      </c>
      <c r="B9485" s="1" t="n">
        <v>0.0512574196392</v>
      </c>
    </row>
    <row r="9486" customFormat="false" ht="12.75" hidden="false" customHeight="false" outlineLevel="0" collapsed="false">
      <c r="A9486" s="1" t="n">
        <v>45</v>
      </c>
      <c r="B9486" s="1" t="n">
        <v>0.0514780406907</v>
      </c>
    </row>
    <row r="9487" customFormat="false" ht="12.75" hidden="false" customHeight="false" outlineLevel="0" collapsed="false">
      <c r="A9487" s="1" t="n">
        <v>46</v>
      </c>
      <c r="B9487" s="1" t="n">
        <v>0.0516944097659</v>
      </c>
    </row>
    <row r="9488" customFormat="false" ht="12.75" hidden="false" customHeight="false" outlineLevel="0" collapsed="false">
      <c r="A9488" s="1" t="n">
        <v>47</v>
      </c>
      <c r="B9488" s="1" t="n">
        <v>0.0519064846619</v>
      </c>
    </row>
    <row r="9489" customFormat="false" ht="12.75" hidden="false" customHeight="false" outlineLevel="0" collapsed="false">
      <c r="A9489" s="1" t="n">
        <v>48</v>
      </c>
      <c r="B9489" s="1" t="n">
        <v>0.0521141981653</v>
      </c>
    </row>
    <row r="9490" customFormat="false" ht="12.75" hidden="false" customHeight="false" outlineLevel="0" collapsed="false">
      <c r="A9490" s="1" t="n">
        <v>49</v>
      </c>
      <c r="B9490" s="1" t="n">
        <v>0.0523175590083</v>
      </c>
    </row>
    <row r="9491" customFormat="false" ht="12.75" hidden="false" customHeight="false" outlineLevel="0" collapsed="false">
      <c r="A9491" s="1" t="n">
        <v>50</v>
      </c>
      <c r="B9491" s="1" t="n">
        <v>0.0525166003015</v>
      </c>
    </row>
    <row r="9492" customFormat="false" ht="12.75" hidden="false" customHeight="false" outlineLevel="0" collapsed="false">
      <c r="A9492" s="1" t="n">
        <v>51</v>
      </c>
      <c r="B9492" s="1" t="n">
        <v>0.0527113330399</v>
      </c>
    </row>
    <row r="9493" customFormat="false" ht="12.75" hidden="false" customHeight="false" outlineLevel="0" collapsed="false">
      <c r="A9493" s="1" t="n">
        <v>52</v>
      </c>
      <c r="B9493" s="1" t="n">
        <v>0.0529018149697</v>
      </c>
    </row>
    <row r="9494" customFormat="false" ht="12.75" hidden="false" customHeight="false" outlineLevel="0" collapsed="false">
      <c r="A9494" s="1" t="n">
        <v>53</v>
      </c>
      <c r="B9494" s="1" t="n">
        <v>0.0530880860564</v>
      </c>
    </row>
    <row r="9495" customFormat="false" ht="12.75" hidden="false" customHeight="false" outlineLevel="0" collapsed="false">
      <c r="A9495" s="1" t="n">
        <v>54</v>
      </c>
      <c r="B9495" s="1" t="n">
        <v>0.0532702345702</v>
      </c>
    </row>
    <row r="9496" customFormat="false" ht="12.75" hidden="false" customHeight="false" outlineLevel="0" collapsed="false">
      <c r="A9496" s="1" t="n">
        <v>55</v>
      </c>
      <c r="B9496" s="1" t="n">
        <v>0.0534483192276</v>
      </c>
    </row>
    <row r="9497" customFormat="false" ht="12.75" hidden="false" customHeight="false" outlineLevel="0" collapsed="false">
      <c r="A9497" s="1" t="n">
        <v>56</v>
      </c>
      <c r="B9497" s="1" t="n">
        <v>0.0536224296026</v>
      </c>
    </row>
    <row r="9498" customFormat="false" ht="12.75" hidden="false" customHeight="false" outlineLevel="0" collapsed="false">
      <c r="A9498" s="1" t="n">
        <v>57</v>
      </c>
      <c r="B9498" s="1" t="n">
        <v>0.0537926417147</v>
      </c>
    </row>
    <row r="9499" customFormat="false" ht="12.75" hidden="false" customHeight="false" outlineLevel="0" collapsed="false">
      <c r="A9499" s="1" t="n">
        <v>58</v>
      </c>
      <c r="B9499" s="1" t="n">
        <v>0.0539590495981</v>
      </c>
    </row>
    <row r="9500" customFormat="false" ht="12.75" hidden="false" customHeight="false" outlineLevel="0" collapsed="false">
      <c r="A9500" s="1" t="n">
        <v>59</v>
      </c>
      <c r="B9500" s="1" t="n">
        <v>0.0541217422035</v>
      </c>
    </row>
    <row r="9501" customFormat="false" ht="12.75" hidden="false" customHeight="false" outlineLevel="0" collapsed="false">
      <c r="A9501" s="1" t="n">
        <v>60</v>
      </c>
      <c r="B9501" s="1" t="n">
        <v>0.0542808043737</v>
      </c>
    </row>
    <row r="9502" customFormat="false" ht="12.75" hidden="false" customHeight="false" outlineLevel="0" collapsed="false">
      <c r="A9502" s="1" t="n">
        <v>61</v>
      </c>
      <c r="B9502" s="1" t="n">
        <v>0.0544363161711</v>
      </c>
    </row>
    <row r="9503" customFormat="false" ht="12.75" hidden="false" customHeight="false" outlineLevel="0" collapsed="false">
      <c r="A9503" s="1" t="n">
        <v>62</v>
      </c>
      <c r="B9503" s="1" t="n">
        <v>0.0545883731086</v>
      </c>
    </row>
    <row r="9504" customFormat="false" ht="12.75" hidden="false" customHeight="false" outlineLevel="0" collapsed="false">
      <c r="A9504" s="1" t="n">
        <v>63</v>
      </c>
      <c r="B9504" s="1" t="n">
        <v>0.0547370724932</v>
      </c>
    </row>
    <row r="9505" customFormat="false" ht="12.75" hidden="false" customHeight="false" outlineLevel="0" collapsed="false">
      <c r="A9505" s="1" t="n">
        <v>64</v>
      </c>
      <c r="B9505" s="1" t="n">
        <v>0.054882504801</v>
      </c>
    </row>
    <row r="9506" customFormat="false" ht="12.75" hidden="false" customHeight="false" outlineLevel="0" collapsed="false">
      <c r="A9506" s="1" t="n">
        <v>65</v>
      </c>
      <c r="B9506" s="1" t="n">
        <v>0.0550247389665</v>
      </c>
    </row>
    <row r="9507" customFormat="false" ht="12.75" hidden="false" customHeight="false" outlineLevel="0" collapsed="false">
      <c r="A9507" s="1" t="n">
        <v>66</v>
      </c>
      <c r="B9507" s="1" t="n">
        <v>0.0551638679605</v>
      </c>
    </row>
    <row r="9508" customFormat="false" ht="12.75" hidden="false" customHeight="false" outlineLevel="0" collapsed="false">
      <c r="A9508" s="1" t="n">
        <v>67</v>
      </c>
      <c r="B9508" s="1" t="n">
        <v>0.0552999875499</v>
      </c>
    </row>
    <row r="9509" customFormat="false" ht="12.75" hidden="false" customHeight="false" outlineLevel="0" collapsed="false">
      <c r="A9509" s="1" t="n">
        <v>68</v>
      </c>
      <c r="B9509" s="1" t="n">
        <v>0.0554331707971</v>
      </c>
    </row>
    <row r="9510" customFormat="false" ht="12.75" hidden="false" customHeight="false" outlineLevel="0" collapsed="false">
      <c r="A9510" s="1" t="n">
        <v>69</v>
      </c>
      <c r="B9510" s="1" t="n">
        <v>0.0555635125699</v>
      </c>
    </row>
    <row r="9511" customFormat="false" ht="12.75" hidden="false" customHeight="false" outlineLevel="0" collapsed="false">
      <c r="A9511" s="1" t="n">
        <v>70</v>
      </c>
      <c r="B9511" s="1" t="n">
        <v>0.0556910618806</v>
      </c>
    </row>
    <row r="9512" customFormat="false" ht="12.75" hidden="false" customHeight="false" outlineLevel="0" collapsed="false">
      <c r="A9512" s="1" t="n">
        <v>71</v>
      </c>
      <c r="B9512" s="1" t="n">
        <v>0.055815912064</v>
      </c>
    </row>
    <row r="9513" customFormat="false" ht="12.75" hidden="false" customHeight="false" outlineLevel="0" collapsed="false">
      <c r="A9513" s="1" t="n">
        <v>72</v>
      </c>
      <c r="B9513" s="1" t="n">
        <v>0.0559381488112</v>
      </c>
    </row>
    <row r="9514" customFormat="false" ht="12.75" hidden="false" customHeight="false" outlineLevel="0" collapsed="false">
      <c r="A9514" s="1" t="n">
        <v>73</v>
      </c>
      <c r="B9514" s="1" t="n">
        <v>0.0560578318372</v>
      </c>
    </row>
    <row r="9515" customFormat="false" ht="12.75" hidden="false" customHeight="false" outlineLevel="0" collapsed="false">
      <c r="A9515" s="1" t="n">
        <v>74</v>
      </c>
      <c r="B9515" s="1" t="n">
        <v>0.0561750209234</v>
      </c>
    </row>
    <row r="9516" customFormat="false" ht="12.75" hidden="false" customHeight="false" outlineLevel="0" collapsed="false">
      <c r="A9516" s="1" t="n">
        <v>75</v>
      </c>
      <c r="B9516" s="1" t="n">
        <v>0.0562898108652</v>
      </c>
    </row>
    <row r="9517" customFormat="false" ht="12.75" hidden="false" customHeight="false" outlineLevel="0" collapsed="false">
      <c r="A9517" s="1" t="n">
        <v>76</v>
      </c>
      <c r="B9517" s="1" t="n">
        <v>0.0564022554738</v>
      </c>
    </row>
    <row r="9518" customFormat="false" ht="12.75" hidden="false" customHeight="false" outlineLevel="0" collapsed="false">
      <c r="A9518" s="1" t="n">
        <v>77</v>
      </c>
      <c r="B9518" s="1" t="n">
        <v>0.0565124106163</v>
      </c>
    </row>
    <row r="9519" customFormat="false" ht="12.75" hidden="false" customHeight="false" outlineLevel="0" collapsed="false">
      <c r="A9519" s="1" t="n">
        <v>78</v>
      </c>
      <c r="B9519" s="1" t="n">
        <v>0.0566203472756</v>
      </c>
    </row>
    <row r="9520" customFormat="false" ht="12.75" hidden="false" customHeight="false" outlineLevel="0" collapsed="false">
      <c r="A9520" s="1" t="n">
        <v>79</v>
      </c>
      <c r="B9520" s="1" t="n">
        <v>0.0567261354548</v>
      </c>
    </row>
    <row r="9521" customFormat="false" ht="12.75" hidden="false" customHeight="false" outlineLevel="0" collapsed="false">
      <c r="A9521" s="1" t="n">
        <v>80</v>
      </c>
      <c r="B9521" s="1" t="n">
        <v>0.0568298182814</v>
      </c>
    </row>
    <row r="9522" customFormat="false" ht="12.75" hidden="false" customHeight="false" outlineLevel="0" collapsed="false">
      <c r="A9522" s="1" t="n">
        <v>81</v>
      </c>
      <c r="B9522" s="1" t="n">
        <v>0.056931458521</v>
      </c>
    </row>
    <row r="9523" customFormat="false" ht="12.75" hidden="false" customHeight="false" outlineLevel="0" collapsed="false">
      <c r="A9523" s="1" t="n">
        <v>82</v>
      </c>
      <c r="B9523" s="1" t="n">
        <v>0.0570311208536</v>
      </c>
    </row>
    <row r="9524" customFormat="false" ht="12.75" hidden="false" customHeight="false" outlineLevel="0" collapsed="false">
      <c r="A9524" s="1" t="n">
        <v>83</v>
      </c>
      <c r="B9524" s="1" t="n">
        <v>0.0571288491389</v>
      </c>
    </row>
    <row r="9525" customFormat="false" ht="12.75" hidden="false" customHeight="false" outlineLevel="0" collapsed="false">
      <c r="A9525" s="1" t="n">
        <v>84</v>
      </c>
      <c r="B9525" s="1" t="n">
        <v>0.0572246885211</v>
      </c>
    </row>
    <row r="9526" customFormat="false" ht="12.75" hidden="false" customHeight="false" outlineLevel="0" collapsed="false">
      <c r="A9526" s="1" t="n">
        <v>85</v>
      </c>
      <c r="B9526" s="1" t="n">
        <v>0.0573187143274</v>
      </c>
    </row>
    <row r="9527" customFormat="false" ht="12.75" hidden="false" customHeight="false" outlineLevel="0" collapsed="false">
      <c r="A9527" s="1" t="n">
        <v>86</v>
      </c>
      <c r="B9527" s="1" t="n">
        <v>0.057410949156</v>
      </c>
    </row>
    <row r="9528" customFormat="false" ht="12.75" hidden="false" customHeight="false" outlineLevel="0" collapsed="false">
      <c r="A9528" s="1" t="n">
        <v>87</v>
      </c>
      <c r="B9528" s="1" t="n">
        <v>0.0575014527424</v>
      </c>
    </row>
    <row r="9529" customFormat="false" ht="12.75" hidden="false" customHeight="false" outlineLevel="0" collapsed="false">
      <c r="A9529" s="1" t="n">
        <v>88</v>
      </c>
      <c r="B9529" s="1" t="n">
        <v>0.0575902604372</v>
      </c>
    </row>
    <row r="9530" customFormat="false" ht="12.75" hidden="false" customHeight="false" outlineLevel="0" collapsed="false">
      <c r="A9530" s="1" t="n">
        <v>89</v>
      </c>
      <c r="B9530" s="1" t="n">
        <v>0.057677438844</v>
      </c>
    </row>
    <row r="9531" customFormat="false" ht="12.75" hidden="false" customHeight="false" outlineLevel="0" collapsed="false">
      <c r="A9531" s="1" t="n">
        <v>90</v>
      </c>
      <c r="B9531" s="1" t="n">
        <v>0.0577630070396</v>
      </c>
    </row>
    <row r="9532" customFormat="false" ht="12.75" hidden="false" customHeight="false" outlineLevel="0" collapsed="false">
      <c r="A9532" s="1" t="n">
        <v>91</v>
      </c>
      <c r="B9532" s="1" t="n">
        <v>0.057847016986</v>
      </c>
    </row>
    <row r="9533" customFormat="false" ht="12.75" hidden="false" customHeight="false" outlineLevel="0" collapsed="false">
      <c r="A9533" s="1" t="n">
        <v>92</v>
      </c>
      <c r="B9533" s="1" t="n">
        <v>0.0579295082519</v>
      </c>
    </row>
    <row r="9534" customFormat="false" ht="12.75" hidden="false" customHeight="false" outlineLevel="0" collapsed="false">
      <c r="A9534" s="1" t="n">
        <v>93</v>
      </c>
      <c r="B9534" s="1" t="n">
        <v>0.0580105139394</v>
      </c>
    </row>
    <row r="9535" customFormat="false" ht="12.75" hidden="false" customHeight="false" outlineLevel="0" collapsed="false">
      <c r="A9535" s="1" t="n">
        <v>94</v>
      </c>
      <c r="B9535" s="1" t="n">
        <v>0.0580900921612</v>
      </c>
    </row>
    <row r="9536" customFormat="false" ht="12.75" hidden="false" customHeight="false" outlineLevel="0" collapsed="false">
      <c r="A9536" s="1" t="n">
        <v>95</v>
      </c>
      <c r="B9536" s="1" t="n">
        <v>0.0581682404027</v>
      </c>
    </row>
    <row r="9537" customFormat="false" ht="12.75" hidden="false" customHeight="false" outlineLevel="0" collapsed="false">
      <c r="A9537" s="1" t="n">
        <v>96</v>
      </c>
      <c r="B9537" s="1" t="n">
        <v>0.0582450354428</v>
      </c>
    </row>
    <row r="9538" customFormat="false" ht="12.75" hidden="false" customHeight="false" outlineLevel="0" collapsed="false">
      <c r="A9538" s="1" t="n">
        <v>97</v>
      </c>
      <c r="B9538" s="1" t="n">
        <v>0.0583204939113</v>
      </c>
    </row>
    <row r="9539" customFormat="false" ht="12.75" hidden="false" customHeight="false" outlineLevel="0" collapsed="false">
      <c r="A9539" s="1" t="n">
        <v>98</v>
      </c>
      <c r="B9539" s="1" t="n">
        <v>0.0583946541343</v>
      </c>
    </row>
    <row r="9540" customFormat="false" ht="12.75" hidden="false" customHeight="false" outlineLevel="0" collapsed="false">
      <c r="A9540" s="1" t="n">
        <v>99</v>
      </c>
      <c r="B9540" s="1" t="n">
        <v>0.0584675338488</v>
      </c>
    </row>
    <row r="9541" customFormat="false" ht="12.75" hidden="false" customHeight="false" outlineLevel="0" collapsed="false">
      <c r="A9541" s="1" t="n">
        <v>100</v>
      </c>
      <c r="B9541" s="1" t="n">
        <v>0.0585391764001</v>
      </c>
    </row>
    <row r="9542" customFormat="false" ht="12.75" hidden="false" customHeight="false" outlineLevel="0" collapsed="false">
      <c r="A9542" s="1" t="n">
        <v>101</v>
      </c>
      <c r="B9542" s="1" t="n">
        <v>0.0586096080779</v>
      </c>
    </row>
    <row r="9543" customFormat="false" ht="12.75" hidden="false" customHeight="false" outlineLevel="0" collapsed="false">
      <c r="A9543" s="1" t="n">
        <v>102</v>
      </c>
      <c r="B9543" s="1" t="n">
        <v>0.0586788547322</v>
      </c>
    </row>
    <row r="9544" customFormat="false" ht="12.75" hidden="false" customHeight="false" outlineLevel="0" collapsed="false">
      <c r="A9544" s="1" t="n">
        <v>103</v>
      </c>
      <c r="B9544" s="1" t="n">
        <v>0.0587469653005</v>
      </c>
    </row>
    <row r="9545" customFormat="false" ht="12.75" hidden="false" customHeight="false" outlineLevel="0" collapsed="false">
      <c r="A9545" s="1" t="n">
        <v>104</v>
      </c>
      <c r="B9545" s="1" t="n">
        <v>0.058813932824</v>
      </c>
    </row>
    <row r="9546" customFormat="false" ht="12.75" hidden="false" customHeight="false" outlineLevel="0" collapsed="false">
      <c r="A9546" s="1" t="n">
        <v>105</v>
      </c>
      <c r="B9546" s="1" t="n">
        <v>0.0588798311839</v>
      </c>
    </row>
    <row r="9547" customFormat="false" ht="12.75" hidden="false" customHeight="false" outlineLevel="0" collapsed="false">
      <c r="A9547" s="1" t="n">
        <v>106</v>
      </c>
      <c r="B9547" s="1" t="n">
        <v>0.0589446311682</v>
      </c>
    </row>
    <row r="9548" customFormat="false" ht="12.75" hidden="false" customHeight="false" outlineLevel="0" collapsed="false">
      <c r="A9548" s="1" t="n">
        <v>107</v>
      </c>
      <c r="B9548" s="1" t="n">
        <v>0.0590083890963</v>
      </c>
    </row>
    <row r="9549" customFormat="false" ht="12.75" hidden="false" customHeight="false" outlineLevel="0" collapsed="false">
      <c r="A9549" s="1" t="n">
        <v>108</v>
      </c>
      <c r="B9549" s="1" t="n">
        <v>0.0590711405064</v>
      </c>
    </row>
    <row r="9550" customFormat="false" ht="12.75" hidden="false" customHeight="false" outlineLevel="0" collapsed="false">
      <c r="A9550" s="1" t="n">
        <v>109</v>
      </c>
      <c r="B9550" s="1" t="n">
        <v>0.0591328756759</v>
      </c>
    </row>
    <row r="9551" customFormat="false" ht="12.75" hidden="false" customHeight="false" outlineLevel="0" collapsed="false">
      <c r="A9551" s="1" t="n">
        <v>110</v>
      </c>
      <c r="B9551" s="1" t="n">
        <v>0.0591936477563</v>
      </c>
    </row>
    <row r="9552" customFormat="false" ht="12.75" hidden="false" customHeight="false" outlineLevel="0" collapsed="false">
      <c r="A9552" s="1" t="n">
        <v>111</v>
      </c>
      <c r="B9552" s="1" t="n">
        <v>0.059253458774</v>
      </c>
    </row>
    <row r="9553" customFormat="false" ht="12.75" hidden="false" customHeight="false" outlineLevel="0" collapsed="false">
      <c r="A9553" s="1" t="n">
        <v>112</v>
      </c>
      <c r="B9553" s="1" t="n">
        <v>0.0593123456568</v>
      </c>
    </row>
    <row r="9554" customFormat="false" ht="12.75" hidden="false" customHeight="false" outlineLevel="0" collapsed="false">
      <c r="A9554" s="1" t="n">
        <v>113</v>
      </c>
      <c r="B9554" s="1" t="n">
        <v>0.0593703190054</v>
      </c>
    </row>
    <row r="9555" customFormat="false" ht="12.75" hidden="false" customHeight="false" outlineLevel="0" collapsed="false">
      <c r="A9555" s="1" t="n">
        <v>114</v>
      </c>
      <c r="B9555" s="1" t="n">
        <v>0.0594274121753</v>
      </c>
    </row>
    <row r="9556" customFormat="false" ht="12.75" hidden="false" customHeight="false" outlineLevel="0" collapsed="false">
      <c r="A9556" s="1" t="n">
        <v>115</v>
      </c>
      <c r="B9556" s="1" t="n">
        <v>0.0594836161377</v>
      </c>
    </row>
    <row r="9557" customFormat="false" ht="12.75" hidden="false" customHeight="false" outlineLevel="0" collapsed="false">
      <c r="A9557" s="1" t="n">
        <v>116</v>
      </c>
      <c r="B9557" s="1" t="n">
        <v>0.0595389811761</v>
      </c>
    </row>
    <row r="9558" customFormat="false" ht="12.75" hidden="false" customHeight="false" outlineLevel="0" collapsed="false">
      <c r="A9558" s="1" t="n">
        <v>117</v>
      </c>
      <c r="B9558" s="1" t="n">
        <v>0.0595935169799</v>
      </c>
    </row>
    <row r="9559" customFormat="false" ht="12.75" hidden="false" customHeight="false" outlineLevel="0" collapsed="false">
      <c r="A9559" s="1" t="n">
        <v>118</v>
      </c>
      <c r="B9559" s="1" t="n">
        <v>0.059647232906</v>
      </c>
    </row>
    <row r="9560" customFormat="false" ht="12.75" hidden="false" customHeight="false" outlineLevel="0" collapsed="false">
      <c r="A9560" s="1" t="n">
        <v>119</v>
      </c>
      <c r="B9560" s="1" t="n">
        <v>0.0597001595309</v>
      </c>
    </row>
    <row r="9561" customFormat="false" ht="12.75" hidden="false" customHeight="false" outlineLevel="0" collapsed="false">
      <c r="A9561" s="1" t="s">
        <v>126</v>
      </c>
      <c r="B9561" s="1" t="n">
        <v>70.0999999999999</v>
      </c>
      <c r="C9561" s="1" t="n">
        <v>95.0999999999999</v>
      </c>
      <c r="D9561" s="1" t="n">
        <v>120.099999999999</v>
      </c>
      <c r="E9561" s="1" t="n">
        <v>145.099999999999</v>
      </c>
      <c r="F9561" s="1" t="n">
        <v>170.099999999999</v>
      </c>
      <c r="G9561" s="1" t="n">
        <v>195.099999999999</v>
      </c>
      <c r="H9561" s="1" t="n">
        <v>220.099999999999</v>
      </c>
      <c r="I9561" s="1" t="s">
        <v>5</v>
      </c>
    </row>
    <row r="9562" customFormat="false" ht="12.75" hidden="false" customHeight="false" outlineLevel="0" collapsed="false">
      <c r="A9562" s="1" t="s">
        <v>6</v>
      </c>
    </row>
    <row r="9563" customFormat="false" ht="12.75" hidden="false" customHeight="false" outlineLevel="0" collapsed="false">
      <c r="A9563" s="1" t="s">
        <v>127</v>
      </c>
    </row>
    <row r="9564" customFormat="false" ht="12.75" hidden="false" customHeight="false" outlineLevel="0" collapsed="false">
      <c r="A9564" s="1" t="s">
        <v>8</v>
      </c>
      <c r="B9564" s="1" t="s">
        <v>9</v>
      </c>
    </row>
    <row r="9565" customFormat="false" ht="12.75" hidden="false" customHeight="false" outlineLevel="0" collapsed="false">
      <c r="A9565" s="1" t="n">
        <v>0.025</v>
      </c>
      <c r="B9565" s="1" t="n">
        <v>0.385006625852</v>
      </c>
    </row>
    <row r="9566" customFormat="false" ht="12.75" hidden="false" customHeight="false" outlineLevel="0" collapsed="false">
      <c r="A9566" s="1" t="n">
        <v>0.05</v>
      </c>
      <c r="B9566" s="1" t="n">
        <v>0.335855910053</v>
      </c>
    </row>
    <row r="9567" customFormat="false" ht="12.75" hidden="false" customHeight="false" outlineLevel="0" collapsed="false">
      <c r="A9567" s="1" t="n">
        <v>0.075</v>
      </c>
      <c r="B9567" s="1" t="n">
        <v>0.299624663527</v>
      </c>
    </row>
    <row r="9568" customFormat="false" ht="12.75" hidden="false" customHeight="false" outlineLevel="0" collapsed="false">
      <c r="A9568" s="1" t="n">
        <v>0.1</v>
      </c>
      <c r="B9568" s="1" t="n">
        <v>0.272313074317</v>
      </c>
    </row>
    <row r="9569" customFormat="false" ht="12.75" hidden="false" customHeight="false" outlineLevel="0" collapsed="false">
      <c r="A9569" s="1" t="n">
        <v>0.125</v>
      </c>
      <c r="B9569" s="1" t="n">
        <v>0.2514458683</v>
      </c>
    </row>
    <row r="9570" customFormat="false" ht="12.75" hidden="false" customHeight="false" outlineLevel="0" collapsed="false">
      <c r="A9570" s="1" t="n">
        <v>0.15</v>
      </c>
      <c r="B9570" s="1" t="n">
        <v>0.235355637493</v>
      </c>
    </row>
    <row r="9571" customFormat="false" ht="12.75" hidden="false" customHeight="false" outlineLevel="0" collapsed="false">
      <c r="A9571" s="1" t="n">
        <v>0.175</v>
      </c>
      <c r="B9571" s="1" t="n">
        <v>0.222870018086</v>
      </c>
    </row>
    <row r="9572" customFormat="false" ht="12.75" hidden="false" customHeight="false" outlineLevel="0" collapsed="false">
      <c r="A9572" s="1" t="n">
        <v>0.2</v>
      </c>
      <c r="B9572" s="1" t="n">
        <v>0.213139924568</v>
      </c>
    </row>
    <row r="9573" customFormat="false" ht="12.75" hidden="false" customHeight="false" outlineLevel="0" collapsed="false">
      <c r="A9573" s="1" t="n">
        <v>0.225</v>
      </c>
      <c r="B9573" s="1" t="n">
        <v>0.205530380814</v>
      </c>
    </row>
    <row r="9574" customFormat="false" ht="12.75" hidden="false" customHeight="false" outlineLevel="0" collapsed="false">
      <c r="A9574" s="1" t="n">
        <v>0.25</v>
      </c>
      <c r="B9574" s="1" t="n">
        <v>0.199557384006</v>
      </c>
    </row>
    <row r="9575" customFormat="false" ht="12.75" hidden="false" customHeight="false" outlineLevel="0" collapsed="false">
      <c r="A9575" s="1" t="n">
        <v>0.275</v>
      </c>
      <c r="B9575" s="1" t="n">
        <v>0.194857945595</v>
      </c>
    </row>
    <row r="9576" customFormat="false" ht="12.75" hidden="false" customHeight="false" outlineLevel="0" collapsed="false">
      <c r="A9576" s="1" t="n">
        <v>0.3</v>
      </c>
      <c r="B9576" s="1" t="n">
        <v>0.191149126856</v>
      </c>
    </row>
    <row r="9577" customFormat="false" ht="12.75" hidden="false" customHeight="false" outlineLevel="0" collapsed="false">
      <c r="A9577" s="1" t="n">
        <v>0.325</v>
      </c>
      <c r="B9577" s="1" t="n">
        <v>0.188212063857</v>
      </c>
    </row>
    <row r="9578" customFormat="false" ht="12.75" hidden="false" customHeight="false" outlineLevel="0" collapsed="false">
      <c r="A9578" s="1" t="n">
        <v>0.35</v>
      </c>
      <c r="B9578" s="1" t="n">
        <v>0.185876724951</v>
      </c>
    </row>
    <row r="9579" customFormat="false" ht="12.75" hidden="false" customHeight="false" outlineLevel="0" collapsed="false">
      <c r="A9579" s="1" t="n">
        <v>0.375</v>
      </c>
      <c r="B9579" s="1" t="n">
        <v>0.184010812433</v>
      </c>
    </row>
    <row r="9580" customFormat="false" ht="12.75" hidden="false" customHeight="false" outlineLevel="0" collapsed="false">
      <c r="A9580" s="1" t="n">
        <v>0.4</v>
      </c>
      <c r="B9580" s="1" t="n">
        <v>0.182511077852</v>
      </c>
    </row>
    <row r="9581" customFormat="false" ht="12.75" hidden="false" customHeight="false" outlineLevel="0" collapsed="false">
      <c r="A9581" s="1" t="n">
        <v>0.425</v>
      </c>
      <c r="B9581" s="1" t="n">
        <v>0.18129671787</v>
      </c>
    </row>
    <row r="9582" customFormat="false" ht="12.75" hidden="false" customHeight="false" outlineLevel="0" collapsed="false">
      <c r="A9582" s="1" t="n">
        <v>0.45</v>
      </c>
      <c r="B9582" s="1" t="n">
        <v>0.180304374542</v>
      </c>
    </row>
    <row r="9583" customFormat="false" ht="12.75" hidden="false" customHeight="false" outlineLevel="0" collapsed="false">
      <c r="A9583" s="1" t="n">
        <v>0.475</v>
      </c>
      <c r="B9583" s="1" t="n">
        <v>0.179484052798</v>
      </c>
    </row>
    <row r="9584" customFormat="false" ht="12.75" hidden="false" customHeight="false" outlineLevel="0" collapsed="false">
      <c r="A9584" s="1" t="n">
        <v>0.5</v>
      </c>
      <c r="B9584" s="1" t="n">
        <v>0.178796656686</v>
      </c>
    </row>
    <row r="9585" customFormat="false" ht="12.75" hidden="false" customHeight="false" outlineLevel="0" collapsed="false">
      <c r="A9585" s="1" t="n">
        <v>0.525</v>
      </c>
      <c r="B9585" s="1" t="n">
        <v>0.178211459153</v>
      </c>
    </row>
    <row r="9586" customFormat="false" ht="12.75" hidden="false" customHeight="false" outlineLevel="0" collapsed="false">
      <c r="A9586" s="1" t="n">
        <v>0.55</v>
      </c>
      <c r="B9586" s="1" t="n">
        <v>0.177704074092</v>
      </c>
    </row>
    <row r="9587" customFormat="false" ht="12.75" hidden="false" customHeight="false" outlineLevel="0" collapsed="false">
      <c r="A9587" s="1" t="n">
        <v>0.575</v>
      </c>
      <c r="B9587" s="1" t="n">
        <v>0.177255257306</v>
      </c>
    </row>
    <row r="9588" customFormat="false" ht="12.75" hidden="false" customHeight="false" outlineLevel="0" collapsed="false">
      <c r="A9588" s="1" t="n">
        <v>0.6</v>
      </c>
      <c r="B9588" s="1" t="n">
        <v>0.176849858158</v>
      </c>
    </row>
    <row r="9589" customFormat="false" ht="12.75" hidden="false" customHeight="false" outlineLevel="0" collapsed="false">
      <c r="A9589" s="1" t="n">
        <v>0.625</v>
      </c>
      <c r="B9589" s="1" t="n">
        <v>0.176475852087</v>
      </c>
    </row>
    <row r="9590" customFormat="false" ht="12.75" hidden="false" customHeight="false" outlineLevel="0" collapsed="false">
      <c r="A9590" s="1" t="n">
        <v>0.65</v>
      </c>
      <c r="B9590" s="1" t="n">
        <v>0.176123745398</v>
      </c>
    </row>
    <row r="9591" customFormat="false" ht="12.75" hidden="false" customHeight="false" outlineLevel="0" collapsed="false">
      <c r="A9591" s="1" t="n">
        <v>0.675</v>
      </c>
      <c r="B9591" s="1" t="n">
        <v>0.175786098188</v>
      </c>
    </row>
    <row r="9592" customFormat="false" ht="12.75" hidden="false" customHeight="false" outlineLevel="0" collapsed="false">
      <c r="A9592" s="1" t="n">
        <v>0.7</v>
      </c>
      <c r="B9592" s="1" t="n">
        <v>0.175457034266</v>
      </c>
    </row>
    <row r="9593" customFormat="false" ht="12.75" hidden="false" customHeight="false" outlineLevel="0" collapsed="false">
      <c r="A9593" s="1" t="n">
        <v>0.725</v>
      </c>
      <c r="B9593" s="1" t="n">
        <v>0.175131981002</v>
      </c>
    </row>
    <row r="9594" customFormat="false" ht="12.75" hidden="false" customHeight="false" outlineLevel="0" collapsed="false">
      <c r="A9594" s="1" t="n">
        <v>0.75</v>
      </c>
      <c r="B9594" s="1" t="n">
        <v>0.174807345928</v>
      </c>
    </row>
    <row r="9595" customFormat="false" ht="12.75" hidden="false" customHeight="false" outlineLevel="0" collapsed="false">
      <c r="A9595" s="1" t="n">
        <v>0.775</v>
      </c>
      <c r="B9595" s="1" t="n">
        <v>0.17448038614</v>
      </c>
    </row>
    <row r="9596" customFormat="false" ht="12.75" hidden="false" customHeight="false" outlineLevel="0" collapsed="false">
      <c r="A9596" s="1" t="n">
        <v>0.8</v>
      </c>
      <c r="B9596" s="1" t="n">
        <v>0.174148993511</v>
      </c>
    </row>
    <row r="9597" customFormat="false" ht="12.75" hidden="false" customHeight="false" outlineLevel="0" collapsed="false">
      <c r="A9597" s="1" t="n">
        <v>0.825</v>
      </c>
      <c r="B9597" s="1" t="n">
        <v>0.173811616536</v>
      </c>
    </row>
    <row r="9598" customFormat="false" ht="12.75" hidden="false" customHeight="false" outlineLevel="0" collapsed="false">
      <c r="A9598" s="1" t="n">
        <v>0.85</v>
      </c>
      <c r="B9598" s="1" t="n">
        <v>0.173467106445</v>
      </c>
    </row>
    <row r="9599" customFormat="false" ht="12.75" hidden="false" customHeight="false" outlineLevel="0" collapsed="false">
      <c r="A9599" s="1" t="n">
        <v>0.875</v>
      </c>
      <c r="B9599" s="1" t="n">
        <v>0.17311463374</v>
      </c>
    </row>
    <row r="9600" customFormat="false" ht="12.75" hidden="false" customHeight="false" outlineLevel="0" collapsed="false">
      <c r="A9600" s="1" t="n">
        <v>0.9</v>
      </c>
      <c r="B9600" s="1" t="n">
        <v>0.172753654693</v>
      </c>
    </row>
    <row r="9601" customFormat="false" ht="12.75" hidden="false" customHeight="false" outlineLevel="0" collapsed="false">
      <c r="A9601" s="1" t="n">
        <v>0.925</v>
      </c>
      <c r="B9601" s="1" t="n">
        <v>0.172383828566</v>
      </c>
    </row>
    <row r="9602" customFormat="false" ht="12.75" hidden="false" customHeight="false" outlineLevel="0" collapsed="false">
      <c r="A9602" s="1" t="n">
        <v>0.95</v>
      </c>
      <c r="B9602" s="1" t="n">
        <v>0.172004976818</v>
      </c>
    </row>
    <row r="9603" customFormat="false" ht="12.75" hidden="false" customHeight="false" outlineLevel="0" collapsed="false">
      <c r="A9603" s="1" t="n">
        <v>0.975</v>
      </c>
      <c r="B9603" s="1" t="n">
        <v>0.171617080586</v>
      </c>
    </row>
    <row r="9604" customFormat="false" ht="12.75" hidden="false" customHeight="false" outlineLevel="0" collapsed="false">
      <c r="A9604" s="1" t="n">
        <v>1</v>
      </c>
      <c r="B9604" s="1" t="n">
        <v>0.17122020891</v>
      </c>
    </row>
    <row r="9605" customFormat="false" ht="12.75" hidden="false" customHeight="false" outlineLevel="0" collapsed="false">
      <c r="A9605" s="1" t="n">
        <v>2</v>
      </c>
      <c r="B9605" s="1" t="n">
        <v>0.151335474366</v>
      </c>
    </row>
    <row r="9606" customFormat="false" ht="12.75" hidden="false" customHeight="false" outlineLevel="0" collapsed="false">
      <c r="A9606" s="1" t="n">
        <v>3</v>
      </c>
      <c r="B9606" s="1" t="n">
        <v>0.131510450142</v>
      </c>
    </row>
    <row r="9607" customFormat="false" ht="12.75" hidden="false" customHeight="false" outlineLevel="0" collapsed="false">
      <c r="A9607" s="1" t="n">
        <v>4</v>
      </c>
      <c r="B9607" s="1" t="n">
        <v>0.114962283551</v>
      </c>
    </row>
    <row r="9608" customFormat="false" ht="12.75" hidden="false" customHeight="false" outlineLevel="0" collapsed="false">
      <c r="A9608" s="1" t="n">
        <v>5</v>
      </c>
      <c r="B9608" s="1" t="n">
        <v>0.101556482781</v>
      </c>
    </row>
    <row r="9609" customFormat="false" ht="12.75" hidden="false" customHeight="false" outlineLevel="0" collapsed="false">
      <c r="A9609" s="1" t="n">
        <v>6</v>
      </c>
      <c r="B9609" s="1" t="n">
        <v>0.0907322327226</v>
      </c>
    </row>
    <row r="9610" customFormat="false" ht="12.75" hidden="false" customHeight="false" outlineLevel="0" collapsed="false">
      <c r="A9610" s="1" t="n">
        <v>7</v>
      </c>
      <c r="B9610" s="1" t="n">
        <v>0.0819721038289</v>
      </c>
    </row>
    <row r="9611" customFormat="false" ht="12.75" hidden="false" customHeight="false" outlineLevel="0" collapsed="false">
      <c r="A9611" s="1" t="n">
        <v>8</v>
      </c>
      <c r="B9611" s="1" t="n">
        <v>0.0748631854431</v>
      </c>
    </row>
    <row r="9612" customFormat="false" ht="12.75" hidden="false" customHeight="false" outlineLevel="0" collapsed="false">
      <c r="A9612" s="1" t="n">
        <v>9</v>
      </c>
      <c r="B9612" s="1" t="n">
        <v>0.0690846145526</v>
      </c>
    </row>
    <row r="9613" customFormat="false" ht="12.75" hidden="false" customHeight="false" outlineLevel="0" collapsed="false">
      <c r="A9613" s="1" t="n">
        <v>10</v>
      </c>
      <c r="B9613" s="1" t="n">
        <v>0.0643867772385</v>
      </c>
    </row>
    <row r="9614" customFormat="false" ht="12.75" hidden="false" customHeight="false" outlineLevel="0" collapsed="false">
      <c r="A9614" s="1" t="n">
        <v>11</v>
      </c>
      <c r="B9614" s="1" t="n">
        <v>0.0605729462538</v>
      </c>
    </row>
    <row r="9615" customFormat="false" ht="12.75" hidden="false" customHeight="false" outlineLevel="0" collapsed="false">
      <c r="A9615" s="1" t="n">
        <v>12</v>
      </c>
      <c r="B9615" s="1" t="n">
        <v>0.0574859814432</v>
      </c>
    </row>
    <row r="9616" customFormat="false" ht="12.75" hidden="false" customHeight="false" outlineLevel="0" collapsed="false">
      <c r="A9616" s="1" t="n">
        <v>13</v>
      </c>
      <c r="B9616" s="1" t="n">
        <v>0.0549985611991</v>
      </c>
    </row>
    <row r="9617" customFormat="false" ht="12.75" hidden="false" customHeight="false" outlineLevel="0" collapsed="false">
      <c r="A9617" s="1" t="n">
        <v>14</v>
      </c>
      <c r="B9617" s="1" t="n">
        <v>0.0530064236004</v>
      </c>
    </row>
    <row r="9618" customFormat="false" ht="12.75" hidden="false" customHeight="false" outlineLevel="0" collapsed="false">
      <c r="A9618" s="1" t="n">
        <v>15</v>
      </c>
      <c r="B9618" s="1" t="n">
        <v>0.0514235621534</v>
      </c>
    </row>
    <row r="9619" customFormat="false" ht="12.75" hidden="false" customHeight="false" outlineLevel="0" collapsed="false">
      <c r="A9619" s="1" t="n">
        <v>16</v>
      </c>
      <c r="B9619" s="1" t="n">
        <v>0.0501785948406</v>
      </c>
    </row>
    <row r="9620" customFormat="false" ht="12.75" hidden="false" customHeight="false" outlineLevel="0" collapsed="false">
      <c r="A9620" s="1" t="n">
        <v>17</v>
      </c>
      <c r="B9620" s="1" t="n">
        <v>0.0492122400437</v>
      </c>
    </row>
    <row r="9621" customFormat="false" ht="12.75" hidden="false" customHeight="false" outlineLevel="0" collapsed="false">
      <c r="A9621" s="1" t="n">
        <v>18</v>
      </c>
      <c r="B9621" s="1" t="n">
        <v>0.0484752083686</v>
      </c>
    </row>
    <row r="9622" customFormat="false" ht="12.75" hidden="false" customHeight="false" outlineLevel="0" collapsed="false">
      <c r="A9622" s="1" t="n">
        <v>19</v>
      </c>
      <c r="B9622" s="1" t="n">
        <v>0.0479265116385</v>
      </c>
    </row>
    <row r="9623" customFormat="false" ht="12.75" hidden="false" customHeight="false" outlineLevel="0" collapsed="false">
      <c r="A9623" s="1" t="n">
        <v>20</v>
      </c>
      <c r="B9623" s="1" t="n">
        <v>0.047532209586</v>
      </c>
    </row>
    <row r="9624" customFormat="false" ht="12.75" hidden="false" customHeight="false" outlineLevel="0" collapsed="false">
      <c r="A9624" s="1" t="n">
        <v>21</v>
      </c>
      <c r="B9624" s="1" t="n">
        <v>0.0472642028088</v>
      </c>
    </row>
    <row r="9625" customFormat="false" ht="12.75" hidden="false" customHeight="false" outlineLevel="0" collapsed="false">
      <c r="A9625" s="1" t="n">
        <v>22</v>
      </c>
      <c r="B9625" s="1" t="n">
        <v>0.0470992053677</v>
      </c>
    </row>
    <row r="9626" customFormat="false" ht="12.75" hidden="false" customHeight="false" outlineLevel="0" collapsed="false">
      <c r="A9626" s="1" t="n">
        <v>23</v>
      </c>
      <c r="B9626" s="1" t="n">
        <v>0.0470180912404</v>
      </c>
    </row>
    <row r="9627" customFormat="false" ht="12.75" hidden="false" customHeight="false" outlineLevel="0" collapsed="false">
      <c r="A9627" s="1" t="n">
        <v>24</v>
      </c>
      <c r="B9627" s="1" t="n">
        <v>0.0470050041963</v>
      </c>
    </row>
    <row r="9628" customFormat="false" ht="12.75" hidden="false" customHeight="false" outlineLevel="0" collapsed="false">
      <c r="A9628" s="1" t="n">
        <v>25</v>
      </c>
      <c r="B9628" s="1" t="n">
        <v>0.0470469965767</v>
      </c>
    </row>
    <row r="9629" customFormat="false" ht="12.75" hidden="false" customHeight="false" outlineLevel="0" collapsed="false">
      <c r="A9629" s="1" t="n">
        <v>26</v>
      </c>
      <c r="B9629" s="1" t="n">
        <v>0.0471333104115</v>
      </c>
    </row>
    <row r="9630" customFormat="false" ht="12.75" hidden="false" customHeight="false" outlineLevel="0" collapsed="false">
      <c r="A9630" s="1" t="n">
        <v>27</v>
      </c>
      <c r="B9630" s="1" t="n">
        <v>0.0472551321059</v>
      </c>
    </row>
    <row r="9631" customFormat="false" ht="12.75" hidden="false" customHeight="false" outlineLevel="0" collapsed="false">
      <c r="A9631" s="1" t="n">
        <v>28</v>
      </c>
      <c r="B9631" s="1" t="n">
        <v>0.0474052278695</v>
      </c>
    </row>
    <row r="9632" customFormat="false" ht="12.75" hidden="false" customHeight="false" outlineLevel="0" collapsed="false">
      <c r="A9632" s="1" t="n">
        <v>29</v>
      </c>
      <c r="B9632" s="1" t="n">
        <v>0.0475776367744</v>
      </c>
    </row>
    <row r="9633" customFormat="false" ht="12.75" hidden="false" customHeight="false" outlineLevel="0" collapsed="false">
      <c r="A9633" s="1" t="n">
        <v>30</v>
      </c>
      <c r="B9633" s="1" t="n">
        <v>0.0477674638953</v>
      </c>
    </row>
    <row r="9634" customFormat="false" ht="12.75" hidden="false" customHeight="false" outlineLevel="0" collapsed="false">
      <c r="A9634" s="1" t="n">
        <v>31</v>
      </c>
      <c r="B9634" s="1" t="n">
        <v>0.0479706528408</v>
      </c>
    </row>
    <row r="9635" customFormat="false" ht="12.75" hidden="false" customHeight="false" outlineLevel="0" collapsed="false">
      <c r="A9635" s="1" t="n">
        <v>32</v>
      </c>
      <c r="B9635" s="1" t="n">
        <v>0.0481838929252</v>
      </c>
    </row>
    <row r="9636" customFormat="false" ht="12.75" hidden="false" customHeight="false" outlineLevel="0" collapsed="false">
      <c r="A9636" s="1" t="n">
        <v>33</v>
      </c>
      <c r="B9636" s="1" t="n">
        <v>0.0484044851789</v>
      </c>
    </row>
    <row r="9637" customFormat="false" ht="12.75" hidden="false" customHeight="false" outlineLevel="0" collapsed="false">
      <c r="A9637" s="1" t="n">
        <v>34</v>
      </c>
      <c r="B9637" s="1" t="n">
        <v>0.0486301625684</v>
      </c>
    </row>
    <row r="9638" customFormat="false" ht="12.75" hidden="false" customHeight="false" outlineLevel="0" collapsed="false">
      <c r="A9638" s="1" t="n">
        <v>35</v>
      </c>
      <c r="B9638" s="1" t="n">
        <v>0.048859102748</v>
      </c>
    </row>
    <row r="9639" customFormat="false" ht="12.75" hidden="false" customHeight="false" outlineLevel="0" collapsed="false">
      <c r="A9639" s="1" t="n">
        <v>36</v>
      </c>
      <c r="B9639" s="1" t="n">
        <v>0.0490898102845</v>
      </c>
    </row>
    <row r="9640" customFormat="false" ht="12.75" hidden="false" customHeight="false" outlineLevel="0" collapsed="false">
      <c r="A9640" s="1" t="n">
        <v>37</v>
      </c>
      <c r="B9640" s="1" t="n">
        <v>0.0493210530483</v>
      </c>
    </row>
    <row r="9641" customFormat="false" ht="12.75" hidden="false" customHeight="false" outlineLevel="0" collapsed="false">
      <c r="A9641" s="1" t="n">
        <v>38</v>
      </c>
      <c r="B9641" s="1" t="n">
        <v>0.0495518277835</v>
      </c>
    </row>
    <row r="9642" customFormat="false" ht="12.75" hidden="false" customHeight="false" outlineLevel="0" collapsed="false">
      <c r="A9642" s="1" t="n">
        <v>39</v>
      </c>
      <c r="B9642" s="1" t="n">
        <v>0.0497813196042</v>
      </c>
    </row>
    <row r="9643" customFormat="false" ht="12.75" hidden="false" customHeight="false" outlineLevel="0" collapsed="false">
      <c r="A9643" s="1" t="n">
        <v>40</v>
      </c>
      <c r="B9643" s="1" t="n">
        <v>0.05000888052</v>
      </c>
    </row>
    <row r="9644" customFormat="false" ht="12.75" hidden="false" customHeight="false" outlineLevel="0" collapsed="false">
      <c r="A9644" s="1" t="n">
        <v>41</v>
      </c>
      <c r="B9644" s="1" t="n">
        <v>0.0502339758421</v>
      </c>
    </row>
    <row r="9645" customFormat="false" ht="12.75" hidden="false" customHeight="false" outlineLevel="0" collapsed="false">
      <c r="A9645" s="1" t="n">
        <v>42</v>
      </c>
      <c r="B9645" s="1" t="n">
        <v>0.0504562022453</v>
      </c>
    </row>
    <row r="9646" customFormat="false" ht="12.75" hidden="false" customHeight="false" outlineLevel="0" collapsed="false">
      <c r="A9646" s="1" t="n">
        <v>43</v>
      </c>
      <c r="B9646" s="1" t="n">
        <v>0.0506752326615</v>
      </c>
    </row>
    <row r="9647" customFormat="false" ht="12.75" hidden="false" customHeight="false" outlineLevel="0" collapsed="false">
      <c r="A9647" s="1" t="n">
        <v>44</v>
      </c>
      <c r="B9647" s="1" t="n">
        <v>0.0508907912642</v>
      </c>
    </row>
    <row r="9648" customFormat="false" ht="12.75" hidden="false" customHeight="false" outlineLevel="0" collapsed="false">
      <c r="A9648" s="1" t="n">
        <v>45</v>
      </c>
      <c r="B9648" s="1" t="n">
        <v>0.0511027101704</v>
      </c>
    </row>
    <row r="9649" customFormat="false" ht="12.75" hidden="false" customHeight="false" outlineLevel="0" collapsed="false">
      <c r="A9649" s="1" t="n">
        <v>46</v>
      </c>
      <c r="B9649" s="1" t="n">
        <v>0.0513108310825</v>
      </c>
    </row>
    <row r="9650" customFormat="false" ht="12.75" hidden="false" customHeight="false" outlineLevel="0" collapsed="false">
      <c r="A9650" s="1" t="n">
        <v>47</v>
      </c>
      <c r="B9650" s="1" t="n">
        <v>0.051515080091</v>
      </c>
    </row>
    <row r="9651" customFormat="false" ht="12.75" hidden="false" customHeight="false" outlineLevel="0" collapsed="false">
      <c r="A9651" s="1" t="n">
        <v>48</v>
      </c>
      <c r="B9651" s="1" t="n">
        <v>0.0517153598951</v>
      </c>
    </row>
    <row r="9652" customFormat="false" ht="12.75" hidden="false" customHeight="false" outlineLevel="0" collapsed="false">
      <c r="A9652" s="1" t="n">
        <v>49</v>
      </c>
      <c r="B9652" s="1" t="n">
        <v>0.0519116525412</v>
      </c>
    </row>
    <row r="9653" customFormat="false" ht="12.75" hidden="false" customHeight="false" outlineLevel="0" collapsed="false">
      <c r="A9653" s="1" t="n">
        <v>50</v>
      </c>
      <c r="B9653" s="1" t="n">
        <v>0.0521039663911</v>
      </c>
    </row>
    <row r="9654" customFormat="false" ht="12.75" hidden="false" customHeight="false" outlineLevel="0" collapsed="false">
      <c r="A9654" s="1" t="n">
        <v>51</v>
      </c>
      <c r="B9654" s="1" t="n">
        <v>0.0522922897471</v>
      </c>
    </row>
    <row r="9655" customFormat="false" ht="12.75" hidden="false" customHeight="false" outlineLevel="0" collapsed="false">
      <c r="A9655" s="1" t="n">
        <v>52</v>
      </c>
      <c r="B9655" s="1" t="n">
        <v>0.0524766595464</v>
      </c>
    </row>
    <row r="9656" customFormat="false" ht="12.75" hidden="false" customHeight="false" outlineLevel="0" collapsed="false">
      <c r="A9656" s="1" t="n">
        <v>53</v>
      </c>
      <c r="B9656" s="1" t="n">
        <v>0.0526570959925</v>
      </c>
    </row>
    <row r="9657" customFormat="false" ht="12.75" hidden="false" customHeight="false" outlineLevel="0" collapsed="false">
      <c r="A9657" s="1" t="n">
        <v>54</v>
      </c>
      <c r="B9657" s="1" t="n">
        <v>0.052833671201</v>
      </c>
    </row>
    <row r="9658" customFormat="false" ht="12.75" hidden="false" customHeight="false" outlineLevel="0" collapsed="false">
      <c r="A9658" s="1" t="n">
        <v>55</v>
      </c>
      <c r="B9658" s="1" t="n">
        <v>0.0530064260779</v>
      </c>
    </row>
    <row r="9659" customFormat="false" ht="12.75" hidden="false" customHeight="false" outlineLevel="0" collapsed="false">
      <c r="A9659" s="1" t="n">
        <v>56</v>
      </c>
      <c r="B9659" s="1" t="n">
        <v>0.0531754355569</v>
      </c>
    </row>
    <row r="9660" customFormat="false" ht="12.75" hidden="false" customHeight="false" outlineLevel="0" collapsed="false">
      <c r="A9660" s="1" t="n">
        <v>57</v>
      </c>
      <c r="B9660" s="1" t="n">
        <v>0.0533407627108</v>
      </c>
    </row>
    <row r="9661" customFormat="false" ht="12.75" hidden="false" customHeight="false" outlineLevel="0" collapsed="false">
      <c r="A9661" s="1" t="n">
        <v>58</v>
      </c>
      <c r="B9661" s="1" t="n">
        <v>0.0535024881562</v>
      </c>
    </row>
    <row r="9662" customFormat="false" ht="12.75" hidden="false" customHeight="false" outlineLevel="0" collapsed="false">
      <c r="A9662" s="1" t="n">
        <v>59</v>
      </c>
      <c r="B9662" s="1" t="n">
        <v>0.0536606889985</v>
      </c>
    </row>
    <row r="9663" customFormat="false" ht="12.75" hidden="false" customHeight="false" outlineLevel="0" collapsed="false">
      <c r="A9663" s="1" t="n">
        <v>60</v>
      </c>
      <c r="B9663" s="1" t="n">
        <v>0.0538154390286</v>
      </c>
    </row>
    <row r="9664" customFormat="false" ht="12.75" hidden="false" customHeight="false" outlineLevel="0" collapsed="false">
      <c r="A9664" s="1" t="n">
        <v>61</v>
      </c>
      <c r="B9664" s="1" t="n">
        <v>0.0539668082692</v>
      </c>
    </row>
    <row r="9665" customFormat="false" ht="12.75" hidden="false" customHeight="false" outlineLevel="0" collapsed="false">
      <c r="A9665" s="1" t="n">
        <v>62</v>
      </c>
      <c r="B9665" s="1" t="n">
        <v>0.0541148828121</v>
      </c>
    </row>
    <row r="9666" customFormat="false" ht="12.75" hidden="false" customHeight="false" outlineLevel="0" collapsed="false">
      <c r="A9666" s="1" t="n">
        <v>63</v>
      </c>
      <c r="B9666" s="1" t="n">
        <v>0.0542597510756</v>
      </c>
    </row>
    <row r="9667" customFormat="false" ht="12.75" hidden="false" customHeight="false" outlineLevel="0" collapsed="false">
      <c r="A9667" s="1" t="n">
        <v>64</v>
      </c>
      <c r="B9667" s="1" t="n">
        <v>0.0544014959977</v>
      </c>
    </row>
    <row r="9668" customFormat="false" ht="12.75" hidden="false" customHeight="false" outlineLevel="0" collapsed="false">
      <c r="A9668" s="1" t="n">
        <v>65</v>
      </c>
      <c r="B9668" s="1" t="n">
        <v>0.0545401778565</v>
      </c>
    </row>
    <row r="9669" customFormat="false" ht="12.75" hidden="false" customHeight="false" outlineLevel="0" collapsed="false">
      <c r="A9669" s="1" t="n">
        <v>66</v>
      </c>
      <c r="B9669" s="1" t="n">
        <v>0.0546758830828</v>
      </c>
    </row>
    <row r="9670" customFormat="false" ht="12.75" hidden="false" customHeight="false" outlineLevel="0" collapsed="false">
      <c r="A9670" s="1" t="n">
        <v>67</v>
      </c>
      <c r="B9670" s="1" t="n">
        <v>0.0548087008369</v>
      </c>
    </row>
    <row r="9671" customFormat="false" ht="12.75" hidden="false" customHeight="false" outlineLevel="0" collapsed="false">
      <c r="A9671" s="1" t="n">
        <v>68</v>
      </c>
      <c r="B9671" s="1" t="n">
        <v>0.0549386976474</v>
      </c>
    </row>
    <row r="9672" customFormat="false" ht="12.75" hidden="false" customHeight="false" outlineLevel="0" collapsed="false">
      <c r="A9672" s="1" t="n">
        <v>69</v>
      </c>
      <c r="B9672" s="1" t="n">
        <v>0.0550659636061</v>
      </c>
    </row>
    <row r="9673" customFormat="false" ht="12.75" hidden="false" customHeight="false" outlineLevel="0" collapsed="false">
      <c r="A9673" s="1" t="n">
        <v>70</v>
      </c>
      <c r="B9673" s="1" t="n">
        <v>0.0551905409224</v>
      </c>
    </row>
    <row r="9674" customFormat="false" ht="12.75" hidden="false" customHeight="false" outlineLevel="0" collapsed="false">
      <c r="A9674" s="1" t="n">
        <v>71</v>
      </c>
      <c r="B9674" s="1" t="n">
        <v>0.0553125188109</v>
      </c>
    </row>
    <row r="9675" customFormat="false" ht="12.75" hidden="false" customHeight="false" outlineLevel="0" collapsed="false">
      <c r="A9675" s="1" t="n">
        <v>72</v>
      </c>
      <c r="B9675" s="1" t="n">
        <v>0.055431977842</v>
      </c>
    </row>
    <row r="9676" customFormat="false" ht="12.75" hidden="false" customHeight="false" outlineLevel="0" collapsed="false">
      <c r="A9676" s="1" t="n">
        <v>73</v>
      </c>
      <c r="B9676" s="1" t="n">
        <v>0.0555489731912</v>
      </c>
    </row>
    <row r="9677" customFormat="false" ht="12.75" hidden="false" customHeight="false" outlineLevel="0" collapsed="false">
      <c r="A9677" s="1" t="n">
        <v>74</v>
      </c>
      <c r="B9677" s="1" t="n">
        <v>0.0556635603469</v>
      </c>
    </row>
    <row r="9678" customFormat="false" ht="12.75" hidden="false" customHeight="false" outlineLevel="0" collapsed="false">
      <c r="A9678" s="1" t="n">
        <v>75</v>
      </c>
      <c r="B9678" s="1" t="n">
        <v>0.0557758306691</v>
      </c>
    </row>
    <row r="9679" customFormat="false" ht="12.75" hidden="false" customHeight="false" outlineLevel="0" collapsed="false">
      <c r="A9679" s="1" t="n">
        <v>76</v>
      </c>
      <c r="B9679" s="1" t="n">
        <v>0.055885833654</v>
      </c>
    </row>
    <row r="9680" customFormat="false" ht="12.75" hidden="false" customHeight="false" outlineLevel="0" collapsed="false">
      <c r="A9680" s="1" t="n">
        <v>77</v>
      </c>
      <c r="B9680" s="1" t="n">
        <v>0.0559936220843</v>
      </c>
    </row>
    <row r="9681" customFormat="false" ht="12.75" hidden="false" customHeight="false" outlineLevel="0" collapsed="false">
      <c r="A9681" s="1" t="n">
        <v>78</v>
      </c>
      <c r="B9681" s="1" t="n">
        <v>0.0560992635129</v>
      </c>
    </row>
    <row r="9682" customFormat="false" ht="12.75" hidden="false" customHeight="false" outlineLevel="0" collapsed="false">
      <c r="A9682" s="1" t="n">
        <v>79</v>
      </c>
      <c r="B9682" s="1" t="n">
        <v>0.0562028246351</v>
      </c>
    </row>
    <row r="9683" customFormat="false" ht="12.75" hidden="false" customHeight="false" outlineLevel="0" collapsed="false">
      <c r="A9683" s="1" t="n">
        <v>80</v>
      </c>
      <c r="B9683" s="1" t="n">
        <v>0.0563043461828</v>
      </c>
    </row>
    <row r="9684" customFormat="false" ht="12.75" hidden="false" customHeight="false" outlineLevel="0" collapsed="false">
      <c r="A9684" s="1" t="n">
        <v>81</v>
      </c>
      <c r="B9684" s="1" t="n">
        <v>0.0564038870744</v>
      </c>
    </row>
    <row r="9685" customFormat="false" ht="12.75" hidden="false" customHeight="false" outlineLevel="0" collapsed="false">
      <c r="A9685" s="1" t="n">
        <v>82</v>
      </c>
      <c r="B9685" s="1" t="n">
        <v>0.056501510622</v>
      </c>
    </row>
    <row r="9686" customFormat="false" ht="12.75" hidden="false" customHeight="false" outlineLevel="0" collapsed="false">
      <c r="A9686" s="1" t="n">
        <v>83</v>
      </c>
      <c r="B9686" s="1" t="n">
        <v>0.0565972575707</v>
      </c>
    </row>
    <row r="9687" customFormat="false" ht="12.75" hidden="false" customHeight="false" outlineLevel="0" collapsed="false">
      <c r="A9687" s="1" t="n">
        <v>84</v>
      </c>
      <c r="B9687" s="1" t="n">
        <v>0.0566911705435</v>
      </c>
    </row>
    <row r="9688" customFormat="false" ht="12.75" hidden="false" customHeight="false" outlineLevel="0" collapsed="false">
      <c r="A9688" s="1" t="n">
        <v>85</v>
      </c>
      <c r="B9688" s="1" t="n">
        <v>0.0567833232993</v>
      </c>
    </row>
    <row r="9689" customFormat="false" ht="12.75" hidden="false" customHeight="false" outlineLevel="0" collapsed="false">
      <c r="A9689" s="1" t="n">
        <v>86</v>
      </c>
      <c r="B9689" s="1" t="n">
        <v>0.0568737356812</v>
      </c>
    </row>
    <row r="9690" customFormat="false" ht="12.75" hidden="false" customHeight="false" outlineLevel="0" collapsed="false">
      <c r="A9690" s="1" t="n">
        <v>87</v>
      </c>
      <c r="B9690" s="1" t="n">
        <v>0.0569624658333</v>
      </c>
    </row>
    <row r="9691" customFormat="false" ht="12.75" hidden="false" customHeight="false" outlineLevel="0" collapsed="false">
      <c r="A9691" s="1" t="n">
        <v>88</v>
      </c>
      <c r="B9691" s="1" t="n">
        <v>0.0570495466071</v>
      </c>
    </row>
    <row r="9692" customFormat="false" ht="12.75" hidden="false" customHeight="false" outlineLevel="0" collapsed="false">
      <c r="A9692" s="1" t="n">
        <v>89</v>
      </c>
      <c r="B9692" s="1" t="n">
        <v>0.0571350437151</v>
      </c>
    </row>
    <row r="9693" customFormat="false" ht="12.75" hidden="false" customHeight="false" outlineLevel="0" collapsed="false">
      <c r="A9693" s="1" t="n">
        <v>90</v>
      </c>
      <c r="B9693" s="1" t="n">
        <v>0.0572189735212</v>
      </c>
    </row>
    <row r="9694" customFormat="false" ht="12.75" hidden="false" customHeight="false" outlineLevel="0" collapsed="false">
      <c r="A9694" s="1" t="n">
        <v>91</v>
      </c>
      <c r="B9694" s="1" t="n">
        <v>0.0573013875685</v>
      </c>
    </row>
    <row r="9695" customFormat="false" ht="12.75" hidden="false" customHeight="false" outlineLevel="0" collapsed="false">
      <c r="A9695" s="1" t="n">
        <v>92</v>
      </c>
      <c r="B9695" s="1" t="n">
        <v>0.0573823224381</v>
      </c>
    </row>
    <row r="9696" customFormat="false" ht="12.75" hidden="false" customHeight="false" outlineLevel="0" collapsed="false">
      <c r="A9696" s="1" t="n">
        <v>93</v>
      </c>
      <c r="B9696" s="1" t="n">
        <v>0.0574618105874</v>
      </c>
    </row>
    <row r="9697" customFormat="false" ht="12.75" hidden="false" customHeight="false" outlineLevel="0" collapsed="false">
      <c r="A9697" s="1" t="n">
        <v>94</v>
      </c>
      <c r="B9697" s="1" t="n">
        <v>0.0575399089382</v>
      </c>
    </row>
    <row r="9698" customFormat="false" ht="12.75" hidden="false" customHeight="false" outlineLevel="0" collapsed="false">
      <c r="A9698" s="1" t="n">
        <v>95</v>
      </c>
      <c r="B9698" s="1" t="n">
        <v>0.0576166129682</v>
      </c>
    </row>
    <row r="9699" customFormat="false" ht="12.75" hidden="false" customHeight="false" outlineLevel="0" collapsed="false">
      <c r="A9699" s="1" t="n">
        <v>96</v>
      </c>
      <c r="B9699" s="1" t="n">
        <v>0.0576919987847</v>
      </c>
    </row>
    <row r="9700" customFormat="false" ht="12.75" hidden="false" customHeight="false" outlineLevel="0" collapsed="false">
      <c r="A9700" s="1" t="n">
        <v>97</v>
      </c>
      <c r="B9700" s="1" t="n">
        <v>0.0577660817383</v>
      </c>
    </row>
    <row r="9701" customFormat="false" ht="12.75" hidden="false" customHeight="false" outlineLevel="0" collapsed="false">
      <c r="A9701" s="1" t="n">
        <v>98</v>
      </c>
      <c r="B9701" s="1" t="n">
        <v>0.057838898747</v>
      </c>
    </row>
    <row r="9702" customFormat="false" ht="12.75" hidden="false" customHeight="false" outlineLevel="0" collapsed="false">
      <c r="A9702" s="1" t="n">
        <v>99</v>
      </c>
      <c r="B9702" s="1" t="n">
        <v>0.0579104660583</v>
      </c>
    </row>
    <row r="9703" customFormat="false" ht="12.75" hidden="false" customHeight="false" outlineLevel="0" collapsed="false">
      <c r="A9703" s="1" t="n">
        <v>100</v>
      </c>
      <c r="B9703" s="1" t="n">
        <v>0.0579808268848</v>
      </c>
    </row>
    <row r="9704" customFormat="false" ht="12.75" hidden="false" customHeight="false" outlineLevel="0" collapsed="false">
      <c r="A9704" s="1" t="n">
        <v>101</v>
      </c>
      <c r="B9704" s="1" t="n">
        <v>0.058050005562</v>
      </c>
    </row>
    <row r="9705" customFormat="false" ht="12.75" hidden="false" customHeight="false" outlineLevel="0" collapsed="false">
      <c r="A9705" s="1" t="n">
        <v>102</v>
      </c>
      <c r="B9705" s="1" t="n">
        <v>0.0581180275143</v>
      </c>
    </row>
    <row r="9706" customFormat="false" ht="12.75" hidden="false" customHeight="false" outlineLevel="0" collapsed="false">
      <c r="A9706" s="1" t="n">
        <v>103</v>
      </c>
      <c r="B9706" s="1" t="n">
        <v>0.0581849406165</v>
      </c>
    </row>
    <row r="9707" customFormat="false" ht="12.75" hidden="false" customHeight="false" outlineLevel="0" collapsed="false">
      <c r="A9707" s="1" t="n">
        <v>104</v>
      </c>
      <c r="B9707" s="1" t="n">
        <v>0.0582507368688</v>
      </c>
    </row>
    <row r="9708" customFormat="false" ht="12.75" hidden="false" customHeight="false" outlineLevel="0" collapsed="false">
      <c r="A9708" s="1" t="n">
        <v>105</v>
      </c>
      <c r="B9708" s="1" t="n">
        <v>0.0583154903971</v>
      </c>
    </row>
    <row r="9709" customFormat="false" ht="12.75" hidden="false" customHeight="false" outlineLevel="0" collapsed="false">
      <c r="A9709" s="1" t="n">
        <v>106</v>
      </c>
      <c r="B9709" s="1" t="n">
        <v>0.0583791696306</v>
      </c>
    </row>
    <row r="9710" customFormat="false" ht="12.75" hidden="false" customHeight="false" outlineLevel="0" collapsed="false">
      <c r="A9710" s="1" t="n">
        <v>107</v>
      </c>
      <c r="B9710" s="1" t="n">
        <v>0.0584418306655</v>
      </c>
    </row>
    <row r="9711" customFormat="false" ht="12.75" hidden="false" customHeight="false" outlineLevel="0" collapsed="false">
      <c r="A9711" s="1" t="n">
        <v>108</v>
      </c>
      <c r="B9711" s="1" t="n">
        <v>0.0585035087635</v>
      </c>
    </row>
    <row r="9712" customFormat="false" ht="12.75" hidden="false" customHeight="false" outlineLevel="0" collapsed="false">
      <c r="A9712" s="1" t="n">
        <v>109</v>
      </c>
      <c r="B9712" s="1" t="n">
        <v>0.0585641922981</v>
      </c>
    </row>
    <row r="9713" customFormat="false" ht="12.75" hidden="false" customHeight="false" outlineLevel="0" collapsed="false">
      <c r="A9713" s="1" t="n">
        <v>110</v>
      </c>
      <c r="B9713" s="1" t="n">
        <v>0.0586239351362</v>
      </c>
    </row>
    <row r="9714" customFormat="false" ht="12.75" hidden="false" customHeight="false" outlineLevel="0" collapsed="false">
      <c r="A9714" s="1" t="n">
        <v>111</v>
      </c>
      <c r="B9714" s="1" t="n">
        <v>0.0586827376753</v>
      </c>
    </row>
    <row r="9715" customFormat="false" ht="12.75" hidden="false" customHeight="false" outlineLevel="0" collapsed="false">
      <c r="A9715" s="1" t="n">
        <v>112</v>
      </c>
      <c r="B9715" s="1" t="n">
        <v>0.0587406370831</v>
      </c>
    </row>
    <row r="9716" customFormat="false" ht="12.75" hidden="false" customHeight="false" outlineLevel="0" collapsed="false">
      <c r="A9716" s="1" t="n">
        <v>113</v>
      </c>
      <c r="B9716" s="1" t="n">
        <v>0.0587976422296</v>
      </c>
    </row>
    <row r="9717" customFormat="false" ht="12.75" hidden="false" customHeight="false" outlineLevel="0" collapsed="false">
      <c r="A9717" s="1" t="n">
        <v>114</v>
      </c>
      <c r="B9717" s="1" t="n">
        <v>0.0588537870989</v>
      </c>
    </row>
    <row r="9718" customFormat="false" ht="12.75" hidden="false" customHeight="false" outlineLevel="0" collapsed="false">
      <c r="A9718" s="1" t="n">
        <v>115</v>
      </c>
      <c r="B9718" s="1" t="n">
        <v>0.058909060914</v>
      </c>
    </row>
    <row r="9719" customFormat="false" ht="12.75" hidden="false" customHeight="false" outlineLevel="0" collapsed="false">
      <c r="A9719" s="1" t="n">
        <v>116</v>
      </c>
      <c r="B9719" s="1" t="n">
        <v>0.0589635142046</v>
      </c>
    </row>
    <row r="9720" customFormat="false" ht="12.75" hidden="false" customHeight="false" outlineLevel="0" collapsed="false">
      <c r="A9720" s="1" t="n">
        <v>117</v>
      </c>
      <c r="B9720" s="1" t="n">
        <v>0.0590171557977</v>
      </c>
    </row>
    <row r="9721" customFormat="false" ht="12.75" hidden="false" customHeight="false" outlineLevel="0" collapsed="false">
      <c r="A9721" s="1" t="n">
        <v>118</v>
      </c>
      <c r="B9721" s="1" t="n">
        <v>0.0590699950239</v>
      </c>
    </row>
    <row r="9722" customFormat="false" ht="12.75" hidden="false" customHeight="false" outlineLevel="0" collapsed="false">
      <c r="A9722" s="1" t="n">
        <v>119</v>
      </c>
      <c r="B9722" s="1" t="n">
        <v>0.0591220614403</v>
      </c>
    </row>
    <row r="9723" customFormat="false" ht="12.75" hidden="false" customHeight="false" outlineLevel="0" collapsed="false">
      <c r="A9723" s="1" t="s">
        <v>128</v>
      </c>
      <c r="B9723" s="1" t="n">
        <v>70</v>
      </c>
      <c r="C9723" s="1" t="n">
        <v>95</v>
      </c>
      <c r="D9723" s="1" t="n">
        <v>120</v>
      </c>
      <c r="E9723" s="1" t="n">
        <v>145</v>
      </c>
      <c r="F9723" s="1" t="n">
        <v>170</v>
      </c>
      <c r="G9723" s="1" t="n">
        <v>195</v>
      </c>
      <c r="H9723" s="1" t="n">
        <v>220</v>
      </c>
      <c r="I9723" s="1" t="s">
        <v>5</v>
      </c>
    </row>
    <row r="9724" customFormat="false" ht="12.75" hidden="false" customHeight="false" outlineLevel="0" collapsed="false">
      <c r="A9724" s="1" t="s">
        <v>6</v>
      </c>
    </row>
    <row r="9725" customFormat="false" ht="12.75" hidden="false" customHeight="false" outlineLevel="0" collapsed="false">
      <c r="A9725" s="1" t="s">
        <v>129</v>
      </c>
    </row>
    <row r="9726" customFormat="false" ht="12.75" hidden="false" customHeight="false" outlineLevel="0" collapsed="false">
      <c r="A9726" s="1" t="s">
        <v>8</v>
      </c>
      <c r="B9726" s="1" t="s">
        <v>9</v>
      </c>
    </row>
    <row r="9727" customFormat="false" ht="12.75" hidden="false" customHeight="false" outlineLevel="0" collapsed="false">
      <c r="A9727" s="1" t="n">
        <v>0.025</v>
      </c>
      <c r="B9727" s="1" t="n">
        <v>0.385436086146</v>
      </c>
    </row>
    <row r="9728" customFormat="false" ht="12.75" hidden="false" customHeight="false" outlineLevel="0" collapsed="false">
      <c r="A9728" s="1" t="n">
        <v>0.05</v>
      </c>
      <c r="B9728" s="1" t="n">
        <v>0.336323704468</v>
      </c>
    </row>
    <row r="9729" customFormat="false" ht="12.75" hidden="false" customHeight="false" outlineLevel="0" collapsed="false">
      <c r="A9729" s="1" t="n">
        <v>0.075</v>
      </c>
      <c r="B9729" s="1" t="n">
        <v>0.300127646487</v>
      </c>
    </row>
    <row r="9730" customFormat="false" ht="12.75" hidden="false" customHeight="false" outlineLevel="0" collapsed="false">
      <c r="A9730" s="1" t="n">
        <v>0.1</v>
      </c>
      <c r="B9730" s="1" t="n">
        <v>0.272848766798</v>
      </c>
    </row>
    <row r="9731" customFormat="false" ht="12.75" hidden="false" customHeight="false" outlineLevel="0" collapsed="false">
      <c r="A9731" s="1" t="n">
        <v>0.125</v>
      </c>
      <c r="B9731" s="1" t="n">
        <v>0.25201137591</v>
      </c>
    </row>
    <row r="9732" customFormat="false" ht="12.75" hidden="false" customHeight="false" outlineLevel="0" collapsed="false">
      <c r="A9732" s="1" t="n">
        <v>0.15</v>
      </c>
      <c r="B9732" s="1" t="n">
        <v>0.235947649511</v>
      </c>
    </row>
    <row r="9733" customFormat="false" ht="12.75" hidden="false" customHeight="false" outlineLevel="0" collapsed="false">
      <c r="A9733" s="1" t="n">
        <v>0.175</v>
      </c>
      <c r="B9733" s="1" t="n">
        <v>0.22348500335</v>
      </c>
    </row>
    <row r="9734" customFormat="false" ht="12.75" hidden="false" customHeight="false" outlineLevel="0" collapsed="false">
      <c r="A9734" s="1" t="n">
        <v>0.2</v>
      </c>
      <c r="B9734" s="1" t="n">
        <v>0.213774345291</v>
      </c>
    </row>
    <row r="9735" customFormat="false" ht="12.75" hidden="false" customHeight="false" outlineLevel="0" collapsed="false">
      <c r="A9735" s="1" t="n">
        <v>0.225</v>
      </c>
      <c r="B9735" s="1" t="n">
        <v>0.206180870544</v>
      </c>
    </row>
    <row r="9736" customFormat="false" ht="12.75" hidden="false" customHeight="false" outlineLevel="0" collapsed="false">
      <c r="A9736" s="1" t="n">
        <v>0.25</v>
      </c>
      <c r="B9736" s="1" t="n">
        <v>0.200220873697</v>
      </c>
    </row>
    <row r="9737" customFormat="false" ht="12.75" hidden="false" customHeight="false" outlineLevel="0" collapsed="false">
      <c r="A9737" s="1" t="n">
        <v>0.275</v>
      </c>
      <c r="B9737" s="1" t="n">
        <v>0.195531719377</v>
      </c>
    </row>
    <row r="9738" customFormat="false" ht="12.75" hidden="false" customHeight="false" outlineLevel="0" collapsed="false">
      <c r="A9738" s="1" t="n">
        <v>0.3</v>
      </c>
      <c r="B9738" s="1" t="n">
        <v>0.191830845727</v>
      </c>
    </row>
    <row r="9739" customFormat="false" ht="12.75" hidden="false" customHeight="false" outlineLevel="0" collapsed="false">
      <c r="A9739" s="1" t="n">
        <v>0.325</v>
      </c>
      <c r="B9739" s="1" t="n">
        <v>0.188899755139</v>
      </c>
    </row>
    <row r="9740" customFormat="false" ht="12.75" hidden="false" customHeight="false" outlineLevel="0" collapsed="false">
      <c r="A9740" s="1" t="n">
        <v>0.35</v>
      </c>
      <c r="B9740" s="1" t="n">
        <v>0.186568751959</v>
      </c>
    </row>
    <row r="9741" customFormat="false" ht="12.75" hidden="false" customHeight="false" outlineLevel="0" collapsed="false">
      <c r="A9741" s="1" t="n">
        <v>0.375</v>
      </c>
      <c r="B9741" s="1" t="n">
        <v>0.184705835069</v>
      </c>
    </row>
    <row r="9742" customFormat="false" ht="12.75" hidden="false" customHeight="false" outlineLevel="0" collapsed="false">
      <c r="A9742" s="1" t="n">
        <v>0.4</v>
      </c>
      <c r="B9742" s="1" t="n">
        <v>0.183208010558</v>
      </c>
    </row>
    <row r="9743" customFormat="false" ht="12.75" hidden="false" customHeight="false" outlineLevel="0" collapsed="false">
      <c r="A9743" s="1" t="n">
        <v>0.425</v>
      </c>
      <c r="B9743" s="1" t="n">
        <v>0.181994689648</v>
      </c>
    </row>
    <row r="9744" customFormat="false" ht="12.75" hidden="false" customHeight="false" outlineLevel="0" collapsed="false">
      <c r="A9744" s="1" t="n">
        <v>0.45</v>
      </c>
      <c r="B9744" s="1" t="n">
        <v>0.181002691877</v>
      </c>
    </row>
    <row r="9745" customFormat="false" ht="12.75" hidden="false" customHeight="false" outlineLevel="0" collapsed="false">
      <c r="A9745" s="1" t="n">
        <v>0.475</v>
      </c>
      <c r="B9745" s="1" t="n">
        <v>0.180182169212</v>
      </c>
    </row>
    <row r="9746" customFormat="false" ht="12.75" hidden="false" customHeight="false" outlineLevel="0" collapsed="false">
      <c r="A9746" s="1" t="n">
        <v>0.5</v>
      </c>
      <c r="B9746" s="1" t="n">
        <v>0.179494143667</v>
      </c>
    </row>
    <row r="9747" customFormat="false" ht="12.75" hidden="false" customHeight="false" outlineLevel="0" collapsed="false">
      <c r="A9747" s="1" t="n">
        <v>0.525</v>
      </c>
      <c r="B9747" s="1" t="n">
        <v>0.178907982854</v>
      </c>
    </row>
    <row r="9748" customFormat="false" ht="12.75" hidden="false" customHeight="false" outlineLevel="0" collapsed="false">
      <c r="A9748" s="1" t="n">
        <v>0.55</v>
      </c>
      <c r="B9748" s="1" t="n">
        <v>0.178399377267</v>
      </c>
    </row>
    <row r="9749" customFormat="false" ht="12.75" hidden="false" customHeight="false" outlineLevel="0" collapsed="false">
      <c r="A9749" s="1" t="n">
        <v>0.575</v>
      </c>
      <c r="B9749" s="1" t="n">
        <v>0.177949144177</v>
      </c>
    </row>
    <row r="9750" customFormat="false" ht="12.75" hidden="false" customHeight="false" outlineLevel="0" collapsed="false">
      <c r="A9750" s="1" t="n">
        <v>0.6</v>
      </c>
      <c r="B9750" s="1" t="n">
        <v>0.177542181741</v>
      </c>
    </row>
    <row r="9751" customFormat="false" ht="12.75" hidden="false" customHeight="false" outlineLevel="0" collapsed="false">
      <c r="A9751" s="1" t="n">
        <v>0.625</v>
      </c>
      <c r="B9751" s="1" t="n">
        <v>0.177166504336</v>
      </c>
    </row>
    <row r="9752" customFormat="false" ht="12.75" hidden="false" customHeight="false" outlineLevel="0" collapsed="false">
      <c r="A9752" s="1" t="n">
        <v>0.65</v>
      </c>
      <c r="B9752" s="1" t="n">
        <v>0.176812649072</v>
      </c>
    </row>
    <row r="9753" customFormat="false" ht="12.75" hidden="false" customHeight="false" outlineLevel="0" collapsed="false">
      <c r="A9753" s="1" t="n">
        <v>0.675</v>
      </c>
      <c r="B9753" s="1" t="n">
        <v>0.176473200113</v>
      </c>
    </row>
    <row r="9754" customFormat="false" ht="12.75" hidden="false" customHeight="false" outlineLevel="0" collapsed="false">
      <c r="A9754" s="1" t="n">
        <v>0.7</v>
      </c>
      <c r="B9754" s="1" t="n">
        <v>0.176142300495</v>
      </c>
    </row>
    <row r="9755" customFormat="false" ht="12.75" hidden="false" customHeight="false" outlineLevel="0" collapsed="false">
      <c r="A9755" s="1" t="n">
        <v>0.725</v>
      </c>
      <c r="B9755" s="1" t="n">
        <v>0.175815392896</v>
      </c>
    </row>
    <row r="9756" customFormat="false" ht="12.75" hidden="false" customHeight="false" outlineLevel="0" collapsed="false">
      <c r="A9756" s="1" t="n">
        <v>0.75</v>
      </c>
      <c r="B9756" s="1" t="n">
        <v>0.175488896373</v>
      </c>
    </row>
    <row r="9757" customFormat="false" ht="12.75" hidden="false" customHeight="false" outlineLevel="0" collapsed="false">
      <c r="A9757" s="1" t="n">
        <v>0.775</v>
      </c>
      <c r="B9757" s="1" t="n">
        <v>0.175160076736</v>
      </c>
    </row>
    <row r="9758" customFormat="false" ht="12.75" hidden="false" customHeight="false" outlineLevel="0" collapsed="false">
      <c r="A9758" s="1" t="n">
        <v>0.8</v>
      </c>
      <c r="B9758" s="1" t="n">
        <v>0.174826833158</v>
      </c>
    </row>
    <row r="9759" customFormat="false" ht="12.75" hidden="false" customHeight="false" outlineLevel="0" collapsed="false">
      <c r="A9759" s="1" t="n">
        <v>0.825</v>
      </c>
      <c r="B9759" s="1" t="n">
        <v>0.174487619017</v>
      </c>
    </row>
    <row r="9760" customFormat="false" ht="12.75" hidden="false" customHeight="false" outlineLevel="0" collapsed="false">
      <c r="A9760" s="1" t="n">
        <v>0.85</v>
      </c>
      <c r="B9760" s="1" t="n">
        <v>0.174141289438</v>
      </c>
    </row>
    <row r="9761" customFormat="false" ht="12.75" hidden="false" customHeight="false" outlineLevel="0" collapsed="false">
      <c r="A9761" s="1" t="n">
        <v>0.875</v>
      </c>
      <c r="B9761" s="1" t="n">
        <v>0.173787017828</v>
      </c>
    </row>
    <row r="9762" customFormat="false" ht="12.75" hidden="false" customHeight="false" outlineLevel="0" collapsed="false">
      <c r="A9762" s="1" t="n">
        <v>0.9</v>
      </c>
      <c r="B9762" s="1" t="n">
        <v>0.173424262277</v>
      </c>
    </row>
    <row r="9763" customFormat="false" ht="12.75" hidden="false" customHeight="false" outlineLevel="0" collapsed="false">
      <c r="A9763" s="1" t="n">
        <v>0.925</v>
      </c>
      <c r="B9763" s="1" t="n">
        <v>0.173052683162</v>
      </c>
    </row>
    <row r="9764" customFormat="false" ht="12.75" hidden="false" customHeight="false" outlineLevel="0" collapsed="false">
      <c r="A9764" s="1" t="n">
        <v>0.95</v>
      </c>
      <c r="B9764" s="1" t="n">
        <v>0.172672102949</v>
      </c>
    </row>
    <row r="9765" customFormat="false" ht="12.75" hidden="false" customHeight="false" outlineLevel="0" collapsed="false">
      <c r="A9765" s="1" t="n">
        <v>0.975</v>
      </c>
      <c r="B9765" s="1" t="n">
        <v>0.172282502648</v>
      </c>
    </row>
    <row r="9766" customFormat="false" ht="12.75" hidden="false" customHeight="false" outlineLevel="0" collapsed="false">
      <c r="A9766" s="1" t="n">
        <v>1</v>
      </c>
      <c r="B9766" s="1" t="n">
        <v>0.171883951693</v>
      </c>
    </row>
    <row r="9767" customFormat="false" ht="12.75" hidden="false" customHeight="false" outlineLevel="0" collapsed="false">
      <c r="A9767" s="1" t="n">
        <v>2</v>
      </c>
      <c r="B9767" s="1" t="n">
        <v>0.15194438645</v>
      </c>
    </row>
    <row r="9768" customFormat="false" ht="12.75" hidden="false" customHeight="false" outlineLevel="0" collapsed="false">
      <c r="A9768" s="1" t="n">
        <v>3</v>
      </c>
      <c r="B9768" s="1" t="n">
        <v>0.132070353647</v>
      </c>
    </row>
    <row r="9769" customFormat="false" ht="12.75" hidden="false" customHeight="false" outlineLevel="0" collapsed="false">
      <c r="A9769" s="1" t="n">
        <v>4</v>
      </c>
      <c r="B9769" s="1" t="n">
        <v>0.115471147201</v>
      </c>
    </row>
    <row r="9770" customFormat="false" ht="12.75" hidden="false" customHeight="false" outlineLevel="0" collapsed="false">
      <c r="A9770" s="1" t="n">
        <v>5</v>
      </c>
      <c r="B9770" s="1" t="n">
        <v>0.102011179361</v>
      </c>
    </row>
    <row r="9771" customFormat="false" ht="12.75" hidden="false" customHeight="false" outlineLevel="0" collapsed="false">
      <c r="A9771" s="1" t="n">
        <v>6</v>
      </c>
      <c r="B9771" s="1" t="n">
        <v>0.0911295408128</v>
      </c>
    </row>
    <row r="9772" customFormat="false" ht="12.75" hidden="false" customHeight="false" outlineLevel="0" collapsed="false">
      <c r="A9772" s="1" t="n">
        <v>7</v>
      </c>
      <c r="B9772" s="1" t="n">
        <v>0.0823090285502</v>
      </c>
    </row>
    <row r="9773" customFormat="false" ht="12.75" hidden="false" customHeight="false" outlineLevel="0" collapsed="false">
      <c r="A9773" s="1" t="n">
        <v>8</v>
      </c>
      <c r="B9773" s="1" t="n">
        <v>0.0751371955684</v>
      </c>
    </row>
    <row r="9774" customFormat="false" ht="12.75" hidden="false" customHeight="false" outlineLevel="0" collapsed="false">
      <c r="A9774" s="1" t="n">
        <v>9</v>
      </c>
      <c r="B9774" s="1" t="n">
        <v>0.0692938322497</v>
      </c>
    </row>
    <row r="9775" customFormat="false" ht="12.75" hidden="false" customHeight="false" outlineLevel="0" collapsed="false">
      <c r="A9775" s="1" t="n">
        <v>10</v>
      </c>
      <c r="B9775" s="1" t="n">
        <v>0.0645301340014</v>
      </c>
    </row>
    <row r="9776" customFormat="false" ht="12.75" hidden="false" customHeight="false" outlineLevel="0" collapsed="false">
      <c r="A9776" s="1" t="n">
        <v>11</v>
      </c>
      <c r="B9776" s="1" t="n">
        <v>0.0606502710219</v>
      </c>
    </row>
    <row r="9777" customFormat="false" ht="12.75" hidden="false" customHeight="false" outlineLevel="0" collapsed="false">
      <c r="A9777" s="1" t="n">
        <v>12</v>
      </c>
      <c r="B9777" s="1" t="n">
        <v>0.0574980181811</v>
      </c>
    </row>
    <row r="9778" customFormat="false" ht="12.75" hidden="false" customHeight="false" outlineLevel="0" collapsed="false">
      <c r="A9778" s="1" t="n">
        <v>13</v>
      </c>
      <c r="B9778" s="1" t="n">
        <v>0.054946919057</v>
      </c>
    </row>
    <row r="9779" customFormat="false" ht="12.75" hidden="false" customHeight="false" outlineLevel="0" collapsed="false">
      <c r="A9779" s="1" t="n">
        <v>14</v>
      </c>
      <c r="B9779" s="1" t="n">
        <v>0.0528934651083</v>
      </c>
    </row>
    <row r="9780" customFormat="false" ht="12.75" hidden="false" customHeight="false" outlineLevel="0" collapsed="false">
      <c r="A9780" s="1" t="n">
        <v>15</v>
      </c>
      <c r="B9780" s="1" t="n">
        <v>0.0512522516083</v>
      </c>
    </row>
    <row r="9781" customFormat="false" ht="12.75" hidden="false" customHeight="false" outlineLevel="0" collapsed="false">
      <c r="A9781" s="1" t="n">
        <v>16</v>
      </c>
      <c r="B9781" s="1" t="n">
        <v>0.0499523319512</v>
      </c>
    </row>
    <row r="9782" customFormat="false" ht="12.75" hidden="false" customHeight="false" outlineLevel="0" collapsed="false">
      <c r="A9782" s="1" t="n">
        <v>17</v>
      </c>
      <c r="B9782" s="1" t="n">
        <v>0.0489346899726</v>
      </c>
    </row>
    <row r="9783" customFormat="false" ht="12.75" hidden="false" customHeight="false" outlineLevel="0" collapsed="false">
      <c r="A9783" s="1" t="n">
        <v>18</v>
      </c>
      <c r="B9783" s="1" t="n">
        <v>0.0481501523523</v>
      </c>
    </row>
    <row r="9784" customFormat="false" ht="12.75" hidden="false" customHeight="false" outlineLevel="0" collapsed="false">
      <c r="A9784" s="1" t="n">
        <v>19</v>
      </c>
      <c r="B9784" s="1" t="n">
        <v>0.0475577214681</v>
      </c>
    </row>
    <row r="9785" customFormat="false" ht="12.75" hidden="false" customHeight="false" outlineLevel="0" collapsed="false">
      <c r="A9785" s="1" t="n">
        <v>20</v>
      </c>
      <c r="B9785" s="1" t="n">
        <v>0.0471233508359</v>
      </c>
    </row>
    <row r="9786" customFormat="false" ht="12.75" hidden="false" customHeight="false" outlineLevel="0" collapsed="false">
      <c r="A9786" s="1" t="n">
        <v>21</v>
      </c>
      <c r="B9786" s="1" t="n">
        <v>0.0468187670133</v>
      </c>
    </row>
    <row r="9787" customFormat="false" ht="12.75" hidden="false" customHeight="false" outlineLevel="0" collapsed="false">
      <c r="A9787" s="1" t="n">
        <v>22</v>
      </c>
      <c r="B9787" s="1" t="n">
        <v>0.0466204669445</v>
      </c>
    </row>
    <row r="9788" customFormat="false" ht="12.75" hidden="false" customHeight="false" outlineLevel="0" collapsed="false">
      <c r="A9788" s="1" t="n">
        <v>23</v>
      </c>
      <c r="B9788" s="1" t="n">
        <v>0.0465090816935</v>
      </c>
    </row>
    <row r="9789" customFormat="false" ht="12.75" hidden="false" customHeight="false" outlineLevel="0" collapsed="false">
      <c r="A9789" s="1" t="n">
        <v>24</v>
      </c>
      <c r="B9789" s="1" t="n">
        <v>0.0464685055055</v>
      </c>
    </row>
    <row r="9790" customFormat="false" ht="12.75" hidden="false" customHeight="false" outlineLevel="0" collapsed="false">
      <c r="A9790" s="1" t="n">
        <v>25</v>
      </c>
      <c r="B9790" s="1" t="n">
        <v>0.0464855424067</v>
      </c>
    </row>
    <row r="9791" customFormat="false" ht="12.75" hidden="false" customHeight="false" outlineLevel="0" collapsed="false">
      <c r="A9791" s="1" t="n">
        <v>26</v>
      </c>
      <c r="B9791" s="1" t="n">
        <v>0.0465491964127</v>
      </c>
    </row>
    <row r="9792" customFormat="false" ht="12.75" hidden="false" customHeight="false" outlineLevel="0" collapsed="false">
      <c r="A9792" s="1" t="n">
        <v>27</v>
      </c>
      <c r="B9792" s="1" t="n">
        <v>0.0466504300578</v>
      </c>
    </row>
    <row r="9793" customFormat="false" ht="12.75" hidden="false" customHeight="false" outlineLevel="0" collapsed="false">
      <c r="A9793" s="1" t="n">
        <v>28</v>
      </c>
      <c r="B9793" s="1" t="n">
        <v>0.0467818022552</v>
      </c>
    </row>
    <row r="9794" customFormat="false" ht="12.75" hidden="false" customHeight="false" outlineLevel="0" collapsed="false">
      <c r="A9794" s="1" t="n">
        <v>29</v>
      </c>
      <c r="B9794" s="1" t="n">
        <v>0.0469371631309</v>
      </c>
    </row>
    <row r="9795" customFormat="false" ht="12.75" hidden="false" customHeight="false" outlineLevel="0" collapsed="false">
      <c r="A9795" s="1" t="n">
        <v>30</v>
      </c>
      <c r="B9795" s="1" t="n">
        <v>0.0471114463118</v>
      </c>
    </row>
    <row r="9796" customFormat="false" ht="12.75" hidden="false" customHeight="false" outlineLevel="0" collapsed="false">
      <c r="A9796" s="1" t="n">
        <v>31</v>
      </c>
      <c r="B9796" s="1" t="n">
        <v>0.0473004406949</v>
      </c>
    </row>
    <row r="9797" customFormat="false" ht="12.75" hidden="false" customHeight="false" outlineLevel="0" collapsed="false">
      <c r="A9797" s="1" t="n">
        <v>32</v>
      </c>
      <c r="B9797" s="1" t="n">
        <v>0.0475006972003</v>
      </c>
    </row>
    <row r="9798" customFormat="false" ht="12.75" hidden="false" customHeight="false" outlineLevel="0" collapsed="false">
      <c r="A9798" s="1" t="n">
        <v>33</v>
      </c>
      <c r="B9798" s="1" t="n">
        <v>0.0477093933359</v>
      </c>
    </row>
    <row r="9799" customFormat="false" ht="12.75" hidden="false" customHeight="false" outlineLevel="0" collapsed="false">
      <c r="A9799" s="1" t="n">
        <v>34</v>
      </c>
      <c r="B9799" s="1" t="n">
        <v>0.0479241517522</v>
      </c>
    </row>
    <row r="9800" customFormat="false" ht="12.75" hidden="false" customHeight="false" outlineLevel="0" collapsed="false">
      <c r="A9800" s="1" t="n">
        <v>35</v>
      </c>
      <c r="B9800" s="1" t="n">
        <v>0.0481430525956</v>
      </c>
    </row>
    <row r="9801" customFormat="false" ht="12.75" hidden="false" customHeight="false" outlineLevel="0" collapsed="false">
      <c r="A9801" s="1" t="n">
        <v>36</v>
      </c>
      <c r="B9801" s="1" t="n">
        <v>0.0483645123084</v>
      </c>
    </row>
    <row r="9802" customFormat="false" ht="12.75" hidden="false" customHeight="false" outlineLevel="0" collapsed="false">
      <c r="A9802" s="1" t="n">
        <v>37</v>
      </c>
      <c r="B9802" s="1" t="n">
        <v>0.0485872217338</v>
      </c>
    </row>
    <row r="9803" customFormat="false" ht="12.75" hidden="false" customHeight="false" outlineLevel="0" collapsed="false">
      <c r="A9803" s="1" t="n">
        <v>38</v>
      </c>
      <c r="B9803" s="1" t="n">
        <v>0.0488101080411</v>
      </c>
    </row>
    <row r="9804" customFormat="false" ht="12.75" hidden="false" customHeight="false" outlineLevel="0" collapsed="false">
      <c r="A9804" s="1" t="n">
        <v>39</v>
      </c>
      <c r="B9804" s="1" t="n">
        <v>0.0490322958182</v>
      </c>
    </row>
    <row r="9805" customFormat="false" ht="12.75" hidden="false" customHeight="false" outlineLevel="0" collapsed="false">
      <c r="A9805" s="1" t="n">
        <v>40</v>
      </c>
      <c r="B9805" s="1" t="n">
        <v>0.0492530814602</v>
      </c>
    </row>
    <row r="9806" customFormat="false" ht="12.75" hidden="false" customHeight="false" outlineLevel="0" collapsed="false">
      <c r="A9806" s="1" t="n">
        <v>41</v>
      </c>
      <c r="B9806" s="1" t="n">
        <v>0.049471881989</v>
      </c>
    </row>
    <row r="9807" customFormat="false" ht="12.75" hidden="false" customHeight="false" outlineLevel="0" collapsed="false">
      <c r="A9807" s="1" t="n">
        <v>42</v>
      </c>
      <c r="B9807" s="1" t="n">
        <v>0.0496882502445</v>
      </c>
    </row>
    <row r="9808" customFormat="false" ht="12.75" hidden="false" customHeight="false" outlineLevel="0" collapsed="false">
      <c r="A9808" s="1" t="n">
        <v>43</v>
      </c>
      <c r="B9808" s="1" t="n">
        <v>0.0499018204861</v>
      </c>
    </row>
    <row r="9809" customFormat="false" ht="12.75" hidden="false" customHeight="false" outlineLevel="0" collapsed="false">
      <c r="A9809" s="1" t="n">
        <v>44</v>
      </c>
      <c r="B9809" s="1" t="n">
        <v>0.0501122815063</v>
      </c>
    </row>
    <row r="9810" customFormat="false" ht="12.75" hidden="false" customHeight="false" outlineLevel="0" collapsed="false">
      <c r="A9810" s="1" t="n">
        <v>45</v>
      </c>
      <c r="B9810" s="1" t="n">
        <v>0.050319434912</v>
      </c>
    </row>
    <row r="9811" customFormat="false" ht="12.75" hidden="false" customHeight="false" outlineLevel="0" collapsed="false">
      <c r="A9811" s="1" t="n">
        <v>46</v>
      </c>
      <c r="B9811" s="1" t="n">
        <v>0.0505230939259</v>
      </c>
    </row>
    <row r="9812" customFormat="false" ht="12.75" hidden="false" customHeight="false" outlineLevel="0" collapsed="false">
      <c r="A9812" s="1" t="n">
        <v>47</v>
      </c>
      <c r="B9812" s="1" t="n">
        <v>0.0507231592714</v>
      </c>
    </row>
    <row r="9813" customFormat="false" ht="12.75" hidden="false" customHeight="false" outlineLevel="0" collapsed="false">
      <c r="A9813" s="1" t="n">
        <v>48</v>
      </c>
      <c r="B9813" s="1" t="n">
        <v>0.0509195111267</v>
      </c>
    </row>
    <row r="9814" customFormat="false" ht="12.75" hidden="false" customHeight="false" outlineLevel="0" collapsed="false">
      <c r="A9814" s="1" t="n">
        <v>49</v>
      </c>
      <c r="B9814" s="1" t="n">
        <v>0.051112110873</v>
      </c>
    </row>
    <row r="9815" customFormat="false" ht="12.75" hidden="false" customHeight="false" outlineLevel="0" collapsed="false">
      <c r="A9815" s="1" t="n">
        <v>50</v>
      </c>
      <c r="B9815" s="1" t="n">
        <v>0.0513009482547</v>
      </c>
    </row>
    <row r="9816" customFormat="false" ht="12.75" hidden="false" customHeight="false" outlineLevel="0" collapsed="false">
      <c r="A9816" s="1" t="n">
        <v>51</v>
      </c>
      <c r="B9816" s="1" t="n">
        <v>0.0514859951927</v>
      </c>
    </row>
    <row r="9817" customFormat="false" ht="12.75" hidden="false" customHeight="false" outlineLevel="0" collapsed="false">
      <c r="A9817" s="1" t="n">
        <v>52</v>
      </c>
      <c r="B9817" s="1" t="n">
        <v>0.0516672730486</v>
      </c>
    </row>
    <row r="9818" customFormat="false" ht="12.75" hidden="false" customHeight="false" outlineLevel="0" collapsed="false">
      <c r="A9818" s="1" t="n">
        <v>53</v>
      </c>
      <c r="B9818" s="1" t="n">
        <v>0.0518447882124</v>
      </c>
    </row>
    <row r="9819" customFormat="false" ht="12.75" hidden="false" customHeight="false" outlineLevel="0" collapsed="false">
      <c r="A9819" s="1" t="n">
        <v>54</v>
      </c>
      <c r="B9819" s="1" t="n">
        <v>0.052018600937</v>
      </c>
    </row>
    <row r="9820" customFormat="false" ht="12.75" hidden="false" customHeight="false" outlineLevel="0" collapsed="false">
      <c r="A9820" s="1" t="n">
        <v>55</v>
      </c>
      <c r="B9820" s="1" t="n">
        <v>0.0521887396613</v>
      </c>
    </row>
    <row r="9821" customFormat="false" ht="12.75" hidden="false" customHeight="false" outlineLevel="0" collapsed="false">
      <c r="A9821" s="1" t="n">
        <v>56</v>
      </c>
      <c r="B9821" s="1" t="n">
        <v>0.0523552694335</v>
      </c>
    </row>
    <row r="9822" customFormat="false" ht="12.75" hidden="false" customHeight="false" outlineLevel="0" collapsed="false">
      <c r="A9822" s="1" t="n">
        <v>57</v>
      </c>
      <c r="B9822" s="1" t="n">
        <v>0.0525182437314</v>
      </c>
    </row>
    <row r="9823" customFormat="false" ht="12.75" hidden="false" customHeight="false" outlineLevel="0" collapsed="false">
      <c r="A9823" s="1" t="n">
        <v>58</v>
      </c>
      <c r="B9823" s="1" t="n">
        <v>0.0526777346609</v>
      </c>
    </row>
    <row r="9824" customFormat="false" ht="12.75" hidden="false" customHeight="false" outlineLevel="0" collapsed="false">
      <c r="A9824" s="1" t="n">
        <v>59</v>
      </c>
      <c r="B9824" s="1" t="n">
        <v>0.0528338110792</v>
      </c>
    </row>
    <row r="9825" customFormat="false" ht="12.75" hidden="false" customHeight="false" outlineLevel="0" collapsed="false">
      <c r="A9825" s="1" t="n">
        <v>60</v>
      </c>
      <c r="B9825" s="1" t="n">
        <v>0.0529865396018</v>
      </c>
    </row>
    <row r="9826" customFormat="false" ht="12.75" hidden="false" customHeight="false" outlineLevel="0" collapsed="false">
      <c r="A9826" s="1" t="n">
        <v>61</v>
      </c>
      <c r="B9826" s="1" t="n">
        <v>0.0531359832818</v>
      </c>
    </row>
    <row r="9827" customFormat="false" ht="12.75" hidden="false" customHeight="false" outlineLevel="0" collapsed="false">
      <c r="A9827" s="1" t="n">
        <v>62</v>
      </c>
      <c r="B9827" s="1" t="n">
        <v>0.0532822224271</v>
      </c>
    </row>
    <row r="9828" customFormat="false" ht="12.75" hidden="false" customHeight="false" outlineLevel="0" collapsed="false">
      <c r="A9828" s="1" t="n">
        <v>63</v>
      </c>
      <c r="B9828" s="1" t="n">
        <v>0.0534253395578</v>
      </c>
    </row>
    <row r="9829" customFormat="false" ht="12.75" hidden="false" customHeight="false" outlineLevel="0" collapsed="false">
      <c r="A9829" s="1" t="n">
        <v>64</v>
      </c>
      <c r="B9829" s="1" t="n">
        <v>0.0535654122683</v>
      </c>
    </row>
    <row r="9830" customFormat="false" ht="12.75" hidden="false" customHeight="false" outlineLevel="0" collapsed="false">
      <c r="A9830" s="1" t="n">
        <v>65</v>
      </c>
      <c r="B9830" s="1" t="n">
        <v>0.0537024961997</v>
      </c>
    </row>
    <row r="9831" customFormat="false" ht="12.75" hidden="false" customHeight="false" outlineLevel="0" collapsed="false">
      <c r="A9831" s="1" t="n">
        <v>66</v>
      </c>
      <c r="B9831" s="1" t="n">
        <v>0.0538366730818</v>
      </c>
    </row>
    <row r="9832" customFormat="false" ht="12.75" hidden="false" customHeight="false" outlineLevel="0" collapsed="false">
      <c r="A9832" s="1" t="n">
        <v>67</v>
      </c>
      <c r="B9832" s="1" t="n">
        <v>0.0539680282454</v>
      </c>
    </row>
    <row r="9833" customFormat="false" ht="12.75" hidden="false" customHeight="false" outlineLevel="0" collapsed="false">
      <c r="A9833" s="1" t="n">
        <v>68</v>
      </c>
      <c r="B9833" s="1" t="n">
        <v>0.0540966240327</v>
      </c>
    </row>
    <row r="9834" customFormat="false" ht="12.75" hidden="false" customHeight="false" outlineLevel="0" collapsed="false">
      <c r="A9834" s="1" t="n">
        <v>69</v>
      </c>
      <c r="B9834" s="1" t="n">
        <v>0.0542225473033</v>
      </c>
    </row>
    <row r="9835" customFormat="false" ht="12.75" hidden="false" customHeight="false" outlineLevel="0" collapsed="false">
      <c r="A9835" s="1" t="n">
        <v>70</v>
      </c>
      <c r="B9835" s="1" t="n">
        <v>0.0543458367133</v>
      </c>
    </row>
    <row r="9836" customFormat="false" ht="12.75" hidden="false" customHeight="false" outlineLevel="0" collapsed="false">
      <c r="A9836" s="1" t="n">
        <v>71</v>
      </c>
      <c r="B9836" s="1" t="n">
        <v>0.0544665787916</v>
      </c>
    </row>
    <row r="9837" customFormat="false" ht="12.75" hidden="false" customHeight="false" outlineLevel="0" collapsed="false">
      <c r="A9837" s="1" t="n">
        <v>72</v>
      </c>
      <c r="B9837" s="1" t="n">
        <v>0.0545848505893</v>
      </c>
    </row>
    <row r="9838" customFormat="false" ht="12.75" hidden="false" customHeight="false" outlineLevel="0" collapsed="false">
      <c r="A9838" s="1" t="n">
        <v>73</v>
      </c>
      <c r="B9838" s="1" t="n">
        <v>0.0547007050916</v>
      </c>
    </row>
    <row r="9839" customFormat="false" ht="12.75" hidden="false" customHeight="false" outlineLevel="0" collapsed="false">
      <c r="A9839" s="1" t="n">
        <v>74</v>
      </c>
      <c r="B9839" s="1" t="n">
        <v>0.0548141953489</v>
      </c>
    </row>
    <row r="9840" customFormat="false" ht="12.75" hidden="false" customHeight="false" outlineLevel="0" collapsed="false">
      <c r="A9840" s="1" t="n">
        <v>75</v>
      </c>
      <c r="B9840" s="1" t="n">
        <v>0.0549254100637</v>
      </c>
    </row>
    <row r="9841" customFormat="false" ht="12.75" hidden="false" customHeight="false" outlineLevel="0" collapsed="false">
      <c r="A9841" s="1" t="n">
        <v>76</v>
      </c>
      <c r="B9841" s="1" t="n">
        <v>0.0550343970256</v>
      </c>
    </row>
    <row r="9842" customFormat="false" ht="12.75" hidden="false" customHeight="false" outlineLevel="0" collapsed="false">
      <c r="A9842" s="1" t="n">
        <v>77</v>
      </c>
      <c r="B9842" s="1" t="n">
        <v>0.0551412065706</v>
      </c>
    </row>
    <row r="9843" customFormat="false" ht="12.75" hidden="false" customHeight="false" outlineLevel="0" collapsed="false">
      <c r="A9843" s="1" t="n">
        <v>78</v>
      </c>
      <c r="B9843" s="1" t="n">
        <v>0.0552459047009</v>
      </c>
    </row>
    <row r="9844" customFormat="false" ht="12.75" hidden="false" customHeight="false" outlineLevel="0" collapsed="false">
      <c r="A9844" s="1" t="n">
        <v>79</v>
      </c>
      <c r="B9844" s="1" t="n">
        <v>0.0553485558708</v>
      </c>
    </row>
    <row r="9845" customFormat="false" ht="12.75" hidden="false" customHeight="false" outlineLevel="0" collapsed="false">
      <c r="A9845" s="1" t="n">
        <v>80</v>
      </c>
      <c r="B9845" s="1" t="n">
        <v>0.0554491998931</v>
      </c>
    </row>
    <row r="9846" customFormat="false" ht="12.75" hidden="false" customHeight="false" outlineLevel="0" collapsed="false">
      <c r="A9846" s="1" t="n">
        <v>81</v>
      </c>
      <c r="B9846" s="1" t="n">
        <v>0.0555478931592</v>
      </c>
    </row>
    <row r="9847" customFormat="false" ht="12.75" hidden="false" customHeight="false" outlineLevel="0" collapsed="false">
      <c r="A9847" s="1" t="n">
        <v>82</v>
      </c>
      <c r="B9847" s="1" t="n">
        <v>0.0556446984311</v>
      </c>
    </row>
    <row r="9848" customFormat="false" ht="12.75" hidden="false" customHeight="false" outlineLevel="0" collapsed="false">
      <c r="A9848" s="1" t="n">
        <v>83</v>
      </c>
      <c r="B9848" s="1" t="n">
        <v>0.0557396544939</v>
      </c>
    </row>
    <row r="9849" customFormat="false" ht="12.75" hidden="false" customHeight="false" outlineLevel="0" collapsed="false">
      <c r="A9849" s="1" t="n">
        <v>84</v>
      </c>
      <c r="B9849" s="1" t="n">
        <v>0.0558328031923</v>
      </c>
    </row>
    <row r="9850" customFormat="false" ht="12.75" hidden="false" customHeight="false" outlineLevel="0" collapsed="false">
      <c r="A9850" s="1" t="n">
        <v>85</v>
      </c>
      <c r="B9850" s="1" t="n">
        <v>0.0559242164481</v>
      </c>
    </row>
    <row r="9851" customFormat="false" ht="12.75" hidden="false" customHeight="false" outlineLevel="0" collapsed="false">
      <c r="A9851" s="1" t="n">
        <v>86</v>
      </c>
      <c r="B9851" s="1" t="n">
        <v>0.0560139135665</v>
      </c>
    </row>
    <row r="9852" customFormat="false" ht="12.75" hidden="false" customHeight="false" outlineLevel="0" collapsed="false">
      <c r="A9852" s="1" t="n">
        <v>87</v>
      </c>
      <c r="B9852" s="1" t="n">
        <v>0.056101951363</v>
      </c>
    </row>
    <row r="9853" customFormat="false" ht="12.75" hidden="false" customHeight="false" outlineLevel="0" collapsed="false">
      <c r="A9853" s="1" t="n">
        <v>88</v>
      </c>
      <c r="B9853" s="1" t="n">
        <v>0.0561883612699</v>
      </c>
    </row>
    <row r="9854" customFormat="false" ht="12.75" hidden="false" customHeight="false" outlineLevel="0" collapsed="false">
      <c r="A9854" s="1" t="n">
        <v>89</v>
      </c>
      <c r="B9854" s="1" t="n">
        <v>0.0562732088116</v>
      </c>
    </row>
    <row r="9855" customFormat="false" ht="12.75" hidden="false" customHeight="false" outlineLevel="0" collapsed="false">
      <c r="A9855" s="1" t="n">
        <v>90</v>
      </c>
      <c r="B9855" s="1" t="n">
        <v>0.056356508746</v>
      </c>
    </row>
    <row r="9856" customFormat="false" ht="12.75" hidden="false" customHeight="false" outlineLevel="0" collapsed="false">
      <c r="A9856" s="1" t="n">
        <v>91</v>
      </c>
      <c r="B9856" s="1" t="n">
        <v>0.0564383124438</v>
      </c>
    </row>
    <row r="9857" customFormat="false" ht="12.75" hidden="false" customHeight="false" outlineLevel="0" collapsed="false">
      <c r="A9857" s="1" t="n">
        <v>92</v>
      </c>
      <c r="B9857" s="1" t="n">
        <v>0.0565186548805</v>
      </c>
    </row>
    <row r="9858" customFormat="false" ht="12.75" hidden="false" customHeight="false" outlineLevel="0" collapsed="false">
      <c r="A9858" s="1" t="n">
        <v>93</v>
      </c>
      <c r="B9858" s="1" t="n">
        <v>0.0565975681995</v>
      </c>
    </row>
    <row r="9859" customFormat="false" ht="12.75" hidden="false" customHeight="false" outlineLevel="0" collapsed="false">
      <c r="A9859" s="1" t="n">
        <v>94</v>
      </c>
      <c r="B9859" s="1" t="n">
        <v>0.0566751086149</v>
      </c>
    </row>
    <row r="9860" customFormat="false" ht="12.75" hidden="false" customHeight="false" outlineLevel="0" collapsed="false">
      <c r="A9860" s="1" t="n">
        <v>95</v>
      </c>
      <c r="B9860" s="1" t="n">
        <v>0.0567512708407</v>
      </c>
    </row>
    <row r="9861" customFormat="false" ht="12.75" hidden="false" customHeight="false" outlineLevel="0" collapsed="false">
      <c r="A9861" s="1" t="n">
        <v>96</v>
      </c>
      <c r="B9861" s="1" t="n">
        <v>0.056826130301</v>
      </c>
    </row>
    <row r="9862" customFormat="false" ht="12.75" hidden="false" customHeight="false" outlineLevel="0" collapsed="false">
      <c r="A9862" s="1" t="n">
        <v>97</v>
      </c>
      <c r="B9862" s="1" t="n">
        <v>0.0568997019177</v>
      </c>
    </row>
    <row r="9863" customFormat="false" ht="12.75" hidden="false" customHeight="false" outlineLevel="0" collapsed="false">
      <c r="A9863" s="1" t="n">
        <v>98</v>
      </c>
      <c r="B9863" s="1" t="n">
        <v>0.0569720217779</v>
      </c>
    </row>
    <row r="9864" customFormat="false" ht="12.75" hidden="false" customHeight="false" outlineLevel="0" collapsed="false">
      <c r="A9864" s="1" t="n">
        <v>99</v>
      </c>
      <c r="B9864" s="1" t="n">
        <v>0.0570431053012</v>
      </c>
    </row>
    <row r="9865" customFormat="false" ht="12.75" hidden="false" customHeight="false" outlineLevel="0" collapsed="false">
      <c r="A9865" s="1" t="n">
        <v>100</v>
      </c>
      <c r="B9865" s="1" t="n">
        <v>0.0571129961282</v>
      </c>
    </row>
    <row r="9866" customFormat="false" ht="12.75" hidden="false" customHeight="false" outlineLevel="0" collapsed="false">
      <c r="A9866" s="1" t="n">
        <v>101</v>
      </c>
      <c r="B9866" s="1" t="n">
        <v>0.0571817169816</v>
      </c>
    </row>
    <row r="9867" customFormat="false" ht="12.75" hidden="false" customHeight="false" outlineLevel="0" collapsed="false">
      <c r="A9867" s="1" t="n">
        <v>102</v>
      </c>
      <c r="B9867" s="1" t="n">
        <v>0.0572492936082</v>
      </c>
    </row>
    <row r="9868" customFormat="false" ht="12.75" hidden="false" customHeight="false" outlineLevel="0" collapsed="false">
      <c r="A9868" s="1" t="n">
        <v>103</v>
      </c>
      <c r="B9868" s="1" t="n">
        <v>0.0573157729033</v>
      </c>
    </row>
    <row r="9869" customFormat="false" ht="12.75" hidden="false" customHeight="false" outlineLevel="0" collapsed="false">
      <c r="A9869" s="1" t="n">
        <v>104</v>
      </c>
      <c r="B9869" s="1" t="n">
        <v>0.0573811466573</v>
      </c>
    </row>
    <row r="9870" customFormat="false" ht="12.75" hidden="false" customHeight="false" outlineLevel="0" collapsed="false">
      <c r="A9870" s="1" t="n">
        <v>105</v>
      </c>
      <c r="B9870" s="1" t="n">
        <v>0.0574454889037</v>
      </c>
    </row>
    <row r="9871" customFormat="false" ht="12.75" hidden="false" customHeight="false" outlineLevel="0" collapsed="false">
      <c r="A9871" s="1" t="n">
        <v>106</v>
      </c>
      <c r="B9871" s="1" t="n">
        <v>0.0575087672224</v>
      </c>
    </row>
    <row r="9872" customFormat="false" ht="12.75" hidden="false" customHeight="false" outlineLevel="0" collapsed="false">
      <c r="A9872" s="1" t="n">
        <v>107</v>
      </c>
      <c r="B9872" s="1" t="n">
        <v>0.0575710373587</v>
      </c>
    </row>
    <row r="9873" customFormat="false" ht="12.75" hidden="false" customHeight="false" outlineLevel="0" collapsed="false">
      <c r="A9873" s="1" t="n">
        <v>108</v>
      </c>
      <c r="B9873" s="1" t="n">
        <v>0.0576323343374</v>
      </c>
    </row>
    <row r="9874" customFormat="false" ht="12.75" hidden="false" customHeight="false" outlineLevel="0" collapsed="false">
      <c r="A9874" s="1" t="n">
        <v>109</v>
      </c>
      <c r="B9874" s="1" t="n">
        <v>0.0576926461984</v>
      </c>
    </row>
    <row r="9875" customFormat="false" ht="12.75" hidden="false" customHeight="false" outlineLevel="0" collapsed="false">
      <c r="A9875" s="1" t="n">
        <v>110</v>
      </c>
      <c r="B9875" s="1" t="n">
        <v>0.0577520265215</v>
      </c>
    </row>
    <row r="9876" customFormat="false" ht="12.75" hidden="false" customHeight="false" outlineLevel="0" collapsed="false">
      <c r="A9876" s="1" t="n">
        <v>111</v>
      </c>
      <c r="B9876" s="1" t="n">
        <v>0.0578104749251</v>
      </c>
    </row>
    <row r="9877" customFormat="false" ht="12.75" hidden="false" customHeight="false" outlineLevel="0" collapsed="false">
      <c r="A9877" s="1" t="n">
        <v>112</v>
      </c>
      <c r="B9877" s="1" t="n">
        <v>0.0578680291248</v>
      </c>
    </row>
    <row r="9878" customFormat="false" ht="12.75" hidden="false" customHeight="false" outlineLevel="0" collapsed="false">
      <c r="A9878" s="1" t="n">
        <v>113</v>
      </c>
      <c r="B9878" s="1" t="n">
        <v>0.0579246969723</v>
      </c>
    </row>
    <row r="9879" customFormat="false" ht="12.75" hidden="false" customHeight="false" outlineLevel="0" collapsed="false">
      <c r="A9879" s="1" t="n">
        <v>114</v>
      </c>
      <c r="B9879" s="1" t="n">
        <v>0.0579805126448</v>
      </c>
    </row>
    <row r="9880" customFormat="false" ht="12.75" hidden="false" customHeight="false" outlineLevel="0" collapsed="false">
      <c r="A9880" s="1" t="n">
        <v>115</v>
      </c>
      <c r="B9880" s="1" t="n">
        <v>0.0580354647119</v>
      </c>
    </row>
    <row r="9881" customFormat="false" ht="12.75" hidden="false" customHeight="false" outlineLevel="0" collapsed="false">
      <c r="A9881" s="1" t="n">
        <v>116</v>
      </c>
      <c r="B9881" s="1" t="n">
        <v>0.0580896037209</v>
      </c>
    </row>
    <row r="9882" customFormat="false" ht="12.75" hidden="false" customHeight="false" outlineLevel="0" collapsed="false">
      <c r="A9882" s="1" t="n">
        <v>117</v>
      </c>
      <c r="B9882" s="1" t="n">
        <v>0.058142938275</v>
      </c>
    </row>
    <row r="9883" customFormat="false" ht="12.75" hidden="false" customHeight="false" outlineLevel="0" collapsed="false">
      <c r="A9883" s="1" t="n">
        <v>118</v>
      </c>
      <c r="B9883" s="1" t="n">
        <v>0.0581954774532</v>
      </c>
    </row>
    <row r="9884" customFormat="false" ht="12.75" hidden="false" customHeight="false" outlineLevel="0" collapsed="false">
      <c r="A9884" s="1" t="n">
        <v>119</v>
      </c>
      <c r="B9884" s="1" t="n">
        <v>0.0582472504316</v>
      </c>
    </row>
    <row r="9885" customFormat="false" ht="12.75" hidden="false" customHeight="false" outlineLevel="0" collapsed="false">
      <c r="A9885" s="1" t="s">
        <v>130</v>
      </c>
      <c r="B9885" s="1" t="n">
        <v>69.9</v>
      </c>
      <c r="C9885" s="1" t="n">
        <v>94.9</v>
      </c>
      <c r="D9885" s="1" t="n">
        <v>119.9</v>
      </c>
      <c r="E9885" s="1" t="n">
        <v>144.9</v>
      </c>
      <c r="F9885" s="1" t="n">
        <v>169.9</v>
      </c>
      <c r="G9885" s="1" t="n">
        <v>194.9</v>
      </c>
      <c r="H9885" s="1" t="n">
        <v>219.9</v>
      </c>
      <c r="I9885" s="1" t="s">
        <v>5</v>
      </c>
    </row>
    <row r="9886" customFormat="false" ht="12.75" hidden="false" customHeight="false" outlineLevel="0" collapsed="false">
      <c r="A9886" s="1" t="s">
        <v>6</v>
      </c>
    </row>
    <row r="9887" customFormat="false" ht="12.75" hidden="false" customHeight="false" outlineLevel="0" collapsed="false">
      <c r="A9887" s="1" t="s">
        <v>131</v>
      </c>
    </row>
    <row r="9888" customFormat="false" ht="12.75" hidden="false" customHeight="false" outlineLevel="0" collapsed="false">
      <c r="A9888" s="1" t="s">
        <v>8</v>
      </c>
      <c r="B9888" s="1" t="s">
        <v>9</v>
      </c>
    </row>
    <row r="9889" customFormat="false" ht="12.75" hidden="false" customHeight="false" outlineLevel="0" collapsed="false">
      <c r="A9889" s="1" t="n">
        <v>0.025</v>
      </c>
      <c r="B9889" s="1" t="n">
        <v>0.385844198391</v>
      </c>
    </row>
    <row r="9890" customFormat="false" ht="12.75" hidden="false" customHeight="false" outlineLevel="0" collapsed="false">
      <c r="A9890" s="1" t="n">
        <v>0.05</v>
      </c>
      <c r="B9890" s="1" t="n">
        <v>0.336718667835</v>
      </c>
    </row>
    <row r="9891" customFormat="false" ht="12.75" hidden="false" customHeight="false" outlineLevel="0" collapsed="false">
      <c r="A9891" s="1" t="n">
        <v>0.075</v>
      </c>
      <c r="B9891" s="1" t="n">
        <v>0.30049981925</v>
      </c>
    </row>
    <row r="9892" customFormat="false" ht="12.75" hidden="false" customHeight="false" outlineLevel="0" collapsed="false">
      <c r="A9892" s="1" t="n">
        <v>0.1</v>
      </c>
      <c r="B9892" s="1" t="n">
        <v>0.273192474477</v>
      </c>
    </row>
    <row r="9893" customFormat="false" ht="12.75" hidden="false" customHeight="false" outlineLevel="0" collapsed="false">
      <c r="A9893" s="1" t="n">
        <v>0.125</v>
      </c>
      <c r="B9893" s="1" t="n">
        <v>0.252322928965</v>
      </c>
    </row>
    <row r="9894" customFormat="false" ht="12.75" hidden="false" customHeight="false" outlineLevel="0" collapsed="false">
      <c r="A9894" s="1" t="n">
        <v>0.15</v>
      </c>
      <c r="B9894" s="1" t="n">
        <v>0.236224872726</v>
      </c>
    </row>
    <row r="9895" customFormat="false" ht="12.75" hidden="false" customHeight="false" outlineLevel="0" collapsed="false">
      <c r="A9895" s="1" t="n">
        <v>0.175</v>
      </c>
      <c r="B9895" s="1" t="n">
        <v>0.223726939173</v>
      </c>
    </row>
    <row r="9896" customFormat="false" ht="12.75" hidden="false" customHeight="false" outlineLevel="0" collapsed="false">
      <c r="A9896" s="1" t="n">
        <v>0.2</v>
      </c>
      <c r="B9896" s="1" t="n">
        <v>0.2139809979</v>
      </c>
    </row>
    <row r="9897" customFormat="false" ht="12.75" hidden="false" customHeight="false" outlineLevel="0" collapsed="false">
      <c r="A9897" s="1" t="n">
        <v>0.225</v>
      </c>
      <c r="B9897" s="1" t="n">
        <v>0.206352996618</v>
      </c>
    </row>
    <row r="9898" customFormat="false" ht="12.75" hidden="false" customHeight="false" outlineLevel="0" collapsed="false">
      <c r="A9898" s="1" t="n">
        <v>0.25</v>
      </c>
      <c r="B9898" s="1" t="n">
        <v>0.200359786946</v>
      </c>
    </row>
    <row r="9899" customFormat="false" ht="12.75" hidden="false" customHeight="false" outlineLevel="0" collapsed="false">
      <c r="A9899" s="1" t="n">
        <v>0.275</v>
      </c>
      <c r="B9899" s="1" t="n">
        <v>0.195639079038</v>
      </c>
    </row>
    <row r="9900" customFormat="false" ht="12.75" hidden="false" customHeight="false" outlineLevel="0" collapsed="false">
      <c r="A9900" s="1" t="n">
        <v>0.3</v>
      </c>
      <c r="B9900" s="1" t="n">
        <v>0.191908523044</v>
      </c>
    </row>
    <row r="9901" customFormat="false" ht="12.75" hidden="false" customHeight="false" outlineLevel="0" collapsed="false">
      <c r="A9901" s="1" t="n">
        <v>0.325</v>
      </c>
      <c r="B9901" s="1" t="n">
        <v>0.18894971591</v>
      </c>
    </row>
    <row r="9902" customFormat="false" ht="12.75" hidden="false" customHeight="false" outlineLevel="0" collapsed="false">
      <c r="A9902" s="1" t="n">
        <v>0.35</v>
      </c>
      <c r="B9902" s="1" t="n">
        <v>0.186592970422</v>
      </c>
    </row>
    <row r="9903" customFormat="false" ht="12.75" hidden="false" customHeight="false" outlineLevel="0" collapsed="false">
      <c r="A9903" s="1" t="n">
        <v>0.375</v>
      </c>
      <c r="B9903" s="1" t="n">
        <v>0.184706234861</v>
      </c>
    </row>
    <row r="9904" customFormat="false" ht="12.75" hidden="false" customHeight="false" outlineLevel="0" collapsed="false">
      <c r="A9904" s="1" t="n">
        <v>0.4</v>
      </c>
      <c r="B9904" s="1" t="n">
        <v>0.183186425563</v>
      </c>
    </row>
    <row r="9905" customFormat="false" ht="12.75" hidden="false" customHeight="false" outlineLevel="0" collapsed="false">
      <c r="A9905" s="1" t="n">
        <v>0.425</v>
      </c>
      <c r="B9905" s="1" t="n">
        <v>0.181952842563</v>
      </c>
    </row>
    <row r="9906" customFormat="false" ht="12.75" hidden="false" customHeight="false" outlineLevel="0" collapsed="false">
      <c r="A9906" s="1" t="n">
        <v>0.45</v>
      </c>
      <c r="B9906" s="1" t="n">
        <v>0.180942182881</v>
      </c>
    </row>
    <row r="9907" customFormat="false" ht="12.75" hidden="false" customHeight="false" outlineLevel="0" collapsed="false">
      <c r="A9907" s="1" t="n">
        <v>0.475</v>
      </c>
      <c r="B9907" s="1" t="n">
        <v>0.180104474985</v>
      </c>
    </row>
    <row r="9908" customFormat="false" ht="12.75" hidden="false" customHeight="false" outlineLevel="0" collapsed="false">
      <c r="A9908" s="1" t="n">
        <v>0.5</v>
      </c>
      <c r="B9908" s="1" t="n">
        <v>0.179400617536</v>
      </c>
    </row>
    <row r="9909" customFormat="false" ht="12.75" hidden="false" customHeight="false" outlineLevel="0" collapsed="false">
      <c r="A9909" s="1" t="n">
        <v>0.525</v>
      </c>
      <c r="B9909" s="1" t="n">
        <v>0.178799859699</v>
      </c>
    </row>
    <row r="9910" customFormat="false" ht="12.75" hidden="false" customHeight="false" outlineLevel="0" collapsed="false">
      <c r="A9910" s="1" t="n">
        <v>0.55</v>
      </c>
      <c r="B9910" s="1" t="n">
        <v>0.178277782042</v>
      </c>
    </row>
    <row r="9911" customFormat="false" ht="12.75" hidden="false" customHeight="false" outlineLevel="0" collapsed="false">
      <c r="A9911" s="1" t="n">
        <v>0.575</v>
      </c>
      <c r="B9911" s="1" t="n">
        <v>0.177815100189</v>
      </c>
    </row>
    <row r="9912" customFormat="false" ht="12.75" hidden="false" customHeight="false" outlineLevel="0" collapsed="false">
      <c r="A9912" s="1" t="n">
        <v>0.6</v>
      </c>
      <c r="B9912" s="1" t="n">
        <v>0.177396618915</v>
      </c>
    </row>
    <row r="9913" customFormat="false" ht="12.75" hidden="false" customHeight="false" outlineLevel="0" collapsed="false">
      <c r="A9913" s="1" t="n">
        <v>0.625</v>
      </c>
      <c r="B9913" s="1" t="n">
        <v>0.177010267875</v>
      </c>
    </row>
    <row r="9914" customFormat="false" ht="12.75" hidden="false" customHeight="false" outlineLevel="0" collapsed="false">
      <c r="A9914" s="1" t="n">
        <v>0.65</v>
      </c>
      <c r="B9914" s="1" t="n">
        <v>0.176646507307</v>
      </c>
    </row>
    <row r="9915" customFormat="false" ht="12.75" hidden="false" customHeight="false" outlineLevel="0" collapsed="false">
      <c r="A9915" s="1" t="n">
        <v>0.675</v>
      </c>
      <c r="B9915" s="1" t="n">
        <v>0.176297851693</v>
      </c>
    </row>
    <row r="9916" customFormat="false" ht="12.75" hidden="false" customHeight="false" outlineLevel="0" collapsed="false">
      <c r="A9916" s="1" t="n">
        <v>0.7</v>
      </c>
      <c r="B9916" s="1" t="n">
        <v>0.175958381442</v>
      </c>
    </row>
    <row r="9917" customFormat="false" ht="12.75" hidden="false" customHeight="false" outlineLevel="0" collapsed="false">
      <c r="A9917" s="1" t="n">
        <v>0.725</v>
      </c>
      <c r="B9917" s="1" t="n">
        <v>0.175623483167</v>
      </c>
    </row>
    <row r="9918" customFormat="false" ht="12.75" hidden="false" customHeight="false" outlineLevel="0" collapsed="false">
      <c r="A9918" s="1" t="n">
        <v>0.75</v>
      </c>
      <c r="B9918" s="1" t="n">
        <v>0.175289524966</v>
      </c>
    </row>
    <row r="9919" customFormat="false" ht="12.75" hidden="false" customHeight="false" outlineLevel="0" collapsed="false">
      <c r="A9919" s="1" t="n">
        <v>0.775</v>
      </c>
      <c r="B9919" s="1" t="n">
        <v>0.174953726616</v>
      </c>
    </row>
    <row r="9920" customFormat="false" ht="12.75" hidden="false" customHeight="false" outlineLevel="0" collapsed="false">
      <c r="A9920" s="1" t="n">
        <v>0.8</v>
      </c>
      <c r="B9920" s="1" t="n">
        <v>0.17461394652</v>
      </c>
    </row>
    <row r="9921" customFormat="false" ht="12.75" hidden="false" customHeight="false" outlineLevel="0" collapsed="false">
      <c r="A9921" s="1" t="n">
        <v>0.825</v>
      </c>
      <c r="B9921" s="1" t="n">
        <v>0.174268600661</v>
      </c>
    </row>
    <row r="9922" customFormat="false" ht="12.75" hidden="false" customHeight="false" outlineLevel="0" collapsed="false">
      <c r="A9922" s="1" t="n">
        <v>0.85</v>
      </c>
      <c r="B9922" s="1" t="n">
        <v>0.173916510558</v>
      </c>
    </row>
    <row r="9923" customFormat="false" ht="12.75" hidden="false" customHeight="false" outlineLevel="0" collapsed="false">
      <c r="A9923" s="1" t="n">
        <v>0.875</v>
      </c>
      <c r="B9923" s="1" t="n">
        <v>0.173556819616</v>
      </c>
    </row>
    <row r="9924" customFormat="false" ht="12.75" hidden="false" customHeight="false" outlineLevel="0" collapsed="false">
      <c r="A9924" s="1" t="n">
        <v>0.9</v>
      </c>
      <c r="B9924" s="1" t="n">
        <v>0.173188958418</v>
      </c>
    </row>
    <row r="9925" customFormat="false" ht="12.75" hidden="false" customHeight="false" outlineLevel="0" collapsed="false">
      <c r="A9925" s="1" t="n">
        <v>0.925</v>
      </c>
      <c r="B9925" s="1" t="n">
        <v>0.172812562416</v>
      </c>
    </row>
    <row r="9926" customFormat="false" ht="12.75" hidden="false" customHeight="false" outlineLevel="0" collapsed="false">
      <c r="A9926" s="1" t="n">
        <v>0.95</v>
      </c>
      <c r="B9926" s="1" t="n">
        <v>0.172427431948</v>
      </c>
    </row>
    <row r="9927" customFormat="false" ht="12.75" hidden="false" customHeight="false" outlineLevel="0" collapsed="false">
      <c r="A9927" s="1" t="n">
        <v>0.975</v>
      </c>
      <c r="B9927" s="1" t="n">
        <v>0.172033527188</v>
      </c>
    </row>
    <row r="9928" customFormat="false" ht="12.75" hidden="false" customHeight="false" outlineLevel="0" collapsed="false">
      <c r="A9928" s="1" t="n">
        <v>1</v>
      </c>
      <c r="B9928" s="1" t="n">
        <v>0.171630899437</v>
      </c>
    </row>
    <row r="9929" customFormat="false" ht="12.75" hidden="false" customHeight="false" outlineLevel="0" collapsed="false">
      <c r="A9929" s="1" t="n">
        <v>2</v>
      </c>
      <c r="B9929" s="1" t="n">
        <v>0.151613459662</v>
      </c>
    </row>
    <row r="9930" customFormat="false" ht="12.75" hidden="false" customHeight="false" outlineLevel="0" collapsed="false">
      <c r="A9930" s="1" t="n">
        <v>3</v>
      </c>
      <c r="B9930" s="1" t="n">
        <v>0.131708015328</v>
      </c>
    </row>
    <row r="9931" customFormat="false" ht="12.75" hidden="false" customHeight="false" outlineLevel="0" collapsed="false">
      <c r="A9931" s="1" t="n">
        <v>4</v>
      </c>
      <c r="B9931" s="1" t="n">
        <v>0.115084597483</v>
      </c>
    </row>
    <row r="9932" customFormat="false" ht="12.75" hidden="false" customHeight="false" outlineLevel="0" collapsed="false">
      <c r="A9932" s="1" t="n">
        <v>5</v>
      </c>
      <c r="B9932" s="1" t="n">
        <v>0.101601996969</v>
      </c>
    </row>
    <row r="9933" customFormat="false" ht="12.75" hidden="false" customHeight="false" outlineLevel="0" collapsed="false">
      <c r="A9933" s="1" t="n">
        <v>6</v>
      </c>
      <c r="B9933" s="1" t="n">
        <v>0.09069826793</v>
      </c>
    </row>
    <row r="9934" customFormat="false" ht="12.75" hidden="false" customHeight="false" outlineLevel="0" collapsed="false">
      <c r="A9934" s="1" t="n">
        <v>7</v>
      </c>
      <c r="B9934" s="1" t="n">
        <v>0.0818562302156</v>
      </c>
    </row>
    <row r="9935" customFormat="false" ht="12.75" hidden="false" customHeight="false" outlineLevel="0" collapsed="false">
      <c r="A9935" s="1" t="n">
        <v>8</v>
      </c>
      <c r="B9935" s="1" t="n">
        <v>0.0746637789417</v>
      </c>
    </row>
    <row r="9936" customFormat="false" ht="12.75" hidden="false" customHeight="false" outlineLevel="0" collapsed="false">
      <c r="A9936" s="1" t="n">
        <v>9</v>
      </c>
      <c r="B9936" s="1" t="n">
        <v>0.0688011283418</v>
      </c>
    </row>
    <row r="9937" customFormat="false" ht="12.75" hidden="false" customHeight="false" outlineLevel="0" collapsed="false">
      <c r="A9937" s="1" t="n">
        <v>10</v>
      </c>
      <c r="B9937" s="1" t="n">
        <v>0.0640198856344</v>
      </c>
    </row>
    <row r="9938" customFormat="false" ht="12.75" hidden="false" customHeight="false" outlineLevel="0" collapsed="false">
      <c r="A9938" s="1" t="n">
        <v>11</v>
      </c>
      <c r="B9938" s="1" t="n">
        <v>0.0601245617755</v>
      </c>
    </row>
    <row r="9939" customFormat="false" ht="12.75" hidden="false" customHeight="false" outlineLevel="0" collapsed="false">
      <c r="A9939" s="1" t="n">
        <v>12</v>
      </c>
      <c r="B9939" s="1" t="n">
        <v>0.0569591683291</v>
      </c>
    </row>
    <row r="9940" customFormat="false" ht="12.75" hidden="false" customHeight="false" outlineLevel="0" collapsed="false">
      <c r="A9940" s="1" t="n">
        <v>13</v>
      </c>
      <c r="B9940" s="1" t="n">
        <v>0.0543973703905</v>
      </c>
    </row>
    <row r="9941" customFormat="false" ht="12.75" hidden="false" customHeight="false" outlineLevel="0" collapsed="false">
      <c r="A9941" s="1" t="n">
        <v>14</v>
      </c>
      <c r="B9941" s="1" t="n">
        <v>0.0523356638621</v>
      </c>
    </row>
    <row r="9942" customFormat="false" ht="12.75" hidden="false" customHeight="false" outlineLevel="0" collapsed="false">
      <c r="A9942" s="1" t="n">
        <v>15</v>
      </c>
      <c r="B9942" s="1" t="n">
        <v>0.0506885464429</v>
      </c>
    </row>
    <row r="9943" customFormat="false" ht="12.75" hidden="false" customHeight="false" outlineLevel="0" collapsed="false">
      <c r="A9943" s="1" t="n">
        <v>16</v>
      </c>
      <c r="B9943" s="1" t="n">
        <v>0.0493848968771</v>
      </c>
    </row>
    <row r="9944" customFormat="false" ht="12.75" hidden="false" customHeight="false" outlineLevel="0" collapsed="false">
      <c r="A9944" s="1" t="n">
        <v>17</v>
      </c>
      <c r="B9944" s="1" t="n">
        <v>0.0483654696523</v>
      </c>
    </row>
    <row r="9945" customFormat="false" ht="12.75" hidden="false" customHeight="false" outlineLevel="0" collapsed="false">
      <c r="A9945" s="1" t="n">
        <v>18</v>
      </c>
      <c r="B9945" s="1" t="n">
        <v>0.0475808346763</v>
      </c>
    </row>
    <row r="9946" customFormat="false" ht="12.75" hidden="false" customHeight="false" outlineLevel="0" collapsed="false">
      <c r="A9946" s="1" t="n">
        <v>19</v>
      </c>
      <c r="B9946" s="1" t="n">
        <v>0.0469897306574</v>
      </c>
    </row>
    <row r="9947" customFormat="false" ht="12.75" hidden="false" customHeight="false" outlineLevel="0" collapsed="false">
      <c r="A9947" s="1" t="n">
        <v>20</v>
      </c>
      <c r="B9947" s="1" t="n">
        <v>0.0465578563003</v>
      </c>
    </row>
    <row r="9948" customFormat="false" ht="12.75" hidden="false" customHeight="false" outlineLevel="0" collapsed="false">
      <c r="A9948" s="1" t="n">
        <v>21</v>
      </c>
      <c r="B9948" s="1" t="n">
        <v>0.0462567030248</v>
      </c>
    </row>
    <row r="9949" customFormat="false" ht="12.75" hidden="false" customHeight="false" outlineLevel="0" collapsed="false">
      <c r="A9949" s="1" t="n">
        <v>22</v>
      </c>
      <c r="B9949" s="1" t="n">
        <v>0.0460625602648</v>
      </c>
    </row>
    <row r="9950" customFormat="false" ht="12.75" hidden="false" customHeight="false" outlineLevel="0" collapsed="false">
      <c r="A9950" s="1" t="n">
        <v>23</v>
      </c>
      <c r="B9950" s="1" t="n">
        <v>0.0459558769158</v>
      </c>
    </row>
    <row r="9951" customFormat="false" ht="12.75" hidden="false" customHeight="false" outlineLevel="0" collapsed="false">
      <c r="A9951" s="1" t="n">
        <v>24</v>
      </c>
      <c r="B9951" s="1" t="n">
        <v>0.0459203959308</v>
      </c>
    </row>
    <row r="9952" customFormat="false" ht="12.75" hidden="false" customHeight="false" outlineLevel="0" collapsed="false">
      <c r="A9952" s="1" t="n">
        <v>25</v>
      </c>
      <c r="B9952" s="1" t="n">
        <v>0.0459427935367</v>
      </c>
    </row>
    <row r="9953" customFormat="false" ht="12.75" hidden="false" customHeight="false" outlineLevel="0" collapsed="false">
      <c r="A9953" s="1" t="n">
        <v>26</v>
      </c>
      <c r="B9953" s="1" t="n">
        <v>0.046011971526</v>
      </c>
    </row>
    <row r="9954" customFormat="false" ht="12.75" hidden="false" customHeight="false" outlineLevel="0" collapsed="false">
      <c r="A9954" s="1" t="n">
        <v>27</v>
      </c>
      <c r="B9954" s="1" t="n">
        <v>0.0461188099508</v>
      </c>
    </row>
    <row r="9955" customFormat="false" ht="12.75" hidden="false" customHeight="false" outlineLevel="0" collapsed="false">
      <c r="A9955" s="1" t="n">
        <v>28</v>
      </c>
      <c r="B9955" s="1" t="n">
        <v>0.0462558022749</v>
      </c>
    </row>
    <row r="9956" customFormat="false" ht="12.75" hidden="false" customHeight="false" outlineLevel="0" collapsed="false">
      <c r="A9956" s="1" t="n">
        <v>29</v>
      </c>
      <c r="B9956" s="1" t="n">
        <v>0.0464167480863</v>
      </c>
    </row>
    <row r="9957" customFormat="false" ht="12.75" hidden="false" customHeight="false" outlineLevel="0" collapsed="false">
      <c r="A9957" s="1" t="n">
        <v>30</v>
      </c>
      <c r="B9957" s="1" t="n">
        <v>0.0465965421281</v>
      </c>
    </row>
    <row r="9958" customFormat="false" ht="12.75" hidden="false" customHeight="false" outlineLevel="0" collapsed="false">
      <c r="A9958" s="1" t="n">
        <v>31</v>
      </c>
      <c r="B9958" s="1" t="n">
        <v>0.0467909445012</v>
      </c>
    </row>
    <row r="9959" customFormat="false" ht="12.75" hidden="false" customHeight="false" outlineLevel="0" collapsed="false">
      <c r="A9959" s="1" t="n">
        <v>32</v>
      </c>
      <c r="B9959" s="1" t="n">
        <v>0.0469964851343</v>
      </c>
    </row>
    <row r="9960" customFormat="false" ht="12.75" hidden="false" customHeight="false" outlineLevel="0" collapsed="false">
      <c r="A9960" s="1" t="n">
        <v>33</v>
      </c>
      <c r="B9960" s="1" t="n">
        <v>0.0472103262095</v>
      </c>
    </row>
    <row r="9961" customFormat="false" ht="12.75" hidden="false" customHeight="false" outlineLevel="0" collapsed="false">
      <c r="A9961" s="1" t="n">
        <v>34</v>
      </c>
      <c r="B9961" s="1" t="n">
        <v>0.0474300806193</v>
      </c>
    </row>
    <row r="9962" customFormat="false" ht="12.75" hidden="false" customHeight="false" outlineLevel="0" collapsed="false">
      <c r="A9962" s="1" t="n">
        <v>35</v>
      </c>
      <c r="B9962" s="1" t="n">
        <v>0.0476538230645</v>
      </c>
    </row>
    <row r="9963" customFormat="false" ht="12.75" hidden="false" customHeight="false" outlineLevel="0" collapsed="false">
      <c r="A9963" s="1" t="n">
        <v>36</v>
      </c>
      <c r="B9963" s="1" t="n">
        <v>0.0478799661238</v>
      </c>
    </row>
    <row r="9964" customFormat="false" ht="12.75" hidden="false" customHeight="false" outlineLevel="0" collapsed="false">
      <c r="A9964" s="1" t="n">
        <v>37</v>
      </c>
      <c r="B9964" s="1" t="n">
        <v>0.0481072002092</v>
      </c>
    </row>
    <row r="9965" customFormat="false" ht="12.75" hidden="false" customHeight="false" outlineLevel="0" collapsed="false">
      <c r="A9965" s="1" t="n">
        <v>38</v>
      </c>
      <c r="B9965" s="1" t="n">
        <v>0.0483344535851</v>
      </c>
    </row>
    <row r="9966" customFormat="false" ht="12.75" hidden="false" customHeight="false" outlineLevel="0" collapsed="false">
      <c r="A9966" s="1" t="n">
        <v>39</v>
      </c>
      <c r="B9966" s="1" t="n">
        <v>0.0485608535169</v>
      </c>
    </row>
    <row r="9967" customFormat="false" ht="12.75" hidden="false" customHeight="false" outlineLevel="0" collapsed="false">
      <c r="A9967" s="1" t="n">
        <v>40</v>
      </c>
      <c r="B9967" s="1" t="n">
        <v>0.0487856991817</v>
      </c>
    </row>
    <row r="9968" customFormat="false" ht="12.75" hidden="false" customHeight="false" outlineLevel="0" collapsed="false">
      <c r="A9968" s="1" t="n">
        <v>41</v>
      </c>
      <c r="B9968" s="1" t="n">
        <v>0.0490084125142</v>
      </c>
    </row>
    <row r="9969" customFormat="false" ht="12.75" hidden="false" customHeight="false" outlineLevel="0" collapsed="false">
      <c r="A9969" s="1" t="n">
        <v>42</v>
      </c>
      <c r="B9969" s="1" t="n">
        <v>0.0492285498721</v>
      </c>
    </row>
    <row r="9970" customFormat="false" ht="12.75" hidden="false" customHeight="false" outlineLevel="0" collapsed="false">
      <c r="A9970" s="1" t="n">
        <v>43</v>
      </c>
      <c r="B9970" s="1" t="n">
        <v>0.0494457510331</v>
      </c>
    </row>
    <row r="9971" customFormat="false" ht="12.75" hidden="false" customHeight="false" outlineLevel="0" collapsed="false">
      <c r="A9971" s="1" t="n">
        <v>44</v>
      </c>
      <c r="B9971" s="1" t="n">
        <v>0.0496597097286</v>
      </c>
    </row>
    <row r="9972" customFormat="false" ht="12.75" hidden="false" customHeight="false" outlineLevel="0" collapsed="false">
      <c r="A9972" s="1" t="n">
        <v>45</v>
      </c>
      <c r="B9972" s="1" t="n">
        <v>0.0498702327219</v>
      </c>
    </row>
    <row r="9973" customFormat="false" ht="12.75" hidden="false" customHeight="false" outlineLevel="0" collapsed="false">
      <c r="A9973" s="1" t="n">
        <v>46</v>
      </c>
      <c r="B9973" s="1" t="n">
        <v>0.0500771387545</v>
      </c>
    </row>
    <row r="9974" customFormat="false" ht="12.75" hidden="false" customHeight="false" outlineLevel="0" collapsed="false">
      <c r="A9974" s="1" t="n">
        <v>47</v>
      </c>
      <c r="B9974" s="1" t="n">
        <v>0.0502803326498</v>
      </c>
    </row>
    <row r="9975" customFormat="false" ht="12.75" hidden="false" customHeight="false" outlineLevel="0" collapsed="false">
      <c r="A9975" s="1" t="n">
        <v>48</v>
      </c>
      <c r="B9975" s="1" t="n">
        <v>0.0504797006592</v>
      </c>
    </row>
    <row r="9976" customFormat="false" ht="12.75" hidden="false" customHeight="false" outlineLevel="0" collapsed="false">
      <c r="A9976" s="1" t="n">
        <v>49</v>
      </c>
      <c r="B9976" s="1" t="n">
        <v>0.0506752083655</v>
      </c>
    </row>
    <row r="9977" customFormat="false" ht="12.75" hidden="false" customHeight="false" outlineLevel="0" collapsed="false">
      <c r="A9977" s="1" t="n">
        <v>50</v>
      </c>
      <c r="B9977" s="1" t="n">
        <v>0.050866850143</v>
      </c>
    </row>
    <row r="9978" customFormat="false" ht="12.75" hidden="false" customHeight="false" outlineLevel="0" collapsed="false">
      <c r="A9978" s="1" t="n">
        <v>51</v>
      </c>
      <c r="B9978" s="1" t="n">
        <v>0.0510546029434</v>
      </c>
    </row>
    <row r="9979" customFormat="false" ht="12.75" hidden="false" customHeight="false" outlineLevel="0" collapsed="false">
      <c r="A9979" s="1" t="n">
        <v>52</v>
      </c>
      <c r="B9979" s="1" t="n">
        <v>0.0512384920579</v>
      </c>
    </row>
    <row r="9980" customFormat="false" ht="12.75" hidden="false" customHeight="false" outlineLevel="0" collapsed="false">
      <c r="A9980" s="1" t="n">
        <v>53</v>
      </c>
      <c r="B9980" s="1" t="n">
        <v>0.0514185284762</v>
      </c>
    </row>
    <row r="9981" customFormat="false" ht="12.75" hidden="false" customHeight="false" outlineLevel="0" collapsed="false">
      <c r="A9981" s="1" t="n">
        <v>54</v>
      </c>
      <c r="B9981" s="1" t="n">
        <v>0.051594776312</v>
      </c>
    </row>
    <row r="9982" customFormat="false" ht="12.75" hidden="false" customHeight="false" outlineLevel="0" collapsed="false">
      <c r="A9982" s="1" t="n">
        <v>55</v>
      </c>
      <c r="B9982" s="1" t="n">
        <v>0.0517672678729</v>
      </c>
    </row>
    <row r="9983" customFormat="false" ht="12.75" hidden="false" customHeight="false" outlineLevel="0" collapsed="false">
      <c r="A9983" s="1" t="n">
        <v>56</v>
      </c>
      <c r="B9983" s="1" t="n">
        <v>0.0519360715819</v>
      </c>
    </row>
    <row r="9984" customFormat="false" ht="12.75" hidden="false" customHeight="false" outlineLevel="0" collapsed="false">
      <c r="A9984" s="1" t="n">
        <v>57</v>
      </c>
      <c r="B9984" s="1" t="n">
        <v>0.0521012444919</v>
      </c>
    </row>
    <row r="9985" customFormat="false" ht="12.75" hidden="false" customHeight="false" outlineLevel="0" collapsed="false">
      <c r="A9985" s="1" t="n">
        <v>58</v>
      </c>
      <c r="B9985" s="1" t="n">
        <v>0.0522628625446</v>
      </c>
    </row>
    <row r="9986" customFormat="false" ht="12.75" hidden="false" customHeight="false" outlineLevel="0" collapsed="false">
      <c r="A9986" s="1" t="n">
        <v>59</v>
      </c>
      <c r="B9986" s="1" t="n">
        <v>0.052420996987</v>
      </c>
    </row>
    <row r="9987" customFormat="false" ht="12.75" hidden="false" customHeight="false" outlineLevel="0" collapsed="false">
      <c r="A9987" s="1" t="n">
        <v>60</v>
      </c>
      <c r="B9987" s="1" t="n">
        <v>0.0525757180227</v>
      </c>
    </row>
    <row r="9988" customFormat="false" ht="12.75" hidden="false" customHeight="false" outlineLevel="0" collapsed="false">
      <c r="A9988" s="1" t="n">
        <v>61</v>
      </c>
      <c r="B9988" s="1" t="n">
        <v>0.0527270911846</v>
      </c>
    </row>
    <row r="9989" customFormat="false" ht="12.75" hidden="false" customHeight="false" outlineLevel="0" collapsed="false">
      <c r="A9989" s="1" t="n">
        <v>62</v>
      </c>
      <c r="B9989" s="1" t="n">
        <v>0.0528751997282</v>
      </c>
    </row>
    <row r="9990" customFormat="false" ht="12.75" hidden="false" customHeight="false" outlineLevel="0" collapsed="false">
      <c r="A9990" s="1" t="n">
        <v>63</v>
      </c>
      <c r="B9990" s="1" t="n">
        <v>0.0530201287541</v>
      </c>
    </row>
    <row r="9991" customFormat="false" ht="12.75" hidden="false" customHeight="false" outlineLevel="0" collapsed="false">
      <c r="A9991" s="1" t="n">
        <v>64</v>
      </c>
      <c r="B9991" s="1" t="n">
        <v>0.053161957813</v>
      </c>
    </row>
    <row r="9992" customFormat="false" ht="12.75" hidden="false" customHeight="false" outlineLevel="0" collapsed="false">
      <c r="A9992" s="1" t="n">
        <v>65</v>
      </c>
      <c r="B9992" s="1" t="n">
        <v>0.0533007454786</v>
      </c>
    </row>
    <row r="9993" customFormat="false" ht="12.75" hidden="false" customHeight="false" outlineLevel="0" collapsed="false">
      <c r="A9993" s="1" t="n">
        <v>66</v>
      </c>
      <c r="B9993" s="1" t="n">
        <v>0.0534365755495</v>
      </c>
    </row>
    <row r="9994" customFormat="false" ht="12.75" hidden="false" customHeight="false" outlineLevel="0" collapsed="false">
      <c r="A9994" s="1" t="n">
        <v>67</v>
      </c>
      <c r="B9994" s="1" t="n">
        <v>0.0535695352148</v>
      </c>
    </row>
    <row r="9995" customFormat="false" ht="12.75" hidden="false" customHeight="false" outlineLevel="0" collapsed="false">
      <c r="A9995" s="1" t="n">
        <v>68</v>
      </c>
      <c r="B9995" s="1" t="n">
        <v>0.0536996889833</v>
      </c>
    </row>
    <row r="9996" customFormat="false" ht="12.75" hidden="false" customHeight="false" outlineLevel="0" collapsed="false">
      <c r="A9996" s="1" t="n">
        <v>69</v>
      </c>
      <c r="B9996" s="1" t="n">
        <v>0.0538271254336</v>
      </c>
    </row>
    <row r="9997" customFormat="false" ht="12.75" hidden="false" customHeight="false" outlineLevel="0" collapsed="false">
      <c r="A9997" s="1" t="n">
        <v>70</v>
      </c>
      <c r="B9997" s="1" t="n">
        <v>0.0539518852185</v>
      </c>
    </row>
    <row r="9998" customFormat="false" ht="12.75" hidden="false" customHeight="false" outlineLevel="0" collapsed="false">
      <c r="A9998" s="1" t="n">
        <v>71</v>
      </c>
      <c r="B9998" s="1" t="n">
        <v>0.0540740567485</v>
      </c>
    </row>
    <row r="9999" customFormat="false" ht="12.75" hidden="false" customHeight="false" outlineLevel="0" collapsed="false">
      <c r="A9999" s="1" t="n">
        <v>72</v>
      </c>
      <c r="B9999" s="1" t="n">
        <v>0.0541937181311</v>
      </c>
    </row>
    <row r="10000" customFormat="false" ht="12.75" hidden="false" customHeight="false" outlineLevel="0" collapsed="false">
      <c r="A10000" s="1" t="n">
        <v>73</v>
      </c>
      <c r="B10000" s="1" t="n">
        <v>0.0543109242835</v>
      </c>
    </row>
    <row r="10001" customFormat="false" ht="12.75" hidden="false" customHeight="false" outlineLevel="0" collapsed="false">
      <c r="A10001" s="1" t="n">
        <v>74</v>
      </c>
      <c r="B10001" s="1" t="n">
        <v>0.0544257299302</v>
      </c>
    </row>
    <row r="10002" customFormat="false" ht="12.75" hidden="false" customHeight="false" outlineLevel="0" collapsed="false">
      <c r="A10002" s="1" t="n">
        <v>75</v>
      </c>
      <c r="B10002" s="1" t="n">
        <v>0.0545382243711</v>
      </c>
    </row>
    <row r="10003" customFormat="false" ht="12.75" hidden="false" customHeight="false" outlineLevel="0" collapsed="false">
      <c r="A10003" s="1" t="n">
        <v>76</v>
      </c>
      <c r="B10003" s="1" t="n">
        <v>0.0546484578419</v>
      </c>
    </row>
    <row r="10004" customFormat="false" ht="12.75" hidden="false" customHeight="false" outlineLevel="0" collapsed="false">
      <c r="A10004" s="1" t="n">
        <v>77</v>
      </c>
      <c r="B10004" s="1" t="n">
        <v>0.054756480925</v>
      </c>
    </row>
    <row r="10005" customFormat="false" ht="12.75" hidden="false" customHeight="false" outlineLevel="0" collapsed="false">
      <c r="A10005" s="1" t="n">
        <v>78</v>
      </c>
      <c r="B10005" s="1" t="n">
        <v>0.0548623615582</v>
      </c>
    </row>
    <row r="10006" customFormat="false" ht="12.75" hidden="false" customHeight="false" outlineLevel="0" collapsed="false">
      <c r="A10006" s="1" t="n">
        <v>79</v>
      </c>
      <c r="B10006" s="1" t="n">
        <v>0.0549661647318</v>
      </c>
    </row>
    <row r="10007" customFormat="false" ht="12.75" hidden="false" customHeight="false" outlineLevel="0" collapsed="false">
      <c r="A10007" s="1" t="n">
        <v>80</v>
      </c>
      <c r="B10007" s="1" t="n">
        <v>0.0550679319205</v>
      </c>
    </row>
    <row r="10008" customFormat="false" ht="12.75" hidden="false" customHeight="false" outlineLevel="0" collapsed="false">
      <c r="A10008" s="1" t="n">
        <v>81</v>
      </c>
      <c r="B10008" s="1" t="n">
        <v>0.0551677202192</v>
      </c>
    </row>
    <row r="10009" customFormat="false" ht="12.75" hidden="false" customHeight="false" outlineLevel="0" collapsed="false">
      <c r="A10009" s="1" t="n">
        <v>82</v>
      </c>
      <c r="B10009" s="1" t="n">
        <v>0.0552655936211</v>
      </c>
    </row>
    <row r="10010" customFormat="false" ht="12.75" hidden="false" customHeight="false" outlineLevel="0" collapsed="false">
      <c r="A10010" s="1" t="n">
        <v>83</v>
      </c>
      <c r="B10010" s="1" t="n">
        <v>0.0553615913809</v>
      </c>
    </row>
    <row r="10011" customFormat="false" ht="12.75" hidden="false" customHeight="false" outlineLevel="0" collapsed="false">
      <c r="A10011" s="1" t="n">
        <v>84</v>
      </c>
      <c r="B10011" s="1" t="n">
        <v>0.055455757307</v>
      </c>
    </row>
    <row r="10012" customFormat="false" ht="12.75" hidden="false" customHeight="false" outlineLevel="0" collapsed="false">
      <c r="A10012" s="1" t="n">
        <v>85</v>
      </c>
      <c r="B10012" s="1" t="n">
        <v>0.0555481627621</v>
      </c>
    </row>
    <row r="10013" customFormat="false" ht="12.75" hidden="false" customHeight="false" outlineLevel="0" collapsed="false">
      <c r="A10013" s="1" t="n">
        <v>86</v>
      </c>
      <c r="B10013" s="1" t="n">
        <v>0.0556388292376</v>
      </c>
    </row>
    <row r="10014" customFormat="false" ht="12.75" hidden="false" customHeight="false" outlineLevel="0" collapsed="false">
      <c r="A10014" s="1" t="n">
        <v>87</v>
      </c>
      <c r="B10014" s="1" t="n">
        <v>0.0557278136245</v>
      </c>
    </row>
    <row r="10015" customFormat="false" ht="12.75" hidden="false" customHeight="false" outlineLevel="0" collapsed="false">
      <c r="A10015" s="1" t="n">
        <v>88</v>
      </c>
      <c r="B10015" s="1" t="n">
        <v>0.055815147956</v>
      </c>
    </row>
    <row r="10016" customFormat="false" ht="12.75" hidden="false" customHeight="false" outlineLevel="0" collapsed="false">
      <c r="A10016" s="1" t="n">
        <v>89</v>
      </c>
      <c r="B10016" s="1" t="n">
        <v>0.0559008990786</v>
      </c>
    </row>
    <row r="10017" customFormat="false" ht="12.75" hidden="false" customHeight="false" outlineLevel="0" collapsed="false">
      <c r="A10017" s="1" t="n">
        <v>90</v>
      </c>
      <c r="B10017" s="1" t="n">
        <v>0.0559850820186</v>
      </c>
    </row>
    <row r="10018" customFormat="false" ht="12.75" hidden="false" customHeight="false" outlineLevel="0" collapsed="false">
      <c r="A10018" s="1" t="n">
        <v>91</v>
      </c>
      <c r="B10018" s="1" t="n">
        <v>0.0560677490697</v>
      </c>
    </row>
    <row r="10019" customFormat="false" ht="12.75" hidden="false" customHeight="false" outlineLevel="0" collapsed="false">
      <c r="A10019" s="1" t="n">
        <v>92</v>
      </c>
      <c r="B10019" s="1" t="n">
        <v>0.0561489355067</v>
      </c>
    </row>
    <row r="10020" customFormat="false" ht="12.75" hidden="false" customHeight="false" outlineLevel="0" collapsed="false">
      <c r="A10020" s="1" t="n">
        <v>93</v>
      </c>
      <c r="B10020" s="1" t="n">
        <v>0.0562286744405</v>
      </c>
    </row>
    <row r="10021" customFormat="false" ht="12.75" hidden="false" customHeight="false" outlineLevel="0" collapsed="false">
      <c r="A10021" s="1" t="n">
        <v>94</v>
      </c>
      <c r="B10021" s="1" t="n">
        <v>0.0563070224432</v>
      </c>
    </row>
    <row r="10022" customFormat="false" ht="12.75" hidden="false" customHeight="false" outlineLevel="0" collapsed="false">
      <c r="A10022" s="1" t="n">
        <v>95</v>
      </c>
      <c r="B10022" s="1" t="n">
        <v>0.0563839749733</v>
      </c>
    </row>
    <row r="10023" customFormat="false" ht="12.75" hidden="false" customHeight="false" outlineLevel="0" collapsed="false">
      <c r="A10023" s="1" t="n">
        <v>96</v>
      </c>
      <c r="B10023" s="1" t="n">
        <v>0.0564596079504</v>
      </c>
    </row>
    <row r="10024" customFormat="false" ht="12.75" hidden="false" customHeight="false" outlineLevel="0" collapsed="false">
      <c r="A10024" s="1" t="n">
        <v>97</v>
      </c>
      <c r="B10024" s="1" t="n">
        <v>0.0565339367048</v>
      </c>
    </row>
    <row r="10025" customFormat="false" ht="12.75" hidden="false" customHeight="false" outlineLevel="0" collapsed="false">
      <c r="A10025" s="1" t="n">
        <v>98</v>
      </c>
      <c r="B10025" s="1" t="n">
        <v>0.0566069978532</v>
      </c>
    </row>
    <row r="10026" customFormat="false" ht="12.75" hidden="false" customHeight="false" outlineLevel="0" collapsed="false">
      <c r="A10026" s="1" t="n">
        <v>99</v>
      </c>
      <c r="B10026" s="1" t="n">
        <v>0.0566788071505</v>
      </c>
    </row>
    <row r="10027" customFormat="false" ht="12.75" hidden="false" customHeight="false" outlineLevel="0" collapsed="false">
      <c r="A10027" s="1" t="n">
        <v>100</v>
      </c>
      <c r="B10027" s="1" t="n">
        <v>0.0567494092962</v>
      </c>
    </row>
    <row r="10028" customFormat="false" ht="12.75" hidden="false" customHeight="false" outlineLevel="0" collapsed="false">
      <c r="A10028" s="1" t="n">
        <v>101</v>
      </c>
      <c r="B10028" s="1" t="n">
        <v>0.0568188266447</v>
      </c>
    </row>
    <row r="10029" customFormat="false" ht="12.75" hidden="false" customHeight="false" outlineLevel="0" collapsed="false">
      <c r="A10029" s="1" t="n">
        <v>102</v>
      </c>
      <c r="B10029" s="1" t="n">
        <v>0.0568870861215</v>
      </c>
    </row>
    <row r="10030" customFormat="false" ht="12.75" hidden="false" customHeight="false" outlineLevel="0" collapsed="false">
      <c r="A10030" s="1" t="n">
        <v>103</v>
      </c>
      <c r="B10030" s="1" t="n">
        <v>0.0569542343667</v>
      </c>
    </row>
    <row r="10031" customFormat="false" ht="12.75" hidden="false" customHeight="false" outlineLevel="0" collapsed="false">
      <c r="A10031" s="1" t="n">
        <v>104</v>
      </c>
      <c r="B10031" s="1" t="n">
        <v>0.0570202640603</v>
      </c>
    </row>
    <row r="10032" customFormat="false" ht="12.75" hidden="false" customHeight="false" outlineLevel="0" collapsed="false">
      <c r="A10032" s="1" t="n">
        <v>105</v>
      </c>
      <c r="B10032" s="1" t="n">
        <v>0.0570852492917</v>
      </c>
    </row>
    <row r="10033" customFormat="false" ht="12.75" hidden="false" customHeight="false" outlineLevel="0" collapsed="false">
      <c r="A10033" s="1" t="n">
        <v>106</v>
      </c>
      <c r="B10033" s="1" t="n">
        <v>0.0571491584592</v>
      </c>
    </row>
    <row r="10034" customFormat="false" ht="12.75" hidden="false" customHeight="false" outlineLevel="0" collapsed="false">
      <c r="A10034" s="1" t="n">
        <v>107</v>
      </c>
      <c r="B10034" s="1" t="n">
        <v>0.0572120470145</v>
      </c>
    </row>
    <row r="10035" customFormat="false" ht="12.75" hidden="false" customHeight="false" outlineLevel="0" collapsed="false">
      <c r="A10035" s="1" t="n">
        <v>108</v>
      </c>
      <c r="B10035" s="1" t="n">
        <v>0.0572739507985</v>
      </c>
    </row>
    <row r="10036" customFormat="false" ht="12.75" hidden="false" customHeight="false" outlineLevel="0" collapsed="false">
      <c r="A10036" s="1" t="n">
        <v>109</v>
      </c>
      <c r="B10036" s="1" t="n">
        <v>0.0573348582505</v>
      </c>
    </row>
    <row r="10037" customFormat="false" ht="12.75" hidden="false" customHeight="false" outlineLevel="0" collapsed="false">
      <c r="A10037" s="1" t="n">
        <v>110</v>
      </c>
      <c r="B10037" s="1" t="n">
        <v>0.0573948229141</v>
      </c>
    </row>
    <row r="10038" customFormat="false" ht="12.75" hidden="false" customHeight="false" outlineLevel="0" collapsed="false">
      <c r="A10038" s="1" t="n">
        <v>111</v>
      </c>
      <c r="B10038" s="1" t="n">
        <v>0.0574538444536</v>
      </c>
    </row>
    <row r="10039" customFormat="false" ht="12.75" hidden="false" customHeight="false" outlineLevel="0" collapsed="false">
      <c r="A10039" s="1" t="n">
        <v>112</v>
      </c>
      <c r="B10039" s="1" t="n">
        <v>0.0575119616605</v>
      </c>
    </row>
    <row r="10040" customFormat="false" ht="12.75" hidden="false" customHeight="false" outlineLevel="0" collapsed="false">
      <c r="A10040" s="1" t="n">
        <v>113</v>
      </c>
      <c r="B10040" s="1" t="n">
        <v>0.057569182362</v>
      </c>
    </row>
    <row r="10041" customFormat="false" ht="12.75" hidden="false" customHeight="false" outlineLevel="0" collapsed="false">
      <c r="A10041" s="1" t="n">
        <v>114</v>
      </c>
      <c r="B10041" s="1" t="n">
        <v>0.0576255405675</v>
      </c>
    </row>
    <row r="10042" customFormat="false" ht="12.75" hidden="false" customHeight="false" outlineLevel="0" collapsed="false">
      <c r="A10042" s="1" t="n">
        <v>115</v>
      </c>
      <c r="B10042" s="1" t="n">
        <v>0.0576810256497</v>
      </c>
    </row>
    <row r="10043" customFormat="false" ht="12.75" hidden="false" customHeight="false" outlineLevel="0" collapsed="false">
      <c r="A10043" s="1" t="n">
        <v>116</v>
      </c>
      <c r="B10043" s="1" t="n">
        <v>0.0577356882667</v>
      </c>
    </row>
    <row r="10044" customFormat="false" ht="12.75" hidden="false" customHeight="false" outlineLevel="0" collapsed="false">
      <c r="A10044" s="1" t="n">
        <v>117</v>
      </c>
      <c r="B10044" s="1" t="n">
        <v>0.0577895373788</v>
      </c>
    </row>
    <row r="10045" customFormat="false" ht="12.75" hidden="false" customHeight="false" outlineLevel="0" collapsed="false">
      <c r="A10045" s="1" t="n">
        <v>118</v>
      </c>
      <c r="B10045" s="1" t="n">
        <v>0.0578425819425</v>
      </c>
    </row>
    <row r="10046" customFormat="false" ht="12.75" hidden="false" customHeight="false" outlineLevel="0" collapsed="false">
      <c r="A10046" s="1" t="n">
        <v>119</v>
      </c>
      <c r="B10046" s="1" t="n">
        <v>0.0578948515512</v>
      </c>
    </row>
    <row r="10047" customFormat="false" ht="12.75" hidden="false" customHeight="false" outlineLevel="0" collapsed="false">
      <c r="A10047" s="1" t="s">
        <v>132</v>
      </c>
      <c r="B10047" s="1" t="n">
        <v>69.7999999999999</v>
      </c>
      <c r="C10047" s="1" t="n">
        <v>94.7999999999999</v>
      </c>
      <c r="D10047" s="1" t="n">
        <v>119.8</v>
      </c>
      <c r="E10047" s="1" t="n">
        <v>144.8</v>
      </c>
      <c r="F10047" s="1" t="n">
        <v>169.8</v>
      </c>
      <c r="G10047" s="1" t="n">
        <v>194.8</v>
      </c>
      <c r="H10047" s="1" t="n">
        <v>219.8</v>
      </c>
      <c r="I10047" s="1" t="s">
        <v>5</v>
      </c>
    </row>
    <row r="10048" customFormat="false" ht="12.75" hidden="false" customHeight="false" outlineLevel="0" collapsed="false">
      <c r="A10048" s="1" t="s">
        <v>6</v>
      </c>
    </row>
    <row r="10049" customFormat="false" ht="12.75" hidden="false" customHeight="false" outlineLevel="0" collapsed="false">
      <c r="A10049" s="1" t="s">
        <v>133</v>
      </c>
    </row>
    <row r="10050" customFormat="false" ht="12.75" hidden="false" customHeight="false" outlineLevel="0" collapsed="false">
      <c r="A10050" s="1" t="s">
        <v>8</v>
      </c>
      <c r="B10050" s="1" t="s">
        <v>9</v>
      </c>
    </row>
    <row r="10051" customFormat="false" ht="12.75" hidden="false" customHeight="false" outlineLevel="0" collapsed="false">
      <c r="A10051" s="1" t="n">
        <v>0.025</v>
      </c>
      <c r="B10051" s="1" t="n">
        <v>0.386227108115</v>
      </c>
    </row>
    <row r="10052" customFormat="false" ht="12.75" hidden="false" customHeight="false" outlineLevel="0" collapsed="false">
      <c r="A10052" s="1" t="n">
        <v>0.05</v>
      </c>
      <c r="B10052" s="1" t="n">
        <v>0.337140467735</v>
      </c>
    </row>
    <row r="10053" customFormat="false" ht="12.75" hidden="false" customHeight="false" outlineLevel="0" collapsed="false">
      <c r="A10053" s="1" t="n">
        <v>0.075</v>
      </c>
      <c r="B10053" s="1" t="n">
        <v>0.300958985756</v>
      </c>
    </row>
    <row r="10054" customFormat="false" ht="12.75" hidden="false" customHeight="false" outlineLevel="0" collapsed="false">
      <c r="A10054" s="1" t="n">
        <v>0.1</v>
      </c>
      <c r="B10054" s="1" t="n">
        <v>0.273687690669</v>
      </c>
    </row>
    <row r="10055" customFormat="false" ht="12.75" hidden="false" customHeight="false" outlineLevel="0" collapsed="false">
      <c r="A10055" s="1" t="n">
        <v>0.125</v>
      </c>
      <c r="B10055" s="1" t="n">
        <v>0.252852127614</v>
      </c>
    </row>
    <row r="10056" customFormat="false" ht="12.75" hidden="false" customHeight="false" outlineLevel="0" collapsed="false">
      <c r="A10056" s="1" t="n">
        <v>0.15</v>
      </c>
      <c r="B10056" s="1" t="n">
        <v>0.236785295134</v>
      </c>
    </row>
    <row r="10057" customFormat="false" ht="12.75" hidden="false" customHeight="false" outlineLevel="0" collapsed="false">
      <c r="A10057" s="1" t="n">
        <v>0.175</v>
      </c>
      <c r="B10057" s="1" t="n">
        <v>0.224315379638</v>
      </c>
    </row>
    <row r="10058" customFormat="false" ht="12.75" hidden="false" customHeight="false" outlineLevel="0" collapsed="false">
      <c r="A10058" s="1" t="n">
        <v>0.2</v>
      </c>
      <c r="B10058" s="1" t="n">
        <v>0.214594061858</v>
      </c>
    </row>
    <row r="10059" customFormat="false" ht="12.75" hidden="false" customHeight="false" outlineLevel="0" collapsed="false">
      <c r="A10059" s="1" t="n">
        <v>0.225</v>
      </c>
      <c r="B10059" s="1" t="n">
        <v>0.206987316799</v>
      </c>
    </row>
    <row r="10060" customFormat="false" ht="12.75" hidden="false" customHeight="false" outlineLevel="0" collapsed="false">
      <c r="A10060" s="1" t="n">
        <v>0.25</v>
      </c>
      <c r="B10060" s="1" t="n">
        <v>0.201012184835</v>
      </c>
    </row>
    <row r="10061" customFormat="false" ht="12.75" hidden="false" customHeight="false" outlineLevel="0" collapsed="false">
      <c r="A10061" s="1" t="n">
        <v>0.275</v>
      </c>
      <c r="B10061" s="1" t="n">
        <v>0.196306655529</v>
      </c>
    </row>
    <row r="10062" customFormat="false" ht="12.75" hidden="false" customHeight="false" outlineLevel="0" collapsed="false">
      <c r="A10062" s="1" t="n">
        <v>0.3</v>
      </c>
      <c r="B10062" s="1" t="n">
        <v>0.192588707078</v>
      </c>
    </row>
    <row r="10063" customFormat="false" ht="12.75" hidden="false" customHeight="false" outlineLevel="0" collapsed="false">
      <c r="A10063" s="1" t="n">
        <v>0.325</v>
      </c>
      <c r="B10063" s="1" t="n">
        <v>0.189640275064</v>
      </c>
    </row>
    <row r="10064" customFormat="false" ht="12.75" hidden="false" customHeight="false" outlineLevel="0" collapsed="false">
      <c r="A10064" s="1" t="n">
        <v>0.35</v>
      </c>
      <c r="B10064" s="1" t="n">
        <v>0.187291996434</v>
      </c>
    </row>
    <row r="10065" customFormat="false" ht="12.75" hidden="false" customHeight="false" outlineLevel="0" collapsed="false">
      <c r="A10065" s="1" t="n">
        <v>0.375</v>
      </c>
      <c r="B10065" s="1" t="n">
        <v>0.185412115593</v>
      </c>
    </row>
    <row r="10066" customFormat="false" ht="12.75" hidden="false" customHeight="false" outlineLevel="0" collapsed="false">
      <c r="A10066" s="1" t="n">
        <v>0.4</v>
      </c>
      <c r="B10066" s="1" t="n">
        <v>0.183897810728</v>
      </c>
    </row>
    <row r="10067" customFormat="false" ht="12.75" hidden="false" customHeight="false" outlineLevel="0" collapsed="false">
      <c r="A10067" s="1" t="n">
        <v>0.425</v>
      </c>
      <c r="B10067" s="1" t="n">
        <v>0.182668608639</v>
      </c>
    </row>
    <row r="10068" customFormat="false" ht="12.75" hidden="false" customHeight="false" outlineLevel="0" collapsed="false">
      <c r="A10068" s="1" t="n">
        <v>0.45</v>
      </c>
      <c r="B10068" s="1" t="n">
        <v>0.181661398811</v>
      </c>
    </row>
    <row r="10069" customFormat="false" ht="12.75" hidden="false" customHeight="false" outlineLevel="0" collapsed="false">
      <c r="A10069" s="1" t="n">
        <v>0.475</v>
      </c>
      <c r="B10069" s="1" t="n">
        <v>0.180826373158</v>
      </c>
    </row>
    <row r="10070" customFormat="false" ht="12.75" hidden="false" customHeight="false" outlineLevel="0" collapsed="false">
      <c r="A10070" s="1" t="n">
        <v>0.5</v>
      </c>
      <c r="B10070" s="1" t="n">
        <v>0.180124565043</v>
      </c>
    </row>
    <row r="10071" customFormat="false" ht="12.75" hidden="false" customHeight="false" outlineLevel="0" collapsed="false">
      <c r="A10071" s="1" t="n">
        <v>0.525</v>
      </c>
      <c r="B10071" s="1" t="n">
        <v>0.179525334729</v>
      </c>
    </row>
    <row r="10072" customFormat="false" ht="12.75" hidden="false" customHeight="false" outlineLevel="0" collapsed="false">
      <c r="A10072" s="1" t="n">
        <v>0.55</v>
      </c>
      <c r="B10072" s="1" t="n">
        <v>0.179004355038</v>
      </c>
    </row>
    <row r="10073" customFormat="false" ht="12.75" hidden="false" customHeight="false" outlineLevel="0" collapsed="false">
      <c r="A10073" s="1" t="n">
        <v>0.575</v>
      </c>
      <c r="B10073" s="1" t="n">
        <v>0.178542417823</v>
      </c>
    </row>
    <row r="10074" customFormat="false" ht="12.75" hidden="false" customHeight="false" outlineLevel="0" collapsed="false">
      <c r="A10074" s="1" t="n">
        <v>0.6</v>
      </c>
      <c r="B10074" s="1" t="n">
        <v>0.178124390324</v>
      </c>
    </row>
    <row r="10075" customFormat="false" ht="12.75" hidden="false" customHeight="false" outlineLevel="0" collapsed="false">
      <c r="A10075" s="1" t="n">
        <v>0.625</v>
      </c>
      <c r="B10075" s="1" t="n">
        <v>0.177738253665</v>
      </c>
    </row>
    <row r="10076" customFormat="false" ht="12.75" hidden="false" customHeight="false" outlineLevel="0" collapsed="false">
      <c r="A10076" s="1" t="n">
        <v>0.65</v>
      </c>
      <c r="B10076" s="1" t="n">
        <v>0.177374510354</v>
      </c>
    </row>
    <row r="10077" customFormat="false" ht="12.75" hidden="false" customHeight="false" outlineLevel="0" collapsed="false">
      <c r="A10077" s="1" t="n">
        <v>0.675</v>
      </c>
      <c r="B10077" s="1" t="n">
        <v>0.177025709335</v>
      </c>
    </row>
    <row r="10078" customFormat="false" ht="12.75" hidden="false" customHeight="false" outlineLevel="0" collapsed="false">
      <c r="A10078" s="1" t="n">
        <v>0.7</v>
      </c>
      <c r="B10078" s="1" t="n">
        <v>0.176685959731</v>
      </c>
    </row>
    <row r="10079" customFormat="false" ht="12.75" hidden="false" customHeight="false" outlineLevel="0" collapsed="false">
      <c r="A10079" s="1" t="n">
        <v>0.725</v>
      </c>
      <c r="B10079" s="1" t="n">
        <v>0.176350672</v>
      </c>
    </row>
    <row r="10080" customFormat="false" ht="12.75" hidden="false" customHeight="false" outlineLevel="0" collapsed="false">
      <c r="A10080" s="1" t="n">
        <v>0.75</v>
      </c>
      <c r="B10080" s="1" t="n">
        <v>0.176016233475</v>
      </c>
    </row>
    <row r="10081" customFormat="false" ht="12.75" hidden="false" customHeight="false" outlineLevel="0" collapsed="false">
      <c r="A10081" s="1" t="n">
        <v>0.775</v>
      </c>
      <c r="B10081" s="1" t="n">
        <v>0.175679879649</v>
      </c>
    </row>
    <row r="10082" customFormat="false" ht="12.75" hidden="false" customHeight="false" outlineLevel="0" collapsed="false">
      <c r="A10082" s="1" t="n">
        <v>0.8</v>
      </c>
      <c r="B10082" s="1" t="n">
        <v>0.175339482519</v>
      </c>
    </row>
    <row r="10083" customFormat="false" ht="12.75" hidden="false" customHeight="false" outlineLevel="0" collapsed="false">
      <c r="A10083" s="1" t="n">
        <v>0.825</v>
      </c>
      <c r="B10083" s="1" t="n">
        <v>0.174993468639</v>
      </c>
    </row>
    <row r="10084" customFormat="false" ht="12.75" hidden="false" customHeight="false" outlineLevel="0" collapsed="false">
      <c r="A10084" s="1" t="n">
        <v>0.85</v>
      </c>
      <c r="B10084" s="1" t="n">
        <v>0.174640668601</v>
      </c>
    </row>
    <row r="10085" customFormat="false" ht="12.75" hidden="false" customHeight="false" outlineLevel="0" collapsed="false">
      <c r="A10085" s="1" t="n">
        <v>0.875</v>
      </c>
      <c r="B10085" s="1" t="n">
        <v>0.17428023337</v>
      </c>
    </row>
    <row r="10086" customFormat="false" ht="12.75" hidden="false" customHeight="false" outlineLevel="0" collapsed="false">
      <c r="A10086" s="1" t="n">
        <v>0.9</v>
      </c>
      <c r="B10086" s="1" t="n">
        <v>0.173911599554</v>
      </c>
    </row>
    <row r="10087" customFormat="false" ht="12.75" hidden="false" customHeight="false" outlineLevel="0" collapsed="false">
      <c r="A10087" s="1" t="n">
        <v>0.925</v>
      </c>
      <c r="B10087" s="1" t="n">
        <v>0.17353440759</v>
      </c>
    </row>
    <row r="10088" customFormat="false" ht="12.75" hidden="false" customHeight="false" outlineLevel="0" collapsed="false">
      <c r="A10088" s="1" t="n">
        <v>0.95</v>
      </c>
      <c r="B10088" s="1" t="n">
        <v>0.173148462251</v>
      </c>
    </row>
    <row r="10089" customFormat="false" ht="12.75" hidden="false" customHeight="false" outlineLevel="0" collapsed="false">
      <c r="A10089" s="1" t="n">
        <v>0.975</v>
      </c>
      <c r="B10089" s="1" t="n">
        <v>0.17275372678</v>
      </c>
    </row>
    <row r="10090" customFormat="false" ht="12.75" hidden="false" customHeight="false" outlineLevel="0" collapsed="false">
      <c r="A10090" s="1" t="n">
        <v>1</v>
      </c>
      <c r="B10090" s="1" t="n">
        <v>0.17235025575</v>
      </c>
    </row>
    <row r="10091" customFormat="false" ht="12.75" hidden="false" customHeight="false" outlineLevel="0" collapsed="false">
      <c r="A10091" s="1" t="n">
        <v>2</v>
      </c>
      <c r="B10091" s="1" t="n">
        <v>0.152296735355</v>
      </c>
    </row>
    <row r="10092" customFormat="false" ht="12.75" hidden="false" customHeight="false" outlineLevel="0" collapsed="false">
      <c r="A10092" s="1" t="n">
        <v>3</v>
      </c>
      <c r="B10092" s="1" t="n">
        <v>0.132351825771</v>
      </c>
    </row>
    <row r="10093" customFormat="false" ht="12.75" hidden="false" customHeight="false" outlineLevel="0" collapsed="false">
      <c r="A10093" s="1" t="n">
        <v>4</v>
      </c>
      <c r="B10093" s="1" t="n">
        <v>0.115684665253</v>
      </c>
    </row>
    <row r="10094" customFormat="false" ht="12.75" hidden="false" customHeight="false" outlineLevel="0" collapsed="false">
      <c r="A10094" s="1" t="n">
        <v>5</v>
      </c>
      <c r="B10094" s="1" t="n">
        <v>0.102154229685</v>
      </c>
    </row>
    <row r="10095" customFormat="false" ht="12.75" hidden="false" customHeight="false" outlineLevel="0" collapsed="false">
      <c r="A10095" s="1" t="n">
        <v>6</v>
      </c>
      <c r="B10095" s="1" t="n">
        <v>0.0911988169622</v>
      </c>
    </row>
    <row r="10096" customFormat="false" ht="12.75" hidden="false" customHeight="false" outlineLevel="0" collapsed="false">
      <c r="A10096" s="1" t="n">
        <v>7</v>
      </c>
      <c r="B10096" s="1" t="n">
        <v>0.0823015355567</v>
      </c>
    </row>
    <row r="10097" customFormat="false" ht="12.75" hidden="false" customHeight="false" outlineLevel="0" collapsed="false">
      <c r="A10097" s="1" t="n">
        <v>8</v>
      </c>
      <c r="B10097" s="1" t="n">
        <v>0.0750507014537</v>
      </c>
    </row>
    <row r="10098" customFormat="false" ht="12.75" hidden="false" customHeight="false" outlineLevel="0" collapsed="false">
      <c r="A10098" s="1" t="n">
        <v>9</v>
      </c>
      <c r="B10098" s="1" t="n">
        <v>0.0691271018609</v>
      </c>
    </row>
    <row r="10099" customFormat="false" ht="12.75" hidden="false" customHeight="false" outlineLevel="0" collapsed="false">
      <c r="A10099" s="1" t="n">
        <v>10</v>
      </c>
      <c r="B10099" s="1" t="n">
        <v>0.0642830703632</v>
      </c>
    </row>
    <row r="10100" customFormat="false" ht="12.75" hidden="false" customHeight="false" outlineLevel="0" collapsed="false">
      <c r="A10100" s="1" t="n">
        <v>11</v>
      </c>
      <c r="B10100" s="1" t="n">
        <v>0.06032395278</v>
      </c>
    </row>
    <row r="10101" customFormat="false" ht="12.75" hidden="false" customHeight="false" outlineLevel="0" collapsed="false">
      <c r="A10101" s="1" t="n">
        <v>12</v>
      </c>
      <c r="B10101" s="1" t="n">
        <v>0.0570946478759</v>
      </c>
    </row>
    <row r="10102" customFormat="false" ht="12.75" hidden="false" customHeight="false" outlineLevel="0" collapsed="false">
      <c r="A10102" s="1" t="n">
        <v>13</v>
      </c>
      <c r="B10102" s="1" t="n">
        <v>0.0544696984843</v>
      </c>
    </row>
    <row r="10103" customFormat="false" ht="12.75" hidden="false" customHeight="false" outlineLevel="0" collapsed="false">
      <c r="A10103" s="1" t="n">
        <v>14</v>
      </c>
      <c r="B10103" s="1" t="n">
        <v>0.052346405814</v>
      </c>
    </row>
    <row r="10104" customFormat="false" ht="12.75" hidden="false" customHeight="false" outlineLevel="0" collapsed="false">
      <c r="A10104" s="1" t="n">
        <v>15</v>
      </c>
      <c r="B10104" s="1" t="n">
        <v>0.0506399530219</v>
      </c>
    </row>
    <row r="10105" customFormat="false" ht="12.75" hidden="false" customHeight="false" outlineLevel="0" collapsed="false">
      <c r="A10105" s="1" t="n">
        <v>16</v>
      </c>
      <c r="B10105" s="1" t="n">
        <v>0.049279759156</v>
      </c>
    </row>
    <row r="10106" customFormat="false" ht="12.75" hidden="false" customHeight="false" outlineLevel="0" collapsed="false">
      <c r="A10106" s="1" t="n">
        <v>17</v>
      </c>
      <c r="B10106" s="1" t="n">
        <v>0.0482069589974</v>
      </c>
    </row>
    <row r="10107" customFormat="false" ht="12.75" hidden="false" customHeight="false" outlineLevel="0" collapsed="false">
      <c r="A10107" s="1" t="n">
        <v>18</v>
      </c>
      <c r="B10107" s="1" t="n">
        <v>0.0473723529935</v>
      </c>
    </row>
    <row r="10108" customFormat="false" ht="12.75" hidden="false" customHeight="false" outlineLevel="0" collapsed="false">
      <c r="A10108" s="1" t="n">
        <v>19</v>
      </c>
      <c r="B10108" s="1" t="n">
        <v>0.0467347770773</v>
      </c>
    </row>
    <row r="10109" customFormat="false" ht="12.75" hidden="false" customHeight="false" outlineLevel="0" collapsed="false">
      <c r="A10109" s="1" t="n">
        <v>20</v>
      </c>
      <c r="B10109" s="1" t="n">
        <v>0.0462599177623</v>
      </c>
    </row>
    <row r="10110" customFormat="false" ht="12.75" hidden="false" customHeight="false" outlineLevel="0" collapsed="false">
      <c r="A10110" s="1" t="n">
        <v>21</v>
      </c>
      <c r="B10110" s="1" t="n">
        <v>0.0459191717071</v>
      </c>
    </row>
    <row r="10111" customFormat="false" ht="12.75" hidden="false" customHeight="false" outlineLevel="0" collapsed="false">
      <c r="A10111" s="1" t="n">
        <v>22</v>
      </c>
      <c r="B10111" s="1" t="n">
        <v>0.0456886752969</v>
      </c>
    </row>
    <row r="10112" customFormat="false" ht="12.75" hidden="false" customHeight="false" outlineLevel="0" collapsed="false">
      <c r="A10112" s="1" t="n">
        <v>23</v>
      </c>
      <c r="B10112" s="1" t="n">
        <v>0.0455486845577</v>
      </c>
    </row>
    <row r="10113" customFormat="false" ht="12.75" hidden="false" customHeight="false" outlineLevel="0" collapsed="false">
      <c r="A10113" s="1" t="n">
        <v>24</v>
      </c>
      <c r="B10113" s="1" t="n">
        <v>0.0454827303622</v>
      </c>
    </row>
    <row r="10114" customFormat="false" ht="12.75" hidden="false" customHeight="false" outlineLevel="0" collapsed="false">
      <c r="A10114" s="1" t="n">
        <v>25</v>
      </c>
      <c r="B10114" s="1" t="n">
        <v>0.0454772677627</v>
      </c>
    </row>
    <row r="10115" customFormat="false" ht="12.75" hidden="false" customHeight="false" outlineLevel="0" collapsed="false">
      <c r="A10115" s="1" t="n">
        <v>26</v>
      </c>
      <c r="B10115" s="1" t="n">
        <v>0.0455209791223</v>
      </c>
    </row>
    <row r="10116" customFormat="false" ht="12.75" hidden="false" customHeight="false" outlineLevel="0" collapsed="false">
      <c r="A10116" s="1" t="n">
        <v>27</v>
      </c>
      <c r="B10116" s="1" t="n">
        <v>0.0456045323772</v>
      </c>
    </row>
    <row r="10117" customFormat="false" ht="12.75" hidden="false" customHeight="false" outlineLevel="0" collapsed="false">
      <c r="A10117" s="1" t="n">
        <v>28</v>
      </c>
      <c r="B10117" s="1" t="n">
        <v>0.0457202204747</v>
      </c>
    </row>
    <row r="10118" customFormat="false" ht="12.75" hidden="false" customHeight="false" outlineLevel="0" collapsed="false">
      <c r="A10118" s="1" t="n">
        <v>29</v>
      </c>
      <c r="B10118" s="1" t="n">
        <v>0.0458616567532</v>
      </c>
    </row>
    <row r="10119" customFormat="false" ht="12.75" hidden="false" customHeight="false" outlineLevel="0" collapsed="false">
      <c r="A10119" s="1" t="n">
        <v>30</v>
      </c>
      <c r="B10119" s="1" t="n">
        <v>0.0460235645654</v>
      </c>
    </row>
    <row r="10120" customFormat="false" ht="12.75" hidden="false" customHeight="false" outlineLevel="0" collapsed="false">
      <c r="A10120" s="1" t="n">
        <v>31</v>
      </c>
      <c r="B10120" s="1" t="n">
        <v>0.0462015471403</v>
      </c>
    </row>
    <row r="10121" customFormat="false" ht="12.75" hidden="false" customHeight="false" outlineLevel="0" collapsed="false">
      <c r="A10121" s="1" t="n">
        <v>32</v>
      </c>
      <c r="B10121" s="1" t="n">
        <v>0.0463919925497</v>
      </c>
    </row>
    <row r="10122" customFormat="false" ht="12.75" hidden="false" customHeight="false" outlineLevel="0" collapsed="false">
      <c r="A10122" s="1" t="n">
        <v>33</v>
      </c>
      <c r="B10122" s="1" t="n">
        <v>0.046591935087</v>
      </c>
    </row>
    <row r="10123" customFormat="false" ht="12.75" hidden="false" customHeight="false" outlineLevel="0" collapsed="false">
      <c r="A10123" s="1" t="n">
        <v>34</v>
      </c>
      <c r="B10123" s="1" t="n">
        <v>0.0467988723751</v>
      </c>
    </row>
    <row r="10124" customFormat="false" ht="12.75" hidden="false" customHeight="false" outlineLevel="0" collapsed="false">
      <c r="A10124" s="1" t="n">
        <v>35</v>
      </c>
      <c r="B10124" s="1" t="n">
        <v>0.0470107762954</v>
      </c>
    </row>
    <row r="10125" customFormat="false" ht="12.75" hidden="false" customHeight="false" outlineLevel="0" collapsed="false">
      <c r="A10125" s="1" t="n">
        <v>36</v>
      </c>
      <c r="B10125" s="1" t="n">
        <v>0.0472259659882</v>
      </c>
    </row>
    <row r="10126" customFormat="false" ht="12.75" hidden="false" customHeight="false" outlineLevel="0" collapsed="false">
      <c r="A10126" s="1" t="n">
        <v>37</v>
      </c>
      <c r="B10126" s="1" t="n">
        <v>0.0474430495331</v>
      </c>
    </row>
    <row r="10127" customFormat="false" ht="12.75" hidden="false" customHeight="false" outlineLevel="0" collapsed="false">
      <c r="A10127" s="1" t="n">
        <v>38</v>
      </c>
      <c r="B10127" s="1" t="n">
        <v>0.04766088032</v>
      </c>
    </row>
    <row r="10128" customFormat="false" ht="12.75" hidden="false" customHeight="false" outlineLevel="0" collapsed="false">
      <c r="A10128" s="1" t="n">
        <v>39</v>
      </c>
      <c r="B10128" s="1" t="n">
        <v>0.0478785201876</v>
      </c>
    </row>
    <row r="10129" customFormat="false" ht="12.75" hidden="false" customHeight="false" outlineLevel="0" collapsed="false">
      <c r="A10129" s="1" t="n">
        <v>40</v>
      </c>
      <c r="B10129" s="1" t="n">
        <v>0.0480952077883</v>
      </c>
    </row>
    <row r="10130" customFormat="false" ht="12.75" hidden="false" customHeight="false" outlineLevel="0" collapsed="false">
      <c r="A10130" s="1" t="n">
        <v>41</v>
      </c>
      <c r="B10130" s="1" t="n">
        <v>0.0483103122512</v>
      </c>
    </row>
    <row r="10131" customFormat="false" ht="12.75" hidden="false" customHeight="false" outlineLevel="0" collapsed="false">
      <c r="A10131" s="1" t="n">
        <v>42</v>
      </c>
      <c r="B10131" s="1" t="n">
        <v>0.0485233419133</v>
      </c>
    </row>
    <row r="10132" customFormat="false" ht="12.75" hidden="false" customHeight="false" outlineLevel="0" collapsed="false">
      <c r="A10132" s="1" t="n">
        <v>43</v>
      </c>
      <c r="B10132" s="1" t="n">
        <v>0.0487338937797</v>
      </c>
    </row>
    <row r="10133" customFormat="false" ht="12.75" hidden="false" customHeight="false" outlineLevel="0" collapsed="false">
      <c r="A10133" s="1" t="n">
        <v>44</v>
      </c>
      <c r="B10133" s="1" t="n">
        <v>0.0489416223469</v>
      </c>
    </row>
    <row r="10134" customFormat="false" ht="12.75" hidden="false" customHeight="false" outlineLevel="0" collapsed="false">
      <c r="A10134" s="1" t="n">
        <v>45</v>
      </c>
      <c r="B10134" s="1" t="n">
        <v>0.0491463004851</v>
      </c>
    </row>
    <row r="10135" customFormat="false" ht="12.75" hidden="false" customHeight="false" outlineLevel="0" collapsed="false">
      <c r="A10135" s="1" t="n">
        <v>46</v>
      </c>
      <c r="B10135" s="1" t="n">
        <v>0.0493477150583</v>
      </c>
    </row>
    <row r="10136" customFormat="false" ht="12.75" hidden="false" customHeight="false" outlineLevel="0" collapsed="false">
      <c r="A10136" s="1" t="n">
        <v>47</v>
      </c>
      <c r="B10136" s="1" t="n">
        <v>0.0495457425779</v>
      </c>
    </row>
    <row r="10137" customFormat="false" ht="12.75" hidden="false" customHeight="false" outlineLevel="0" collapsed="false">
      <c r="A10137" s="1" t="n">
        <v>48</v>
      </c>
      <c r="B10137" s="1" t="n">
        <v>0.0497402438221</v>
      </c>
    </row>
    <row r="10138" customFormat="false" ht="12.75" hidden="false" customHeight="false" outlineLevel="0" collapsed="false">
      <c r="A10138" s="1" t="n">
        <v>49</v>
      </c>
      <c r="B10138" s="1" t="n">
        <v>0.0499311610763</v>
      </c>
    </row>
    <row r="10139" customFormat="false" ht="12.75" hidden="false" customHeight="false" outlineLevel="0" collapsed="false">
      <c r="A10139" s="1" t="n">
        <v>50</v>
      </c>
      <c r="B10139" s="1" t="n">
        <v>0.0501184676946</v>
      </c>
    </row>
    <row r="10140" customFormat="false" ht="12.75" hidden="false" customHeight="false" outlineLevel="0" collapsed="false">
      <c r="A10140" s="1" t="n">
        <v>51</v>
      </c>
      <c r="B10140" s="1" t="n">
        <v>0.0503021219062</v>
      </c>
    </row>
    <row r="10141" customFormat="false" ht="12.75" hidden="false" customHeight="false" outlineLevel="0" collapsed="false">
      <c r="A10141" s="1" t="n">
        <v>52</v>
      </c>
      <c r="B10141" s="1" t="n">
        <v>0.0504821313149</v>
      </c>
    </row>
    <row r="10142" customFormat="false" ht="12.75" hidden="false" customHeight="false" outlineLevel="0" collapsed="false">
      <c r="A10142" s="1" t="n">
        <v>53</v>
      </c>
      <c r="B10142" s="1" t="n">
        <v>0.0506584910275</v>
      </c>
    </row>
    <row r="10143" customFormat="false" ht="12.75" hidden="false" customHeight="false" outlineLevel="0" collapsed="false">
      <c r="A10143" s="1" t="n">
        <v>54</v>
      </c>
      <c r="B10143" s="1" t="n">
        <v>0.0508312516452</v>
      </c>
    </row>
    <row r="10144" customFormat="false" ht="12.75" hidden="false" customHeight="false" outlineLevel="0" collapsed="false">
      <c r="A10144" s="1" t="n">
        <v>55</v>
      </c>
      <c r="B10144" s="1" t="n">
        <v>0.0510004310269</v>
      </c>
    </row>
    <row r="10145" customFormat="false" ht="12.75" hidden="false" customHeight="false" outlineLevel="0" collapsed="false">
      <c r="A10145" s="1" t="n">
        <v>56</v>
      </c>
      <c r="B10145" s="1" t="n">
        <v>0.0511660863745</v>
      </c>
    </row>
    <row r="10146" customFormat="false" ht="12.75" hidden="false" customHeight="false" outlineLevel="0" collapsed="false">
      <c r="A10146" s="1" t="n">
        <v>57</v>
      </c>
      <c r="B10146" s="1" t="n">
        <v>0.0513282634628</v>
      </c>
    </row>
    <row r="10147" customFormat="false" ht="12.75" hidden="false" customHeight="false" outlineLevel="0" collapsed="false">
      <c r="A10147" s="1" t="n">
        <v>58</v>
      </c>
      <c r="B10147" s="1" t="n">
        <v>0.0514870283811</v>
      </c>
    </row>
    <row r="10148" customFormat="false" ht="12.75" hidden="false" customHeight="false" outlineLevel="0" collapsed="false">
      <c r="A10148" s="1" t="n">
        <v>59</v>
      </c>
      <c r="B10148" s="1" t="n">
        <v>0.0516424429216</v>
      </c>
    </row>
    <row r="10149" customFormat="false" ht="12.75" hidden="false" customHeight="false" outlineLevel="0" collapsed="false">
      <c r="A10149" s="1" t="n">
        <v>60</v>
      </c>
      <c r="B10149" s="1" t="n">
        <v>0.0517945687831</v>
      </c>
    </row>
    <row r="10150" customFormat="false" ht="12.75" hidden="false" customHeight="false" outlineLevel="0" collapsed="false">
      <c r="A10150" s="1" t="n">
        <v>61</v>
      </c>
      <c r="B10150" s="1" t="n">
        <v>0.051943463408</v>
      </c>
    </row>
    <row r="10151" customFormat="false" ht="12.75" hidden="false" customHeight="false" outlineLevel="0" collapsed="false">
      <c r="A10151" s="1" t="n">
        <v>62</v>
      </c>
      <c r="B10151" s="1" t="n">
        <v>0.0520892032641</v>
      </c>
    </row>
    <row r="10152" customFormat="false" ht="12.75" hidden="false" customHeight="false" outlineLevel="0" collapsed="false">
      <c r="A10152" s="1" t="n">
        <v>63</v>
      </c>
      <c r="B10152" s="1" t="n">
        <v>0.0522318665436</v>
      </c>
    </row>
    <row r="10153" customFormat="false" ht="12.75" hidden="false" customHeight="false" outlineLevel="0" collapsed="false">
      <c r="A10153" s="1" t="n">
        <v>64</v>
      </c>
      <c r="B10153" s="1" t="n">
        <v>0.0523715264777</v>
      </c>
    </row>
    <row r="10154" customFormat="false" ht="12.75" hidden="false" customHeight="false" outlineLevel="0" collapsed="false">
      <c r="A10154" s="1" t="n">
        <v>65</v>
      </c>
      <c r="B10154" s="1" t="n">
        <v>0.0525082362063</v>
      </c>
    </row>
    <row r="10155" customFormat="false" ht="12.75" hidden="false" customHeight="false" outlineLevel="0" collapsed="false">
      <c r="A10155" s="1" t="n">
        <v>66</v>
      </c>
      <c r="B10155" s="1" t="n">
        <v>0.0526420738948</v>
      </c>
    </row>
    <row r="10156" customFormat="false" ht="12.75" hidden="false" customHeight="false" outlineLevel="0" collapsed="false">
      <c r="A10156" s="1" t="n">
        <v>67</v>
      </c>
      <c r="B10156" s="1" t="n">
        <v>0.0527731223081</v>
      </c>
    </row>
    <row r="10157" customFormat="false" ht="12.75" hidden="false" customHeight="false" outlineLevel="0" collapsed="false">
      <c r="A10157" s="1" t="n">
        <v>68</v>
      </c>
      <c r="B10157" s="1" t="n">
        <v>0.052901440896</v>
      </c>
    </row>
    <row r="10158" customFormat="false" ht="12.75" hidden="false" customHeight="false" outlineLevel="0" collapsed="false">
      <c r="A10158" s="1" t="n">
        <v>69</v>
      </c>
      <c r="B10158" s="1" t="n">
        <v>0.0530271144082</v>
      </c>
    </row>
    <row r="10159" customFormat="false" ht="12.75" hidden="false" customHeight="false" outlineLevel="0" collapsed="false">
      <c r="A10159" s="1" t="n">
        <v>70</v>
      </c>
      <c r="B10159" s="1" t="n">
        <v>0.0531501792802</v>
      </c>
    </row>
    <row r="10160" customFormat="false" ht="12.75" hidden="false" customHeight="false" outlineLevel="0" collapsed="false">
      <c r="A10160" s="1" t="n">
        <v>71</v>
      </c>
      <c r="B10160" s="1" t="n">
        <v>0.053270720628</v>
      </c>
    </row>
    <row r="10161" customFormat="false" ht="12.75" hidden="false" customHeight="false" outlineLevel="0" collapsed="false">
      <c r="A10161" s="1" t="n">
        <v>72</v>
      </c>
      <c r="B10161" s="1" t="n">
        <v>0.0533888124627</v>
      </c>
    </row>
    <row r="10162" customFormat="false" ht="12.75" hidden="false" customHeight="false" outlineLevel="0" collapsed="false">
      <c r="A10162" s="1" t="n">
        <v>73</v>
      </c>
      <c r="B10162" s="1" t="n">
        <v>0.0535045070085</v>
      </c>
    </row>
    <row r="10163" customFormat="false" ht="12.75" hidden="false" customHeight="false" outlineLevel="0" collapsed="false">
      <c r="A10163" s="1" t="n">
        <v>74</v>
      </c>
      <c r="B10163" s="1" t="n">
        <v>0.0536178560324</v>
      </c>
    </row>
    <row r="10164" customFormat="false" ht="12.75" hidden="false" customHeight="false" outlineLevel="0" collapsed="false">
      <c r="A10164" s="1" t="n">
        <v>75</v>
      </c>
      <c r="B10164" s="1" t="n">
        <v>0.0537289457218</v>
      </c>
    </row>
    <row r="10165" customFormat="false" ht="12.75" hidden="false" customHeight="false" outlineLevel="0" collapsed="false">
      <c r="A10165" s="1" t="n">
        <v>76</v>
      </c>
      <c r="B10165" s="1" t="n">
        <v>0.0538378241368</v>
      </c>
    </row>
    <row r="10166" customFormat="false" ht="12.75" hidden="false" customHeight="false" outlineLevel="0" collapsed="false">
      <c r="A10166" s="1" t="n">
        <v>77</v>
      </c>
      <c r="B10166" s="1" t="n">
        <v>0.0539445390192</v>
      </c>
    </row>
    <row r="10167" customFormat="false" ht="12.75" hidden="false" customHeight="false" outlineLevel="0" collapsed="false">
      <c r="A10167" s="1" t="n">
        <v>78</v>
      </c>
      <c r="B10167" s="1" t="n">
        <v>0.0540491562913</v>
      </c>
    </row>
    <row r="10168" customFormat="false" ht="12.75" hidden="false" customHeight="false" outlineLevel="0" collapsed="false">
      <c r="A10168" s="1" t="n">
        <v>79</v>
      </c>
      <c r="B10168" s="1" t="n">
        <v>0.0541517383861</v>
      </c>
    </row>
    <row r="10169" customFormat="false" ht="12.75" hidden="false" customHeight="false" outlineLevel="0" collapsed="false">
      <c r="A10169" s="1" t="n">
        <v>80</v>
      </c>
      <c r="B10169" s="1" t="n">
        <v>0.0542523255148</v>
      </c>
    </row>
    <row r="10170" customFormat="false" ht="12.75" hidden="false" customHeight="false" outlineLevel="0" collapsed="false">
      <c r="A10170" s="1" t="n">
        <v>81</v>
      </c>
      <c r="B10170" s="1" t="n">
        <v>0.0543509717397</v>
      </c>
    </row>
    <row r="10171" customFormat="false" ht="12.75" hidden="false" customHeight="false" outlineLevel="0" collapsed="false">
      <c r="A10171" s="1" t="n">
        <v>82</v>
      </c>
      <c r="B10171" s="1" t="n">
        <v>0.0544477403723</v>
      </c>
    </row>
    <row r="10172" customFormat="false" ht="12.75" hidden="false" customHeight="false" outlineLevel="0" collapsed="false">
      <c r="A10172" s="1" t="n">
        <v>83</v>
      </c>
      <c r="B10172" s="1" t="n">
        <v>0.0545426683823</v>
      </c>
    </row>
    <row r="10173" customFormat="false" ht="12.75" hidden="false" customHeight="false" outlineLevel="0" collapsed="false">
      <c r="A10173" s="1" t="n">
        <v>84</v>
      </c>
      <c r="B10173" s="1" t="n">
        <v>0.0546357983827</v>
      </c>
    </row>
    <row r="10174" customFormat="false" ht="12.75" hidden="false" customHeight="false" outlineLevel="0" collapsed="false">
      <c r="A10174" s="1" t="n">
        <v>85</v>
      </c>
      <c r="B10174" s="1" t="n">
        <v>0.0547271997509</v>
      </c>
    </row>
    <row r="10175" customFormat="false" ht="12.75" hidden="false" customHeight="false" outlineLevel="0" collapsed="false">
      <c r="A10175" s="1" t="n">
        <v>86</v>
      </c>
      <c r="B10175" s="1" t="n">
        <v>0.054816893067</v>
      </c>
    </row>
    <row r="10176" customFormat="false" ht="12.75" hidden="false" customHeight="false" outlineLevel="0" collapsed="false">
      <c r="A10176" s="1" t="n">
        <v>87</v>
      </c>
      <c r="B10176" s="1" t="n">
        <v>0.0549049337279</v>
      </c>
    </row>
    <row r="10177" customFormat="false" ht="12.75" hidden="false" customHeight="false" outlineLevel="0" collapsed="false">
      <c r="A10177" s="1" t="n">
        <v>88</v>
      </c>
      <c r="B10177" s="1" t="n">
        <v>0.0549913520763</v>
      </c>
    </row>
    <row r="10178" customFormat="false" ht="12.75" hidden="false" customHeight="false" outlineLevel="0" collapsed="false">
      <c r="A10178" s="1" t="n">
        <v>89</v>
      </c>
      <c r="B10178" s="1" t="n">
        <v>0.0550762145625</v>
      </c>
    </row>
    <row r="10179" customFormat="false" ht="12.75" hidden="false" customHeight="false" outlineLevel="0" collapsed="false">
      <c r="A10179" s="1" t="n">
        <v>90</v>
      </c>
      <c r="B10179" s="1" t="n">
        <v>0.0551595343491</v>
      </c>
    </row>
    <row r="10180" customFormat="false" ht="12.75" hidden="false" customHeight="false" outlineLevel="0" collapsed="false">
      <c r="A10180" s="1" t="n">
        <v>91</v>
      </c>
      <c r="B10180" s="1" t="n">
        <v>0.0552413633891</v>
      </c>
    </row>
    <row r="10181" customFormat="false" ht="12.75" hidden="false" customHeight="false" outlineLevel="0" collapsed="false">
      <c r="A10181" s="1" t="n">
        <v>92</v>
      </c>
      <c r="B10181" s="1" t="n">
        <v>0.0553217351586</v>
      </c>
    </row>
    <row r="10182" customFormat="false" ht="12.75" hidden="false" customHeight="false" outlineLevel="0" collapsed="false">
      <c r="A10182" s="1" t="n">
        <v>93</v>
      </c>
      <c r="B10182" s="1" t="n">
        <v>0.0554006821897</v>
      </c>
    </row>
    <row r="10183" customFormat="false" ht="12.75" hidden="false" customHeight="false" outlineLevel="0" collapsed="false">
      <c r="A10183" s="1" t="n">
        <v>94</v>
      </c>
      <c r="B10183" s="1" t="n">
        <v>0.0554782602566</v>
      </c>
    </row>
    <row r="10184" customFormat="false" ht="12.75" hidden="false" customHeight="false" outlineLevel="0" collapsed="false">
      <c r="A10184" s="1" t="n">
        <v>95</v>
      </c>
      <c r="B10184" s="1" t="n">
        <v>0.0555544638623</v>
      </c>
    </row>
    <row r="10185" customFormat="false" ht="12.75" hidden="false" customHeight="false" outlineLevel="0" collapsed="false">
      <c r="A10185" s="1" t="n">
        <v>96</v>
      </c>
      <c r="B10185" s="1" t="n">
        <v>0.0556293679945</v>
      </c>
    </row>
    <row r="10186" customFormat="false" ht="12.75" hidden="false" customHeight="false" outlineLevel="0" collapsed="false">
      <c r="A10186" s="1" t="n">
        <v>97</v>
      </c>
      <c r="B10186" s="1" t="n">
        <v>0.0557029875559</v>
      </c>
    </row>
    <row r="10187" customFormat="false" ht="12.75" hidden="false" customHeight="false" outlineLevel="0" collapsed="false">
      <c r="A10187" s="1" t="n">
        <v>98</v>
      </c>
      <c r="B10187" s="1" t="n">
        <v>0.055775358099</v>
      </c>
    </row>
    <row r="10188" customFormat="false" ht="12.75" hidden="false" customHeight="false" outlineLevel="0" collapsed="false">
      <c r="A10188" s="1" t="n">
        <v>99</v>
      </c>
      <c r="B10188" s="1" t="n">
        <v>0.0558464943456</v>
      </c>
    </row>
    <row r="10189" customFormat="false" ht="12.75" hidden="false" customHeight="false" outlineLevel="0" collapsed="false">
      <c r="A10189" s="1" t="n">
        <v>100</v>
      </c>
      <c r="B10189" s="1" t="n">
        <v>0.0559164414086</v>
      </c>
    </row>
    <row r="10190" customFormat="false" ht="12.75" hidden="false" customHeight="false" outlineLevel="0" collapsed="false">
      <c r="A10190" s="1" t="n">
        <v>101</v>
      </c>
      <c r="B10190" s="1" t="n">
        <v>0.0559852198021</v>
      </c>
    </row>
    <row r="10191" customFormat="false" ht="12.75" hidden="false" customHeight="false" outlineLevel="0" collapsed="false">
      <c r="A10191" s="1" t="n">
        <v>102</v>
      </c>
      <c r="B10191" s="1" t="n">
        <v>0.0560528567019</v>
      </c>
    </row>
    <row r="10192" customFormat="false" ht="12.75" hidden="false" customHeight="false" outlineLevel="0" collapsed="false">
      <c r="A10192" s="1" t="n">
        <v>103</v>
      </c>
      <c r="B10192" s="1" t="n">
        <v>0.0561193976289</v>
      </c>
    </row>
    <row r="10193" customFormat="false" ht="12.75" hidden="false" customHeight="false" outlineLevel="0" collapsed="false">
      <c r="A10193" s="1" t="n">
        <v>104</v>
      </c>
      <c r="B10193" s="1" t="n">
        <v>0.0561848348926</v>
      </c>
    </row>
    <row r="10194" customFormat="false" ht="12.75" hidden="false" customHeight="false" outlineLevel="0" collapsed="false">
      <c r="A10194" s="1" t="n">
        <v>105</v>
      </c>
      <c r="B10194" s="1" t="n">
        <v>0.0562492425248</v>
      </c>
    </row>
    <row r="10195" customFormat="false" ht="12.75" hidden="false" customHeight="false" outlineLevel="0" collapsed="false">
      <c r="A10195" s="1" t="n">
        <v>106</v>
      </c>
      <c r="B10195" s="1" t="n">
        <v>0.0563125877669</v>
      </c>
    </row>
    <row r="10196" customFormat="false" ht="12.75" hidden="false" customHeight="false" outlineLevel="0" collapsed="false">
      <c r="A10196" s="1" t="n">
        <v>107</v>
      </c>
      <c r="B10196" s="1" t="n">
        <v>0.0563749257754</v>
      </c>
    </row>
    <row r="10197" customFormat="false" ht="12.75" hidden="false" customHeight="false" outlineLevel="0" collapsed="false">
      <c r="A10197" s="1" t="n">
        <v>108</v>
      </c>
      <c r="B10197" s="1" t="n">
        <v>0.0564362919406</v>
      </c>
    </row>
    <row r="10198" customFormat="false" ht="12.75" hidden="false" customHeight="false" outlineLevel="0" collapsed="false">
      <c r="A10198" s="1" t="n">
        <v>109</v>
      </c>
      <c r="B10198" s="1" t="n">
        <v>0.0564966743548</v>
      </c>
    </row>
    <row r="10199" customFormat="false" ht="12.75" hidden="false" customHeight="false" outlineLevel="0" collapsed="false">
      <c r="A10199" s="1" t="n">
        <v>110</v>
      </c>
      <c r="B10199" s="1" t="n">
        <v>0.0565561261699</v>
      </c>
    </row>
    <row r="10200" customFormat="false" ht="12.75" hidden="false" customHeight="false" outlineLevel="0" collapsed="false">
      <c r="A10200" s="1" t="n">
        <v>111</v>
      </c>
      <c r="B10200" s="1" t="n">
        <v>0.0566146461625</v>
      </c>
    </row>
    <row r="10201" customFormat="false" ht="12.75" hidden="false" customHeight="false" outlineLevel="0" collapsed="false">
      <c r="A10201" s="1" t="n">
        <v>112</v>
      </c>
      <c r="B10201" s="1" t="n">
        <v>0.0566722735923</v>
      </c>
    </row>
    <row r="10202" customFormat="false" ht="12.75" hidden="false" customHeight="false" outlineLevel="0" collapsed="false">
      <c r="A10202" s="1" t="n">
        <v>113</v>
      </c>
      <c r="B10202" s="1" t="n">
        <v>0.0567290151428</v>
      </c>
    </row>
    <row r="10203" customFormat="false" ht="12.75" hidden="false" customHeight="false" outlineLevel="0" collapsed="false">
      <c r="A10203" s="1" t="n">
        <v>114</v>
      </c>
      <c r="B10203" s="1" t="n">
        <v>0.0567849050975</v>
      </c>
    </row>
    <row r="10204" customFormat="false" ht="12.75" hidden="false" customHeight="false" outlineLevel="0" collapsed="false">
      <c r="A10204" s="1" t="n">
        <v>115</v>
      </c>
      <c r="B10204" s="1" t="n">
        <v>0.0568399319098</v>
      </c>
    </row>
    <row r="10205" customFormat="false" ht="12.75" hidden="false" customHeight="false" outlineLevel="0" collapsed="false">
      <c r="A10205" s="1" t="n">
        <v>116</v>
      </c>
      <c r="B10205" s="1" t="n">
        <v>0.0568941462582</v>
      </c>
    </row>
    <row r="10206" customFormat="false" ht="12.75" hidden="false" customHeight="false" outlineLevel="0" collapsed="false">
      <c r="A10206" s="1" t="n">
        <v>117</v>
      </c>
      <c r="B10206" s="1" t="n">
        <v>0.0569475568477</v>
      </c>
    </row>
    <row r="10207" customFormat="false" ht="12.75" hidden="false" customHeight="false" outlineLevel="0" collapsed="false">
      <c r="A10207" s="1" t="n">
        <v>118</v>
      </c>
      <c r="B10207" s="1" t="n">
        <v>0.05700017231</v>
      </c>
    </row>
    <row r="10208" customFormat="false" ht="12.75" hidden="false" customHeight="false" outlineLevel="0" collapsed="false">
      <c r="A10208" s="1" t="n">
        <v>119</v>
      </c>
      <c r="B10208" s="1" t="n">
        <v>0.0570520217555</v>
      </c>
    </row>
    <row r="10209" customFormat="false" ht="12.75" hidden="false" customHeight="false" outlineLevel="0" collapsed="false">
      <c r="A10209" s="1" t="s">
        <v>134</v>
      </c>
      <c r="B10209" s="1" t="n">
        <v>69.7</v>
      </c>
      <c r="C10209" s="1" t="n">
        <v>94.7</v>
      </c>
      <c r="D10209" s="1" t="n">
        <v>119.7</v>
      </c>
      <c r="E10209" s="1" t="n">
        <v>144.699999999999</v>
      </c>
      <c r="F10209" s="1" t="n">
        <v>169.699999999999</v>
      </c>
      <c r="G10209" s="1" t="n">
        <v>194.699999999999</v>
      </c>
      <c r="H10209" s="1" t="n">
        <v>219.699999999999</v>
      </c>
      <c r="I10209" s="1" t="s">
        <v>5</v>
      </c>
    </row>
    <row r="10210" customFormat="false" ht="12.75" hidden="false" customHeight="false" outlineLevel="0" collapsed="false">
      <c r="A10210" s="1" t="s">
        <v>6</v>
      </c>
    </row>
    <row r="10211" customFormat="false" ht="12.75" hidden="false" customHeight="false" outlineLevel="0" collapsed="false">
      <c r="A10211" s="1" t="s">
        <v>135</v>
      </c>
    </row>
    <row r="10212" customFormat="false" ht="12.75" hidden="false" customHeight="false" outlineLevel="0" collapsed="false">
      <c r="A10212" s="1" t="s">
        <v>8</v>
      </c>
      <c r="B10212" s="1" t="s">
        <v>9</v>
      </c>
    </row>
    <row r="10213" customFormat="false" ht="12.75" hidden="false" customHeight="false" outlineLevel="0" collapsed="false">
      <c r="A10213" s="1" t="n">
        <v>0.025</v>
      </c>
      <c r="B10213" s="1" t="n">
        <v>0.387104277753</v>
      </c>
    </row>
    <row r="10214" customFormat="false" ht="12.75" hidden="false" customHeight="false" outlineLevel="0" collapsed="false">
      <c r="A10214" s="1" t="n">
        <v>0.05</v>
      </c>
      <c r="B10214" s="1" t="n">
        <v>0.338066734683</v>
      </c>
    </row>
    <row r="10215" customFormat="false" ht="12.75" hidden="false" customHeight="false" outlineLevel="0" collapsed="false">
      <c r="A10215" s="1" t="n">
        <v>0.075</v>
      </c>
      <c r="B10215" s="1" t="n">
        <v>0.301917492941</v>
      </c>
    </row>
    <row r="10216" customFormat="false" ht="12.75" hidden="false" customHeight="false" outlineLevel="0" collapsed="false">
      <c r="A10216" s="1" t="n">
        <v>0.1</v>
      </c>
      <c r="B10216" s="1" t="n">
        <v>0.274665965941</v>
      </c>
    </row>
    <row r="10217" customFormat="false" ht="12.75" hidden="false" customHeight="false" outlineLevel="0" collapsed="false">
      <c r="A10217" s="1" t="n">
        <v>0.125</v>
      </c>
      <c r="B10217" s="1" t="n">
        <v>0.253839860054</v>
      </c>
    </row>
    <row r="10218" customFormat="false" ht="12.75" hidden="false" customHeight="false" outlineLevel="0" collapsed="false">
      <c r="A10218" s="1" t="n">
        <v>0.15</v>
      </c>
      <c r="B10218" s="1" t="n">
        <v>0.237773874744</v>
      </c>
    </row>
    <row r="10219" customFormat="false" ht="12.75" hidden="false" customHeight="false" outlineLevel="0" collapsed="false">
      <c r="A10219" s="1" t="n">
        <v>0.175</v>
      </c>
      <c r="B10219" s="1" t="n">
        <v>0.225297737553</v>
      </c>
    </row>
    <row r="10220" customFormat="false" ht="12.75" hidden="false" customHeight="false" outlineLevel="0" collapsed="false">
      <c r="A10220" s="1" t="n">
        <v>0.2</v>
      </c>
      <c r="B10220" s="1" t="n">
        <v>0.215564562957</v>
      </c>
    </row>
    <row r="10221" customFormat="false" ht="12.75" hidden="false" customHeight="false" outlineLevel="0" collapsed="false">
      <c r="A10221" s="1" t="n">
        <v>0.225</v>
      </c>
      <c r="B10221" s="1" t="n">
        <v>0.207941665078</v>
      </c>
    </row>
    <row r="10222" customFormat="false" ht="12.75" hidden="false" customHeight="false" outlineLevel="0" collapsed="false">
      <c r="A10222" s="1" t="n">
        <v>0.25</v>
      </c>
      <c r="B10222" s="1" t="n">
        <v>0.201947293891</v>
      </c>
    </row>
    <row r="10223" customFormat="false" ht="12.75" hidden="false" customHeight="false" outlineLevel="0" collapsed="false">
      <c r="A10223" s="1" t="n">
        <v>0.275</v>
      </c>
      <c r="B10223" s="1" t="n">
        <v>0.197220435669</v>
      </c>
    </row>
    <row r="10224" customFormat="false" ht="12.75" hidden="false" customHeight="false" outlineLevel="0" collapsed="false">
      <c r="A10224" s="1" t="n">
        <v>0.3</v>
      </c>
      <c r="B10224" s="1" t="n">
        <v>0.193479903261</v>
      </c>
    </row>
    <row r="10225" customFormat="false" ht="12.75" hidden="false" customHeight="false" outlineLevel="0" collapsed="false">
      <c r="A10225" s="1" t="n">
        <v>0.325</v>
      </c>
      <c r="B10225" s="1" t="n">
        <v>0.190508292042</v>
      </c>
    </row>
    <row r="10226" customFormat="false" ht="12.75" hidden="false" customHeight="false" outlineLevel="0" collapsed="false">
      <c r="A10226" s="1" t="n">
        <v>0.35</v>
      </c>
      <c r="B10226" s="1" t="n">
        <v>0.188136742175</v>
      </c>
    </row>
    <row r="10227" customFormat="false" ht="12.75" hidden="false" customHeight="false" outlineLevel="0" collapsed="false">
      <c r="A10227" s="1" t="n">
        <v>0.375</v>
      </c>
      <c r="B10227" s="1" t="n">
        <v>0.186233868572</v>
      </c>
    </row>
    <row r="10228" customFormat="false" ht="12.75" hidden="false" customHeight="false" outlineLevel="0" collapsed="false">
      <c r="A10228" s="1" t="n">
        <v>0.4</v>
      </c>
      <c r="B10228" s="1" t="n">
        <v>0.184697111311</v>
      </c>
    </row>
    <row r="10229" customFormat="false" ht="12.75" hidden="false" customHeight="false" outlineLevel="0" collapsed="false">
      <c r="A10229" s="1" t="n">
        <v>0.425</v>
      </c>
      <c r="B10229" s="1" t="n">
        <v>0.183446174875</v>
      </c>
    </row>
    <row r="10230" customFormat="false" ht="12.75" hidden="false" customHeight="false" outlineLevel="0" collapsed="false">
      <c r="A10230" s="1" t="n">
        <v>0.45</v>
      </c>
      <c r="B10230" s="1" t="n">
        <v>0.18241806052</v>
      </c>
    </row>
    <row r="10231" customFormat="false" ht="12.75" hidden="false" customHeight="false" outlineLevel="0" collapsed="false">
      <c r="A10231" s="1" t="n">
        <v>0.475</v>
      </c>
      <c r="B10231" s="1" t="n">
        <v>0.181563025113</v>
      </c>
    </row>
    <row r="10232" customFormat="false" ht="12.75" hidden="false" customHeight="false" outlineLevel="0" collapsed="false">
      <c r="A10232" s="1" t="n">
        <v>0.5</v>
      </c>
      <c r="B10232" s="1" t="n">
        <v>0.180842128729</v>
      </c>
    </row>
    <row r="10233" customFormat="false" ht="12.75" hidden="false" customHeight="false" outlineLevel="0" collapsed="false">
      <c r="A10233" s="1" t="n">
        <v>0.525</v>
      </c>
      <c r="B10233" s="1" t="n">
        <v>0.180224731991</v>
      </c>
    </row>
    <row r="10234" customFormat="false" ht="12.75" hidden="false" customHeight="false" outlineLevel="0" collapsed="false">
      <c r="A10234" s="1" t="n">
        <v>0.55</v>
      </c>
      <c r="B10234" s="1" t="n">
        <v>0.179686491322</v>
      </c>
    </row>
    <row r="10235" customFormat="false" ht="12.75" hidden="false" customHeight="false" outlineLevel="0" collapsed="false">
      <c r="A10235" s="1" t="n">
        <v>0.575</v>
      </c>
      <c r="B10235" s="1" t="n">
        <v>0.179208170373</v>
      </c>
    </row>
    <row r="10236" customFormat="false" ht="12.75" hidden="false" customHeight="false" outlineLevel="0" collapsed="false">
      <c r="A10236" s="1" t="n">
        <v>0.6</v>
      </c>
      <c r="B10236" s="1" t="n">
        <v>0.178774600123</v>
      </c>
    </row>
    <row r="10237" customFormat="false" ht="12.75" hidden="false" customHeight="false" outlineLevel="0" collapsed="false">
      <c r="A10237" s="1" t="n">
        <v>0.625</v>
      </c>
      <c r="B10237" s="1" t="n">
        <v>0.178373721334</v>
      </c>
    </row>
    <row r="10238" customFormat="false" ht="12.75" hidden="false" customHeight="false" outlineLevel="0" collapsed="false">
      <c r="A10238" s="1" t="n">
        <v>0.65</v>
      </c>
      <c r="B10238" s="1" t="n">
        <v>0.17799599369</v>
      </c>
    </row>
    <row r="10239" customFormat="false" ht="12.75" hidden="false" customHeight="false" outlineLevel="0" collapsed="false">
      <c r="A10239" s="1" t="n">
        <v>0.675</v>
      </c>
      <c r="B10239" s="1" t="n">
        <v>0.177633922473</v>
      </c>
    </row>
    <row r="10240" customFormat="false" ht="12.75" hidden="false" customHeight="false" outlineLevel="0" collapsed="false">
      <c r="A10240" s="1" t="n">
        <v>0.7</v>
      </c>
      <c r="B10240" s="1" t="n">
        <v>0.177281573736</v>
      </c>
    </row>
    <row r="10241" customFormat="false" ht="12.75" hidden="false" customHeight="false" outlineLevel="0" collapsed="false">
      <c r="A10241" s="1" t="n">
        <v>0.725</v>
      </c>
      <c r="B10241" s="1" t="n">
        <v>0.176934316661</v>
      </c>
    </row>
    <row r="10242" customFormat="false" ht="12.75" hidden="false" customHeight="false" outlineLevel="0" collapsed="false">
      <c r="A10242" s="1" t="n">
        <v>0.75</v>
      </c>
      <c r="B10242" s="1" t="n">
        <v>0.176588498125</v>
      </c>
    </row>
    <row r="10243" customFormat="false" ht="12.75" hidden="false" customHeight="false" outlineLevel="0" collapsed="false">
      <c r="A10243" s="1" t="n">
        <v>0.775</v>
      </c>
      <c r="B10243" s="1" t="n">
        <v>0.176241315359</v>
      </c>
    </row>
    <row r="10244" customFormat="false" ht="12.75" hidden="false" customHeight="false" outlineLevel="0" collapsed="false">
      <c r="A10244" s="1" t="n">
        <v>0.8</v>
      </c>
      <c r="B10244" s="1" t="n">
        <v>0.17589060453</v>
      </c>
    </row>
    <row r="10245" customFormat="false" ht="12.75" hidden="false" customHeight="false" outlineLevel="0" collapsed="false">
      <c r="A10245" s="1" t="n">
        <v>0.825</v>
      </c>
      <c r="B10245" s="1" t="n">
        <v>0.175534758371</v>
      </c>
    </row>
    <row r="10246" customFormat="false" ht="12.75" hidden="false" customHeight="false" outlineLevel="0" collapsed="false">
      <c r="A10246" s="1" t="n">
        <v>0.85</v>
      </c>
      <c r="B10246" s="1" t="n">
        <v>0.175172575165</v>
      </c>
    </row>
    <row r="10247" customFormat="false" ht="12.75" hidden="false" customHeight="false" outlineLevel="0" collapsed="false">
      <c r="A10247" s="1" t="n">
        <v>0.875</v>
      </c>
      <c r="B10247" s="1" t="n">
        <v>0.174803176997</v>
      </c>
    </row>
    <row r="10248" customFormat="false" ht="12.75" hidden="false" customHeight="false" outlineLevel="0" collapsed="false">
      <c r="A10248" s="1" t="n">
        <v>0.9</v>
      </c>
      <c r="B10248" s="1" t="n">
        <v>0.174425972567</v>
      </c>
    </row>
    <row r="10249" customFormat="false" ht="12.75" hidden="false" customHeight="false" outlineLevel="0" collapsed="false">
      <c r="A10249" s="1" t="n">
        <v>0.925</v>
      </c>
      <c r="B10249" s="1" t="n">
        <v>0.174040576449</v>
      </c>
    </row>
    <row r="10250" customFormat="false" ht="12.75" hidden="false" customHeight="false" outlineLevel="0" collapsed="false">
      <c r="A10250" s="1" t="n">
        <v>0.95</v>
      </c>
      <c r="B10250" s="1" t="n">
        <v>0.173646769936</v>
      </c>
    </row>
    <row r="10251" customFormat="false" ht="12.75" hidden="false" customHeight="false" outlineLevel="0" collapsed="false">
      <c r="A10251" s="1" t="n">
        <v>0.975</v>
      </c>
      <c r="B10251" s="1" t="n">
        <v>0.173244493758</v>
      </c>
    </row>
    <row r="10252" customFormat="false" ht="12.75" hidden="false" customHeight="false" outlineLevel="0" collapsed="false">
      <c r="A10252" s="1" t="n">
        <v>1</v>
      </c>
      <c r="B10252" s="1" t="n">
        <v>0.17283378235</v>
      </c>
    </row>
    <row r="10253" customFormat="false" ht="12.75" hidden="false" customHeight="false" outlineLevel="0" collapsed="false">
      <c r="A10253" s="1" t="n">
        <v>2</v>
      </c>
      <c r="B10253" s="1" t="n">
        <v>0.152612667686</v>
      </c>
    </row>
    <row r="10254" customFormat="false" ht="12.75" hidden="false" customHeight="false" outlineLevel="0" collapsed="false">
      <c r="A10254" s="1" t="n">
        <v>3</v>
      </c>
      <c r="B10254" s="1" t="n">
        <v>0.132574374642</v>
      </c>
    </row>
    <row r="10255" customFormat="false" ht="12.75" hidden="false" customHeight="false" outlineLevel="0" collapsed="false">
      <c r="A10255" s="1" t="n">
        <v>4</v>
      </c>
      <c r="B10255" s="1" t="n">
        <v>0.115827103773</v>
      </c>
    </row>
    <row r="10256" customFormat="false" ht="12.75" hidden="false" customHeight="false" outlineLevel="0" collapsed="false">
      <c r="A10256" s="1" t="n">
        <v>5</v>
      </c>
      <c r="B10256" s="1" t="n">
        <v>0.102218933219</v>
      </c>
    </row>
    <row r="10257" customFormat="false" ht="12.75" hidden="false" customHeight="false" outlineLevel="0" collapsed="false">
      <c r="A10257" s="1" t="n">
        <v>6</v>
      </c>
      <c r="B10257" s="1" t="n">
        <v>0.0911853125516</v>
      </c>
    </row>
    <row r="10258" customFormat="false" ht="12.75" hidden="false" customHeight="false" outlineLevel="0" collapsed="false">
      <c r="A10258" s="1" t="n">
        <v>7</v>
      </c>
      <c r="B10258" s="1" t="n">
        <v>0.0822087147559</v>
      </c>
    </row>
    <row r="10259" customFormat="false" ht="12.75" hidden="false" customHeight="false" outlineLevel="0" collapsed="false">
      <c r="A10259" s="1" t="n">
        <v>8</v>
      </c>
      <c r="B10259" s="1" t="n">
        <v>0.074877701736</v>
      </c>
    </row>
    <row r="10260" customFormat="false" ht="12.75" hidden="false" customHeight="false" outlineLevel="0" collapsed="false">
      <c r="A10260" s="1" t="n">
        <v>9</v>
      </c>
      <c r="B10260" s="1" t="n">
        <v>0.0688737341947</v>
      </c>
    </row>
    <row r="10261" customFormat="false" ht="12.75" hidden="false" customHeight="false" outlineLevel="0" collapsed="false">
      <c r="A10261" s="1" t="n">
        <v>10</v>
      </c>
      <c r="B10261" s="1" t="n">
        <v>0.0639500543647</v>
      </c>
    </row>
    <row r="10262" customFormat="false" ht="12.75" hidden="false" customHeight="false" outlineLevel="0" collapsed="false">
      <c r="A10262" s="1" t="n">
        <v>11</v>
      </c>
      <c r="B10262" s="1" t="n">
        <v>0.0599130081574</v>
      </c>
    </row>
    <row r="10263" customFormat="false" ht="12.75" hidden="false" customHeight="false" outlineLevel="0" collapsed="false">
      <c r="A10263" s="1" t="n">
        <v>12</v>
      </c>
      <c r="B10263" s="1" t="n">
        <v>0.0566084798769</v>
      </c>
    </row>
    <row r="10264" customFormat="false" ht="12.75" hidden="false" customHeight="false" outlineLevel="0" collapsed="false">
      <c r="A10264" s="1" t="n">
        <v>13</v>
      </c>
      <c r="B10264" s="1" t="n">
        <v>0.0539118977865</v>
      </c>
    </row>
    <row r="10265" customFormat="false" ht="12.75" hidden="false" customHeight="false" outlineLevel="0" collapsed="false">
      <c r="A10265" s="1" t="n">
        <v>14</v>
      </c>
      <c r="B10265" s="1" t="n">
        <v>0.0517212847276</v>
      </c>
    </row>
    <row r="10266" customFormat="false" ht="12.75" hidden="false" customHeight="false" outlineLevel="0" collapsed="false">
      <c r="A10266" s="1" t="n">
        <v>15</v>
      </c>
      <c r="B10266" s="1" t="n">
        <v>0.0499523399362</v>
      </c>
    </row>
    <row r="10267" customFormat="false" ht="12.75" hidden="false" customHeight="false" outlineLevel="0" collapsed="false">
      <c r="A10267" s="1" t="n">
        <v>16</v>
      </c>
      <c r="B10267" s="1" t="n">
        <v>0.0485347903903</v>
      </c>
    </row>
    <row r="10268" customFormat="false" ht="12.75" hidden="false" customHeight="false" outlineLevel="0" collapsed="false">
      <c r="A10268" s="1" t="n">
        <v>17</v>
      </c>
      <c r="B10268" s="1" t="n">
        <v>0.0474098750874</v>
      </c>
    </row>
    <row r="10269" customFormat="false" ht="12.75" hidden="false" customHeight="false" outlineLevel="0" collapsed="false">
      <c r="A10269" s="1" t="n">
        <v>18</v>
      </c>
      <c r="B10269" s="1" t="n">
        <v>0.0465283285335</v>
      </c>
    </row>
    <row r="10270" customFormat="false" ht="12.75" hidden="false" customHeight="false" outlineLevel="0" collapsed="false">
      <c r="A10270" s="1" t="n">
        <v>19</v>
      </c>
      <c r="B10270" s="1" t="n">
        <v>0.0458487877834</v>
      </c>
    </row>
    <row r="10271" customFormat="false" ht="12.75" hidden="false" customHeight="false" outlineLevel="0" collapsed="false">
      <c r="A10271" s="1" t="n">
        <v>20</v>
      </c>
      <c r="B10271" s="1" t="n">
        <v>0.0453366426869</v>
      </c>
    </row>
    <row r="10272" customFormat="false" ht="12.75" hidden="false" customHeight="false" outlineLevel="0" collapsed="false">
      <c r="A10272" s="1" t="n">
        <v>21</v>
      </c>
      <c r="B10272" s="1" t="n">
        <v>0.0449629347969</v>
      </c>
    </row>
    <row r="10273" customFormat="false" ht="12.75" hidden="false" customHeight="false" outlineLevel="0" collapsed="false">
      <c r="A10273" s="1" t="n">
        <v>22</v>
      </c>
      <c r="B10273" s="1" t="n">
        <v>0.0447034176899</v>
      </c>
    </row>
    <row r="10274" customFormat="false" ht="12.75" hidden="false" customHeight="false" outlineLevel="0" collapsed="false">
      <c r="A10274" s="1" t="n">
        <v>23</v>
      </c>
      <c r="B10274" s="1" t="n">
        <v>0.0445379542373</v>
      </c>
    </row>
    <row r="10275" customFormat="false" ht="12.75" hidden="false" customHeight="false" outlineLevel="0" collapsed="false">
      <c r="A10275" s="1" t="n">
        <v>24</v>
      </c>
      <c r="B10275" s="1" t="n">
        <v>0.0444496958513</v>
      </c>
    </row>
    <row r="10276" customFormat="false" ht="12.75" hidden="false" customHeight="false" outlineLevel="0" collapsed="false">
      <c r="A10276" s="1" t="n">
        <v>25</v>
      </c>
      <c r="B10276" s="1" t="n">
        <v>0.0444247362605</v>
      </c>
    </row>
    <row r="10277" customFormat="false" ht="12.75" hidden="false" customHeight="false" outlineLevel="0" collapsed="false">
      <c r="A10277" s="1" t="n">
        <v>26</v>
      </c>
      <c r="B10277" s="1" t="n">
        <v>0.044451426545</v>
      </c>
    </row>
    <row r="10278" customFormat="false" ht="12.75" hidden="false" customHeight="false" outlineLevel="0" collapsed="false">
      <c r="A10278" s="1" t="n">
        <v>27</v>
      </c>
      <c r="B10278" s="1" t="n">
        <v>0.0445201324694</v>
      </c>
    </row>
    <row r="10279" customFormat="false" ht="12.75" hidden="false" customHeight="false" outlineLevel="0" collapsed="false">
      <c r="A10279" s="1" t="n">
        <v>28</v>
      </c>
      <c r="B10279" s="1" t="n">
        <v>0.0446228772294</v>
      </c>
    </row>
    <row r="10280" customFormat="false" ht="12.75" hidden="false" customHeight="false" outlineLevel="0" collapsed="false">
      <c r="A10280" s="1" t="n">
        <v>29</v>
      </c>
      <c r="B10280" s="1" t="n">
        <v>0.0447530327932</v>
      </c>
    </row>
    <row r="10281" customFormat="false" ht="12.75" hidden="false" customHeight="false" outlineLevel="0" collapsed="false">
      <c r="A10281" s="1" t="n">
        <v>30</v>
      </c>
      <c r="B10281" s="1" t="n">
        <v>0.0449051114842</v>
      </c>
    </row>
    <row r="10282" customFormat="false" ht="12.75" hidden="false" customHeight="false" outlineLevel="0" collapsed="false">
      <c r="A10282" s="1" t="n">
        <v>31</v>
      </c>
      <c r="B10282" s="1" t="n">
        <v>0.0450745311483</v>
      </c>
    </row>
    <row r="10283" customFormat="false" ht="12.75" hidden="false" customHeight="false" outlineLevel="0" collapsed="false">
      <c r="A10283" s="1" t="n">
        <v>32</v>
      </c>
      <c r="B10283" s="1" t="n">
        <v>0.0452575176429</v>
      </c>
    </row>
    <row r="10284" customFormat="false" ht="12.75" hidden="false" customHeight="false" outlineLevel="0" collapsed="false">
      <c r="A10284" s="1" t="n">
        <v>33</v>
      </c>
      <c r="B10284" s="1" t="n">
        <v>0.0454509635275</v>
      </c>
    </row>
    <row r="10285" customFormat="false" ht="12.75" hidden="false" customHeight="false" outlineLevel="0" collapsed="false">
      <c r="A10285" s="1" t="n">
        <v>34</v>
      </c>
      <c r="B10285" s="1" t="n">
        <v>0.0456522443254</v>
      </c>
    </row>
    <row r="10286" customFormat="false" ht="12.75" hidden="false" customHeight="false" outlineLevel="0" collapsed="false">
      <c r="A10286" s="1" t="n">
        <v>35</v>
      </c>
      <c r="B10286" s="1" t="n">
        <v>0.0458592254232</v>
      </c>
    </row>
    <row r="10287" customFormat="false" ht="12.75" hidden="false" customHeight="false" outlineLevel="0" collapsed="false">
      <c r="A10287" s="1" t="n">
        <v>36</v>
      </c>
      <c r="B10287" s="1" t="n">
        <v>0.0460701327006</v>
      </c>
    </row>
    <row r="10288" customFormat="false" ht="12.75" hidden="false" customHeight="false" outlineLevel="0" collapsed="false">
      <c r="A10288" s="1" t="n">
        <v>37</v>
      </c>
      <c r="B10288" s="1" t="n">
        <v>0.0462834944449</v>
      </c>
    </row>
    <row r="10289" customFormat="false" ht="12.75" hidden="false" customHeight="false" outlineLevel="0" collapsed="false">
      <c r="A10289" s="1" t="n">
        <v>38</v>
      </c>
      <c r="B10289" s="1" t="n">
        <v>0.0464980938957</v>
      </c>
    </row>
    <row r="10290" customFormat="false" ht="12.75" hidden="false" customHeight="false" outlineLevel="0" collapsed="false">
      <c r="A10290" s="1" t="n">
        <v>39</v>
      </c>
      <c r="B10290" s="1" t="n">
        <v>0.0467129333814</v>
      </c>
    </row>
    <row r="10291" customFormat="false" ht="12.75" hidden="false" customHeight="false" outlineLevel="0" collapsed="false">
      <c r="A10291" s="1" t="n">
        <v>40</v>
      </c>
      <c r="B10291" s="1" t="n">
        <v>0.0469271971672</v>
      </c>
    </row>
    <row r="10292" customFormat="false" ht="12.75" hidden="false" customHeight="false" outlineLevel="0" collapsed="false">
      <c r="A10292" s="1" t="n">
        <v>41</v>
      </c>
      <c r="B10292" s="1" t="n">
        <v>0.0471402101922</v>
      </c>
    </row>
    <row r="10293" customFormat="false" ht="12.75" hidden="false" customHeight="false" outlineLevel="0" collapsed="false">
      <c r="A10293" s="1" t="n">
        <v>42</v>
      </c>
      <c r="B10293" s="1" t="n">
        <v>0.047351439781</v>
      </c>
    </row>
    <row r="10294" customFormat="false" ht="12.75" hidden="false" customHeight="false" outlineLevel="0" collapsed="false">
      <c r="A10294" s="1" t="n">
        <v>43</v>
      </c>
      <c r="B10294" s="1" t="n">
        <v>0.0475604483855</v>
      </c>
    </row>
    <row r="10295" customFormat="false" ht="12.75" hidden="false" customHeight="false" outlineLevel="0" collapsed="false">
      <c r="A10295" s="1" t="n">
        <v>44</v>
      </c>
      <c r="B10295" s="1" t="n">
        <v>0.0477668599698</v>
      </c>
    </row>
    <row r="10296" customFormat="false" ht="12.75" hidden="false" customHeight="false" outlineLevel="0" collapsed="false">
      <c r="A10296" s="1" t="n">
        <v>45</v>
      </c>
      <c r="B10296" s="1" t="n">
        <v>0.0479704207675</v>
      </c>
    </row>
    <row r="10297" customFormat="false" ht="12.75" hidden="false" customHeight="false" outlineLevel="0" collapsed="false">
      <c r="A10297" s="1" t="n">
        <v>46</v>
      </c>
      <c r="B10297" s="1" t="n">
        <v>0.048170894714</v>
      </c>
    </row>
    <row r="10298" customFormat="false" ht="12.75" hidden="false" customHeight="false" outlineLevel="0" collapsed="false">
      <c r="A10298" s="1" t="n">
        <v>47</v>
      </c>
      <c r="B10298" s="1" t="n">
        <v>0.0483681370004</v>
      </c>
    </row>
    <row r="10299" customFormat="false" ht="12.75" hidden="false" customHeight="false" outlineLevel="0" collapsed="false">
      <c r="A10299" s="1" t="n">
        <v>48</v>
      </c>
      <c r="B10299" s="1" t="n">
        <v>0.0485619913192</v>
      </c>
    </row>
    <row r="10300" customFormat="false" ht="12.75" hidden="false" customHeight="false" outlineLevel="0" collapsed="false">
      <c r="A10300" s="1" t="n">
        <v>49</v>
      </c>
      <c r="B10300" s="1" t="n">
        <v>0.0487523834512</v>
      </c>
    </row>
    <row r="10301" customFormat="false" ht="12.75" hidden="false" customHeight="false" outlineLevel="0" collapsed="false">
      <c r="A10301" s="1" t="n">
        <v>50</v>
      </c>
      <c r="B10301" s="1" t="n">
        <v>0.0489392726591</v>
      </c>
    </row>
    <row r="10302" customFormat="false" ht="12.75" hidden="false" customHeight="false" outlineLevel="0" collapsed="false">
      <c r="A10302" s="1" t="n">
        <v>51</v>
      </c>
      <c r="B10302" s="1" t="n">
        <v>0.0491226055613</v>
      </c>
    </row>
    <row r="10303" customFormat="false" ht="12.75" hidden="false" customHeight="false" outlineLevel="0" collapsed="false">
      <c r="A10303" s="1" t="n">
        <v>52</v>
      </c>
      <c r="B10303" s="1" t="n">
        <v>0.0493023781849</v>
      </c>
    </row>
    <row r="10304" customFormat="false" ht="12.75" hidden="false" customHeight="false" outlineLevel="0" collapsed="false">
      <c r="A10304" s="1" t="n">
        <v>53</v>
      </c>
      <c r="B10304" s="1" t="n">
        <v>0.0494785765091</v>
      </c>
    </row>
    <row r="10305" customFormat="false" ht="12.75" hidden="false" customHeight="false" outlineLevel="0" collapsed="false">
      <c r="A10305" s="1" t="n">
        <v>54</v>
      </c>
      <c r="B10305" s="1" t="n">
        <v>0.0496512426354</v>
      </c>
    </row>
    <row r="10306" customFormat="false" ht="12.75" hidden="false" customHeight="false" outlineLevel="0" collapsed="false">
      <c r="A10306" s="1" t="n">
        <v>55</v>
      </c>
      <c r="B10306" s="1" t="n">
        <v>0.0498203862694</v>
      </c>
    </row>
    <row r="10307" customFormat="false" ht="12.75" hidden="false" customHeight="false" outlineLevel="0" collapsed="false">
      <c r="A10307" s="1" t="n">
        <v>56</v>
      </c>
      <c r="B10307" s="1" t="n">
        <v>0.0499860587877</v>
      </c>
    </row>
    <row r="10308" customFormat="false" ht="12.75" hidden="false" customHeight="false" outlineLevel="0" collapsed="false">
      <c r="A10308" s="1" t="n">
        <v>57</v>
      </c>
      <c r="B10308" s="1" t="n">
        <v>0.0501482987634</v>
      </c>
    </row>
    <row r="10309" customFormat="false" ht="12.75" hidden="false" customHeight="false" outlineLevel="0" collapsed="false">
      <c r="A10309" s="1" t="n">
        <v>58</v>
      </c>
      <c r="B10309" s="1" t="n">
        <v>0.0503071681464</v>
      </c>
    </row>
    <row r="10310" customFormat="false" ht="12.75" hidden="false" customHeight="false" outlineLevel="0" collapsed="false">
      <c r="A10310" s="1" t="n">
        <v>59</v>
      </c>
      <c r="B10310" s="1" t="n">
        <v>0.0504627234821</v>
      </c>
    </row>
    <row r="10311" customFormat="false" ht="12.75" hidden="false" customHeight="false" outlineLevel="0" collapsed="false">
      <c r="A10311" s="1" t="n">
        <v>60</v>
      </c>
      <c r="B10311" s="1" t="n">
        <v>0.0506150225211</v>
      </c>
    </row>
    <row r="10312" customFormat="false" ht="12.75" hidden="false" customHeight="false" outlineLevel="0" collapsed="false">
      <c r="A10312" s="1" t="n">
        <v>61</v>
      </c>
      <c r="B10312" s="1" t="n">
        <v>0.0507641184043</v>
      </c>
    </row>
    <row r="10313" customFormat="false" ht="12.75" hidden="false" customHeight="false" outlineLevel="0" collapsed="false">
      <c r="A10313" s="1" t="n">
        <v>62</v>
      </c>
      <c r="B10313" s="1" t="n">
        <v>0.0509100849546</v>
      </c>
    </row>
    <row r="10314" customFormat="false" ht="12.75" hidden="false" customHeight="false" outlineLevel="0" collapsed="false">
      <c r="A10314" s="1" t="n">
        <v>63</v>
      </c>
      <c r="B10314" s="1" t="n">
        <v>0.0510529970701</v>
      </c>
    </row>
    <row r="10315" customFormat="false" ht="12.75" hidden="false" customHeight="false" outlineLevel="0" collapsed="false">
      <c r="A10315" s="1" t="n">
        <v>64</v>
      </c>
      <c r="B10315" s="1" t="n">
        <v>0.0511929244046</v>
      </c>
    </row>
    <row r="10316" customFormat="false" ht="12.75" hidden="false" customHeight="false" outlineLevel="0" collapsed="false">
      <c r="A10316" s="1" t="n">
        <v>65</v>
      </c>
      <c r="B10316" s="1" t="n">
        <v>0.0513299192397</v>
      </c>
    </row>
    <row r="10317" customFormat="false" ht="12.75" hidden="false" customHeight="false" outlineLevel="0" collapsed="false">
      <c r="A10317" s="1" t="n">
        <v>66</v>
      </c>
      <c r="B10317" s="1" t="n">
        <v>0.0514640564786</v>
      </c>
    </row>
    <row r="10318" customFormat="false" ht="12.75" hidden="false" customHeight="false" outlineLevel="0" collapsed="false">
      <c r="A10318" s="1" t="n">
        <v>67</v>
      </c>
      <c r="B10318" s="1" t="n">
        <v>0.0515954176535</v>
      </c>
    </row>
    <row r="10319" customFormat="false" ht="12.75" hidden="false" customHeight="false" outlineLevel="0" collapsed="false">
      <c r="A10319" s="1" t="n">
        <v>68</v>
      </c>
      <c r="B10319" s="1" t="n">
        <v>0.0517240600316</v>
      </c>
    </row>
    <row r="10320" customFormat="false" ht="12.75" hidden="false" customHeight="false" outlineLevel="0" collapsed="false">
      <c r="A10320" s="1" t="n">
        <v>69</v>
      </c>
      <c r="B10320" s="1" t="n">
        <v>0.0518500664587</v>
      </c>
    </row>
    <row r="10321" customFormat="false" ht="12.75" hidden="false" customHeight="false" outlineLevel="0" collapsed="false">
      <c r="A10321" s="1" t="n">
        <v>70</v>
      </c>
      <c r="B10321" s="1" t="n">
        <v>0.0519734729081</v>
      </c>
    </row>
    <row r="10322" customFormat="false" ht="12.75" hidden="false" customHeight="false" outlineLevel="0" collapsed="false">
      <c r="A10322" s="1" t="n">
        <v>71</v>
      </c>
      <c r="B10322" s="1" t="n">
        <v>0.0520943629827</v>
      </c>
    </row>
    <row r="10323" customFormat="false" ht="12.75" hidden="false" customHeight="false" outlineLevel="0" collapsed="false">
      <c r="A10323" s="1" t="n">
        <v>72</v>
      </c>
      <c r="B10323" s="1" t="n">
        <v>0.0522128086383</v>
      </c>
    </row>
    <row r="10324" customFormat="false" ht="12.75" hidden="false" customHeight="false" outlineLevel="0" collapsed="false">
      <c r="A10324" s="1" t="n">
        <v>73</v>
      </c>
      <c r="B10324" s="1" t="n">
        <v>0.0523288620806</v>
      </c>
    </row>
    <row r="10325" customFormat="false" ht="12.75" hidden="false" customHeight="false" outlineLevel="0" collapsed="false">
      <c r="A10325" s="1" t="n">
        <v>74</v>
      </c>
      <c r="B10325" s="1" t="n">
        <v>0.0524425743121</v>
      </c>
    </row>
    <row r="10326" customFormat="false" ht="12.75" hidden="false" customHeight="false" outlineLevel="0" collapsed="false">
      <c r="A10326" s="1" t="n">
        <v>75</v>
      </c>
      <c r="B10326" s="1" t="n">
        <v>0.0525540295312</v>
      </c>
    </row>
    <row r="10327" customFormat="false" ht="12.75" hidden="false" customHeight="false" outlineLevel="0" collapsed="false">
      <c r="A10327" s="1" t="n">
        <v>76</v>
      </c>
      <c r="B10327" s="1" t="n">
        <v>0.0526632766086</v>
      </c>
    </row>
    <row r="10328" customFormat="false" ht="12.75" hidden="false" customHeight="false" outlineLevel="0" collapsed="false">
      <c r="A10328" s="1" t="n">
        <v>77</v>
      </c>
      <c r="B10328" s="1" t="n">
        <v>0.0527703613458</v>
      </c>
    </row>
    <row r="10329" customFormat="false" ht="12.75" hidden="false" customHeight="false" outlineLevel="0" collapsed="false">
      <c r="A10329" s="1" t="n">
        <v>78</v>
      </c>
      <c r="B10329" s="1" t="n">
        <v>0.0528753497714</v>
      </c>
    </row>
    <row r="10330" customFormat="false" ht="12.75" hidden="false" customHeight="false" outlineLevel="0" collapsed="false">
      <c r="A10330" s="1" t="n">
        <v>79</v>
      </c>
      <c r="B10330" s="1" t="n">
        <v>0.0529783032117</v>
      </c>
    </row>
    <row r="10331" customFormat="false" ht="12.75" hidden="false" customHeight="false" outlineLevel="0" collapsed="false">
      <c r="A10331" s="1" t="n">
        <v>80</v>
      </c>
      <c r="B10331" s="1" t="n">
        <v>0.0530792622343</v>
      </c>
    </row>
    <row r="10332" customFormat="false" ht="12.75" hidden="false" customHeight="false" outlineLevel="0" collapsed="false">
      <c r="A10332" s="1" t="n">
        <v>81</v>
      </c>
      <c r="B10332" s="1" t="n">
        <v>0.0531782796102</v>
      </c>
    </row>
    <row r="10333" customFormat="false" ht="12.75" hidden="false" customHeight="false" outlineLevel="0" collapsed="false">
      <c r="A10333" s="1" t="n">
        <v>82</v>
      </c>
      <c r="B10333" s="1" t="n">
        <v>0.0532754188424</v>
      </c>
    </row>
    <row r="10334" customFormat="false" ht="12.75" hidden="false" customHeight="false" outlineLevel="0" collapsed="false">
      <c r="A10334" s="1" t="n">
        <v>83</v>
      </c>
      <c r="B10334" s="1" t="n">
        <v>0.0533707161079</v>
      </c>
    </row>
    <row r="10335" customFormat="false" ht="12.75" hidden="false" customHeight="false" outlineLevel="0" collapsed="false">
      <c r="A10335" s="1" t="n">
        <v>84</v>
      </c>
      <c r="B10335" s="1" t="n">
        <v>0.053464214812</v>
      </c>
    </row>
    <row r="10336" customFormat="false" ht="12.75" hidden="false" customHeight="false" outlineLevel="0" collapsed="false">
      <c r="A10336" s="1" t="n">
        <v>85</v>
      </c>
      <c r="B10336" s="1" t="n">
        <v>0.0535559821821</v>
      </c>
    </row>
    <row r="10337" customFormat="false" ht="12.75" hidden="false" customHeight="false" outlineLevel="0" collapsed="false">
      <c r="A10337" s="1" t="n">
        <v>86</v>
      </c>
      <c r="B10337" s="1" t="n">
        <v>0.0536460404009</v>
      </c>
    </row>
    <row r="10338" customFormat="false" ht="12.75" hidden="false" customHeight="false" outlineLevel="0" collapsed="false">
      <c r="A10338" s="1" t="n">
        <v>87</v>
      </c>
      <c r="B10338" s="1" t="n">
        <v>0.0537344438041</v>
      </c>
    </row>
    <row r="10339" customFormat="false" ht="12.75" hidden="false" customHeight="false" outlineLevel="0" collapsed="false">
      <c r="A10339" s="1" t="n">
        <v>88</v>
      </c>
      <c r="B10339" s="1" t="n">
        <v>0.0538212223243</v>
      </c>
    </row>
    <row r="10340" customFormat="false" ht="12.75" hidden="false" customHeight="false" outlineLevel="0" collapsed="false">
      <c r="A10340" s="1" t="n">
        <v>89</v>
      </c>
      <c r="B10340" s="1" t="n">
        <v>0.053906442832</v>
      </c>
    </row>
    <row r="10341" customFormat="false" ht="12.75" hidden="false" customHeight="false" outlineLevel="0" collapsed="false">
      <c r="A10341" s="1" t="n">
        <v>90</v>
      </c>
      <c r="B10341" s="1" t="n">
        <v>0.0539901180171</v>
      </c>
    </row>
    <row r="10342" customFormat="false" ht="12.75" hidden="false" customHeight="false" outlineLevel="0" collapsed="false">
      <c r="A10342" s="1" t="n">
        <v>91</v>
      </c>
      <c r="B10342" s="1" t="n">
        <v>0.0540722997421</v>
      </c>
    </row>
    <row r="10343" customFormat="false" ht="12.75" hidden="false" customHeight="false" outlineLevel="0" collapsed="false">
      <c r="A10343" s="1" t="n">
        <v>92</v>
      </c>
      <c r="B10343" s="1" t="n">
        <v>0.0541530213932</v>
      </c>
    </row>
    <row r="10344" customFormat="false" ht="12.75" hidden="false" customHeight="false" outlineLevel="0" collapsed="false">
      <c r="A10344" s="1" t="n">
        <v>93</v>
      </c>
      <c r="B10344" s="1" t="n">
        <v>0.0542323153306</v>
      </c>
    </row>
    <row r="10345" customFormat="false" ht="12.75" hidden="false" customHeight="false" outlineLevel="0" collapsed="false">
      <c r="A10345" s="1" t="n">
        <v>94</v>
      </c>
      <c r="B10345" s="1" t="n">
        <v>0.0543102370972</v>
      </c>
    </row>
    <row r="10346" customFormat="false" ht="12.75" hidden="false" customHeight="false" outlineLevel="0" collapsed="false">
      <c r="A10346" s="1" t="n">
        <v>95</v>
      </c>
      <c r="B10346" s="1" t="n">
        <v>0.0543867817373</v>
      </c>
    </row>
    <row r="10347" customFormat="false" ht="12.75" hidden="false" customHeight="false" outlineLevel="0" collapsed="false">
      <c r="A10347" s="1" t="n">
        <v>96</v>
      </c>
      <c r="B10347" s="1" t="n">
        <v>0.0544620233659</v>
      </c>
    </row>
    <row r="10348" customFormat="false" ht="12.75" hidden="false" customHeight="false" outlineLevel="0" collapsed="false">
      <c r="A10348" s="1" t="n">
        <v>97</v>
      </c>
      <c r="B10348" s="1" t="n">
        <v>0.0545359774</v>
      </c>
    </row>
    <row r="10349" customFormat="false" ht="12.75" hidden="false" customHeight="false" outlineLevel="0" collapsed="false">
      <c r="A10349" s="1" t="n">
        <v>98</v>
      </c>
      <c r="B10349" s="1" t="n">
        <v>0.0546086790722</v>
      </c>
    </row>
    <row r="10350" customFormat="false" ht="12.75" hidden="false" customHeight="false" outlineLevel="0" collapsed="false">
      <c r="A10350" s="1" t="n">
        <v>99</v>
      </c>
      <c r="B10350" s="1" t="n">
        <v>0.0546801428834</v>
      </c>
    </row>
    <row r="10351" customFormat="false" ht="12.75" hidden="false" customHeight="false" outlineLevel="0" collapsed="false">
      <c r="A10351" s="1" t="n">
        <v>100</v>
      </c>
      <c r="B10351" s="1" t="n">
        <v>0.054750414963</v>
      </c>
    </row>
    <row r="10352" customFormat="false" ht="12.75" hidden="false" customHeight="false" outlineLevel="0" collapsed="false">
      <c r="A10352" s="1" t="n">
        <v>101</v>
      </c>
      <c r="B10352" s="1" t="n">
        <v>0.0548195144907</v>
      </c>
    </row>
    <row r="10353" customFormat="false" ht="12.75" hidden="false" customHeight="false" outlineLevel="0" collapsed="false">
      <c r="A10353" s="1" t="n">
        <v>102</v>
      </c>
      <c r="B10353" s="1" t="n">
        <v>0.0548874697176</v>
      </c>
    </row>
    <row r="10354" customFormat="false" ht="12.75" hidden="false" customHeight="false" outlineLevel="0" collapsed="false">
      <c r="A10354" s="1" t="n">
        <v>103</v>
      </c>
      <c r="B10354" s="1" t="n">
        <v>0.0549543252527</v>
      </c>
    </row>
    <row r="10355" customFormat="false" ht="12.75" hidden="false" customHeight="false" outlineLevel="0" collapsed="false">
      <c r="A10355" s="1" t="n">
        <v>104</v>
      </c>
      <c r="B10355" s="1" t="n">
        <v>0.0550200739159</v>
      </c>
    </row>
    <row r="10356" customFormat="false" ht="12.75" hidden="false" customHeight="false" outlineLevel="0" collapsed="false">
      <c r="A10356" s="1" t="n">
        <v>105</v>
      </c>
      <c r="B10356" s="1" t="n">
        <v>0.0550847894114</v>
      </c>
    </row>
    <row r="10357" customFormat="false" ht="12.75" hidden="false" customHeight="false" outlineLevel="0" collapsed="false">
      <c r="A10357" s="1" t="n">
        <v>106</v>
      </c>
      <c r="B10357" s="1" t="n">
        <v>0.0551484395439</v>
      </c>
    </row>
    <row r="10358" customFormat="false" ht="12.75" hidden="false" customHeight="false" outlineLevel="0" collapsed="false">
      <c r="A10358" s="1" t="n">
        <v>107</v>
      </c>
      <c r="B10358" s="1" t="n">
        <v>0.0552110790324</v>
      </c>
    </row>
    <row r="10359" customFormat="false" ht="12.75" hidden="false" customHeight="false" outlineLevel="0" collapsed="false">
      <c r="A10359" s="1" t="n">
        <v>108</v>
      </c>
      <c r="B10359" s="1" t="n">
        <v>0.0552727429911</v>
      </c>
    </row>
    <row r="10360" customFormat="false" ht="12.75" hidden="false" customHeight="false" outlineLevel="0" collapsed="false">
      <c r="A10360" s="1" t="n">
        <v>109</v>
      </c>
      <c r="B10360" s="1" t="n">
        <v>0.0553334208215</v>
      </c>
    </row>
    <row r="10361" customFormat="false" ht="12.75" hidden="false" customHeight="false" outlineLevel="0" collapsed="false">
      <c r="A10361" s="1" t="n">
        <v>110</v>
      </c>
      <c r="B10361" s="1" t="n">
        <v>0.0553931642729</v>
      </c>
    </row>
    <row r="10362" customFormat="false" ht="12.75" hidden="false" customHeight="false" outlineLevel="0" collapsed="false">
      <c r="A10362" s="1" t="n">
        <v>111</v>
      </c>
      <c r="B10362" s="1" t="n">
        <v>0.0554519722594</v>
      </c>
    </row>
    <row r="10363" customFormat="false" ht="12.75" hidden="false" customHeight="false" outlineLevel="0" collapsed="false">
      <c r="A10363" s="1" t="n">
        <v>112</v>
      </c>
      <c r="B10363" s="1" t="n">
        <v>0.0555098848151</v>
      </c>
    </row>
    <row r="10364" customFormat="false" ht="12.75" hidden="false" customHeight="false" outlineLevel="0" collapsed="false">
      <c r="A10364" s="1" t="n">
        <v>113</v>
      </c>
      <c r="B10364" s="1" t="n">
        <v>0.0555669083206</v>
      </c>
    </row>
    <row r="10365" customFormat="false" ht="12.75" hidden="false" customHeight="false" outlineLevel="0" collapsed="false">
      <c r="A10365" s="1" t="n">
        <v>114</v>
      </c>
      <c r="B10365" s="1" t="n">
        <v>0.0556230768959</v>
      </c>
    </row>
    <row r="10366" customFormat="false" ht="12.75" hidden="false" customHeight="false" outlineLevel="0" collapsed="false">
      <c r="A10366" s="1" t="n">
        <v>115</v>
      </c>
      <c r="B10366" s="1" t="n">
        <v>0.0556783793259</v>
      </c>
    </row>
    <row r="10367" customFormat="false" ht="12.75" hidden="false" customHeight="false" outlineLevel="0" collapsed="false">
      <c r="A10367" s="1" t="n">
        <v>116</v>
      </c>
      <c r="B10367" s="1" t="n">
        <v>0.0557328660655</v>
      </c>
    </row>
    <row r="10368" customFormat="false" ht="12.75" hidden="false" customHeight="false" outlineLevel="0" collapsed="false">
      <c r="A10368" s="1" t="n">
        <v>117</v>
      </c>
      <c r="B10368" s="1" t="n">
        <v>0.0557865463252</v>
      </c>
    </row>
    <row r="10369" customFormat="false" ht="12.75" hidden="false" customHeight="false" outlineLevel="0" collapsed="false">
      <c r="A10369" s="1" t="n">
        <v>118</v>
      </c>
      <c r="B10369" s="1" t="n">
        <v>0.0558394281338</v>
      </c>
    </row>
    <row r="10370" customFormat="false" ht="12.75" hidden="false" customHeight="false" outlineLevel="0" collapsed="false">
      <c r="A10370" s="1" t="n">
        <v>119</v>
      </c>
      <c r="B10370" s="1" t="n">
        <v>0.0558915409118</v>
      </c>
    </row>
    <row r="10371" customFormat="false" ht="12.75" hidden="false" customHeight="false" outlineLevel="0" collapsed="false">
      <c r="A10371" s="1" t="s">
        <v>136</v>
      </c>
      <c r="B10371" s="1" t="n">
        <v>69.5999999999999</v>
      </c>
      <c r="C10371" s="1" t="n">
        <v>94.5999999999999</v>
      </c>
      <c r="D10371" s="1" t="n">
        <v>119.599999999999</v>
      </c>
      <c r="E10371" s="1" t="n">
        <v>144.599999999999</v>
      </c>
      <c r="F10371" s="1" t="n">
        <v>169.599999999999</v>
      </c>
      <c r="G10371" s="1" t="n">
        <v>194.599999999999</v>
      </c>
      <c r="H10371" s="1" t="n">
        <v>219.599999999999</v>
      </c>
      <c r="I10371" s="1" t="s">
        <v>5</v>
      </c>
    </row>
    <row r="10372" customFormat="false" ht="12.75" hidden="false" customHeight="false" outlineLevel="0" collapsed="false">
      <c r="A10372" s="1" t="s">
        <v>6</v>
      </c>
    </row>
    <row r="10373" customFormat="false" ht="12.75" hidden="false" customHeight="false" outlineLevel="0" collapsed="false">
      <c r="A10373" s="1" t="s">
        <v>137</v>
      </c>
    </row>
    <row r="10374" customFormat="false" ht="12.75" hidden="false" customHeight="false" outlineLevel="0" collapsed="false">
      <c r="A10374" s="1" t="s">
        <v>8</v>
      </c>
      <c r="B10374" s="1" t="s">
        <v>9</v>
      </c>
    </row>
    <row r="10375" customFormat="false" ht="12.75" hidden="false" customHeight="false" outlineLevel="0" collapsed="false">
      <c r="A10375" s="1" t="n">
        <v>0.025</v>
      </c>
      <c r="B10375" s="1" t="n">
        <v>0.387030016614</v>
      </c>
    </row>
    <row r="10376" customFormat="false" ht="12.75" hidden="false" customHeight="false" outlineLevel="0" collapsed="false">
      <c r="A10376" s="1" t="n">
        <v>0.05</v>
      </c>
      <c r="B10376" s="1" t="n">
        <v>0.338016026621</v>
      </c>
    </row>
    <row r="10377" customFormat="false" ht="12.75" hidden="false" customHeight="false" outlineLevel="0" collapsed="false">
      <c r="A10377" s="1" t="n">
        <v>0.075</v>
      </c>
      <c r="B10377" s="1" t="n">
        <v>0.301902177573</v>
      </c>
    </row>
    <row r="10378" customFormat="false" ht="12.75" hidden="false" customHeight="false" outlineLevel="0" collapsed="false">
      <c r="A10378" s="1" t="n">
        <v>0.1</v>
      </c>
      <c r="B10378" s="1" t="n">
        <v>0.274694589518</v>
      </c>
    </row>
    <row r="10379" customFormat="false" ht="12.75" hidden="false" customHeight="false" outlineLevel="0" collapsed="false">
      <c r="A10379" s="1" t="n">
        <v>0.125</v>
      </c>
      <c r="B10379" s="1" t="n">
        <v>0.253917816394</v>
      </c>
    </row>
    <row r="10380" customFormat="false" ht="12.75" hidden="false" customHeight="false" outlineLevel="0" collapsed="false">
      <c r="A10380" s="1" t="n">
        <v>0.15</v>
      </c>
      <c r="B10380" s="1" t="n">
        <v>0.237903896405</v>
      </c>
    </row>
    <row r="10381" customFormat="false" ht="12.75" hidden="false" customHeight="false" outlineLevel="0" collapsed="false">
      <c r="A10381" s="1" t="n">
        <v>0.175</v>
      </c>
      <c r="B10381" s="1" t="n">
        <v>0.225480459058</v>
      </c>
    </row>
    <row r="10382" customFormat="false" ht="12.75" hidden="false" customHeight="false" outlineLevel="0" collapsed="false">
      <c r="A10382" s="1" t="n">
        <v>0.2</v>
      </c>
      <c r="B10382" s="1" t="n">
        <v>0.215799061183</v>
      </c>
    </row>
    <row r="10383" customFormat="false" ht="12.75" hidden="false" customHeight="false" outlineLevel="0" collapsed="false">
      <c r="A10383" s="1" t="n">
        <v>0.225</v>
      </c>
      <c r="B10383" s="1" t="n">
        <v>0.20822591392</v>
      </c>
    </row>
    <row r="10384" customFormat="false" ht="12.75" hidden="false" customHeight="false" outlineLevel="0" collapsed="false">
      <c r="A10384" s="1" t="n">
        <v>0.25</v>
      </c>
      <c r="B10384" s="1" t="n">
        <v>0.202278552572</v>
      </c>
    </row>
    <row r="10385" customFormat="false" ht="12.75" hidden="false" customHeight="false" outlineLevel="0" collapsed="false">
      <c r="A10385" s="1" t="n">
        <v>0.275</v>
      </c>
      <c r="B10385" s="1" t="n">
        <v>0.197595585419</v>
      </c>
    </row>
    <row r="10386" customFormat="false" ht="12.75" hidden="false" customHeight="false" outlineLevel="0" collapsed="false">
      <c r="A10386" s="1" t="n">
        <v>0.3</v>
      </c>
      <c r="B10386" s="1" t="n">
        <v>0.19389566848</v>
      </c>
    </row>
    <row r="10387" customFormat="false" ht="12.75" hidden="false" customHeight="false" outlineLevel="0" collapsed="false">
      <c r="A10387" s="1" t="n">
        <v>0.325</v>
      </c>
      <c r="B10387" s="1" t="n">
        <v>0.19096140743</v>
      </c>
    </row>
    <row r="10388" customFormat="false" ht="12.75" hidden="false" customHeight="false" outlineLevel="0" collapsed="false">
      <c r="A10388" s="1" t="n">
        <v>0.35</v>
      </c>
      <c r="B10388" s="1" t="n">
        <v>0.188624061494</v>
      </c>
    </row>
    <row r="10389" customFormat="false" ht="12.75" hidden="false" customHeight="false" outlineLevel="0" collapsed="false">
      <c r="A10389" s="1" t="n">
        <v>0.375</v>
      </c>
      <c r="B10389" s="1" t="n">
        <v>0.186752430157</v>
      </c>
    </row>
    <row r="10390" customFormat="false" ht="12.75" hidden="false" customHeight="false" outlineLevel="0" collapsed="false">
      <c r="A10390" s="1" t="n">
        <v>0.4</v>
      </c>
      <c r="B10390" s="1" t="n">
        <v>0.185244172535</v>
      </c>
    </row>
    <row r="10391" customFormat="false" ht="12.75" hidden="false" customHeight="false" outlineLevel="0" collapsed="false">
      <c r="A10391" s="1" t="n">
        <v>0.425</v>
      </c>
      <c r="B10391" s="1" t="n">
        <v>0.184019224529</v>
      </c>
    </row>
    <row r="10392" customFormat="false" ht="12.75" hidden="false" customHeight="false" outlineLevel="0" collapsed="false">
      <c r="A10392" s="1" t="n">
        <v>0.45</v>
      </c>
      <c r="B10392" s="1" t="n">
        <v>0.183014817042</v>
      </c>
    </row>
    <row r="10393" customFormat="false" ht="12.75" hidden="false" customHeight="false" outlineLevel="0" collapsed="false">
      <c r="A10393" s="1" t="n">
        <v>0.475</v>
      </c>
      <c r="B10393" s="1" t="n">
        <v>0.182181427563</v>
      </c>
    </row>
    <row r="10394" customFormat="false" ht="12.75" hidden="false" customHeight="false" outlineLevel="0" collapsed="false">
      <c r="A10394" s="1" t="n">
        <v>0.5</v>
      </c>
      <c r="B10394" s="1" t="n">
        <v>0.18148032068</v>
      </c>
    </row>
    <row r="10395" customFormat="false" ht="12.75" hidden="false" customHeight="false" outlineLevel="0" collapsed="false">
      <c r="A10395" s="1" t="n">
        <v>0.525</v>
      </c>
      <c r="B10395" s="1" t="n">
        <v>0.180881044038</v>
      </c>
    </row>
    <row r="10396" customFormat="false" ht="12.75" hidden="false" customHeight="false" outlineLevel="0" collapsed="false">
      <c r="A10396" s="1" t="n">
        <v>0.55</v>
      </c>
      <c r="B10396" s="1" t="n">
        <v>0.180359423721</v>
      </c>
    </row>
    <row r="10397" customFormat="false" ht="12.75" hidden="false" customHeight="false" outlineLevel="0" collapsed="false">
      <c r="A10397" s="1" t="n">
        <v>0.575</v>
      </c>
      <c r="B10397" s="1" t="n">
        <v>0.179896376035</v>
      </c>
    </row>
    <row r="10398" customFormat="false" ht="12.75" hidden="false" customHeight="false" outlineLevel="0" collapsed="false">
      <c r="A10398" s="1" t="n">
        <v>0.6</v>
      </c>
      <c r="B10398" s="1" t="n">
        <v>0.179476868263</v>
      </c>
    </row>
    <row r="10399" customFormat="false" ht="12.75" hidden="false" customHeight="false" outlineLevel="0" collapsed="false">
      <c r="A10399" s="1" t="n">
        <v>0.625</v>
      </c>
      <c r="B10399" s="1" t="n">
        <v>0.179088962438</v>
      </c>
    </row>
    <row r="10400" customFormat="false" ht="12.75" hidden="false" customHeight="false" outlineLevel="0" collapsed="false">
      <c r="A10400" s="1" t="n">
        <v>0.65</v>
      </c>
      <c r="B10400" s="1" t="n">
        <v>0.178723226116</v>
      </c>
    </row>
    <row r="10401" customFormat="false" ht="12.75" hidden="false" customHeight="false" outlineLevel="0" collapsed="false">
      <c r="A10401" s="1" t="n">
        <v>0.675</v>
      </c>
      <c r="B10401" s="1" t="n">
        <v>0.178372259969</v>
      </c>
    </row>
    <row r="10402" customFormat="false" ht="12.75" hidden="false" customHeight="false" outlineLevel="0" collapsed="false">
      <c r="A10402" s="1" t="n">
        <v>0.7</v>
      </c>
      <c r="B10402" s="1" t="n">
        <v>0.178030215274</v>
      </c>
    </row>
    <row r="10403" customFormat="false" ht="12.75" hidden="false" customHeight="false" outlineLevel="0" collapsed="false">
      <c r="A10403" s="1" t="n">
        <v>0.725</v>
      </c>
      <c r="B10403" s="1" t="n">
        <v>0.177692536684</v>
      </c>
    </row>
    <row r="10404" customFormat="false" ht="12.75" hidden="false" customHeight="false" outlineLevel="0" collapsed="false">
      <c r="A10404" s="1" t="n">
        <v>0.75</v>
      </c>
      <c r="B10404" s="1" t="n">
        <v>0.177355638124</v>
      </c>
    </row>
    <row r="10405" customFormat="false" ht="12.75" hidden="false" customHeight="false" outlineLevel="0" collapsed="false">
      <c r="A10405" s="1" t="n">
        <v>0.775</v>
      </c>
      <c r="B10405" s="1" t="n">
        <v>0.177016775911</v>
      </c>
    </row>
    <row r="10406" customFormat="false" ht="12.75" hidden="false" customHeight="false" outlineLevel="0" collapsed="false">
      <c r="A10406" s="1" t="n">
        <v>0.8</v>
      </c>
      <c r="B10406" s="1" t="n">
        <v>0.176673839868</v>
      </c>
    </row>
    <row r="10407" customFormat="false" ht="12.75" hidden="false" customHeight="false" outlineLevel="0" collapsed="false">
      <c r="A10407" s="1" t="n">
        <v>0.825</v>
      </c>
      <c r="B10407" s="1" t="n">
        <v>0.176325269332</v>
      </c>
    </row>
    <row r="10408" customFormat="false" ht="12.75" hidden="false" customHeight="false" outlineLevel="0" collapsed="false">
      <c r="A10408" s="1" t="n">
        <v>0.85</v>
      </c>
      <c r="B10408" s="1" t="n">
        <v>0.175969905621</v>
      </c>
    </row>
    <row r="10409" customFormat="false" ht="12.75" hidden="false" customHeight="false" outlineLevel="0" collapsed="false">
      <c r="A10409" s="1" t="n">
        <v>0.875</v>
      </c>
      <c r="B10409" s="1" t="n">
        <v>0.175606908155</v>
      </c>
    </row>
    <row r="10410" customFormat="false" ht="12.75" hidden="false" customHeight="false" outlineLevel="0" collapsed="false">
      <c r="A10410" s="1" t="n">
        <v>0.9</v>
      </c>
      <c r="B10410" s="1" t="n">
        <v>0.175235719714</v>
      </c>
    </row>
    <row r="10411" customFormat="false" ht="12.75" hidden="false" customHeight="false" outlineLevel="0" collapsed="false">
      <c r="A10411" s="1" t="n">
        <v>0.925</v>
      </c>
      <c r="B10411" s="1" t="n">
        <v>0.174855985331</v>
      </c>
    </row>
    <row r="10412" customFormat="false" ht="12.75" hidden="false" customHeight="false" outlineLevel="0" collapsed="false">
      <c r="A10412" s="1" t="n">
        <v>0.95</v>
      </c>
      <c r="B10412" s="1" t="n">
        <v>0.174467513953</v>
      </c>
    </row>
    <row r="10413" customFormat="false" ht="12.75" hidden="false" customHeight="false" outlineLevel="0" collapsed="false">
      <c r="A10413" s="1" t="n">
        <v>0.975</v>
      </c>
      <c r="B10413" s="1" t="n">
        <v>0.174070270615</v>
      </c>
    </row>
    <row r="10414" customFormat="false" ht="12.75" hidden="false" customHeight="false" outlineLevel="0" collapsed="false">
      <c r="A10414" s="1" t="n">
        <v>1</v>
      </c>
      <c r="B10414" s="1" t="n">
        <v>0.173664312543</v>
      </c>
    </row>
    <row r="10415" customFormat="false" ht="12.75" hidden="false" customHeight="false" outlineLevel="0" collapsed="false">
      <c r="A10415" s="1" t="n">
        <v>2</v>
      </c>
      <c r="B10415" s="1" t="n">
        <v>0.153523988704</v>
      </c>
    </row>
    <row r="10416" customFormat="false" ht="12.75" hidden="false" customHeight="false" outlineLevel="0" collapsed="false">
      <c r="A10416" s="1" t="n">
        <v>3</v>
      </c>
      <c r="B10416" s="1" t="n">
        <v>0.13349610906</v>
      </c>
    </row>
    <row r="10417" customFormat="false" ht="12.75" hidden="false" customHeight="false" outlineLevel="0" collapsed="false">
      <c r="A10417" s="1" t="n">
        <v>4</v>
      </c>
      <c r="B10417" s="1" t="n">
        <v>0.116740281553</v>
      </c>
    </row>
    <row r="10418" customFormat="false" ht="12.75" hidden="false" customHeight="false" outlineLevel="0" collapsed="false">
      <c r="A10418" s="1" t="n">
        <v>5</v>
      </c>
      <c r="B10418" s="1" t="n">
        <v>0.10311455315</v>
      </c>
    </row>
    <row r="10419" customFormat="false" ht="12.75" hidden="false" customHeight="false" outlineLevel="0" collapsed="false">
      <c r="A10419" s="1" t="n">
        <v>6</v>
      </c>
      <c r="B10419" s="1" t="n">
        <v>0.0920573436077</v>
      </c>
    </row>
    <row r="10420" customFormat="false" ht="12.75" hidden="false" customHeight="false" outlineLevel="0" collapsed="false">
      <c r="A10420" s="1" t="n">
        <v>7</v>
      </c>
      <c r="B10420" s="1" t="n">
        <v>0.0830521850472</v>
      </c>
    </row>
    <row r="10421" customFormat="false" ht="12.75" hidden="false" customHeight="false" outlineLevel="0" collapsed="false">
      <c r="A10421" s="1" t="n">
        <v>8</v>
      </c>
      <c r="B10421" s="1" t="n">
        <v>0.0756881214201</v>
      </c>
    </row>
    <row r="10422" customFormat="false" ht="12.75" hidden="false" customHeight="false" outlineLevel="0" collapsed="false">
      <c r="A10422" s="1" t="n">
        <v>9</v>
      </c>
      <c r="B10422" s="1" t="n">
        <v>0.0696469589867</v>
      </c>
    </row>
    <row r="10423" customFormat="false" ht="12.75" hidden="false" customHeight="false" outlineLevel="0" collapsed="false">
      <c r="A10423" s="1" t="n">
        <v>10</v>
      </c>
      <c r="B10423" s="1" t="n">
        <v>0.0646823300667</v>
      </c>
    </row>
    <row r="10424" customFormat="false" ht="12.75" hidden="false" customHeight="false" outlineLevel="0" collapsed="false">
      <c r="A10424" s="1" t="n">
        <v>11</v>
      </c>
      <c r="B10424" s="1" t="n">
        <v>0.0606010744995</v>
      </c>
    </row>
    <row r="10425" customFormat="false" ht="12.75" hidden="false" customHeight="false" outlineLevel="0" collapsed="false">
      <c r="A10425" s="1" t="n">
        <v>12</v>
      </c>
      <c r="B10425" s="1" t="n">
        <v>0.0572496811651</v>
      </c>
    </row>
    <row r="10426" customFormat="false" ht="12.75" hidden="false" customHeight="false" outlineLevel="0" collapsed="false">
      <c r="A10426" s="1" t="n">
        <v>13</v>
      </c>
      <c r="B10426" s="1" t="n">
        <v>0.0545042726159</v>
      </c>
    </row>
    <row r="10427" customFormat="false" ht="12.75" hidden="false" customHeight="false" outlineLevel="0" collapsed="false">
      <c r="A10427" s="1" t="n">
        <v>14</v>
      </c>
      <c r="B10427" s="1" t="n">
        <v>0.0522636070948</v>
      </c>
    </row>
    <row r="10428" customFormat="false" ht="12.75" hidden="false" customHeight="false" outlineLevel="0" collapsed="false">
      <c r="A10428" s="1" t="n">
        <v>15</v>
      </c>
      <c r="B10428" s="1" t="n">
        <v>0.0504441178509</v>
      </c>
    </row>
    <row r="10429" customFormat="false" ht="12.75" hidden="false" customHeight="false" outlineLevel="0" collapsed="false">
      <c r="A10429" s="1" t="n">
        <v>16</v>
      </c>
      <c r="B10429" s="1" t="n">
        <v>0.0489762192891</v>
      </c>
    </row>
    <row r="10430" customFormat="false" ht="12.75" hidden="false" customHeight="false" outlineLevel="0" collapsed="false">
      <c r="A10430" s="1" t="n">
        <v>17</v>
      </c>
      <c r="B10430" s="1" t="n">
        <v>0.0478017550859</v>
      </c>
    </row>
    <row r="10431" customFormat="false" ht="12.75" hidden="false" customHeight="false" outlineLevel="0" collapsed="false">
      <c r="A10431" s="1" t="n">
        <v>18</v>
      </c>
      <c r="B10431" s="1" t="n">
        <v>0.0468719636448</v>
      </c>
    </row>
    <row r="10432" customFormat="false" ht="12.75" hidden="false" customHeight="false" outlineLevel="0" collapsed="false">
      <c r="A10432" s="1" t="n">
        <v>19</v>
      </c>
      <c r="B10432" s="1" t="n">
        <v>0.04614587338</v>
      </c>
    </row>
    <row r="10433" customFormat="false" ht="12.75" hidden="false" customHeight="false" outlineLevel="0" collapsed="false">
      <c r="A10433" s="1" t="n">
        <v>20</v>
      </c>
      <c r="B10433" s="1" t="n">
        <v>0.045589158776</v>
      </c>
    </row>
    <row r="10434" customFormat="false" ht="12.75" hidden="false" customHeight="false" outlineLevel="0" collapsed="false">
      <c r="A10434" s="1" t="n">
        <v>21</v>
      </c>
      <c r="B10434" s="1" t="n">
        <v>0.0451730475745</v>
      </c>
    </row>
    <row r="10435" customFormat="false" ht="12.75" hidden="false" customHeight="false" outlineLevel="0" collapsed="false">
      <c r="A10435" s="1" t="n">
        <v>22</v>
      </c>
      <c r="B10435" s="1" t="n">
        <v>0.0448733947662</v>
      </c>
    </row>
    <row r="10436" customFormat="false" ht="12.75" hidden="false" customHeight="false" outlineLevel="0" collapsed="false">
      <c r="A10436" s="1" t="n">
        <v>23</v>
      </c>
      <c r="B10436" s="1" t="n">
        <v>0.0446700959925</v>
      </c>
    </row>
    <row r="10437" customFormat="false" ht="12.75" hidden="false" customHeight="false" outlineLevel="0" collapsed="false">
      <c r="A10437" s="1" t="n">
        <v>24</v>
      </c>
      <c r="B10437" s="1" t="n">
        <v>0.0445462824431</v>
      </c>
    </row>
    <row r="10438" customFormat="false" ht="12.75" hidden="false" customHeight="false" outlineLevel="0" collapsed="false">
      <c r="A10438" s="1" t="n">
        <v>25</v>
      </c>
      <c r="B10438" s="1" t="n">
        <v>0.0444879890623</v>
      </c>
    </row>
    <row r="10439" customFormat="false" ht="12.75" hidden="false" customHeight="false" outlineLevel="0" collapsed="false">
      <c r="A10439" s="1" t="n">
        <v>26</v>
      </c>
      <c r="B10439" s="1" t="n">
        <v>0.0444834792995</v>
      </c>
    </row>
    <row r="10440" customFormat="false" ht="12.75" hidden="false" customHeight="false" outlineLevel="0" collapsed="false">
      <c r="A10440" s="1" t="n">
        <v>27</v>
      </c>
      <c r="B10440" s="1" t="n">
        <v>0.0445230143889</v>
      </c>
    </row>
    <row r="10441" customFormat="false" ht="12.75" hidden="false" customHeight="false" outlineLevel="0" collapsed="false">
      <c r="A10441" s="1" t="n">
        <v>28</v>
      </c>
      <c r="B10441" s="1" t="n">
        <v>0.0445985011817</v>
      </c>
    </row>
    <row r="10442" customFormat="false" ht="12.75" hidden="false" customHeight="false" outlineLevel="0" collapsed="false">
      <c r="A10442" s="1" t="n">
        <v>29</v>
      </c>
      <c r="B10442" s="1" t="n">
        <v>0.0447031937898</v>
      </c>
    </row>
    <row r="10443" customFormat="false" ht="12.75" hidden="false" customHeight="false" outlineLevel="0" collapsed="false">
      <c r="A10443" s="1" t="n">
        <v>30</v>
      </c>
      <c r="B10443" s="1" t="n">
        <v>0.0448314839754</v>
      </c>
    </row>
    <row r="10444" customFormat="false" ht="12.75" hidden="false" customHeight="false" outlineLevel="0" collapsed="false">
      <c r="A10444" s="1" t="n">
        <v>31</v>
      </c>
      <c r="B10444" s="1" t="n">
        <v>0.0449786710643</v>
      </c>
    </row>
    <row r="10445" customFormat="false" ht="12.75" hidden="false" customHeight="false" outlineLevel="0" collapsed="false">
      <c r="A10445" s="1" t="n">
        <v>32</v>
      </c>
      <c r="B10445" s="1" t="n">
        <v>0.0451408681031</v>
      </c>
    </row>
    <row r="10446" customFormat="false" ht="12.75" hidden="false" customHeight="false" outlineLevel="0" collapsed="false">
      <c r="A10446" s="1" t="n">
        <v>33</v>
      </c>
      <c r="B10446" s="1" t="n">
        <v>0.0453148609593</v>
      </c>
    </row>
    <row r="10447" customFormat="false" ht="12.75" hidden="false" customHeight="false" outlineLevel="0" collapsed="false">
      <c r="A10447" s="1" t="n">
        <v>34</v>
      </c>
      <c r="B10447" s="1" t="n">
        <v>0.0454979235677</v>
      </c>
    </row>
    <row r="10448" customFormat="false" ht="12.75" hidden="false" customHeight="false" outlineLevel="0" collapsed="false">
      <c r="A10448" s="1" t="n">
        <v>35</v>
      </c>
      <c r="B10448" s="1" t="n">
        <v>0.0456878281821</v>
      </c>
    </row>
    <row r="10449" customFormat="false" ht="12.75" hidden="false" customHeight="false" outlineLevel="0" collapsed="false">
      <c r="A10449" s="1" t="n">
        <v>36</v>
      </c>
      <c r="B10449" s="1" t="n">
        <v>0.0458827123177</v>
      </c>
    </row>
    <row r="10450" customFormat="false" ht="12.75" hidden="false" customHeight="false" outlineLevel="0" collapsed="false">
      <c r="A10450" s="1" t="n">
        <v>37</v>
      </c>
      <c r="B10450" s="1" t="n">
        <v>0.0460810242431</v>
      </c>
    </row>
    <row r="10451" customFormat="false" ht="12.75" hidden="false" customHeight="false" outlineLevel="0" collapsed="false">
      <c r="A10451" s="1" t="n">
        <v>38</v>
      </c>
      <c r="B10451" s="1" t="n">
        <v>0.0462814721656</v>
      </c>
    </row>
    <row r="10452" customFormat="false" ht="12.75" hidden="false" customHeight="false" outlineLevel="0" collapsed="false">
      <c r="A10452" s="1" t="n">
        <v>39</v>
      </c>
      <c r="B10452" s="1" t="n">
        <v>0.0464829909637</v>
      </c>
    </row>
    <row r="10453" customFormat="false" ht="12.75" hidden="false" customHeight="false" outlineLevel="0" collapsed="false">
      <c r="A10453" s="1" t="n">
        <v>40</v>
      </c>
      <c r="B10453" s="1" t="n">
        <v>0.0466847021159</v>
      </c>
    </row>
    <row r="10454" customFormat="false" ht="12.75" hidden="false" customHeight="false" outlineLevel="0" collapsed="false">
      <c r="A10454" s="1" t="n">
        <v>41</v>
      </c>
      <c r="B10454" s="1" t="n">
        <v>0.0468858724715</v>
      </c>
    </row>
    <row r="10455" customFormat="false" ht="12.75" hidden="false" customHeight="false" outlineLevel="0" collapsed="false">
      <c r="A10455" s="1" t="n">
        <v>42</v>
      </c>
      <c r="B10455" s="1" t="n">
        <v>0.0470859173769</v>
      </c>
    </row>
    <row r="10456" customFormat="false" ht="12.75" hidden="false" customHeight="false" outlineLevel="0" collapsed="false">
      <c r="A10456" s="1" t="n">
        <v>43</v>
      </c>
      <c r="B10456" s="1" t="n">
        <v>0.0472843514254</v>
      </c>
    </row>
    <row r="10457" customFormat="false" ht="12.75" hidden="false" customHeight="false" outlineLevel="0" collapsed="false">
      <c r="A10457" s="1" t="n">
        <v>44</v>
      </c>
      <c r="B10457" s="1" t="n">
        <v>0.0474807533273</v>
      </c>
    </row>
    <row r="10458" customFormat="false" ht="12.75" hidden="false" customHeight="false" outlineLevel="0" collapsed="false">
      <c r="A10458" s="1" t="n">
        <v>45</v>
      </c>
      <c r="B10458" s="1" t="n">
        <v>0.0476748307382</v>
      </c>
    </row>
    <row r="10459" customFormat="false" ht="12.75" hidden="false" customHeight="false" outlineLevel="0" collapsed="false">
      <c r="A10459" s="1" t="n">
        <v>46</v>
      </c>
      <c r="B10459" s="1" t="n">
        <v>0.0478663091469</v>
      </c>
    </row>
    <row r="10460" customFormat="false" ht="12.75" hidden="false" customHeight="false" outlineLevel="0" collapsed="false">
      <c r="A10460" s="1" t="n">
        <v>47</v>
      </c>
      <c r="B10460" s="1" t="n">
        <v>0.0480550105177</v>
      </c>
    </row>
    <row r="10461" customFormat="false" ht="12.75" hidden="false" customHeight="false" outlineLevel="0" collapsed="false">
      <c r="A10461" s="1" t="n">
        <v>48</v>
      </c>
      <c r="B10461" s="1" t="n">
        <v>0.0482407468991</v>
      </c>
    </row>
    <row r="10462" customFormat="false" ht="12.75" hidden="false" customHeight="false" outlineLevel="0" collapsed="false">
      <c r="A10462" s="1" t="n">
        <v>49</v>
      </c>
      <c r="B10462" s="1" t="n">
        <v>0.0484234159844</v>
      </c>
    </row>
    <row r="10463" customFormat="false" ht="12.75" hidden="false" customHeight="false" outlineLevel="0" collapsed="false">
      <c r="A10463" s="1" t="n">
        <v>50</v>
      </c>
      <c r="B10463" s="1" t="n">
        <v>0.048602950779</v>
      </c>
    </row>
    <row r="10464" customFormat="false" ht="12.75" hidden="false" customHeight="false" outlineLevel="0" collapsed="false">
      <c r="A10464" s="1" t="n">
        <v>51</v>
      </c>
      <c r="B10464" s="1" t="n">
        <v>0.0487792737952</v>
      </c>
    </row>
    <row r="10465" customFormat="false" ht="12.75" hidden="false" customHeight="false" outlineLevel="0" collapsed="false">
      <c r="A10465" s="1" t="n">
        <v>52</v>
      </c>
      <c r="B10465" s="1" t="n">
        <v>0.0489523589191</v>
      </c>
    </row>
    <row r="10466" customFormat="false" ht="12.75" hidden="false" customHeight="false" outlineLevel="0" collapsed="false">
      <c r="A10466" s="1" t="n">
        <v>53</v>
      </c>
      <c r="B10466" s="1" t="n">
        <v>0.0491221710683</v>
      </c>
    </row>
    <row r="10467" customFormat="false" ht="12.75" hidden="false" customHeight="false" outlineLevel="0" collapsed="false">
      <c r="A10467" s="1" t="n">
        <v>54</v>
      </c>
      <c r="B10467" s="1" t="n">
        <v>0.0492887350398</v>
      </c>
    </row>
    <row r="10468" customFormat="false" ht="12.75" hidden="false" customHeight="false" outlineLevel="0" collapsed="false">
      <c r="A10468" s="1" t="n">
        <v>55</v>
      </c>
      <c r="B10468" s="1" t="n">
        <v>0.0494520414079</v>
      </c>
    </row>
    <row r="10469" customFormat="false" ht="12.75" hidden="false" customHeight="false" outlineLevel="0" collapsed="false">
      <c r="A10469" s="1" t="n">
        <v>56</v>
      </c>
      <c r="B10469" s="1" t="n">
        <v>0.0496121258359</v>
      </c>
    </row>
    <row r="10470" customFormat="false" ht="12.75" hidden="false" customHeight="false" outlineLevel="0" collapsed="false">
      <c r="A10470" s="1" t="n">
        <v>57</v>
      </c>
      <c r="B10470" s="1" t="n">
        <v>0.049769013077</v>
      </c>
    </row>
    <row r="10471" customFormat="false" ht="12.75" hidden="false" customHeight="false" outlineLevel="0" collapsed="false">
      <c r="A10471" s="1" t="n">
        <v>58</v>
      </c>
      <c r="B10471" s="1" t="n">
        <v>0.0499227505158</v>
      </c>
    </row>
    <row r="10472" customFormat="false" ht="12.75" hidden="false" customHeight="false" outlineLevel="0" collapsed="false">
      <c r="A10472" s="1" t="n">
        <v>59</v>
      </c>
      <c r="B10472" s="1" t="n">
        <v>0.0500733819263</v>
      </c>
    </row>
    <row r="10473" customFormat="false" ht="12.75" hidden="false" customHeight="false" outlineLevel="0" collapsed="false">
      <c r="A10473" s="1" t="n">
        <v>60</v>
      </c>
      <c r="B10473" s="1" t="n">
        <v>0.0502209531093</v>
      </c>
    </row>
    <row r="10474" customFormat="false" ht="12.75" hidden="false" customHeight="false" outlineLevel="0" collapsed="false">
      <c r="A10474" s="1" t="n">
        <v>61</v>
      </c>
      <c r="B10474" s="1" t="n">
        <v>0.0503655063619</v>
      </c>
    </row>
    <row r="10475" customFormat="false" ht="12.75" hidden="false" customHeight="false" outlineLevel="0" collapsed="false">
      <c r="A10475" s="1" t="n">
        <v>62</v>
      </c>
      <c r="B10475" s="1" t="n">
        <v>0.0505071053425</v>
      </c>
    </row>
    <row r="10476" customFormat="false" ht="12.75" hidden="false" customHeight="false" outlineLevel="0" collapsed="false">
      <c r="A10476" s="1" t="n">
        <v>63</v>
      </c>
      <c r="B10476" s="1" t="n">
        <v>0.0506458152702</v>
      </c>
    </row>
    <row r="10477" customFormat="false" ht="12.75" hidden="false" customHeight="false" outlineLevel="0" collapsed="false">
      <c r="A10477" s="1" t="n">
        <v>64</v>
      </c>
      <c r="B10477" s="1" t="n">
        <v>0.0507816976341</v>
      </c>
    </row>
    <row r="10478" customFormat="false" ht="12.75" hidden="false" customHeight="false" outlineLevel="0" collapsed="false">
      <c r="A10478" s="1" t="n">
        <v>65</v>
      </c>
      <c r="B10478" s="1" t="n">
        <v>0.0509147952588</v>
      </c>
    </row>
    <row r="10479" customFormat="false" ht="12.75" hidden="false" customHeight="false" outlineLevel="0" collapsed="false">
      <c r="A10479" s="1" t="n">
        <v>66</v>
      </c>
      <c r="B10479" s="1" t="n">
        <v>0.0510451760445</v>
      </c>
    </row>
    <row r="10480" customFormat="false" ht="12.75" hidden="false" customHeight="false" outlineLevel="0" collapsed="false">
      <c r="A10480" s="1" t="n">
        <v>67</v>
      </c>
      <c r="B10480" s="1" t="n">
        <v>0.05117291424</v>
      </c>
    </row>
    <row r="10481" customFormat="false" ht="12.75" hidden="false" customHeight="false" outlineLevel="0" collapsed="false">
      <c r="A10481" s="1" t="n">
        <v>68</v>
      </c>
      <c r="B10481" s="1" t="n">
        <v>0.0512980600194</v>
      </c>
    </row>
    <row r="10482" customFormat="false" ht="12.75" hidden="false" customHeight="false" outlineLevel="0" collapsed="false">
      <c r="A10482" s="1" t="n">
        <v>69</v>
      </c>
      <c r="B10482" s="1" t="n">
        <v>0.0514206910643</v>
      </c>
    </row>
    <row r="10483" customFormat="false" ht="12.75" hidden="false" customHeight="false" outlineLevel="0" collapsed="false">
      <c r="A10483" s="1" t="n">
        <v>70</v>
      </c>
      <c r="B10483" s="1" t="n">
        <v>0.0515408358917</v>
      </c>
    </row>
    <row r="10484" customFormat="false" ht="12.75" hidden="false" customHeight="false" outlineLevel="0" collapsed="false">
      <c r="A10484" s="1" t="n">
        <v>71</v>
      </c>
      <c r="B10484" s="1" t="n">
        <v>0.0516585736199</v>
      </c>
    </row>
    <row r="10485" customFormat="false" ht="12.75" hidden="false" customHeight="false" outlineLevel="0" collapsed="false">
      <c r="A10485" s="1" t="n">
        <v>72</v>
      </c>
      <c r="B10485" s="1" t="n">
        <v>0.0517739705994</v>
      </c>
    </row>
    <row r="10486" customFormat="false" ht="12.75" hidden="false" customHeight="false" outlineLevel="0" collapsed="false">
      <c r="A10486" s="1" t="n">
        <v>73</v>
      </c>
      <c r="B10486" s="1" t="n">
        <v>0.0518870741395</v>
      </c>
    </row>
    <row r="10487" customFormat="false" ht="12.75" hidden="false" customHeight="false" outlineLevel="0" collapsed="false">
      <c r="A10487" s="1" t="n">
        <v>74</v>
      </c>
      <c r="B10487" s="1" t="n">
        <v>0.0519979305315</v>
      </c>
    </row>
    <row r="10488" customFormat="false" ht="12.75" hidden="false" customHeight="false" outlineLevel="0" collapsed="false">
      <c r="A10488" s="1" t="n">
        <v>75</v>
      </c>
      <c r="B10488" s="1" t="n">
        <v>0.0521066201657</v>
      </c>
    </row>
    <row r="10489" customFormat="false" ht="12.75" hidden="false" customHeight="false" outlineLevel="0" collapsed="false">
      <c r="A10489" s="1" t="n">
        <v>76</v>
      </c>
      <c r="B10489" s="1" t="n">
        <v>0.0522131872133</v>
      </c>
    </row>
    <row r="10490" customFormat="false" ht="12.75" hidden="false" customHeight="false" outlineLevel="0" collapsed="false">
      <c r="A10490" s="1" t="n">
        <v>77</v>
      </c>
      <c r="B10490" s="1" t="n">
        <v>0.0523176741043</v>
      </c>
    </row>
    <row r="10491" customFormat="false" ht="12.75" hidden="false" customHeight="false" outlineLevel="0" collapsed="false">
      <c r="A10491" s="1" t="n">
        <v>78</v>
      </c>
      <c r="B10491" s="1" t="n">
        <v>0.0524201431928</v>
      </c>
    </row>
    <row r="10492" customFormat="false" ht="12.75" hidden="false" customHeight="false" outlineLevel="0" collapsed="false">
      <c r="A10492" s="1" t="n">
        <v>79</v>
      </c>
      <c r="B10492" s="1" t="n">
        <v>0.0525206520296</v>
      </c>
    </row>
    <row r="10493" customFormat="false" ht="12.75" hidden="false" customHeight="false" outlineLevel="0" collapsed="false">
      <c r="A10493" s="1" t="n">
        <v>80</v>
      </c>
      <c r="B10493" s="1" t="n">
        <v>0.0526192387136</v>
      </c>
    </row>
    <row r="10494" customFormat="false" ht="12.75" hidden="false" customHeight="false" outlineLevel="0" collapsed="false">
      <c r="A10494" s="1" t="n">
        <v>81</v>
      </c>
      <c r="B10494" s="1" t="n">
        <v>0.05271595171</v>
      </c>
    </row>
    <row r="10495" customFormat="false" ht="12.75" hidden="false" customHeight="false" outlineLevel="0" collapsed="false">
      <c r="A10495" s="1" t="n">
        <v>82</v>
      </c>
      <c r="B10495" s="1" t="n">
        <v>0.0528108530812</v>
      </c>
    </row>
    <row r="10496" customFormat="false" ht="12.75" hidden="false" customHeight="false" outlineLevel="0" collapsed="false">
      <c r="A10496" s="1" t="n">
        <v>83</v>
      </c>
      <c r="B10496" s="1" t="n">
        <v>0.0529039755116</v>
      </c>
    </row>
    <row r="10497" customFormat="false" ht="12.75" hidden="false" customHeight="false" outlineLevel="0" collapsed="false">
      <c r="A10497" s="1" t="n">
        <v>84</v>
      </c>
      <c r="B10497" s="1" t="n">
        <v>0.0529953597361</v>
      </c>
    </row>
    <row r="10498" customFormat="false" ht="12.75" hidden="false" customHeight="false" outlineLevel="0" collapsed="false">
      <c r="A10498" s="1" t="n">
        <v>85</v>
      </c>
      <c r="B10498" s="1" t="n">
        <v>0.0530850711666</v>
      </c>
    </row>
    <row r="10499" customFormat="false" ht="12.75" hidden="false" customHeight="false" outlineLevel="0" collapsed="false">
      <c r="A10499" s="1" t="n">
        <v>86</v>
      </c>
      <c r="B10499" s="1" t="n">
        <v>0.053173129067</v>
      </c>
    </row>
    <row r="10500" customFormat="false" ht="12.75" hidden="false" customHeight="false" outlineLevel="0" collapsed="false">
      <c r="A10500" s="1" t="n">
        <v>87</v>
      </c>
      <c r="B10500" s="1" t="n">
        <v>0.0532595859652</v>
      </c>
    </row>
    <row r="10501" customFormat="false" ht="12.75" hidden="false" customHeight="false" outlineLevel="0" collapsed="false">
      <c r="A10501" s="1" t="n">
        <v>88</v>
      </c>
      <c r="B10501" s="1" t="n">
        <v>0.05334446905</v>
      </c>
    </row>
    <row r="10502" customFormat="false" ht="12.75" hidden="false" customHeight="false" outlineLevel="0" collapsed="false">
      <c r="A10502" s="1" t="n">
        <v>89</v>
      </c>
      <c r="B10502" s="1" t="n">
        <v>0.0534278442357</v>
      </c>
    </row>
    <row r="10503" customFormat="false" ht="12.75" hidden="false" customHeight="false" outlineLevel="0" collapsed="false">
      <c r="A10503" s="1" t="n">
        <v>90</v>
      </c>
      <c r="B10503" s="1" t="n">
        <v>0.0535097212342</v>
      </c>
    </row>
    <row r="10504" customFormat="false" ht="12.75" hidden="false" customHeight="false" outlineLevel="0" collapsed="false">
      <c r="A10504" s="1" t="n">
        <v>91</v>
      </c>
      <c r="B10504" s="1" t="n">
        <v>0.0535901514535</v>
      </c>
    </row>
    <row r="10505" customFormat="false" ht="12.75" hidden="false" customHeight="false" outlineLevel="0" collapsed="false">
      <c r="A10505" s="1" t="n">
        <v>92</v>
      </c>
      <c r="B10505" s="1" t="n">
        <v>0.0536691649525</v>
      </c>
    </row>
    <row r="10506" customFormat="false" ht="12.75" hidden="false" customHeight="false" outlineLevel="0" collapsed="false">
      <c r="A10506" s="1" t="n">
        <v>93</v>
      </c>
      <c r="B10506" s="1" t="n">
        <v>0.053746793454</v>
      </c>
    </row>
    <row r="10507" customFormat="false" ht="12.75" hidden="false" customHeight="false" outlineLevel="0" collapsed="false">
      <c r="A10507" s="1" t="n">
        <v>94</v>
      </c>
      <c r="B10507" s="1" t="n">
        <v>0.0538230911748</v>
      </c>
    </row>
    <row r="10508" customFormat="false" ht="12.75" hidden="false" customHeight="false" outlineLevel="0" collapsed="false">
      <c r="A10508" s="1" t="n">
        <v>95</v>
      </c>
      <c r="B10508" s="1" t="n">
        <v>0.0538980508967</v>
      </c>
    </row>
    <row r="10509" customFormat="false" ht="12.75" hidden="false" customHeight="false" outlineLevel="0" collapsed="false">
      <c r="A10509" s="1" t="n">
        <v>96</v>
      </c>
      <c r="B10509" s="1" t="n">
        <v>0.0539717460651</v>
      </c>
    </row>
    <row r="10510" customFormat="false" ht="12.75" hidden="false" customHeight="false" outlineLevel="0" collapsed="false">
      <c r="A10510" s="1" t="n">
        <v>97</v>
      </c>
      <c r="B10510" s="1" t="n">
        <v>0.0540441906855</v>
      </c>
    </row>
    <row r="10511" customFormat="false" ht="12.75" hidden="false" customHeight="false" outlineLevel="0" collapsed="false">
      <c r="A10511" s="1" t="n">
        <v>98</v>
      </c>
      <c r="B10511" s="1" t="n">
        <v>0.0541154183998</v>
      </c>
    </row>
    <row r="10512" customFormat="false" ht="12.75" hidden="false" customHeight="false" outlineLevel="0" collapsed="false">
      <c r="A10512" s="1" t="n">
        <v>99</v>
      </c>
      <c r="B10512" s="1" t="n">
        <v>0.0541854421185</v>
      </c>
    </row>
    <row r="10513" customFormat="false" ht="12.75" hidden="false" customHeight="false" outlineLevel="0" collapsed="false">
      <c r="A10513" s="1" t="n">
        <v>100</v>
      </c>
      <c r="B10513" s="1" t="n">
        <v>0.0542543077849</v>
      </c>
    </row>
    <row r="10514" customFormat="false" ht="12.75" hidden="false" customHeight="false" outlineLevel="0" collapsed="false">
      <c r="A10514" s="1" t="n">
        <v>101</v>
      </c>
      <c r="B10514" s="1" t="n">
        <v>0.0543220324923</v>
      </c>
    </row>
    <row r="10515" customFormat="false" ht="12.75" hidden="false" customHeight="false" outlineLevel="0" collapsed="false">
      <c r="A10515" s="1" t="n">
        <v>102</v>
      </c>
      <c r="B10515" s="1" t="n">
        <v>0.0543886439523</v>
      </c>
    </row>
    <row r="10516" customFormat="false" ht="12.75" hidden="false" customHeight="false" outlineLevel="0" collapsed="false">
      <c r="A10516" s="1" t="n">
        <v>103</v>
      </c>
      <c r="B10516" s="1" t="n">
        <v>0.0544541856121</v>
      </c>
    </row>
    <row r="10517" customFormat="false" ht="12.75" hidden="false" customHeight="false" outlineLevel="0" collapsed="false">
      <c r="A10517" s="1" t="n">
        <v>104</v>
      </c>
      <c r="B10517" s="1" t="n">
        <v>0.0545186492709</v>
      </c>
    </row>
    <row r="10518" customFormat="false" ht="12.75" hidden="false" customHeight="false" outlineLevel="0" collapsed="false">
      <c r="A10518" s="1" t="n">
        <v>105</v>
      </c>
      <c r="B10518" s="1" t="n">
        <v>0.0545821087328</v>
      </c>
    </row>
    <row r="10519" customFormat="false" ht="12.75" hidden="false" customHeight="false" outlineLevel="0" collapsed="false">
      <c r="A10519" s="1" t="n">
        <v>106</v>
      </c>
      <c r="B10519" s="1" t="n">
        <v>0.0546445293104</v>
      </c>
    </row>
    <row r="10520" customFormat="false" ht="12.75" hidden="false" customHeight="false" outlineLevel="0" collapsed="false">
      <c r="A10520" s="1" t="n">
        <v>107</v>
      </c>
      <c r="B10520" s="1" t="n">
        <v>0.0547059654503</v>
      </c>
    </row>
    <row r="10521" customFormat="false" ht="12.75" hidden="false" customHeight="false" outlineLevel="0" collapsed="false">
      <c r="A10521" s="1" t="n">
        <v>108</v>
      </c>
      <c r="B10521" s="1" t="n">
        <v>0.0547664519319</v>
      </c>
    </row>
    <row r="10522" customFormat="false" ht="12.75" hidden="false" customHeight="false" outlineLevel="0" collapsed="false">
      <c r="A10522" s="1" t="n">
        <v>109</v>
      </c>
      <c r="B10522" s="1" t="n">
        <v>0.0548259761455</v>
      </c>
    </row>
    <row r="10523" customFormat="false" ht="12.75" hidden="false" customHeight="false" outlineLevel="0" collapsed="false">
      <c r="A10523" s="1" t="n">
        <v>110</v>
      </c>
      <c r="B10523" s="1" t="n">
        <v>0.0548845905546</v>
      </c>
    </row>
    <row r="10524" customFormat="false" ht="12.75" hidden="false" customHeight="false" outlineLevel="0" collapsed="false">
      <c r="A10524" s="1" t="n">
        <v>111</v>
      </c>
      <c r="B10524" s="1" t="n">
        <v>0.0549422923181</v>
      </c>
    </row>
    <row r="10525" customFormat="false" ht="12.75" hidden="false" customHeight="false" outlineLevel="0" collapsed="false">
      <c r="A10525" s="1" t="n">
        <v>112</v>
      </c>
      <c r="B10525" s="1" t="n">
        <v>0.0549991217153</v>
      </c>
    </row>
    <row r="10526" customFormat="false" ht="12.75" hidden="false" customHeight="false" outlineLevel="0" collapsed="false">
      <c r="A10526" s="1" t="n">
        <v>113</v>
      </c>
      <c r="B10526" s="1" t="n">
        <v>0.0550550832586</v>
      </c>
    </row>
    <row r="10527" customFormat="false" ht="12.75" hidden="false" customHeight="false" outlineLevel="0" collapsed="false">
      <c r="A10527" s="1" t="n">
        <v>114</v>
      </c>
      <c r="B10527" s="1" t="n">
        <v>0.0551102116845</v>
      </c>
    </row>
    <row r="10528" customFormat="false" ht="12.75" hidden="false" customHeight="false" outlineLevel="0" collapsed="false">
      <c r="A10528" s="1" t="n">
        <v>115</v>
      </c>
      <c r="B10528" s="1" t="n">
        <v>0.055164493924</v>
      </c>
    </row>
    <row r="10529" customFormat="false" ht="12.75" hidden="false" customHeight="false" outlineLevel="0" collapsed="false">
      <c r="A10529" s="1" t="n">
        <v>116</v>
      </c>
      <c r="B10529" s="1" t="n">
        <v>0.0552179807103</v>
      </c>
    </row>
    <row r="10530" customFormat="false" ht="12.75" hidden="false" customHeight="false" outlineLevel="0" collapsed="false">
      <c r="A10530" s="1" t="n">
        <v>117</v>
      </c>
      <c r="B10530" s="1" t="n">
        <v>0.0552706802157</v>
      </c>
    </row>
    <row r="10531" customFormat="false" ht="12.75" hidden="false" customHeight="false" outlineLevel="0" collapsed="false">
      <c r="A10531" s="1" t="n">
        <v>118</v>
      </c>
      <c r="B10531" s="1" t="n">
        <v>0.0553226005685</v>
      </c>
    </row>
    <row r="10532" customFormat="false" ht="12.75" hidden="false" customHeight="false" outlineLevel="0" collapsed="false">
      <c r="A10532" s="1" t="n">
        <v>119</v>
      </c>
      <c r="B10532" s="1" t="n">
        <v>0.0553737699621</v>
      </c>
    </row>
    <row r="10533" customFormat="false" ht="12.75" hidden="false" customHeight="false" outlineLevel="0" collapsed="false">
      <c r="A10533" s="1" t="s">
        <v>138</v>
      </c>
      <c r="B10533" s="1" t="n">
        <v>69.5</v>
      </c>
      <c r="C10533" s="1" t="n">
        <v>94.5</v>
      </c>
      <c r="D10533" s="1" t="n">
        <v>119.5</v>
      </c>
      <c r="E10533" s="1" t="n">
        <v>144.5</v>
      </c>
      <c r="F10533" s="1" t="n">
        <v>169.5</v>
      </c>
      <c r="G10533" s="1" t="n">
        <v>194.5</v>
      </c>
      <c r="H10533" s="1" t="n">
        <v>219.5</v>
      </c>
      <c r="I10533" s="1" t="s">
        <v>5</v>
      </c>
    </row>
    <row r="10534" customFormat="false" ht="12.75" hidden="false" customHeight="false" outlineLevel="0" collapsed="false">
      <c r="A10534" s="1" t="s">
        <v>6</v>
      </c>
    </row>
    <row r="10535" customFormat="false" ht="12.75" hidden="false" customHeight="false" outlineLevel="0" collapsed="false">
      <c r="A10535" s="1" t="s">
        <v>139</v>
      </c>
    </row>
    <row r="10536" customFormat="false" ht="12.75" hidden="false" customHeight="false" outlineLevel="0" collapsed="false">
      <c r="A10536" s="1" t="s">
        <v>8</v>
      </c>
      <c r="B10536" s="1" t="s">
        <v>9</v>
      </c>
    </row>
    <row r="10537" customFormat="false" ht="12.75" hidden="false" customHeight="false" outlineLevel="0" collapsed="false">
      <c r="A10537" s="1" t="n">
        <v>0.025</v>
      </c>
      <c r="B10537" s="1" t="n">
        <v>0.387409430772</v>
      </c>
    </row>
    <row r="10538" customFormat="false" ht="12.75" hidden="false" customHeight="false" outlineLevel="0" collapsed="false">
      <c r="A10538" s="1" t="n">
        <v>0.05</v>
      </c>
      <c r="B10538" s="1" t="n">
        <v>0.33842951826</v>
      </c>
    </row>
    <row r="10539" customFormat="false" ht="12.75" hidden="false" customHeight="false" outlineLevel="0" collapsed="false">
      <c r="A10539" s="1" t="n">
        <v>0.075</v>
      </c>
      <c r="B10539" s="1" t="n">
        <v>0.302347658878</v>
      </c>
    </row>
    <row r="10540" customFormat="false" ht="12.75" hidden="false" customHeight="false" outlineLevel="0" collapsed="false">
      <c r="A10540" s="1" t="n">
        <v>0.1</v>
      </c>
      <c r="B10540" s="1" t="n">
        <v>0.275170462081</v>
      </c>
    </row>
    <row r="10541" customFormat="false" ht="12.75" hidden="false" customHeight="false" outlineLevel="0" collapsed="false">
      <c r="A10541" s="1" t="n">
        <v>0.125</v>
      </c>
      <c r="B10541" s="1" t="n">
        <v>0.254421947578</v>
      </c>
    </row>
    <row r="10542" customFormat="false" ht="12.75" hidden="false" customHeight="false" outlineLevel="0" collapsed="false">
      <c r="A10542" s="1" t="n">
        <v>0.15</v>
      </c>
      <c r="B10542" s="1" t="n">
        <v>0.238433642878</v>
      </c>
    </row>
    <row r="10543" customFormat="false" ht="12.75" hidden="false" customHeight="false" outlineLevel="0" collapsed="false">
      <c r="A10543" s="1" t="n">
        <v>0.175</v>
      </c>
      <c r="B10543" s="1" t="n">
        <v>0.226032868714</v>
      </c>
    </row>
    <row r="10544" customFormat="false" ht="12.75" hidden="false" customHeight="false" outlineLevel="0" collapsed="false">
      <c r="A10544" s="1" t="n">
        <v>0.2</v>
      </c>
      <c r="B10544" s="1" t="n">
        <v>0.216371087801</v>
      </c>
    </row>
    <row r="10545" customFormat="false" ht="12.75" hidden="false" customHeight="false" outlineLevel="0" collapsed="false">
      <c r="A10545" s="1" t="n">
        <v>0.225</v>
      </c>
      <c r="B10545" s="1" t="n">
        <v>0.208814595857</v>
      </c>
    </row>
    <row r="10546" customFormat="false" ht="12.75" hidden="false" customHeight="false" outlineLevel="0" collapsed="false">
      <c r="A10546" s="1" t="n">
        <v>0.25</v>
      </c>
      <c r="B10546" s="1" t="n">
        <v>0.202881142108</v>
      </c>
    </row>
    <row r="10547" customFormat="false" ht="12.75" hidden="false" customHeight="false" outlineLevel="0" collapsed="false">
      <c r="A10547" s="1" t="n">
        <v>0.275</v>
      </c>
      <c r="B10547" s="1" t="n">
        <v>0.198209612478</v>
      </c>
    </row>
    <row r="10548" customFormat="false" ht="12.75" hidden="false" customHeight="false" outlineLevel="0" collapsed="false">
      <c r="A10548" s="1" t="n">
        <v>0.3</v>
      </c>
      <c r="B10548" s="1" t="n">
        <v>0.194518973102</v>
      </c>
    </row>
    <row r="10549" customFormat="false" ht="12.75" hidden="false" customHeight="false" outlineLevel="0" collapsed="false">
      <c r="A10549" s="1" t="n">
        <v>0.325</v>
      </c>
      <c r="B10549" s="1" t="n">
        <v>0.191592139534</v>
      </c>
    </row>
    <row r="10550" customFormat="false" ht="12.75" hidden="false" customHeight="false" outlineLevel="0" collapsed="false">
      <c r="A10550" s="1" t="n">
        <v>0.35</v>
      </c>
      <c r="B10550" s="1" t="n">
        <v>0.189260660902</v>
      </c>
    </row>
    <row r="10551" customFormat="false" ht="12.75" hidden="false" customHeight="false" outlineLevel="0" collapsed="false">
      <c r="A10551" s="1" t="n">
        <v>0.375</v>
      </c>
      <c r="B10551" s="1" t="n">
        <v>0.187393596801</v>
      </c>
    </row>
    <row r="10552" customFormat="false" ht="12.75" hidden="false" customHeight="false" outlineLevel="0" collapsed="false">
      <c r="A10552" s="1" t="n">
        <v>0.4</v>
      </c>
      <c r="B10552" s="1" t="n">
        <v>0.185888832828</v>
      </c>
    </row>
    <row r="10553" customFormat="false" ht="12.75" hidden="false" customHeight="false" outlineLevel="0" collapsed="false">
      <c r="A10553" s="1" t="n">
        <v>0.425</v>
      </c>
      <c r="B10553" s="1" t="n">
        <v>0.184666498463</v>
      </c>
    </row>
    <row r="10554" customFormat="false" ht="12.75" hidden="false" customHeight="false" outlineLevel="0" collapsed="false">
      <c r="A10554" s="1" t="n">
        <v>0.45</v>
      </c>
      <c r="B10554" s="1" t="n">
        <v>0.183663986849</v>
      </c>
    </row>
    <row r="10555" customFormat="false" ht="12.75" hidden="false" customHeight="false" outlineLevel="0" collapsed="false">
      <c r="A10555" s="1" t="n">
        <v>0.475</v>
      </c>
      <c r="B10555" s="1" t="n">
        <v>0.182831911874</v>
      </c>
    </row>
    <row r="10556" customFormat="false" ht="12.75" hidden="false" customHeight="false" outlineLevel="0" collapsed="false">
      <c r="A10556" s="1" t="n">
        <v>0.5</v>
      </c>
      <c r="B10556" s="1" t="n">
        <v>0.182131648993</v>
      </c>
    </row>
    <row r="10557" customFormat="false" ht="12.75" hidden="false" customHeight="false" outlineLevel="0" collapsed="false">
      <c r="A10557" s="1" t="n">
        <v>0.525</v>
      </c>
      <c r="B10557" s="1" t="n">
        <v>0.181532836057</v>
      </c>
    </row>
    <row r="10558" customFormat="false" ht="12.75" hidden="false" customHeight="false" outlineLevel="0" collapsed="false">
      <c r="A10558" s="1" t="n">
        <v>0.55</v>
      </c>
      <c r="B10558" s="1" t="n">
        <v>0.181011373344</v>
      </c>
    </row>
    <row r="10559" customFormat="false" ht="12.75" hidden="false" customHeight="false" outlineLevel="0" collapsed="false">
      <c r="A10559" s="1" t="n">
        <v>0.575</v>
      </c>
      <c r="B10559" s="1" t="n">
        <v>0.180548237728</v>
      </c>
    </row>
    <row r="10560" customFormat="false" ht="12.75" hidden="false" customHeight="false" outlineLevel="0" collapsed="false">
      <c r="A10560" s="1" t="n">
        <v>0.6</v>
      </c>
      <c r="B10560" s="1" t="n">
        <v>0.180128445447</v>
      </c>
    </row>
    <row r="10561" customFormat="false" ht="12.75" hidden="false" customHeight="false" outlineLevel="0" collapsed="false">
      <c r="A10561" s="1" t="n">
        <v>0.625</v>
      </c>
      <c r="B10561" s="1" t="n">
        <v>0.179740098369</v>
      </c>
    </row>
    <row r="10562" customFormat="false" ht="12.75" hidden="false" customHeight="false" outlineLevel="0" collapsed="false">
      <c r="A10562" s="1" t="n">
        <v>0.65</v>
      </c>
      <c r="B10562" s="1" t="n">
        <v>0.179373796294</v>
      </c>
    </row>
    <row r="10563" customFormat="false" ht="12.75" hidden="false" customHeight="false" outlineLevel="0" collapsed="false">
      <c r="A10563" s="1" t="n">
        <v>0.675</v>
      </c>
      <c r="B10563" s="1" t="n">
        <v>0.179022165716</v>
      </c>
    </row>
    <row r="10564" customFormat="false" ht="12.75" hidden="false" customHeight="false" outlineLevel="0" collapsed="false">
      <c r="A10564" s="1" t="n">
        <v>0.7</v>
      </c>
      <c r="B10564" s="1" t="n">
        <v>0.178679379143</v>
      </c>
    </row>
    <row r="10565" customFormat="false" ht="12.75" hidden="false" customHeight="false" outlineLevel="0" collapsed="false">
      <c r="A10565" s="1" t="n">
        <v>0.725</v>
      </c>
      <c r="B10565" s="1" t="n">
        <v>0.178340898586</v>
      </c>
    </row>
    <row r="10566" customFormat="false" ht="12.75" hidden="false" customHeight="false" outlineLevel="0" collapsed="false">
      <c r="A10566" s="1" t="n">
        <v>0.75</v>
      </c>
      <c r="B10566" s="1" t="n">
        <v>0.178003151621</v>
      </c>
    </row>
    <row r="10567" customFormat="false" ht="12.75" hidden="false" customHeight="false" outlineLevel="0" collapsed="false">
      <c r="A10567" s="1" t="n">
        <v>0.775</v>
      </c>
      <c r="B10567" s="1" t="n">
        <v>0.177663405398</v>
      </c>
    </row>
    <row r="10568" customFormat="false" ht="12.75" hidden="false" customHeight="false" outlineLevel="0" collapsed="false">
      <c r="A10568" s="1" t="n">
        <v>0.8</v>
      </c>
      <c r="B10568" s="1" t="n">
        <v>0.1773195591</v>
      </c>
    </row>
    <row r="10569" customFormat="false" ht="12.75" hidden="false" customHeight="false" outlineLevel="0" collapsed="false">
      <c r="A10569" s="1" t="n">
        <v>0.825</v>
      </c>
      <c r="B10569" s="1" t="n">
        <v>0.176970058916</v>
      </c>
    </row>
    <row r="10570" customFormat="false" ht="12.75" hidden="false" customHeight="false" outlineLevel="0" collapsed="false">
      <c r="A10570" s="1" t="n">
        <v>0.85</v>
      </c>
      <c r="B10570" s="1" t="n">
        <v>0.17661375202</v>
      </c>
    </row>
    <row r="10571" customFormat="false" ht="12.75" hidden="false" customHeight="false" outlineLevel="0" collapsed="false">
      <c r="A10571" s="1" t="n">
        <v>0.875</v>
      </c>
      <c r="B10571" s="1" t="n">
        <v>0.176249802517</v>
      </c>
    </row>
    <row r="10572" customFormat="false" ht="12.75" hidden="false" customHeight="false" outlineLevel="0" collapsed="false">
      <c r="A10572" s="1" t="n">
        <v>0.9</v>
      </c>
      <c r="B10572" s="1" t="n">
        <v>0.175877656745</v>
      </c>
    </row>
    <row r="10573" customFormat="false" ht="12.75" hidden="false" customHeight="false" outlineLevel="0" collapsed="false">
      <c r="A10573" s="1" t="n">
        <v>0.925</v>
      </c>
      <c r="B10573" s="1" t="n">
        <v>0.175496962492</v>
      </c>
    </row>
    <row r="10574" customFormat="false" ht="12.75" hidden="false" customHeight="false" outlineLevel="0" collapsed="false">
      <c r="A10574" s="1" t="n">
        <v>0.95</v>
      </c>
      <c r="B10574" s="1" t="n">
        <v>0.175107531216</v>
      </c>
    </row>
    <row r="10575" customFormat="false" ht="12.75" hidden="false" customHeight="false" outlineLevel="0" collapsed="false">
      <c r="A10575" s="1" t="n">
        <v>0.975</v>
      </c>
      <c r="B10575" s="1" t="n">
        <v>0.174709329273</v>
      </c>
    </row>
    <row r="10576" customFormat="false" ht="12.75" hidden="false" customHeight="false" outlineLevel="0" collapsed="false">
      <c r="A10576" s="1" t="n">
        <v>1</v>
      </c>
      <c r="B10576" s="1" t="n">
        <v>0.174302415613</v>
      </c>
    </row>
    <row r="10577" customFormat="false" ht="12.75" hidden="false" customHeight="false" outlineLevel="0" collapsed="false">
      <c r="A10577" s="1" t="n">
        <v>2</v>
      </c>
      <c r="B10577" s="1" t="n">
        <v>0.154126871365</v>
      </c>
    </row>
    <row r="10578" customFormat="false" ht="12.75" hidden="false" customHeight="false" outlineLevel="0" collapsed="false">
      <c r="A10578" s="1" t="n">
        <v>3</v>
      </c>
      <c r="B10578" s="1" t="n">
        <v>0.134063266427</v>
      </c>
    </row>
    <row r="10579" customFormat="false" ht="12.75" hidden="false" customHeight="false" outlineLevel="0" collapsed="false">
      <c r="A10579" s="1" t="n">
        <v>4</v>
      </c>
      <c r="B10579" s="1" t="n">
        <v>0.117268241125</v>
      </c>
    </row>
    <row r="10580" customFormat="false" ht="12.75" hidden="false" customHeight="false" outlineLevel="0" collapsed="false">
      <c r="A10580" s="1" t="n">
        <v>5</v>
      </c>
      <c r="B10580" s="1" t="n">
        <v>0.103599817557</v>
      </c>
    </row>
    <row r="10581" customFormat="false" ht="12.75" hidden="false" customHeight="false" outlineLevel="0" collapsed="false">
      <c r="A10581" s="1" t="n">
        <v>6</v>
      </c>
      <c r="B10581" s="1" t="n">
        <v>0.0924966246433</v>
      </c>
    </row>
    <row r="10582" customFormat="false" ht="12.75" hidden="false" customHeight="false" outlineLevel="0" collapsed="false">
      <c r="A10582" s="1" t="n">
        <v>7</v>
      </c>
      <c r="B10582" s="1" t="n">
        <v>0.0834424426687</v>
      </c>
    </row>
    <row r="10583" customFormat="false" ht="12.75" hidden="false" customHeight="false" outlineLevel="0" collapsed="false">
      <c r="A10583" s="1" t="n">
        <v>8</v>
      </c>
      <c r="B10583" s="1" t="n">
        <v>0.0760266551185</v>
      </c>
    </row>
    <row r="10584" customFormat="false" ht="12.75" hidden="false" customHeight="false" outlineLevel="0" collapsed="false">
      <c r="A10584" s="1" t="n">
        <v>9</v>
      </c>
      <c r="B10584" s="1" t="n">
        <v>0.0699315165188</v>
      </c>
    </row>
    <row r="10585" customFormat="false" ht="12.75" hidden="false" customHeight="false" outlineLevel="0" collapsed="false">
      <c r="A10585" s="1" t="n">
        <v>10</v>
      </c>
      <c r="B10585" s="1" t="n">
        <v>0.0649112256038</v>
      </c>
    </row>
    <row r="10586" customFormat="false" ht="12.75" hidden="false" customHeight="false" outlineLevel="0" collapsed="false">
      <c r="A10586" s="1" t="n">
        <v>11</v>
      </c>
      <c r="B10586" s="1" t="n">
        <v>0.0607732788107</v>
      </c>
    </row>
    <row r="10587" customFormat="false" ht="12.75" hidden="false" customHeight="false" outlineLevel="0" collapsed="false">
      <c r="A10587" s="1" t="n">
        <v>12</v>
      </c>
      <c r="B10587" s="1" t="n">
        <v>0.0573648747964</v>
      </c>
    </row>
    <row r="10588" customFormat="false" ht="12.75" hidden="false" customHeight="false" outlineLevel="0" collapsed="false">
      <c r="A10588" s="1" t="n">
        <v>13</v>
      </c>
      <c r="B10588" s="1" t="n">
        <v>0.0545628562932</v>
      </c>
    </row>
    <row r="10589" customFormat="false" ht="12.75" hidden="false" customHeight="false" outlineLevel="0" collapsed="false">
      <c r="A10589" s="1" t="n">
        <v>14</v>
      </c>
      <c r="B10589" s="1" t="n">
        <v>0.0522666630764</v>
      </c>
    </row>
    <row r="10590" customFormat="false" ht="12.75" hidden="false" customHeight="false" outlineLevel="0" collapsed="false">
      <c r="A10590" s="1" t="n">
        <v>15</v>
      </c>
      <c r="B10590" s="1" t="n">
        <v>0.0503933322037</v>
      </c>
    </row>
    <row r="10591" customFormat="false" ht="12.75" hidden="false" customHeight="false" outlineLevel="0" collapsed="false">
      <c r="A10591" s="1" t="n">
        <v>16</v>
      </c>
      <c r="B10591" s="1" t="n">
        <v>0.0488737792005</v>
      </c>
    </row>
    <row r="10592" customFormat="false" ht="12.75" hidden="false" customHeight="false" outlineLevel="0" collapsed="false">
      <c r="A10592" s="1" t="n">
        <v>17</v>
      </c>
      <c r="B10592" s="1" t="n">
        <v>0.0476502263939</v>
      </c>
    </row>
    <row r="10593" customFormat="false" ht="12.75" hidden="false" customHeight="false" outlineLevel="0" collapsed="false">
      <c r="A10593" s="1" t="n">
        <v>18</v>
      </c>
      <c r="B10593" s="1" t="n">
        <v>0.0466741704787</v>
      </c>
    </row>
    <row r="10594" customFormat="false" ht="12.75" hidden="false" customHeight="false" outlineLevel="0" collapsed="false">
      <c r="A10594" s="1" t="n">
        <v>19</v>
      </c>
      <c r="B10594" s="1" t="n">
        <v>0.0459047845751</v>
      </c>
    </row>
    <row r="10595" customFormat="false" ht="12.75" hidden="false" customHeight="false" outlineLevel="0" collapsed="false">
      <c r="A10595" s="1" t="n">
        <v>20</v>
      </c>
      <c r="B10595" s="1" t="n">
        <v>0.045307789354</v>
      </c>
    </row>
    <row r="10596" customFormat="false" ht="12.75" hidden="false" customHeight="false" outlineLevel="0" collapsed="false">
      <c r="A10596" s="1" t="n">
        <v>21</v>
      </c>
      <c r="B10596" s="1" t="n">
        <v>0.0448543798691</v>
      </c>
    </row>
    <row r="10597" customFormat="false" ht="12.75" hidden="false" customHeight="false" outlineLevel="0" collapsed="false">
      <c r="A10597" s="1" t="n">
        <v>22</v>
      </c>
      <c r="B10597" s="1" t="n">
        <v>0.044520318899</v>
      </c>
    </row>
    <row r="10598" customFormat="false" ht="12.75" hidden="false" customHeight="false" outlineLevel="0" collapsed="false">
      <c r="A10598" s="1" t="n">
        <v>23</v>
      </c>
      <c r="B10598" s="1" t="n">
        <v>0.0442853653044</v>
      </c>
    </row>
    <row r="10599" customFormat="false" ht="12.75" hidden="false" customHeight="false" outlineLevel="0" collapsed="false">
      <c r="A10599" s="1" t="n">
        <v>24</v>
      </c>
      <c r="B10599" s="1" t="n">
        <v>0.0441324880638</v>
      </c>
    </row>
    <row r="10600" customFormat="false" ht="12.75" hidden="false" customHeight="false" outlineLevel="0" collapsed="false">
      <c r="A10600" s="1" t="n">
        <v>25</v>
      </c>
      <c r="B10600" s="1" t="n">
        <v>0.0440475437897</v>
      </c>
    </row>
    <row r="10601" customFormat="false" ht="12.75" hidden="false" customHeight="false" outlineLevel="0" collapsed="false">
      <c r="A10601" s="1" t="n">
        <v>26</v>
      </c>
      <c r="B10601" s="1" t="n">
        <v>0.0440186127298</v>
      </c>
    </row>
    <row r="10602" customFormat="false" ht="12.75" hidden="false" customHeight="false" outlineLevel="0" collapsed="false">
      <c r="A10602" s="1" t="n">
        <v>27</v>
      </c>
      <c r="B10602" s="1" t="n">
        <v>0.0440357740125</v>
      </c>
    </row>
    <row r="10603" customFormat="false" ht="12.75" hidden="false" customHeight="false" outlineLevel="0" collapsed="false">
      <c r="A10603" s="1" t="n">
        <v>28</v>
      </c>
      <c r="B10603" s="1" t="n">
        <v>0.0440907584144</v>
      </c>
    </row>
    <row r="10604" customFormat="false" ht="12.75" hidden="false" customHeight="false" outlineLevel="0" collapsed="false">
      <c r="A10604" s="1" t="n">
        <v>29</v>
      </c>
      <c r="B10604" s="1" t="n">
        <v>0.0441766537735</v>
      </c>
    </row>
    <row r="10605" customFormat="false" ht="12.75" hidden="false" customHeight="false" outlineLevel="0" collapsed="false">
      <c r="A10605" s="1" t="n">
        <v>30</v>
      </c>
      <c r="B10605" s="1" t="n">
        <v>0.0442876964613</v>
      </c>
    </row>
    <row r="10606" customFormat="false" ht="12.75" hidden="false" customHeight="false" outlineLevel="0" collapsed="false">
      <c r="A10606" s="1" t="n">
        <v>31</v>
      </c>
      <c r="B10606" s="1" t="n">
        <v>0.0444190417759</v>
      </c>
    </row>
    <row r="10607" customFormat="false" ht="12.75" hidden="false" customHeight="false" outlineLevel="0" collapsed="false">
      <c r="A10607" s="1" t="n">
        <v>32</v>
      </c>
      <c r="B10607" s="1" t="n">
        <v>0.0445666712874</v>
      </c>
    </row>
    <row r="10608" customFormat="false" ht="12.75" hidden="false" customHeight="false" outlineLevel="0" collapsed="false">
      <c r="A10608" s="1" t="n">
        <v>33</v>
      </c>
      <c r="B10608" s="1" t="n">
        <v>0.0447272510688</v>
      </c>
    </row>
    <row r="10609" customFormat="false" ht="12.75" hidden="false" customHeight="false" outlineLevel="0" collapsed="false">
      <c r="A10609" s="1" t="n">
        <v>34</v>
      </c>
      <c r="B10609" s="1" t="n">
        <v>0.0448979465141</v>
      </c>
    </row>
    <row r="10610" customFormat="false" ht="12.75" hidden="false" customHeight="false" outlineLevel="0" collapsed="false">
      <c r="A10610" s="1" t="n">
        <v>35</v>
      </c>
      <c r="B10610" s="1" t="n">
        <v>0.0450764323431</v>
      </c>
    </row>
    <row r="10611" customFormat="false" ht="12.75" hidden="false" customHeight="false" outlineLevel="0" collapsed="false">
      <c r="A10611" s="1" t="n">
        <v>36</v>
      </c>
      <c r="B10611" s="1" t="n">
        <v>0.0452607568177</v>
      </c>
    </row>
    <row r="10612" customFormat="false" ht="12.75" hidden="false" customHeight="false" outlineLevel="0" collapsed="false">
      <c r="A10612" s="1" t="n">
        <v>37</v>
      </c>
      <c r="B10612" s="1" t="n">
        <v>0.0454492893202</v>
      </c>
    </row>
    <row r="10613" customFormat="false" ht="12.75" hidden="false" customHeight="false" outlineLevel="0" collapsed="false">
      <c r="A10613" s="1" t="n">
        <v>38</v>
      </c>
      <c r="B10613" s="1" t="n">
        <v>0.045640666032</v>
      </c>
    </row>
    <row r="10614" customFormat="false" ht="12.75" hidden="false" customHeight="false" outlineLevel="0" collapsed="false">
      <c r="A10614" s="1" t="n">
        <v>39</v>
      </c>
      <c r="B10614" s="1" t="n">
        <v>0.0458337586307</v>
      </c>
    </row>
    <row r="10615" customFormat="false" ht="12.75" hidden="false" customHeight="false" outlineLevel="0" collapsed="false">
      <c r="A10615" s="1" t="n">
        <v>40</v>
      </c>
      <c r="B10615" s="1" t="n">
        <v>0.0460276299959</v>
      </c>
    </row>
    <row r="10616" customFormat="false" ht="12.75" hidden="false" customHeight="false" outlineLevel="0" collapsed="false">
      <c r="A10616" s="1" t="n">
        <v>41</v>
      </c>
      <c r="B10616" s="1" t="n">
        <v>0.0462214956674</v>
      </c>
    </row>
    <row r="10617" customFormat="false" ht="12.75" hidden="false" customHeight="false" outlineLevel="0" collapsed="false">
      <c r="A10617" s="1" t="n">
        <v>42</v>
      </c>
      <c r="B10617" s="1" t="n">
        <v>0.0464147242153</v>
      </c>
    </row>
    <row r="10618" customFormat="false" ht="12.75" hidden="false" customHeight="false" outlineLevel="0" collapsed="false">
      <c r="A10618" s="1" t="n">
        <v>43</v>
      </c>
      <c r="B10618" s="1" t="n">
        <v>0.0466067886573</v>
      </c>
    </row>
    <row r="10619" customFormat="false" ht="12.75" hidden="false" customHeight="false" outlineLevel="0" collapsed="false">
      <c r="A10619" s="1" t="n">
        <v>44</v>
      </c>
      <c r="B10619" s="1" t="n">
        <v>0.046797229318</v>
      </c>
    </row>
    <row r="10620" customFormat="false" ht="12.75" hidden="false" customHeight="false" outlineLevel="0" collapsed="false">
      <c r="A10620" s="1" t="n">
        <v>45</v>
      </c>
      <c r="B10620" s="1" t="n">
        <v>0.0469857208293</v>
      </c>
    </row>
    <row r="10621" customFormat="false" ht="12.75" hidden="false" customHeight="false" outlineLevel="0" collapsed="false">
      <c r="A10621" s="1" t="n">
        <v>46</v>
      </c>
      <c r="B10621" s="1" t="n">
        <v>0.0471719574444</v>
      </c>
    </row>
    <row r="10622" customFormat="false" ht="12.75" hidden="false" customHeight="false" outlineLevel="0" collapsed="false">
      <c r="A10622" s="1" t="n">
        <v>47</v>
      </c>
      <c r="B10622" s="1" t="n">
        <v>0.0473557333457</v>
      </c>
    </row>
    <row r="10623" customFormat="false" ht="12.75" hidden="false" customHeight="false" outlineLevel="0" collapsed="false">
      <c r="A10623" s="1" t="n">
        <v>48</v>
      </c>
      <c r="B10623" s="1" t="n">
        <v>0.0475368356991</v>
      </c>
    </row>
    <row r="10624" customFormat="false" ht="12.75" hidden="false" customHeight="false" outlineLevel="0" collapsed="false">
      <c r="A10624" s="1" t="n">
        <v>49</v>
      </c>
      <c r="B10624" s="1" t="n">
        <v>0.0477151394197</v>
      </c>
    </row>
    <row r="10625" customFormat="false" ht="12.75" hidden="false" customHeight="false" outlineLevel="0" collapsed="false">
      <c r="A10625" s="1" t="n">
        <v>50</v>
      </c>
      <c r="B10625" s="1" t="n">
        <v>0.0478905568313</v>
      </c>
    </row>
    <row r="10626" customFormat="false" ht="12.75" hidden="false" customHeight="false" outlineLevel="0" collapsed="false">
      <c r="A10626" s="1" t="n">
        <v>51</v>
      </c>
      <c r="B10626" s="1" t="n">
        <v>0.0480629920986</v>
      </c>
    </row>
    <row r="10627" customFormat="false" ht="12.75" hidden="false" customHeight="false" outlineLevel="0" collapsed="false">
      <c r="A10627" s="1" t="n">
        <v>52</v>
      </c>
      <c r="B10627" s="1" t="n">
        <v>0.0482324018055</v>
      </c>
    </row>
    <row r="10628" customFormat="false" ht="12.75" hidden="false" customHeight="false" outlineLevel="0" collapsed="false">
      <c r="A10628" s="1" t="n">
        <v>53</v>
      </c>
      <c r="B10628" s="1" t="n">
        <v>0.0483987353154</v>
      </c>
    </row>
    <row r="10629" customFormat="false" ht="12.75" hidden="false" customHeight="false" outlineLevel="0" collapsed="false">
      <c r="A10629" s="1" t="n">
        <v>54</v>
      </c>
      <c r="B10629" s="1" t="n">
        <v>0.0485620041393</v>
      </c>
    </row>
    <row r="10630" customFormat="false" ht="12.75" hidden="false" customHeight="false" outlineLevel="0" collapsed="false">
      <c r="A10630" s="1" t="n">
        <v>55</v>
      </c>
      <c r="B10630" s="1" t="n">
        <v>0.0487221847531</v>
      </c>
    </row>
    <row r="10631" customFormat="false" ht="12.75" hidden="false" customHeight="false" outlineLevel="0" collapsed="false">
      <c r="A10631" s="1" t="n">
        <v>56</v>
      </c>
      <c r="B10631" s="1" t="n">
        <v>0.0488793017105</v>
      </c>
    </row>
    <row r="10632" customFormat="false" ht="12.75" hidden="false" customHeight="false" outlineLevel="0" collapsed="false">
      <c r="A10632" s="1" t="n">
        <v>57</v>
      </c>
      <c r="B10632" s="1" t="n">
        <v>0.0490333688874</v>
      </c>
    </row>
    <row r="10633" customFormat="false" ht="12.75" hidden="false" customHeight="false" outlineLevel="0" collapsed="false">
      <c r="A10633" s="1" t="n">
        <v>58</v>
      </c>
      <c r="B10633" s="1" t="n">
        <v>0.0491844239682</v>
      </c>
    </row>
    <row r="10634" customFormat="false" ht="12.75" hidden="false" customHeight="false" outlineLevel="0" collapsed="false">
      <c r="A10634" s="1" t="n">
        <v>59</v>
      </c>
      <c r="B10634" s="1" t="n">
        <v>0.0493325013979</v>
      </c>
    </row>
    <row r="10635" customFormat="false" ht="12.75" hidden="false" customHeight="false" outlineLevel="0" collapsed="false">
      <c r="A10635" s="1" t="n">
        <v>60</v>
      </c>
      <c r="B10635" s="1" t="n">
        <v>0.0494776386978</v>
      </c>
    </row>
    <row r="10636" customFormat="false" ht="12.75" hidden="false" customHeight="false" outlineLevel="0" collapsed="false">
      <c r="A10636" s="1" t="n">
        <v>61</v>
      </c>
      <c r="B10636" s="1" t="n">
        <v>0.0496198703315</v>
      </c>
    </row>
    <row r="10637" customFormat="false" ht="12.75" hidden="false" customHeight="false" outlineLevel="0" collapsed="false">
      <c r="A10637" s="1" t="n">
        <v>62</v>
      </c>
      <c r="B10637" s="1" t="n">
        <v>0.049759253285</v>
      </c>
    </row>
    <row r="10638" customFormat="false" ht="12.75" hidden="false" customHeight="false" outlineLevel="0" collapsed="false">
      <c r="A10638" s="1" t="n">
        <v>63</v>
      </c>
      <c r="B10638" s="1" t="n">
        <v>0.049895846019</v>
      </c>
    </row>
    <row r="10639" customFormat="false" ht="12.75" hidden="false" customHeight="false" outlineLevel="0" collapsed="false">
      <c r="A10639" s="1" t="n">
        <v>64</v>
      </c>
      <c r="B10639" s="1" t="n">
        <v>0.050029703912</v>
      </c>
    </row>
    <row r="10640" customFormat="false" ht="12.75" hidden="false" customHeight="false" outlineLevel="0" collapsed="false">
      <c r="A10640" s="1" t="n">
        <v>65</v>
      </c>
      <c r="B10640" s="1" t="n">
        <v>0.0501608643949</v>
      </c>
    </row>
    <row r="10641" customFormat="false" ht="12.75" hidden="false" customHeight="false" outlineLevel="0" collapsed="false">
      <c r="A10641" s="1" t="n">
        <v>66</v>
      </c>
      <c r="B10641" s="1" t="n">
        <v>0.0502893900326</v>
      </c>
    </row>
    <row r="10642" customFormat="false" ht="12.75" hidden="false" customHeight="false" outlineLevel="0" collapsed="false">
      <c r="A10642" s="1" t="n">
        <v>67</v>
      </c>
      <c r="B10642" s="1" t="n">
        <v>0.050415350612</v>
      </c>
    </row>
    <row r="10643" customFormat="false" ht="12.75" hidden="false" customHeight="false" outlineLevel="0" collapsed="false">
      <c r="A10643" s="1" t="n">
        <v>68</v>
      </c>
      <c r="B10643" s="1" t="n">
        <v>0.0505387914526</v>
      </c>
    </row>
    <row r="10644" customFormat="false" ht="12.75" hidden="false" customHeight="false" outlineLevel="0" collapsed="false">
      <c r="A10644" s="1" t="n">
        <v>69</v>
      </c>
      <c r="B10644" s="1" t="n">
        <v>0.0506597865552</v>
      </c>
    </row>
    <row r="10645" customFormat="false" ht="12.75" hidden="false" customHeight="false" outlineLevel="0" collapsed="false">
      <c r="A10645" s="1" t="n">
        <v>70</v>
      </c>
      <c r="B10645" s="1" t="n">
        <v>0.0507783602853</v>
      </c>
    </row>
    <row r="10646" customFormat="false" ht="12.75" hidden="false" customHeight="false" outlineLevel="0" collapsed="false">
      <c r="A10646" s="1" t="n">
        <v>71</v>
      </c>
      <c r="B10646" s="1" t="n">
        <v>0.0508945886044</v>
      </c>
    </row>
    <row r="10647" customFormat="false" ht="12.75" hidden="false" customHeight="false" outlineLevel="0" collapsed="false">
      <c r="A10647" s="1" t="n">
        <v>72</v>
      </c>
      <c r="B10647" s="1" t="n">
        <v>0.0510085338694</v>
      </c>
    </row>
    <row r="10648" customFormat="false" ht="12.75" hidden="false" customHeight="false" outlineLevel="0" collapsed="false">
      <c r="A10648" s="1" t="n">
        <v>73</v>
      </c>
      <c r="B10648" s="1" t="n">
        <v>0.0511202408096</v>
      </c>
    </row>
    <row r="10649" customFormat="false" ht="12.75" hidden="false" customHeight="false" outlineLevel="0" collapsed="false">
      <c r="A10649" s="1" t="n">
        <v>74</v>
      </c>
      <c r="B10649" s="1" t="n">
        <v>0.0512297528243</v>
      </c>
    </row>
    <row r="10650" customFormat="false" ht="12.75" hidden="false" customHeight="false" outlineLevel="0" collapsed="false">
      <c r="A10650" s="1" t="n">
        <v>75</v>
      </c>
      <c r="B10650" s="1" t="n">
        <v>0.0513371472792</v>
      </c>
    </row>
    <row r="10651" customFormat="false" ht="12.75" hidden="false" customHeight="false" outlineLevel="0" collapsed="false">
      <c r="A10651" s="1" t="n">
        <v>76</v>
      </c>
      <c r="B10651" s="1" t="n">
        <v>0.0514424662749</v>
      </c>
    </row>
    <row r="10652" customFormat="false" ht="12.75" hidden="false" customHeight="false" outlineLevel="0" collapsed="false">
      <c r="A10652" s="1" t="n">
        <v>77</v>
      </c>
      <c r="B10652" s="1" t="n">
        <v>0.0515457494803</v>
      </c>
    </row>
    <row r="10653" customFormat="false" ht="12.75" hidden="false" customHeight="false" outlineLevel="0" collapsed="false">
      <c r="A10653" s="1" t="n">
        <v>78</v>
      </c>
      <c r="B10653" s="1" t="n">
        <v>0.0516470573465</v>
      </c>
    </row>
    <row r="10654" customFormat="false" ht="12.75" hidden="false" customHeight="false" outlineLevel="0" collapsed="false">
      <c r="A10654" s="1" t="n">
        <v>79</v>
      </c>
      <c r="B10654" s="1" t="n">
        <v>0.0517464448688</v>
      </c>
    </row>
    <row r="10655" customFormat="false" ht="12.75" hidden="false" customHeight="false" outlineLevel="0" collapsed="false">
      <c r="A10655" s="1" t="n">
        <v>80</v>
      </c>
      <c r="B10655" s="1" t="n">
        <v>0.0518439490257</v>
      </c>
    </row>
    <row r="10656" customFormat="false" ht="12.75" hidden="false" customHeight="false" outlineLevel="0" collapsed="false">
      <c r="A10656" s="1" t="n">
        <v>81</v>
      </c>
      <c r="B10656" s="1" t="n">
        <v>0.051939615336</v>
      </c>
    </row>
    <row r="10657" customFormat="false" ht="12.75" hidden="false" customHeight="false" outlineLevel="0" collapsed="false">
      <c r="A10657" s="1" t="n">
        <v>82</v>
      </c>
      <c r="B10657" s="1" t="n">
        <v>0.0520335051965</v>
      </c>
    </row>
    <row r="10658" customFormat="false" ht="12.75" hidden="false" customHeight="false" outlineLevel="0" collapsed="false">
      <c r="A10658" s="1" t="n">
        <v>83</v>
      </c>
      <c r="B10658" s="1" t="n">
        <v>0.0521256490431</v>
      </c>
    </row>
    <row r="10659" customFormat="false" ht="12.75" hidden="false" customHeight="false" outlineLevel="0" collapsed="false">
      <c r="A10659" s="1" t="n">
        <v>84</v>
      </c>
      <c r="B10659" s="1" t="n">
        <v>0.0522160865988</v>
      </c>
    </row>
    <row r="10660" customFormat="false" ht="12.75" hidden="false" customHeight="false" outlineLevel="0" collapsed="false">
      <c r="A10660" s="1" t="n">
        <v>85</v>
      </c>
      <c r="B10660" s="1" t="n">
        <v>0.0523048811979</v>
      </c>
    </row>
    <row r="10661" customFormat="false" ht="12.75" hidden="false" customHeight="false" outlineLevel="0" collapsed="false">
      <c r="A10661" s="1" t="n">
        <v>86</v>
      </c>
      <c r="B10661" s="1" t="n">
        <v>0.0523920513917</v>
      </c>
    </row>
    <row r="10662" customFormat="false" ht="12.75" hidden="false" customHeight="false" outlineLevel="0" collapsed="false">
      <c r="A10662" s="1" t="n">
        <v>87</v>
      </c>
      <c r="B10662" s="1" t="n">
        <v>0.0524776482087</v>
      </c>
    </row>
    <row r="10663" customFormat="false" ht="12.75" hidden="false" customHeight="false" outlineLevel="0" collapsed="false">
      <c r="A10663" s="1" t="n">
        <v>88</v>
      </c>
      <c r="B10663" s="1" t="n">
        <v>0.0525616971713</v>
      </c>
    </row>
    <row r="10664" customFormat="false" ht="12.75" hidden="false" customHeight="false" outlineLevel="0" collapsed="false">
      <c r="A10664" s="1" t="n">
        <v>89</v>
      </c>
      <c r="B10664" s="1" t="n">
        <v>0.0526442638827</v>
      </c>
    </row>
    <row r="10665" customFormat="false" ht="12.75" hidden="false" customHeight="false" outlineLevel="0" collapsed="false">
      <c r="A10665" s="1" t="n">
        <v>90</v>
      </c>
      <c r="B10665" s="1" t="n">
        <v>0.0527253562639</v>
      </c>
    </row>
    <row r="10666" customFormat="false" ht="12.75" hidden="false" customHeight="false" outlineLevel="0" collapsed="false">
      <c r="A10666" s="1" t="n">
        <v>91</v>
      </c>
      <c r="B10666" s="1" t="n">
        <v>0.0528050253942</v>
      </c>
    </row>
    <row r="10667" customFormat="false" ht="12.75" hidden="false" customHeight="false" outlineLevel="0" collapsed="false">
      <c r="A10667" s="1" t="n">
        <v>92</v>
      </c>
      <c r="B10667" s="1" t="n">
        <v>0.0528832995609</v>
      </c>
    </row>
    <row r="10668" customFormat="false" ht="12.75" hidden="false" customHeight="false" outlineLevel="0" collapsed="false">
      <c r="A10668" s="1" t="n">
        <v>93</v>
      </c>
      <c r="B10668" s="1" t="n">
        <v>0.0529602100343</v>
      </c>
    </row>
    <row r="10669" customFormat="false" ht="12.75" hidden="false" customHeight="false" outlineLevel="0" collapsed="false">
      <c r="A10669" s="1" t="n">
        <v>94</v>
      </c>
      <c r="B10669" s="1" t="n">
        <v>0.0530358102074</v>
      </c>
    </row>
    <row r="10670" customFormat="false" ht="12.75" hidden="false" customHeight="false" outlineLevel="0" collapsed="false">
      <c r="A10670" s="1" t="n">
        <v>95</v>
      </c>
      <c r="B10670" s="1" t="n">
        <v>0.0531100919507</v>
      </c>
    </row>
    <row r="10671" customFormat="false" ht="12.75" hidden="false" customHeight="false" outlineLevel="0" collapsed="false">
      <c r="A10671" s="1" t="n">
        <v>96</v>
      </c>
      <c r="B10671" s="1" t="n">
        <v>0.0531831278842</v>
      </c>
    </row>
    <row r="10672" customFormat="false" ht="12.75" hidden="false" customHeight="false" outlineLevel="0" collapsed="false">
      <c r="A10672" s="1" t="n">
        <v>97</v>
      </c>
      <c r="B10672" s="1" t="n">
        <v>0.0532549315508</v>
      </c>
    </row>
    <row r="10673" customFormat="false" ht="12.75" hidden="false" customHeight="false" outlineLevel="0" collapsed="false">
      <c r="A10673" s="1" t="n">
        <v>98</v>
      </c>
      <c r="B10673" s="1" t="n">
        <v>0.0533255355643</v>
      </c>
    </row>
    <row r="10674" customFormat="false" ht="12.75" hidden="false" customHeight="false" outlineLevel="0" collapsed="false">
      <c r="A10674" s="1" t="n">
        <v>99</v>
      </c>
      <c r="B10674" s="1" t="n">
        <v>0.0533949518905</v>
      </c>
    </row>
    <row r="10675" customFormat="false" ht="12.75" hidden="false" customHeight="false" outlineLevel="0" collapsed="false">
      <c r="A10675" s="1" t="n">
        <v>100</v>
      </c>
      <c r="B10675" s="1" t="n">
        <v>0.0534632268761</v>
      </c>
    </row>
    <row r="10676" customFormat="false" ht="12.75" hidden="false" customHeight="false" outlineLevel="0" collapsed="false">
      <c r="A10676" s="1" t="n">
        <v>101</v>
      </c>
      <c r="B10676" s="1" t="n">
        <v>0.0535303758474</v>
      </c>
    </row>
    <row r="10677" customFormat="false" ht="12.75" hidden="false" customHeight="false" outlineLevel="0" collapsed="false">
      <c r="A10677" s="1" t="n">
        <v>102</v>
      </c>
      <c r="B10677" s="1" t="n">
        <v>0.0535964267493</v>
      </c>
    </row>
    <row r="10678" customFormat="false" ht="12.75" hidden="false" customHeight="false" outlineLevel="0" collapsed="false">
      <c r="A10678" s="1" t="n">
        <v>103</v>
      </c>
      <c r="B10678" s="1" t="n">
        <v>0.0536614219572</v>
      </c>
    </row>
    <row r="10679" customFormat="false" ht="12.75" hidden="false" customHeight="false" outlineLevel="0" collapsed="false">
      <c r="A10679" s="1" t="n">
        <v>104</v>
      </c>
      <c r="B10679" s="1" t="n">
        <v>0.0537253529932</v>
      </c>
    </row>
    <row r="10680" customFormat="false" ht="12.75" hidden="false" customHeight="false" outlineLevel="0" collapsed="false">
      <c r="A10680" s="1" t="n">
        <v>105</v>
      </c>
      <c r="B10680" s="1" t="n">
        <v>0.0537882935228</v>
      </c>
    </row>
    <row r="10681" customFormat="false" ht="12.75" hidden="false" customHeight="false" outlineLevel="0" collapsed="false">
      <c r="A10681" s="1" t="n">
        <v>106</v>
      </c>
      <c r="B10681" s="1" t="n">
        <v>0.053850207841</v>
      </c>
    </row>
    <row r="10682" customFormat="false" ht="12.75" hidden="false" customHeight="false" outlineLevel="0" collapsed="false">
      <c r="A10682" s="1" t="n">
        <v>107</v>
      </c>
      <c r="B10682" s="1" t="n">
        <v>0.0539111500296</v>
      </c>
    </row>
    <row r="10683" customFormat="false" ht="12.75" hidden="false" customHeight="false" outlineLevel="0" collapsed="false">
      <c r="A10683" s="1" t="n">
        <v>108</v>
      </c>
      <c r="B10683" s="1" t="n">
        <v>0.0539711545143</v>
      </c>
    </row>
    <row r="10684" customFormat="false" ht="12.75" hidden="false" customHeight="false" outlineLevel="0" collapsed="false">
      <c r="A10684" s="1" t="n">
        <v>109</v>
      </c>
      <c r="B10684" s="1" t="n">
        <v>0.0540302083346</v>
      </c>
    </row>
    <row r="10685" customFormat="false" ht="12.75" hidden="false" customHeight="false" outlineLevel="0" collapsed="false">
      <c r="A10685" s="1" t="n">
        <v>110</v>
      </c>
      <c r="B10685" s="1" t="n">
        <v>0.0540883635687</v>
      </c>
    </row>
    <row r="10686" customFormat="false" ht="12.75" hidden="false" customHeight="false" outlineLevel="0" collapsed="false">
      <c r="A10686" s="1" t="n">
        <v>111</v>
      </c>
      <c r="B10686" s="1" t="n">
        <v>0.054145616549</v>
      </c>
    </row>
    <row r="10687" customFormat="false" ht="12.75" hidden="false" customHeight="false" outlineLevel="0" collapsed="false">
      <c r="A10687" s="1" t="n">
        <v>112</v>
      </c>
      <c r="B10687" s="1" t="n">
        <v>0.0542020080434</v>
      </c>
    </row>
    <row r="10688" customFormat="false" ht="12.75" hidden="false" customHeight="false" outlineLevel="0" collapsed="false">
      <c r="A10688" s="1" t="n">
        <v>113</v>
      </c>
      <c r="B10688" s="1" t="n">
        <v>0.0542575414341</v>
      </c>
    </row>
    <row r="10689" customFormat="false" ht="12.75" hidden="false" customHeight="false" outlineLevel="0" collapsed="false">
      <c r="A10689" s="1" t="n">
        <v>114</v>
      </c>
      <c r="B10689" s="1" t="n">
        <v>0.0543122517041</v>
      </c>
    </row>
    <row r="10690" customFormat="false" ht="12.75" hidden="false" customHeight="false" outlineLevel="0" collapsed="false">
      <c r="A10690" s="1" t="n">
        <v>115</v>
      </c>
      <c r="B10690" s="1" t="n">
        <v>0.0543661249617</v>
      </c>
    </row>
    <row r="10691" customFormat="false" ht="12.75" hidden="false" customHeight="false" outlineLevel="0" collapsed="false">
      <c r="A10691" s="1" t="n">
        <v>116</v>
      </c>
      <c r="B10691" s="1" t="n">
        <v>0.0544192119697</v>
      </c>
    </row>
    <row r="10692" customFormat="false" ht="12.75" hidden="false" customHeight="false" outlineLevel="0" collapsed="false">
      <c r="A10692" s="1" t="n">
        <v>117</v>
      </c>
      <c r="B10692" s="1" t="n">
        <v>0.0544715206042</v>
      </c>
    </row>
    <row r="10693" customFormat="false" ht="12.75" hidden="false" customHeight="false" outlineLevel="0" collapsed="false">
      <c r="A10693" s="1" t="n">
        <v>118</v>
      </c>
      <c r="B10693" s="1" t="n">
        <v>0.0545230587465</v>
      </c>
    </row>
    <row r="10694" customFormat="false" ht="12.75" hidden="false" customHeight="false" outlineLevel="0" collapsed="false">
      <c r="A10694" s="1" t="n">
        <v>119</v>
      </c>
      <c r="B10694" s="1" t="n">
        <v>0.0545738540847</v>
      </c>
    </row>
    <row r="10695" customFormat="false" ht="12.75" hidden="false" customHeight="false" outlineLevel="0" collapsed="false">
      <c r="A10695" s="1" t="s">
        <v>140</v>
      </c>
      <c r="B10695" s="1" t="n">
        <v>69.4</v>
      </c>
      <c r="C10695" s="1" t="n">
        <v>94.4</v>
      </c>
      <c r="D10695" s="1" t="n">
        <v>119.4</v>
      </c>
      <c r="E10695" s="1" t="n">
        <v>144.4</v>
      </c>
      <c r="F10695" s="1" t="n">
        <v>169.4</v>
      </c>
      <c r="G10695" s="1" t="n">
        <v>194.4</v>
      </c>
      <c r="H10695" s="1" t="n">
        <v>219.4</v>
      </c>
      <c r="I10695" s="1" t="s">
        <v>5</v>
      </c>
    </row>
    <row r="10696" customFormat="false" ht="12.75" hidden="false" customHeight="false" outlineLevel="0" collapsed="false">
      <c r="A10696" s="1" t="s">
        <v>6</v>
      </c>
    </row>
    <row r="10697" customFormat="false" ht="12.75" hidden="false" customHeight="false" outlineLevel="0" collapsed="false">
      <c r="A10697" s="1" t="s">
        <v>141</v>
      </c>
    </row>
    <row r="10698" customFormat="false" ht="12.75" hidden="false" customHeight="false" outlineLevel="0" collapsed="false">
      <c r="A10698" s="1" t="s">
        <v>8</v>
      </c>
      <c r="B10698" s="1" t="s">
        <v>9</v>
      </c>
    </row>
    <row r="10699" customFormat="false" ht="12.75" hidden="false" customHeight="false" outlineLevel="0" collapsed="false">
      <c r="A10699" s="1" t="n">
        <v>0.025</v>
      </c>
      <c r="B10699" s="1" t="n">
        <v>0.387803183028</v>
      </c>
    </row>
    <row r="10700" customFormat="false" ht="12.75" hidden="false" customHeight="false" outlineLevel="0" collapsed="false">
      <c r="A10700" s="1" t="n">
        <v>0.05</v>
      </c>
      <c r="B10700" s="1" t="n">
        <v>0.338855654487</v>
      </c>
    </row>
    <row r="10701" customFormat="false" ht="12.75" hidden="false" customHeight="false" outlineLevel="0" collapsed="false">
      <c r="A10701" s="1" t="n">
        <v>0.075</v>
      </c>
      <c r="B10701" s="1" t="n">
        <v>0.302803383168</v>
      </c>
    </row>
    <row r="10702" customFormat="false" ht="12.75" hidden="false" customHeight="false" outlineLevel="0" collapsed="false">
      <c r="A10702" s="1" t="n">
        <v>0.1</v>
      </c>
      <c r="B10702" s="1" t="n">
        <v>0.275653705782</v>
      </c>
    </row>
    <row r="10703" customFormat="false" ht="12.75" hidden="false" customHeight="false" outlineLevel="0" collapsed="false">
      <c r="A10703" s="1" t="n">
        <v>0.125</v>
      </c>
      <c r="B10703" s="1" t="n">
        <v>0.254930289915</v>
      </c>
    </row>
    <row r="10704" customFormat="false" ht="12.75" hidden="false" customHeight="false" outlineLevel="0" collapsed="false">
      <c r="A10704" s="1" t="n">
        <v>0.15</v>
      </c>
      <c r="B10704" s="1" t="n">
        <v>0.238964302504</v>
      </c>
    </row>
    <row r="10705" customFormat="false" ht="12.75" hidden="false" customHeight="false" outlineLevel="0" collapsed="false">
      <c r="A10705" s="1" t="n">
        <v>0.175</v>
      </c>
      <c r="B10705" s="1" t="n">
        <v>0.226582874759</v>
      </c>
    </row>
    <row r="10706" customFormat="false" ht="12.75" hidden="false" customHeight="false" outlineLevel="0" collapsed="false">
      <c r="A10706" s="1" t="n">
        <v>0.2</v>
      </c>
      <c r="B10706" s="1" t="n">
        <v>0.216937464923</v>
      </c>
    </row>
    <row r="10707" customFormat="false" ht="12.75" hidden="false" customHeight="false" outlineLevel="0" collapsed="false">
      <c r="A10707" s="1" t="n">
        <v>0.225</v>
      </c>
      <c r="B10707" s="1" t="n">
        <v>0.209394517324</v>
      </c>
    </row>
    <row r="10708" customFormat="false" ht="12.75" hidden="false" customHeight="false" outlineLevel="0" collapsed="false">
      <c r="A10708" s="1" t="n">
        <v>0.25</v>
      </c>
      <c r="B10708" s="1" t="n">
        <v>0.203472036627</v>
      </c>
    </row>
    <row r="10709" customFormat="false" ht="12.75" hidden="false" customHeight="false" outlineLevel="0" collapsed="false">
      <c r="A10709" s="1" t="n">
        <v>0.275</v>
      </c>
      <c r="B10709" s="1" t="n">
        <v>0.198809208139</v>
      </c>
    </row>
    <row r="10710" customFormat="false" ht="12.75" hidden="false" customHeight="false" outlineLevel="0" collapsed="false">
      <c r="A10710" s="1" t="n">
        <v>0.3</v>
      </c>
      <c r="B10710" s="1" t="n">
        <v>0.195125316498</v>
      </c>
    </row>
    <row r="10711" customFormat="false" ht="12.75" hidden="false" customHeight="false" outlineLevel="0" collapsed="false">
      <c r="A10711" s="1" t="n">
        <v>0.325</v>
      </c>
      <c r="B10711" s="1" t="n">
        <v>0.192203585525</v>
      </c>
    </row>
    <row r="10712" customFormat="false" ht="12.75" hidden="false" customHeight="false" outlineLevel="0" collapsed="false">
      <c r="A10712" s="1" t="n">
        <v>0.35</v>
      </c>
      <c r="B10712" s="1" t="n">
        <v>0.189875846074</v>
      </c>
    </row>
    <row r="10713" customFormat="false" ht="12.75" hidden="false" customHeight="false" outlineLevel="0" collapsed="false">
      <c r="A10713" s="1" t="n">
        <v>0.375</v>
      </c>
      <c r="B10713" s="1" t="n">
        <v>0.188011405755</v>
      </c>
    </row>
    <row r="10714" customFormat="false" ht="12.75" hidden="false" customHeight="false" outlineLevel="0" collapsed="false">
      <c r="A10714" s="1" t="n">
        <v>0.4</v>
      </c>
      <c r="B10714" s="1" t="n">
        <v>0.186508362538</v>
      </c>
    </row>
    <row r="10715" customFormat="false" ht="12.75" hidden="false" customHeight="false" outlineLevel="0" collapsed="false">
      <c r="A10715" s="1" t="n">
        <v>0.425</v>
      </c>
      <c r="B10715" s="1" t="n">
        <v>0.1852870247</v>
      </c>
    </row>
    <row r="10716" customFormat="false" ht="12.75" hidden="false" customHeight="false" outlineLevel="0" collapsed="false">
      <c r="A10716" s="1" t="n">
        <v>0.45</v>
      </c>
      <c r="B10716" s="1" t="n">
        <v>0.184284933066</v>
      </c>
    </row>
    <row r="10717" customFormat="false" ht="12.75" hidden="false" customHeight="false" outlineLevel="0" collapsed="false">
      <c r="A10717" s="1" t="n">
        <v>0.475</v>
      </c>
      <c r="B10717" s="1" t="n">
        <v>0.183452824027</v>
      </c>
    </row>
    <row r="10718" customFormat="false" ht="12.75" hidden="false" customHeight="false" outlineLevel="0" collapsed="false">
      <c r="A10718" s="1" t="n">
        <v>0.5</v>
      </c>
      <c r="B10718" s="1" t="n">
        <v>0.18275217102</v>
      </c>
    </row>
    <row r="10719" customFormat="false" ht="12.75" hidden="false" customHeight="false" outlineLevel="0" collapsed="false">
      <c r="A10719" s="1" t="n">
        <v>0.525</v>
      </c>
      <c r="B10719" s="1" t="n">
        <v>0.182152690327</v>
      </c>
    </row>
    <row r="10720" customFormat="false" ht="12.75" hidden="false" customHeight="false" outlineLevel="0" collapsed="false">
      <c r="A10720" s="1" t="n">
        <v>0.55</v>
      </c>
      <c r="B10720" s="1" t="n">
        <v>0.181630345805</v>
      </c>
    </row>
    <row r="10721" customFormat="false" ht="12.75" hidden="false" customHeight="false" outlineLevel="0" collapsed="false">
      <c r="A10721" s="1" t="n">
        <v>0.575</v>
      </c>
      <c r="B10721" s="1" t="n">
        <v>0.181166165354</v>
      </c>
    </row>
    <row r="10722" customFormat="false" ht="12.75" hidden="false" customHeight="false" outlineLevel="0" collapsed="false">
      <c r="A10722" s="1" t="n">
        <v>0.6</v>
      </c>
      <c r="B10722" s="1" t="n">
        <v>0.180745205661</v>
      </c>
    </row>
    <row r="10723" customFormat="false" ht="12.75" hidden="false" customHeight="false" outlineLevel="0" collapsed="false">
      <c r="A10723" s="1" t="n">
        <v>0.625</v>
      </c>
      <c r="B10723" s="1" t="n">
        <v>0.180355600877</v>
      </c>
    </row>
    <row r="10724" customFormat="false" ht="12.75" hidden="false" customHeight="false" outlineLevel="0" collapsed="false">
      <c r="A10724" s="1" t="n">
        <v>0.65</v>
      </c>
      <c r="B10724" s="1" t="n">
        <v>0.179987976359</v>
      </c>
    </row>
    <row r="10725" customFormat="false" ht="12.75" hidden="false" customHeight="false" outlineLevel="0" collapsed="false">
      <c r="A10725" s="1" t="n">
        <v>0.675</v>
      </c>
      <c r="B10725" s="1" t="n">
        <v>0.179634978498</v>
      </c>
    </row>
    <row r="10726" customFormat="false" ht="12.75" hidden="false" customHeight="false" outlineLevel="0" collapsed="false">
      <c r="A10726" s="1" t="n">
        <v>0.7</v>
      </c>
      <c r="B10726" s="1" t="n">
        <v>0.179290795762</v>
      </c>
    </row>
    <row r="10727" customFormat="false" ht="12.75" hidden="false" customHeight="false" outlineLevel="0" collapsed="false">
      <c r="A10727" s="1" t="n">
        <v>0.725</v>
      </c>
      <c r="B10727" s="1" t="n">
        <v>0.178950902844</v>
      </c>
    </row>
    <row r="10728" customFormat="false" ht="12.75" hidden="false" customHeight="false" outlineLevel="0" collapsed="false">
      <c r="A10728" s="1" t="n">
        <v>0.75</v>
      </c>
      <c r="B10728" s="1" t="n">
        <v>0.178611736866</v>
      </c>
    </row>
    <row r="10729" customFormat="false" ht="12.75" hidden="false" customHeight="false" outlineLevel="0" collapsed="false">
      <c r="A10729" s="1" t="n">
        <v>0.775</v>
      </c>
      <c r="B10729" s="1" t="n">
        <v>0.178270572114</v>
      </c>
    </row>
    <row r="10730" customFormat="false" ht="12.75" hidden="false" customHeight="false" outlineLevel="0" collapsed="false">
      <c r="A10730" s="1" t="n">
        <v>0.8</v>
      </c>
      <c r="B10730" s="1" t="n">
        <v>0.177925313881</v>
      </c>
    </row>
    <row r="10731" customFormat="false" ht="12.75" hidden="false" customHeight="false" outlineLevel="0" collapsed="false">
      <c r="A10731" s="1" t="n">
        <v>0.825</v>
      </c>
      <c r="B10731" s="1" t="n">
        <v>0.177574412288</v>
      </c>
    </row>
    <row r="10732" customFormat="false" ht="12.75" hidden="false" customHeight="false" outlineLevel="0" collapsed="false">
      <c r="A10732" s="1" t="n">
        <v>0.85</v>
      </c>
      <c r="B10732" s="1" t="n">
        <v>0.177216717779</v>
      </c>
    </row>
    <row r="10733" customFormat="false" ht="12.75" hidden="false" customHeight="false" outlineLevel="0" collapsed="false">
      <c r="A10733" s="1" t="n">
        <v>0.875</v>
      </c>
      <c r="B10733" s="1" t="n">
        <v>0.176851396801</v>
      </c>
    </row>
    <row r="10734" customFormat="false" ht="12.75" hidden="false" customHeight="false" outlineLevel="0" collapsed="false">
      <c r="A10734" s="1" t="n">
        <v>0.9</v>
      </c>
      <c r="B10734" s="1" t="n">
        <v>0.176477897201</v>
      </c>
    </row>
    <row r="10735" customFormat="false" ht="12.75" hidden="false" customHeight="false" outlineLevel="0" collapsed="false">
      <c r="A10735" s="1" t="n">
        <v>0.925</v>
      </c>
      <c r="B10735" s="1" t="n">
        <v>0.17609586763</v>
      </c>
    </row>
    <row r="10736" customFormat="false" ht="12.75" hidden="false" customHeight="false" outlineLevel="0" collapsed="false">
      <c r="A10736" s="1" t="n">
        <v>0.95</v>
      </c>
      <c r="B10736" s="1" t="n">
        <v>0.175705120411</v>
      </c>
    </row>
    <row r="10737" customFormat="false" ht="12.75" hidden="false" customHeight="false" outlineLevel="0" collapsed="false">
      <c r="A10737" s="1" t="n">
        <v>0.975</v>
      </c>
      <c r="B10737" s="1" t="n">
        <v>0.175305621686</v>
      </c>
    </row>
    <row r="10738" customFormat="false" ht="12.75" hidden="false" customHeight="false" outlineLevel="0" collapsed="false">
      <c r="A10738" s="1" t="n">
        <v>1</v>
      </c>
      <c r="B10738" s="1" t="n">
        <v>0.174897430755</v>
      </c>
    </row>
    <row r="10739" customFormat="false" ht="12.75" hidden="false" customHeight="false" outlineLevel="0" collapsed="false">
      <c r="A10739" s="1" t="n">
        <v>2</v>
      </c>
      <c r="B10739" s="1" t="n">
        <v>0.154680111375</v>
      </c>
    </row>
    <row r="10740" customFormat="false" ht="12.75" hidden="false" customHeight="false" outlineLevel="0" collapsed="false">
      <c r="A10740" s="1" t="n">
        <v>3</v>
      </c>
      <c r="B10740" s="1" t="n">
        <v>0.134578168225</v>
      </c>
    </row>
    <row r="10741" customFormat="false" ht="12.75" hidden="false" customHeight="false" outlineLevel="0" collapsed="false">
      <c r="A10741" s="1" t="n">
        <v>4</v>
      </c>
      <c r="B10741" s="1" t="n">
        <v>0.117742428033</v>
      </c>
    </row>
    <row r="10742" customFormat="false" ht="12.75" hidden="false" customHeight="false" outlineLevel="0" collapsed="false">
      <c r="A10742" s="1" t="n">
        <v>5</v>
      </c>
      <c r="B10742" s="1" t="n">
        <v>0.104030379359</v>
      </c>
    </row>
    <row r="10743" customFormat="false" ht="12.75" hidden="false" customHeight="false" outlineLevel="0" collapsed="false">
      <c r="A10743" s="1" t="n">
        <v>6</v>
      </c>
      <c r="B10743" s="1" t="n">
        <v>0.0928807067932</v>
      </c>
    </row>
    <row r="10744" customFormat="false" ht="12.75" hidden="false" customHeight="false" outlineLevel="0" collapsed="false">
      <c r="A10744" s="1" t="n">
        <v>7</v>
      </c>
      <c r="B10744" s="1" t="n">
        <v>0.0837773762209</v>
      </c>
    </row>
    <row r="10745" customFormat="false" ht="12.75" hidden="false" customHeight="false" outlineLevel="0" collapsed="false">
      <c r="A10745" s="1" t="n">
        <v>8</v>
      </c>
      <c r="B10745" s="1" t="n">
        <v>0.0763100741831</v>
      </c>
    </row>
    <row r="10746" customFormat="false" ht="12.75" hidden="false" customHeight="false" outlineLevel="0" collapsed="false">
      <c r="A10746" s="1" t="n">
        <v>9</v>
      </c>
      <c r="B10746" s="1" t="n">
        <v>0.0701614710461</v>
      </c>
    </row>
    <row r="10747" customFormat="false" ht="12.75" hidden="false" customHeight="false" outlineLevel="0" collapsed="false">
      <c r="A10747" s="1" t="n">
        <v>10</v>
      </c>
      <c r="B10747" s="1" t="n">
        <v>0.0650862956613</v>
      </c>
    </row>
    <row r="10748" customFormat="false" ht="12.75" hidden="false" customHeight="false" outlineLevel="0" collapsed="false">
      <c r="A10748" s="1" t="n">
        <v>11</v>
      </c>
      <c r="B10748" s="1" t="n">
        <v>0.0608926593688</v>
      </c>
    </row>
    <row r="10749" customFormat="false" ht="12.75" hidden="false" customHeight="false" outlineLevel="0" collapsed="false">
      <c r="A10749" s="1" t="n">
        <v>12</v>
      </c>
      <c r="B10749" s="1" t="n">
        <v>0.0574284247806</v>
      </c>
    </row>
    <row r="10750" customFormat="false" ht="12.75" hidden="false" customHeight="false" outlineLevel="0" collapsed="false">
      <c r="A10750" s="1" t="n">
        <v>13</v>
      </c>
      <c r="B10750" s="1" t="n">
        <v>0.0545711081563</v>
      </c>
    </row>
    <row r="10751" customFormat="false" ht="12.75" hidden="false" customHeight="false" outlineLevel="0" collapsed="false">
      <c r="A10751" s="1" t="n">
        <v>14</v>
      </c>
      <c r="B10751" s="1" t="n">
        <v>0.0522207862846</v>
      </c>
    </row>
    <row r="10752" customFormat="false" ht="12.75" hidden="false" customHeight="false" outlineLevel="0" collapsed="false">
      <c r="A10752" s="1" t="n">
        <v>15</v>
      </c>
      <c r="B10752" s="1" t="n">
        <v>0.050295060942</v>
      </c>
    </row>
    <row r="10753" customFormat="false" ht="12.75" hidden="false" customHeight="false" outlineLevel="0" collapsed="false">
      <c r="A10753" s="1" t="n">
        <v>16</v>
      </c>
      <c r="B10753" s="1" t="n">
        <v>0.0487253165491</v>
      </c>
    </row>
    <row r="10754" customFormat="false" ht="12.75" hidden="false" customHeight="false" outlineLevel="0" collapsed="false">
      <c r="A10754" s="1" t="n">
        <v>17</v>
      </c>
      <c r="B10754" s="1" t="n">
        <v>0.0474541292512</v>
      </c>
    </row>
    <row r="10755" customFormat="false" ht="12.75" hidden="false" customHeight="false" outlineLevel="0" collapsed="false">
      <c r="A10755" s="1" t="n">
        <v>18</v>
      </c>
      <c r="B10755" s="1" t="n">
        <v>0.0464332363894</v>
      </c>
    </row>
    <row r="10756" customFormat="false" ht="12.75" hidden="false" customHeight="false" outlineLevel="0" collapsed="false">
      <c r="A10756" s="1" t="n">
        <v>19</v>
      </c>
      <c r="B10756" s="1" t="n">
        <v>0.0456219440602</v>
      </c>
    </row>
    <row r="10757" customFormat="false" ht="12.75" hidden="false" customHeight="false" outlineLevel="0" collapsed="false">
      <c r="A10757" s="1" t="n">
        <v>20</v>
      </c>
      <c r="B10757" s="1" t="n">
        <v>0.0449860121517</v>
      </c>
    </row>
    <row r="10758" customFormat="false" ht="12.75" hidden="false" customHeight="false" outlineLevel="0" collapsed="false">
      <c r="A10758" s="1" t="n">
        <v>21</v>
      </c>
      <c r="B10758" s="1" t="n">
        <v>0.044496599425</v>
      </c>
    </row>
    <row r="10759" customFormat="false" ht="12.75" hidden="false" customHeight="false" outlineLevel="0" collapsed="false">
      <c r="A10759" s="1" t="n">
        <v>22</v>
      </c>
      <c r="B10759" s="1" t="n">
        <v>0.0441293752096</v>
      </c>
    </row>
    <row r="10760" customFormat="false" ht="12.75" hidden="false" customHeight="false" outlineLevel="0" collapsed="false">
      <c r="A10760" s="1" t="n">
        <v>23</v>
      </c>
      <c r="B10760" s="1" t="n">
        <v>0.0438639618062</v>
      </c>
    </row>
    <row r="10761" customFormat="false" ht="12.75" hidden="false" customHeight="false" outlineLevel="0" collapsed="false">
      <c r="A10761" s="1" t="n">
        <v>24</v>
      </c>
      <c r="B10761" s="1" t="n">
        <v>0.0436831671048</v>
      </c>
    </row>
    <row r="10762" customFormat="false" ht="12.75" hidden="false" customHeight="false" outlineLevel="0" collapsed="false">
      <c r="A10762" s="1" t="n">
        <v>25</v>
      </c>
      <c r="B10762" s="1" t="n">
        <v>0.0435726709356</v>
      </c>
    </row>
    <row r="10763" customFormat="false" ht="12.75" hidden="false" customHeight="false" outlineLevel="0" collapsed="false">
      <c r="A10763" s="1" t="n">
        <v>26</v>
      </c>
      <c r="B10763" s="1" t="n">
        <v>0.043520372101</v>
      </c>
    </row>
    <row r="10764" customFormat="false" ht="12.75" hidden="false" customHeight="false" outlineLevel="0" collapsed="false">
      <c r="A10764" s="1" t="n">
        <v>27</v>
      </c>
      <c r="B10764" s="1" t="n">
        <v>0.0435161695234</v>
      </c>
    </row>
    <row r="10765" customFormat="false" ht="12.75" hidden="false" customHeight="false" outlineLevel="0" collapsed="false">
      <c r="A10765" s="1" t="n">
        <v>28</v>
      </c>
      <c r="B10765" s="1" t="n">
        <v>0.0435516196338</v>
      </c>
    </row>
    <row r="10766" customFormat="false" ht="12.75" hidden="false" customHeight="false" outlineLevel="0" collapsed="false">
      <c r="A10766" s="1" t="n">
        <v>29</v>
      </c>
      <c r="B10766" s="1" t="n">
        <v>0.0436196458924</v>
      </c>
    </row>
    <row r="10767" customFormat="false" ht="12.75" hidden="false" customHeight="false" outlineLevel="0" collapsed="false">
      <c r="A10767" s="1" t="n">
        <v>30</v>
      </c>
      <c r="B10767" s="1" t="n">
        <v>0.0437143309238</v>
      </c>
    </row>
    <row r="10768" customFormat="false" ht="12.75" hidden="false" customHeight="false" outlineLevel="0" collapsed="false">
      <c r="A10768" s="1" t="n">
        <v>31</v>
      </c>
      <c r="B10768" s="1" t="n">
        <v>0.0438306876555</v>
      </c>
    </row>
    <row r="10769" customFormat="false" ht="12.75" hidden="false" customHeight="false" outlineLevel="0" collapsed="false">
      <c r="A10769" s="1" t="n">
        <v>32</v>
      </c>
      <c r="B10769" s="1" t="n">
        <v>0.0439645678087</v>
      </c>
    </row>
    <row r="10770" customFormat="false" ht="12.75" hidden="false" customHeight="false" outlineLevel="0" collapsed="false">
      <c r="A10770" s="1" t="n">
        <v>33</v>
      </c>
      <c r="B10770" s="1" t="n">
        <v>0.0441125191416</v>
      </c>
    </row>
    <row r="10771" customFormat="false" ht="12.75" hidden="false" customHeight="false" outlineLevel="0" collapsed="false">
      <c r="A10771" s="1" t="n">
        <v>34</v>
      </c>
      <c r="B10771" s="1" t="n">
        <v>0.0442716000204</v>
      </c>
    </row>
    <row r="10772" customFormat="false" ht="12.75" hidden="false" customHeight="false" outlineLevel="0" collapsed="false">
      <c r="A10772" s="1" t="n">
        <v>35</v>
      </c>
      <c r="B10772" s="1" t="n">
        <v>0.0444393890991</v>
      </c>
    </row>
    <row r="10773" customFormat="false" ht="12.75" hidden="false" customHeight="false" outlineLevel="0" collapsed="false">
      <c r="A10773" s="1" t="n">
        <v>36</v>
      </c>
      <c r="B10773" s="1" t="n">
        <v>0.0446138467105</v>
      </c>
    </row>
    <row r="10774" customFormat="false" ht="12.75" hidden="false" customHeight="false" outlineLevel="0" collapsed="false">
      <c r="A10774" s="1" t="n">
        <v>37</v>
      </c>
      <c r="B10774" s="1" t="n">
        <v>0.0447932646808</v>
      </c>
    </row>
    <row r="10775" customFormat="false" ht="12.75" hidden="false" customHeight="false" outlineLevel="0" collapsed="false">
      <c r="A10775" s="1" t="n">
        <v>38</v>
      </c>
      <c r="B10775" s="1" t="n">
        <v>0.0449762085094</v>
      </c>
    </row>
    <row r="10776" customFormat="false" ht="12.75" hidden="false" customHeight="false" outlineLevel="0" collapsed="false">
      <c r="A10776" s="1" t="n">
        <v>39</v>
      </c>
      <c r="B10776" s="1" t="n">
        <v>0.0451614878331</v>
      </c>
    </row>
    <row r="10777" customFormat="false" ht="12.75" hidden="false" customHeight="false" outlineLevel="0" collapsed="false">
      <c r="A10777" s="1" t="n">
        <v>40</v>
      </c>
      <c r="B10777" s="1" t="n">
        <v>0.0453481082051</v>
      </c>
    </row>
    <row r="10778" customFormat="false" ht="12.75" hidden="false" customHeight="false" outlineLevel="0" collapsed="false">
      <c r="A10778" s="1" t="n">
        <v>41</v>
      </c>
      <c r="B10778" s="1" t="n">
        <v>0.0455352349341</v>
      </c>
    </row>
    <row r="10779" customFormat="false" ht="12.75" hidden="false" customHeight="false" outlineLevel="0" collapsed="false">
      <c r="A10779" s="1" t="n">
        <v>42</v>
      </c>
      <c r="B10779" s="1" t="n">
        <v>0.0457221908613</v>
      </c>
    </row>
    <row r="10780" customFormat="false" ht="12.75" hidden="false" customHeight="false" outlineLevel="0" collapsed="false">
      <c r="A10780" s="1" t="n">
        <v>43</v>
      </c>
      <c r="B10780" s="1" t="n">
        <v>0.045908408544</v>
      </c>
    </row>
    <row r="10781" customFormat="false" ht="12.75" hidden="false" customHeight="false" outlineLevel="0" collapsed="false">
      <c r="A10781" s="1" t="n">
        <v>44</v>
      </c>
      <c r="B10781" s="1" t="n">
        <v>0.0460933909047</v>
      </c>
    </row>
    <row r="10782" customFormat="false" ht="12.75" hidden="false" customHeight="false" outlineLevel="0" collapsed="false">
      <c r="A10782" s="1" t="n">
        <v>45</v>
      </c>
      <c r="B10782" s="1" t="n">
        <v>0.0462767804972</v>
      </c>
    </row>
    <row r="10783" customFormat="false" ht="12.75" hidden="false" customHeight="false" outlineLevel="0" collapsed="false">
      <c r="A10783" s="1" t="n">
        <v>46</v>
      </c>
      <c r="B10783" s="1" t="n">
        <v>0.0464582412397</v>
      </c>
    </row>
    <row r="10784" customFormat="false" ht="12.75" hidden="false" customHeight="false" outlineLevel="0" collapsed="false">
      <c r="A10784" s="1" t="n">
        <v>47</v>
      </c>
      <c r="B10784" s="1" t="n">
        <v>0.0466375403444</v>
      </c>
    </row>
    <row r="10785" customFormat="false" ht="12.75" hidden="false" customHeight="false" outlineLevel="0" collapsed="false">
      <c r="A10785" s="1" t="n">
        <v>48</v>
      </c>
      <c r="B10785" s="1" t="n">
        <v>0.0468144409534</v>
      </c>
    </row>
    <row r="10786" customFormat="false" ht="12.75" hidden="false" customHeight="false" outlineLevel="0" collapsed="false">
      <c r="A10786" s="1" t="n">
        <v>49</v>
      </c>
      <c r="B10786" s="1" t="n">
        <v>0.046988796005</v>
      </c>
    </row>
    <row r="10787" customFormat="false" ht="12.75" hidden="false" customHeight="false" outlineLevel="0" collapsed="false">
      <c r="A10787" s="1" t="n">
        <v>50</v>
      </c>
      <c r="B10787" s="1" t="n">
        <v>0.047160497826</v>
      </c>
    </row>
    <row r="10788" customFormat="false" ht="12.75" hidden="false" customHeight="false" outlineLevel="0" collapsed="false">
      <c r="A10788" s="1" t="n">
        <v>51</v>
      </c>
      <c r="B10788" s="1" t="n">
        <v>0.0473294329357</v>
      </c>
    </row>
    <row r="10789" customFormat="false" ht="12.75" hidden="false" customHeight="false" outlineLevel="0" collapsed="false">
      <c r="A10789" s="1" t="n">
        <v>52</v>
      </c>
      <c r="B10789" s="1" t="n">
        <v>0.0474955412981</v>
      </c>
    </row>
    <row r="10790" customFormat="false" ht="12.75" hidden="false" customHeight="false" outlineLevel="0" collapsed="false">
      <c r="A10790" s="1" t="n">
        <v>53</v>
      </c>
      <c r="B10790" s="1" t="n">
        <v>0.0476587573764</v>
      </c>
    </row>
    <row r="10791" customFormat="false" ht="12.75" hidden="false" customHeight="false" outlineLevel="0" collapsed="false">
      <c r="A10791" s="1" t="n">
        <v>54</v>
      </c>
      <c r="B10791" s="1" t="n">
        <v>0.0478190798995</v>
      </c>
    </row>
    <row r="10792" customFormat="false" ht="12.75" hidden="false" customHeight="false" outlineLevel="0" collapsed="false">
      <c r="A10792" s="1" t="n">
        <v>55</v>
      </c>
      <c r="B10792" s="1" t="n">
        <v>0.0479764719367</v>
      </c>
    </row>
    <row r="10793" customFormat="false" ht="12.75" hidden="false" customHeight="false" outlineLevel="0" collapsed="false">
      <c r="A10793" s="1" t="n">
        <v>56</v>
      </c>
      <c r="B10793" s="1" t="n">
        <v>0.0481309472931</v>
      </c>
    </row>
    <row r="10794" customFormat="false" ht="12.75" hidden="false" customHeight="false" outlineLevel="0" collapsed="false">
      <c r="A10794" s="1" t="n">
        <v>57</v>
      </c>
      <c r="B10794" s="1" t="n">
        <v>0.0482825096486</v>
      </c>
    </row>
    <row r="10795" customFormat="false" ht="12.75" hidden="false" customHeight="false" outlineLevel="0" collapsed="false">
      <c r="A10795" s="1" t="n">
        <v>58</v>
      </c>
      <c r="B10795" s="1" t="n">
        <v>0.0484311873949</v>
      </c>
    </row>
    <row r="10796" customFormat="false" ht="12.75" hidden="false" customHeight="false" outlineLevel="0" collapsed="false">
      <c r="A10796" s="1" t="n">
        <v>59</v>
      </c>
      <c r="B10796" s="1" t="n">
        <v>0.0485770060366</v>
      </c>
    </row>
    <row r="10797" customFormat="false" ht="12.75" hidden="false" customHeight="false" outlineLevel="0" collapsed="false">
      <c r="A10797" s="1" t="n">
        <v>60</v>
      </c>
      <c r="B10797" s="1" t="n">
        <v>0.0487199953052</v>
      </c>
    </row>
    <row r="10798" customFormat="false" ht="12.75" hidden="false" customHeight="false" outlineLevel="0" collapsed="false">
      <c r="A10798" s="1" t="n">
        <v>61</v>
      </c>
      <c r="B10798" s="1" t="n">
        <v>0.0488601822676</v>
      </c>
    </row>
    <row r="10799" customFormat="false" ht="12.75" hidden="false" customHeight="false" outlineLevel="0" collapsed="false">
      <c r="A10799" s="1" t="n">
        <v>62</v>
      </c>
      <c r="B10799" s="1" t="n">
        <v>0.0489976175669</v>
      </c>
    </row>
    <row r="10800" customFormat="false" ht="12.75" hidden="false" customHeight="false" outlineLevel="0" collapsed="false">
      <c r="A10800" s="1" t="n">
        <v>63</v>
      </c>
      <c r="B10800" s="1" t="n">
        <v>0.0491323532806</v>
      </c>
    </row>
    <row r="10801" customFormat="false" ht="12.75" hidden="false" customHeight="false" outlineLevel="0" collapsed="false">
      <c r="A10801" s="1" t="n">
        <v>64</v>
      </c>
      <c r="B10801" s="1" t="n">
        <v>0.0492644390855</v>
      </c>
    </row>
    <row r="10802" customFormat="false" ht="12.75" hidden="false" customHeight="false" outlineLevel="0" collapsed="false">
      <c r="A10802" s="1" t="n">
        <v>65</v>
      </c>
      <c r="B10802" s="1" t="n">
        <v>0.0493939072311</v>
      </c>
    </row>
    <row r="10803" customFormat="false" ht="12.75" hidden="false" customHeight="false" outlineLevel="0" collapsed="false">
      <c r="A10803" s="1" t="n">
        <v>66</v>
      </c>
      <c r="B10803" s="1" t="n">
        <v>0.0495208154029</v>
      </c>
    </row>
    <row r="10804" customFormat="false" ht="12.75" hidden="false" customHeight="false" outlineLevel="0" collapsed="false">
      <c r="A10804" s="1" t="n">
        <v>67</v>
      </c>
      <c r="B10804" s="1" t="n">
        <v>0.0496452290671</v>
      </c>
    </row>
    <row r="10805" customFormat="false" ht="12.75" hidden="false" customHeight="false" outlineLevel="0" collapsed="false">
      <c r="A10805" s="1" t="n">
        <v>68</v>
      </c>
      <c r="B10805" s="1" t="n">
        <v>0.049767189068</v>
      </c>
    </row>
    <row r="10806" customFormat="false" ht="12.75" hidden="false" customHeight="false" outlineLevel="0" collapsed="false">
      <c r="A10806" s="1" t="n">
        <v>69</v>
      </c>
      <c r="B10806" s="1" t="n">
        <v>0.0498867659875</v>
      </c>
    </row>
    <row r="10807" customFormat="false" ht="12.75" hidden="false" customHeight="false" outlineLevel="0" collapsed="false">
      <c r="A10807" s="1" t="n">
        <v>70</v>
      </c>
      <c r="B10807" s="1" t="n">
        <v>0.0500039802516</v>
      </c>
    </row>
    <row r="10808" customFormat="false" ht="12.75" hidden="false" customHeight="false" outlineLevel="0" collapsed="false">
      <c r="A10808" s="1" t="n">
        <v>71</v>
      </c>
      <c r="B10808" s="1" t="n">
        <v>0.0501189049395</v>
      </c>
    </row>
    <row r="10809" customFormat="false" ht="12.75" hidden="false" customHeight="false" outlineLevel="0" collapsed="false">
      <c r="A10809" s="1" t="n">
        <v>72</v>
      </c>
      <c r="B10809" s="1" t="n">
        <v>0.0502315986592</v>
      </c>
    </row>
    <row r="10810" customFormat="false" ht="12.75" hidden="false" customHeight="false" outlineLevel="0" collapsed="false">
      <c r="A10810" s="1" t="n">
        <v>73</v>
      </c>
      <c r="B10810" s="1" t="n">
        <v>0.0503421037515</v>
      </c>
    </row>
    <row r="10811" customFormat="false" ht="12.75" hidden="false" customHeight="false" outlineLevel="0" collapsed="false">
      <c r="A10811" s="1" t="n">
        <v>74</v>
      </c>
      <c r="B10811" s="1" t="n">
        <v>0.0504504609246</v>
      </c>
    </row>
    <row r="10812" customFormat="false" ht="12.75" hidden="false" customHeight="false" outlineLevel="0" collapsed="false">
      <c r="A10812" s="1" t="n">
        <v>75</v>
      </c>
      <c r="B10812" s="1" t="n">
        <v>0.0505567447236</v>
      </c>
    </row>
    <row r="10813" customFormat="false" ht="12.75" hidden="false" customHeight="false" outlineLevel="0" collapsed="false">
      <c r="A10813" s="1" t="n">
        <v>76</v>
      </c>
      <c r="B10813" s="1" t="n">
        <v>0.0506609953644</v>
      </c>
    </row>
    <row r="10814" customFormat="false" ht="12.75" hidden="false" customHeight="false" outlineLevel="0" collapsed="false">
      <c r="A10814" s="1" t="n">
        <v>77</v>
      </c>
      <c r="B10814" s="1" t="n">
        <v>0.0507632499316</v>
      </c>
    </row>
    <row r="10815" customFormat="false" ht="12.75" hidden="false" customHeight="false" outlineLevel="0" collapsed="false">
      <c r="A10815" s="1" t="n">
        <v>78</v>
      </c>
      <c r="B10815" s="1" t="n">
        <v>0.0508635671808</v>
      </c>
    </row>
    <row r="10816" customFormat="false" ht="12.75" hidden="false" customHeight="false" outlineLevel="0" collapsed="false">
      <c r="A10816" s="1" t="n">
        <v>79</v>
      </c>
      <c r="B10816" s="1" t="n">
        <v>0.0509619996565</v>
      </c>
    </row>
    <row r="10817" customFormat="false" ht="12.75" hidden="false" customHeight="false" outlineLevel="0" collapsed="false">
      <c r="A10817" s="1" t="n">
        <v>80</v>
      </c>
      <c r="B10817" s="1" t="n">
        <v>0.0510585833909</v>
      </c>
    </row>
    <row r="10818" customFormat="false" ht="12.75" hidden="false" customHeight="false" outlineLevel="0" collapsed="false">
      <c r="A10818" s="1" t="n">
        <v>81</v>
      </c>
      <c r="B10818" s="1" t="n">
        <v>0.0511533611834</v>
      </c>
    </row>
    <row r="10819" customFormat="false" ht="12.75" hidden="false" customHeight="false" outlineLevel="0" collapsed="false">
      <c r="A10819" s="1" t="n">
        <v>82</v>
      </c>
      <c r="B10819" s="1" t="n">
        <v>0.0512463938031</v>
      </c>
    </row>
    <row r="10820" customFormat="false" ht="12.75" hidden="false" customHeight="false" outlineLevel="0" collapsed="false">
      <c r="A10820" s="1" t="n">
        <v>83</v>
      </c>
      <c r="B10820" s="1" t="n">
        <v>0.0513377095733</v>
      </c>
    </row>
    <row r="10821" customFormat="false" ht="12.75" hidden="false" customHeight="false" outlineLevel="0" collapsed="false">
      <c r="A10821" s="1" t="n">
        <v>84</v>
      </c>
      <c r="B10821" s="1" t="n">
        <v>0.0514273474161</v>
      </c>
    </row>
    <row r="10822" customFormat="false" ht="12.75" hidden="false" customHeight="false" outlineLevel="0" collapsed="false">
      <c r="A10822" s="1" t="n">
        <v>85</v>
      </c>
      <c r="B10822" s="1" t="n">
        <v>0.0515153686299</v>
      </c>
    </row>
    <row r="10823" customFormat="false" ht="12.75" hidden="false" customHeight="false" outlineLevel="0" collapsed="false">
      <c r="A10823" s="1" t="n">
        <v>86</v>
      </c>
      <c r="B10823" s="1" t="n">
        <v>0.0516017912443</v>
      </c>
    </row>
    <row r="10824" customFormat="false" ht="12.75" hidden="false" customHeight="false" outlineLevel="0" collapsed="false">
      <c r="A10824" s="1" t="n">
        <v>87</v>
      </c>
      <c r="B10824" s="1" t="n">
        <v>0.0516866648501</v>
      </c>
    </row>
    <row r="10825" customFormat="false" ht="12.75" hidden="false" customHeight="false" outlineLevel="0" collapsed="false">
      <c r="A10825" s="1" t="n">
        <v>88</v>
      </c>
      <c r="B10825" s="1" t="n">
        <v>0.0517700134151</v>
      </c>
    </row>
    <row r="10826" customFormat="false" ht="12.75" hidden="false" customHeight="false" outlineLevel="0" collapsed="false">
      <c r="A10826" s="1" t="n">
        <v>89</v>
      </c>
      <c r="B10826" s="1" t="n">
        <v>0.0518519023423</v>
      </c>
    </row>
    <row r="10827" customFormat="false" ht="12.75" hidden="false" customHeight="false" outlineLevel="0" collapsed="false">
      <c r="A10827" s="1" t="n">
        <v>90</v>
      </c>
      <c r="B10827" s="1" t="n">
        <v>0.0519323378748</v>
      </c>
    </row>
    <row r="10828" customFormat="false" ht="12.75" hidden="false" customHeight="false" outlineLevel="0" collapsed="false">
      <c r="A10828" s="1" t="n">
        <v>91</v>
      </c>
      <c r="B10828" s="1" t="n">
        <v>0.0520113708488</v>
      </c>
    </row>
    <row r="10829" customFormat="false" ht="12.75" hidden="false" customHeight="false" outlineLevel="0" collapsed="false">
      <c r="A10829" s="1" t="n">
        <v>92</v>
      </c>
      <c r="B10829" s="1" t="n">
        <v>0.0520890278364</v>
      </c>
    </row>
    <row r="10830" customFormat="false" ht="12.75" hidden="false" customHeight="false" outlineLevel="0" collapsed="false">
      <c r="A10830" s="1" t="n">
        <v>93</v>
      </c>
      <c r="B10830" s="1" t="n">
        <v>0.0521653398265</v>
      </c>
    </row>
    <row r="10831" customFormat="false" ht="12.75" hidden="false" customHeight="false" outlineLevel="0" collapsed="false">
      <c r="A10831" s="1" t="n">
        <v>94</v>
      </c>
      <c r="B10831" s="1" t="n">
        <v>0.0522403594099</v>
      </c>
    </row>
    <row r="10832" customFormat="false" ht="12.75" hidden="false" customHeight="false" outlineLevel="0" collapsed="false">
      <c r="A10832" s="1" t="n">
        <v>95</v>
      </c>
      <c r="B10832" s="1" t="n">
        <v>0.0523140776113</v>
      </c>
    </row>
    <row r="10833" customFormat="false" ht="12.75" hidden="false" customHeight="false" outlineLevel="0" collapsed="false">
      <c r="A10833" s="1" t="n">
        <v>96</v>
      </c>
      <c r="B10833" s="1" t="n">
        <v>0.0523865663963</v>
      </c>
    </row>
    <row r="10834" customFormat="false" ht="12.75" hidden="false" customHeight="false" outlineLevel="0" collapsed="false">
      <c r="A10834" s="1" t="n">
        <v>97</v>
      </c>
      <c r="B10834" s="1" t="n">
        <v>0.0524578388019</v>
      </c>
    </row>
    <row r="10835" customFormat="false" ht="12.75" hidden="false" customHeight="false" outlineLevel="0" collapsed="false">
      <c r="A10835" s="1" t="n">
        <v>98</v>
      </c>
      <c r="B10835" s="1" t="n">
        <v>0.0525279265294</v>
      </c>
    </row>
    <row r="10836" customFormat="false" ht="12.75" hidden="false" customHeight="false" outlineLevel="0" collapsed="false">
      <c r="A10836" s="1" t="n">
        <v>99</v>
      </c>
      <c r="B10836" s="1" t="n">
        <v>0.0525968407111</v>
      </c>
    </row>
    <row r="10837" customFormat="false" ht="12.75" hidden="false" customHeight="false" outlineLevel="0" collapsed="false">
      <c r="A10837" s="1" t="n">
        <v>100</v>
      </c>
      <c r="B10837" s="1" t="n">
        <v>0.0526646280854</v>
      </c>
    </row>
    <row r="10838" customFormat="false" ht="12.75" hidden="false" customHeight="false" outlineLevel="0" collapsed="false">
      <c r="A10838" s="1" t="n">
        <v>101</v>
      </c>
      <c r="B10838" s="1" t="n">
        <v>0.0527313023422</v>
      </c>
    </row>
    <row r="10839" customFormat="false" ht="12.75" hidden="false" customHeight="false" outlineLevel="0" collapsed="false">
      <c r="A10839" s="1" t="n">
        <v>102</v>
      </c>
      <c r="B10839" s="1" t="n">
        <v>0.0527968916684</v>
      </c>
    </row>
    <row r="10840" customFormat="false" ht="12.75" hidden="false" customHeight="false" outlineLevel="0" collapsed="false">
      <c r="A10840" s="1" t="n">
        <v>103</v>
      </c>
      <c r="B10840" s="1" t="n">
        <v>0.0528614374541</v>
      </c>
    </row>
    <row r="10841" customFormat="false" ht="12.75" hidden="false" customHeight="false" outlineLevel="0" collapsed="false">
      <c r="A10841" s="1" t="n">
        <v>104</v>
      </c>
      <c r="B10841" s="1" t="n">
        <v>0.052924931034</v>
      </c>
    </row>
    <row r="10842" customFormat="false" ht="12.75" hidden="false" customHeight="false" outlineLevel="0" collapsed="false">
      <c r="A10842" s="1" t="n">
        <v>105</v>
      </c>
      <c r="B10842" s="1" t="n">
        <v>0.0529874458969</v>
      </c>
    </row>
    <row r="10843" customFormat="false" ht="12.75" hidden="false" customHeight="false" outlineLevel="0" collapsed="false">
      <c r="A10843" s="1" t="n">
        <v>106</v>
      </c>
      <c r="B10843" s="1" t="n">
        <v>0.0530489454821</v>
      </c>
    </row>
    <row r="10844" customFormat="false" ht="12.75" hidden="false" customHeight="false" outlineLevel="0" collapsed="false">
      <c r="A10844" s="1" t="n">
        <v>107</v>
      </c>
      <c r="B10844" s="1" t="n">
        <v>0.0531094834568</v>
      </c>
    </row>
    <row r="10845" customFormat="false" ht="12.75" hidden="false" customHeight="false" outlineLevel="0" collapsed="false">
      <c r="A10845" s="1" t="n">
        <v>108</v>
      </c>
      <c r="B10845" s="1" t="n">
        <v>0.0531690940387</v>
      </c>
    </row>
    <row r="10846" customFormat="false" ht="12.75" hidden="false" customHeight="false" outlineLevel="0" collapsed="false">
      <c r="A10846" s="1" t="n">
        <v>109</v>
      </c>
      <c r="B10846" s="1" t="n">
        <v>0.0532277638772</v>
      </c>
    </row>
    <row r="10847" customFormat="false" ht="12.75" hidden="false" customHeight="false" outlineLevel="0" collapsed="false">
      <c r="A10847" s="1" t="n">
        <v>110</v>
      </c>
      <c r="B10847" s="1" t="n">
        <v>0.0532855447442</v>
      </c>
    </row>
    <row r="10848" customFormat="false" ht="12.75" hidden="false" customHeight="false" outlineLevel="0" collapsed="false">
      <c r="A10848" s="1" t="n">
        <v>111</v>
      </c>
      <c r="B10848" s="1" t="n">
        <v>0.0533424322027</v>
      </c>
    </row>
    <row r="10849" customFormat="false" ht="12.75" hidden="false" customHeight="false" outlineLevel="0" collapsed="false">
      <c r="A10849" s="1" t="n">
        <v>112</v>
      </c>
      <c r="B10849" s="1" t="n">
        <v>0.0533984675465</v>
      </c>
    </row>
    <row r="10850" customFormat="false" ht="12.75" hidden="false" customHeight="false" outlineLevel="0" collapsed="false">
      <c r="A10850" s="1" t="n">
        <v>113</v>
      </c>
      <c r="B10850" s="1" t="n">
        <v>0.0534536530803</v>
      </c>
    </row>
    <row r="10851" customFormat="false" ht="12.75" hidden="false" customHeight="false" outlineLevel="0" collapsed="false">
      <c r="A10851" s="1" t="n">
        <v>114</v>
      </c>
      <c r="B10851" s="1" t="n">
        <v>0.0535080239905</v>
      </c>
    </row>
    <row r="10852" customFormat="false" ht="12.75" hidden="false" customHeight="false" outlineLevel="0" collapsed="false">
      <c r="A10852" s="1" t="n">
        <v>115</v>
      </c>
      <c r="B10852" s="1" t="n">
        <v>0.0535615657051</v>
      </c>
    </row>
    <row r="10853" customFormat="false" ht="12.75" hidden="false" customHeight="false" outlineLevel="0" collapsed="false">
      <c r="A10853" s="1" t="n">
        <v>116</v>
      </c>
      <c r="B10853" s="1" t="n">
        <v>0.0536143290243</v>
      </c>
    </row>
    <row r="10854" customFormat="false" ht="12.75" hidden="false" customHeight="false" outlineLevel="0" collapsed="false">
      <c r="A10854" s="1" t="n">
        <v>117</v>
      </c>
      <c r="B10854" s="1" t="n">
        <v>0.053666321515</v>
      </c>
    </row>
    <row r="10855" customFormat="false" ht="12.75" hidden="false" customHeight="false" outlineLevel="0" collapsed="false">
      <c r="A10855" s="1" t="n">
        <v>118</v>
      </c>
      <c r="B10855" s="1" t="n">
        <v>0.0537175508782</v>
      </c>
    </row>
    <row r="10856" customFormat="false" ht="12.75" hidden="false" customHeight="false" outlineLevel="0" collapsed="false">
      <c r="A10856" s="1" t="n">
        <v>119</v>
      </c>
      <c r="B10856" s="1" t="n">
        <v>0.053768044325</v>
      </c>
    </row>
    <row r="10857" customFormat="false" ht="12.75" hidden="false" customHeight="false" outlineLevel="0" collapsed="false">
      <c r="A10857" s="1" t="s">
        <v>142</v>
      </c>
      <c r="B10857" s="1" t="n">
        <v>69.2999999999999</v>
      </c>
      <c r="C10857" s="1" t="n">
        <v>94.2999999999999</v>
      </c>
      <c r="D10857" s="1" t="n">
        <v>119.3</v>
      </c>
      <c r="E10857" s="1" t="n">
        <v>144.3</v>
      </c>
      <c r="F10857" s="1" t="n">
        <v>169.3</v>
      </c>
      <c r="G10857" s="1" t="n">
        <v>194.3</v>
      </c>
      <c r="H10857" s="1" t="n">
        <v>219.3</v>
      </c>
      <c r="I10857" s="1" t="s">
        <v>5</v>
      </c>
    </row>
    <row r="10858" customFormat="false" ht="12.75" hidden="false" customHeight="false" outlineLevel="0" collapsed="false">
      <c r="A10858" s="1" t="s">
        <v>6</v>
      </c>
    </row>
    <row r="10859" customFormat="false" ht="12.75" hidden="false" customHeight="false" outlineLevel="0" collapsed="false">
      <c r="A10859" s="1" t="s">
        <v>143</v>
      </c>
    </row>
    <row r="10860" customFormat="false" ht="12.75" hidden="false" customHeight="false" outlineLevel="0" collapsed="false">
      <c r="A10860" s="1" t="s">
        <v>8</v>
      </c>
      <c r="B10860" s="1" t="s">
        <v>9</v>
      </c>
    </row>
    <row r="10861" customFormat="false" ht="12.75" hidden="false" customHeight="false" outlineLevel="0" collapsed="false">
      <c r="A10861" s="1" t="n">
        <v>0.025</v>
      </c>
      <c r="B10861" s="1" t="n">
        <v>0.385782118702</v>
      </c>
    </row>
    <row r="10862" customFormat="false" ht="12.75" hidden="false" customHeight="false" outlineLevel="0" collapsed="false">
      <c r="A10862" s="1" t="n">
        <v>0.05</v>
      </c>
      <c r="B10862" s="1" t="n">
        <v>0.336577309893</v>
      </c>
    </row>
    <row r="10863" customFormat="false" ht="12.75" hidden="false" customHeight="false" outlineLevel="0" collapsed="false">
      <c r="A10863" s="1" t="n">
        <v>0.075</v>
      </c>
      <c r="B10863" s="1" t="n">
        <v>0.30029678789</v>
      </c>
    </row>
    <row r="10864" customFormat="false" ht="12.75" hidden="false" customHeight="false" outlineLevel="0" collapsed="false">
      <c r="A10864" s="1" t="n">
        <v>0.1</v>
      </c>
      <c r="B10864" s="1" t="n">
        <v>0.272946917376</v>
      </c>
    </row>
    <row r="10865" customFormat="false" ht="12.75" hidden="false" customHeight="false" outlineLevel="0" collapsed="false">
      <c r="A10865" s="1" t="n">
        <v>0.125</v>
      </c>
      <c r="B10865" s="1" t="n">
        <v>0.252050520824</v>
      </c>
    </row>
    <row r="10866" customFormat="false" ht="12.75" hidden="false" customHeight="false" outlineLevel="0" collapsed="false">
      <c r="A10866" s="1" t="n">
        <v>0.15</v>
      </c>
      <c r="B10866" s="1" t="n">
        <v>0.235937716507</v>
      </c>
    </row>
    <row r="10867" customFormat="false" ht="12.75" hidden="false" customHeight="false" outlineLevel="0" collapsed="false">
      <c r="A10867" s="1" t="n">
        <v>0.175</v>
      </c>
      <c r="B10867" s="1" t="n">
        <v>0.223434179466</v>
      </c>
    </row>
    <row r="10868" customFormat="false" ht="12.75" hidden="false" customHeight="false" outlineLevel="0" collapsed="false">
      <c r="A10868" s="1" t="n">
        <v>0.2</v>
      </c>
      <c r="B10868" s="1" t="n">
        <v>0.213689441523</v>
      </c>
    </row>
    <row r="10869" customFormat="false" ht="12.75" hidden="false" customHeight="false" outlineLevel="0" collapsed="false">
      <c r="A10869" s="1" t="n">
        <v>0.225</v>
      </c>
      <c r="B10869" s="1" t="n">
        <v>0.206067598467</v>
      </c>
    </row>
    <row r="10870" customFormat="false" ht="12.75" hidden="false" customHeight="false" outlineLevel="0" collapsed="false">
      <c r="A10870" s="1" t="n">
        <v>0.25</v>
      </c>
      <c r="B10870" s="1" t="n">
        <v>0.200084047396</v>
      </c>
    </row>
    <row r="10871" customFormat="false" ht="12.75" hidden="false" customHeight="false" outlineLevel="0" collapsed="false">
      <c r="A10871" s="1" t="n">
        <v>0.275</v>
      </c>
      <c r="B10871" s="1" t="n">
        <v>0.195375426231</v>
      </c>
    </row>
    <row r="10872" customFormat="false" ht="12.75" hidden="false" customHeight="false" outlineLevel="0" collapsed="false">
      <c r="A10872" s="1" t="n">
        <v>0.3</v>
      </c>
      <c r="B10872" s="1" t="n">
        <v>0.191658568042</v>
      </c>
    </row>
    <row r="10873" customFormat="false" ht="12.75" hidden="false" customHeight="false" outlineLevel="0" collapsed="false">
      <c r="A10873" s="1" t="n">
        <v>0.325</v>
      </c>
      <c r="B10873" s="1" t="n">
        <v>0.188714460422</v>
      </c>
    </row>
    <row r="10874" customFormat="false" ht="12.75" hidden="false" customHeight="false" outlineLevel="0" collapsed="false">
      <c r="A10874" s="1" t="n">
        <v>0.35</v>
      </c>
      <c r="B10874" s="1" t="n">
        <v>0.186372976782</v>
      </c>
    </row>
    <row r="10875" customFormat="false" ht="12.75" hidden="false" customHeight="false" outlineLevel="0" collapsed="false">
      <c r="A10875" s="1" t="n">
        <v>0.375</v>
      </c>
      <c r="B10875" s="1" t="n">
        <v>0.184501760058</v>
      </c>
    </row>
    <row r="10876" customFormat="false" ht="12.75" hidden="false" customHeight="false" outlineLevel="0" collapsed="false">
      <c r="A10876" s="1" t="n">
        <v>0.4</v>
      </c>
      <c r="B10876" s="1" t="n">
        <v>0.182997510584</v>
      </c>
    </row>
    <row r="10877" customFormat="false" ht="12.75" hidden="false" customHeight="false" outlineLevel="0" collapsed="false">
      <c r="A10877" s="1" t="n">
        <v>0.425</v>
      </c>
      <c r="B10877" s="1" t="n">
        <v>0.181779389784</v>
      </c>
    </row>
    <row r="10878" customFormat="false" ht="12.75" hidden="false" customHeight="false" outlineLevel="0" collapsed="false">
      <c r="A10878" s="1" t="n">
        <v>0.45</v>
      </c>
      <c r="B10878" s="1" t="n">
        <v>0.180783999049</v>
      </c>
    </row>
    <row r="10879" customFormat="false" ht="12.75" hidden="false" customHeight="false" outlineLevel="0" collapsed="false">
      <c r="A10879" s="1" t="n">
        <v>0.475</v>
      </c>
      <c r="B10879" s="1" t="n">
        <v>0.179961325078</v>
      </c>
    </row>
    <row r="10880" customFormat="false" ht="12.75" hidden="false" customHeight="false" outlineLevel="0" collapsed="false">
      <c r="A10880" s="1" t="n">
        <v>0.5</v>
      </c>
      <c r="B10880" s="1" t="n">
        <v>0.179272233543</v>
      </c>
    </row>
    <row r="10881" customFormat="false" ht="12.75" hidden="false" customHeight="false" outlineLevel="0" collapsed="false">
      <c r="A10881" s="1" t="n">
        <v>0.525</v>
      </c>
      <c r="B10881" s="1" t="n">
        <v>0.178685950807</v>
      </c>
    </row>
    <row r="10882" customFormat="false" ht="12.75" hidden="false" customHeight="false" outlineLevel="0" collapsed="false">
      <c r="A10882" s="1" t="n">
        <v>0.55</v>
      </c>
      <c r="B10882" s="1" t="n">
        <v>0.178178056617</v>
      </c>
    </row>
    <row r="10883" customFormat="false" ht="12.75" hidden="false" customHeight="false" outlineLevel="0" collapsed="false">
      <c r="A10883" s="1" t="n">
        <v>0.575</v>
      </c>
      <c r="B10883" s="1" t="n">
        <v>0.177729273348</v>
      </c>
    </row>
    <row r="10884" customFormat="false" ht="12.75" hidden="false" customHeight="false" outlineLevel="0" collapsed="false">
      <c r="A10884" s="1" t="n">
        <v>0.6</v>
      </c>
      <c r="B10884" s="1" t="n">
        <v>0.177324416318</v>
      </c>
    </row>
    <row r="10885" customFormat="false" ht="12.75" hidden="false" customHeight="false" outlineLevel="0" collapsed="false">
      <c r="A10885" s="1" t="n">
        <v>0.625</v>
      </c>
      <c r="B10885" s="1" t="n">
        <v>0.17695142887</v>
      </c>
    </row>
    <row r="10886" customFormat="false" ht="12.75" hidden="false" customHeight="false" outlineLevel="0" collapsed="false">
      <c r="A10886" s="1" t="n">
        <v>0.65</v>
      </c>
      <c r="B10886" s="1" t="n">
        <v>0.176600786982</v>
      </c>
    </row>
    <row r="10887" customFormat="false" ht="12.75" hidden="false" customHeight="false" outlineLevel="0" collapsed="false">
      <c r="A10887" s="1" t="n">
        <v>0.675</v>
      </c>
      <c r="B10887" s="1" t="n">
        <v>0.176265018742</v>
      </c>
    </row>
    <row r="10888" customFormat="false" ht="12.75" hidden="false" customHeight="false" outlineLevel="0" collapsed="false">
      <c r="A10888" s="1" t="n">
        <v>0.7</v>
      </c>
      <c r="B10888" s="1" t="n">
        <v>0.175938222181</v>
      </c>
    </row>
    <row r="10889" customFormat="false" ht="12.75" hidden="false" customHeight="false" outlineLevel="0" collapsed="false">
      <c r="A10889" s="1" t="n">
        <v>0.725</v>
      </c>
      <c r="B10889" s="1" t="n">
        <v>0.175615800073</v>
      </c>
    </row>
    <row r="10890" customFormat="false" ht="12.75" hidden="false" customHeight="false" outlineLevel="0" collapsed="false">
      <c r="A10890" s="1" t="n">
        <v>0.75</v>
      </c>
      <c r="B10890" s="1" t="n">
        <v>0.175294133755</v>
      </c>
    </row>
    <row r="10891" customFormat="false" ht="12.75" hidden="false" customHeight="false" outlineLevel="0" collapsed="false">
      <c r="A10891" s="1" t="n">
        <v>0.775</v>
      </c>
      <c r="B10891" s="1" t="n">
        <v>0.174970455185</v>
      </c>
    </row>
    <row r="10892" customFormat="false" ht="12.75" hidden="false" customHeight="false" outlineLevel="0" collapsed="false">
      <c r="A10892" s="1" t="n">
        <v>0.8</v>
      </c>
      <c r="B10892" s="1" t="n">
        <v>0.174642638123</v>
      </c>
    </row>
    <row r="10893" customFormat="false" ht="12.75" hidden="false" customHeight="false" outlineLevel="0" collapsed="false">
      <c r="A10893" s="1" t="n">
        <v>0.825</v>
      </c>
      <c r="B10893" s="1" t="n">
        <v>0.174309107392</v>
      </c>
    </row>
    <row r="10894" customFormat="false" ht="12.75" hidden="false" customHeight="false" outlineLevel="0" collapsed="false">
      <c r="A10894" s="1" t="n">
        <v>0.85</v>
      </c>
      <c r="B10894" s="1" t="n">
        <v>0.173968696504</v>
      </c>
    </row>
    <row r="10895" customFormat="false" ht="12.75" hidden="false" customHeight="false" outlineLevel="0" collapsed="false">
      <c r="A10895" s="1" t="n">
        <v>0.875</v>
      </c>
      <c r="B10895" s="1" t="n">
        <v>0.173620558641</v>
      </c>
    </row>
    <row r="10896" customFormat="false" ht="12.75" hidden="false" customHeight="false" outlineLevel="0" collapsed="false">
      <c r="A10896" s="1" t="n">
        <v>0.9</v>
      </c>
      <c r="B10896" s="1" t="n">
        <v>0.173264132107</v>
      </c>
    </row>
    <row r="10897" customFormat="false" ht="12.75" hidden="false" customHeight="false" outlineLevel="0" collapsed="false">
      <c r="A10897" s="1" t="n">
        <v>0.925</v>
      </c>
      <c r="B10897" s="1" t="n">
        <v>0.172899061166</v>
      </c>
    </row>
    <row r="10898" customFormat="false" ht="12.75" hidden="false" customHeight="false" outlineLevel="0" collapsed="false">
      <c r="A10898" s="1" t="n">
        <v>0.95</v>
      </c>
      <c r="B10898" s="1" t="n">
        <v>0.172525153227</v>
      </c>
    </row>
    <row r="10899" customFormat="false" ht="12.75" hidden="false" customHeight="false" outlineLevel="0" collapsed="false">
      <c r="A10899" s="1" t="n">
        <v>0.975</v>
      </c>
      <c r="B10899" s="1" t="n">
        <v>0.172142373842</v>
      </c>
    </row>
    <row r="10900" customFormat="false" ht="12.75" hidden="false" customHeight="false" outlineLevel="0" collapsed="false">
      <c r="A10900" s="1" t="n">
        <v>1</v>
      </c>
      <c r="B10900" s="1" t="n">
        <v>0.171750782702</v>
      </c>
    </row>
    <row r="10901" customFormat="false" ht="12.75" hidden="false" customHeight="false" outlineLevel="0" collapsed="false">
      <c r="A10901" s="1" t="n">
        <v>2</v>
      </c>
      <c r="B10901" s="1" t="n">
        <v>0.152132197878</v>
      </c>
    </row>
    <row r="10902" customFormat="false" ht="12.75" hidden="false" customHeight="false" outlineLevel="0" collapsed="false">
      <c r="A10902" s="1" t="n">
        <v>3</v>
      </c>
      <c r="B10902" s="1" t="n">
        <v>0.132579944807</v>
      </c>
    </row>
    <row r="10903" customFormat="false" ht="12.75" hidden="false" customHeight="false" outlineLevel="0" collapsed="false">
      <c r="A10903" s="1" t="n">
        <v>4</v>
      </c>
      <c r="B10903" s="1" t="n">
        <v>0.116281862415</v>
      </c>
    </row>
    <row r="10904" customFormat="false" ht="12.75" hidden="false" customHeight="false" outlineLevel="0" collapsed="false">
      <c r="A10904" s="1" t="n">
        <v>5</v>
      </c>
      <c r="B10904" s="1" t="n">
        <v>0.10310378443</v>
      </c>
    </row>
    <row r="10905" customFormat="false" ht="12.75" hidden="false" customHeight="false" outlineLevel="0" collapsed="false">
      <c r="A10905" s="1" t="n">
        <v>6</v>
      </c>
      <c r="B10905" s="1" t="n">
        <v>0.0924868429233</v>
      </c>
    </row>
    <row r="10906" customFormat="false" ht="12.75" hidden="false" customHeight="false" outlineLevel="0" collapsed="false">
      <c r="A10906" s="1" t="n">
        <v>7</v>
      </c>
      <c r="B10906" s="1" t="n">
        <v>0.0839146080816</v>
      </c>
    </row>
    <row r="10907" customFormat="false" ht="12.75" hidden="false" customHeight="false" outlineLevel="0" collapsed="false">
      <c r="A10907" s="1" t="n">
        <v>8</v>
      </c>
      <c r="B10907" s="1" t="n">
        <v>0.0769743531922</v>
      </c>
    </row>
    <row r="10908" customFormat="false" ht="12.75" hidden="false" customHeight="false" outlineLevel="0" collapsed="false">
      <c r="A10908" s="1" t="n">
        <v>9</v>
      </c>
      <c r="B10908" s="1" t="n">
        <v>0.0713449431338</v>
      </c>
    </row>
    <row r="10909" customFormat="false" ht="12.75" hidden="false" customHeight="false" outlineLevel="0" collapsed="false">
      <c r="A10909" s="1" t="n">
        <v>10</v>
      </c>
      <c r="B10909" s="1" t="n">
        <v>0.0667764495961</v>
      </c>
    </row>
    <row r="10910" customFormat="false" ht="12.75" hidden="false" customHeight="false" outlineLevel="0" collapsed="false">
      <c r="A10910" s="1" t="n">
        <v>11</v>
      </c>
      <c r="B10910" s="1" t="n">
        <v>0.0630720445349</v>
      </c>
    </row>
    <row r="10911" customFormat="false" ht="12.75" hidden="false" customHeight="false" outlineLevel="0" collapsed="false">
      <c r="A10911" s="1" t="n">
        <v>12</v>
      </c>
      <c r="B10911" s="1" t="n">
        <v>0.0600748772242</v>
      </c>
    </row>
    <row r="10912" customFormat="false" ht="12.75" hidden="false" customHeight="false" outlineLevel="0" collapsed="false">
      <c r="A10912" s="1" t="n">
        <v>13</v>
      </c>
      <c r="B10912" s="1" t="n">
        <v>0.0576583994818</v>
      </c>
    </row>
    <row r="10913" customFormat="false" ht="12.75" hidden="false" customHeight="false" outlineLevel="0" collapsed="false">
      <c r="A10913" s="1" t="n">
        <v>14</v>
      </c>
      <c r="B10913" s="1" t="n">
        <v>0.0557195636597</v>
      </c>
    </row>
    <row r="10914" customFormat="false" ht="12.75" hidden="false" customHeight="false" outlineLevel="0" collapsed="false">
      <c r="A10914" s="1" t="n">
        <v>15</v>
      </c>
      <c r="B10914" s="1" t="n">
        <v>0.0541739345711</v>
      </c>
    </row>
    <row r="10915" customFormat="false" ht="12.75" hidden="false" customHeight="false" outlineLevel="0" collapsed="false">
      <c r="A10915" s="1" t="n">
        <v>16</v>
      </c>
      <c r="B10915" s="1" t="n">
        <v>0.0529519517772</v>
      </c>
    </row>
    <row r="10916" customFormat="false" ht="12.75" hidden="false" customHeight="false" outlineLevel="0" collapsed="false">
      <c r="A10916" s="1" t="n">
        <v>17</v>
      </c>
      <c r="B10916" s="1" t="n">
        <v>0.0519962565359</v>
      </c>
    </row>
    <row r="10917" customFormat="false" ht="12.75" hidden="false" customHeight="false" outlineLevel="0" collapsed="false">
      <c r="A10917" s="1" t="n">
        <v>18</v>
      </c>
      <c r="B10917" s="1" t="n">
        <v>0.0512594731257</v>
      </c>
    </row>
    <row r="10918" customFormat="false" ht="12.75" hidden="false" customHeight="false" outlineLevel="0" collapsed="false">
      <c r="A10918" s="1" t="n">
        <v>19</v>
      </c>
      <c r="B10918" s="1" t="n">
        <v>0.0507024309707</v>
      </c>
    </row>
    <row r="10919" customFormat="false" ht="12.75" hidden="false" customHeight="false" outlineLevel="0" collapsed="false">
      <c r="A10919" s="1" t="n">
        <v>20</v>
      </c>
      <c r="B10919" s="1" t="n">
        <v>0.0502928490357</v>
      </c>
    </row>
    <row r="10920" customFormat="false" ht="12.75" hidden="false" customHeight="false" outlineLevel="0" collapsed="false">
      <c r="A10920" s="1" t="n">
        <v>21</v>
      </c>
      <c r="B10920" s="1" t="n">
        <v>0.0500040948744</v>
      </c>
    </row>
    <row r="10921" customFormat="false" ht="12.75" hidden="false" customHeight="false" outlineLevel="0" collapsed="false">
      <c r="A10921" s="1" t="n">
        <v>22</v>
      </c>
      <c r="B10921" s="1" t="n">
        <v>0.0498141622654</v>
      </c>
    </row>
    <row r="10922" customFormat="false" ht="12.75" hidden="false" customHeight="false" outlineLevel="0" collapsed="false">
      <c r="A10922" s="1" t="n">
        <v>23</v>
      </c>
      <c r="B10922" s="1" t="n">
        <v>0.0497049874073</v>
      </c>
    </row>
    <row r="10923" customFormat="false" ht="12.75" hidden="false" customHeight="false" outlineLevel="0" collapsed="false">
      <c r="A10923" s="1" t="n">
        <v>24</v>
      </c>
      <c r="B10923" s="1" t="n">
        <v>0.0496616149774</v>
      </c>
    </row>
    <row r="10924" customFormat="false" ht="12.75" hidden="false" customHeight="false" outlineLevel="0" collapsed="false">
      <c r="A10924" s="1" t="n">
        <v>25</v>
      </c>
      <c r="B10924" s="1" t="n">
        <v>0.0496718171855</v>
      </c>
    </row>
    <row r="10925" customFormat="false" ht="12.75" hidden="false" customHeight="false" outlineLevel="0" collapsed="false">
      <c r="A10925" s="1" t="n">
        <v>26</v>
      </c>
      <c r="B10925" s="1" t="n">
        <v>0.0497254290091</v>
      </c>
    </row>
    <row r="10926" customFormat="false" ht="12.75" hidden="false" customHeight="false" outlineLevel="0" collapsed="false">
      <c r="A10926" s="1" t="n">
        <v>27</v>
      </c>
      <c r="B10926" s="1" t="n">
        <v>0.0498141040011</v>
      </c>
    </row>
    <row r="10927" customFormat="false" ht="12.75" hidden="false" customHeight="false" outlineLevel="0" collapsed="false">
      <c r="A10927" s="1" t="n">
        <v>28</v>
      </c>
      <c r="B10927" s="1" t="n">
        <v>0.049930973982</v>
      </c>
    </row>
    <row r="10928" customFormat="false" ht="12.75" hidden="false" customHeight="false" outlineLevel="0" collapsed="false">
      <c r="A10928" s="1" t="n">
        <v>29</v>
      </c>
      <c r="B10928" s="1" t="n">
        <v>0.0500703626859</v>
      </c>
    </row>
    <row r="10929" customFormat="false" ht="12.75" hidden="false" customHeight="false" outlineLevel="0" collapsed="false">
      <c r="A10929" s="1" t="n">
        <v>30</v>
      </c>
      <c r="B10929" s="1" t="n">
        <v>0.0502275926133</v>
      </c>
    </row>
    <row r="10930" customFormat="false" ht="12.75" hidden="false" customHeight="false" outlineLevel="0" collapsed="false">
      <c r="A10930" s="1" t="n">
        <v>31</v>
      </c>
      <c r="B10930" s="1" t="n">
        <v>0.0503987691548</v>
      </c>
    </row>
    <row r="10931" customFormat="false" ht="12.75" hidden="false" customHeight="false" outlineLevel="0" collapsed="false">
      <c r="A10931" s="1" t="n">
        <v>32</v>
      </c>
      <c r="B10931" s="1" t="n">
        <v>0.0505807016349</v>
      </c>
    </row>
    <row r="10932" customFormat="false" ht="12.75" hidden="false" customHeight="false" outlineLevel="0" collapsed="false">
      <c r="A10932" s="1" t="n">
        <v>33</v>
      </c>
      <c r="B10932" s="1" t="n">
        <v>0.0507707735046</v>
      </c>
    </row>
    <row r="10933" customFormat="false" ht="12.75" hidden="false" customHeight="false" outlineLevel="0" collapsed="false">
      <c r="A10933" s="1" t="n">
        <v>34</v>
      </c>
      <c r="B10933" s="1" t="n">
        <v>0.0509667739107</v>
      </c>
    </row>
    <row r="10934" customFormat="false" ht="12.75" hidden="false" customHeight="false" outlineLevel="0" collapsed="false">
      <c r="A10934" s="1" t="n">
        <v>35</v>
      </c>
      <c r="B10934" s="1" t="n">
        <v>0.0511669198877</v>
      </c>
    </row>
    <row r="10935" customFormat="false" ht="12.75" hidden="false" customHeight="false" outlineLevel="0" collapsed="false">
      <c r="A10935" s="1" t="n">
        <v>36</v>
      </c>
      <c r="B10935" s="1" t="n">
        <v>0.051369728796</v>
      </c>
    </row>
    <row r="10936" customFormat="false" ht="12.75" hidden="false" customHeight="false" outlineLevel="0" collapsed="false">
      <c r="A10936" s="1" t="n">
        <v>37</v>
      </c>
      <c r="B10936" s="1" t="n">
        <v>0.0515739766872</v>
      </c>
    </row>
    <row r="10937" customFormat="false" ht="12.75" hidden="false" customHeight="false" outlineLevel="0" collapsed="false">
      <c r="A10937" s="1" t="n">
        <v>38</v>
      </c>
      <c r="B10937" s="1" t="n">
        <v>0.0517786521267</v>
      </c>
    </row>
    <row r="10938" customFormat="false" ht="12.75" hidden="false" customHeight="false" outlineLevel="0" collapsed="false">
      <c r="A10938" s="1" t="n">
        <v>39</v>
      </c>
      <c r="B10938" s="1" t="n">
        <v>0.0519829339226</v>
      </c>
    </row>
    <row r="10939" customFormat="false" ht="12.75" hidden="false" customHeight="false" outlineLevel="0" collapsed="false">
      <c r="A10939" s="1" t="n">
        <v>40</v>
      </c>
      <c r="B10939" s="1" t="n">
        <v>0.0521861496973</v>
      </c>
    </row>
    <row r="10940" customFormat="false" ht="12.75" hidden="false" customHeight="false" outlineLevel="0" collapsed="false">
      <c r="A10940" s="1" t="n">
        <v>41</v>
      </c>
      <c r="B10940" s="1" t="n">
        <v>0.0523877484994</v>
      </c>
    </row>
    <row r="10941" customFormat="false" ht="12.75" hidden="false" customHeight="false" outlineLevel="0" collapsed="false">
      <c r="A10941" s="1" t="n">
        <v>42</v>
      </c>
      <c r="B10941" s="1" t="n">
        <v>0.0525872987198</v>
      </c>
    </row>
    <row r="10942" customFormat="false" ht="12.75" hidden="false" customHeight="false" outlineLevel="0" collapsed="false">
      <c r="A10942" s="1" t="n">
        <v>43</v>
      </c>
      <c r="B10942" s="1" t="n">
        <v>0.0527844491614</v>
      </c>
    </row>
    <row r="10943" customFormat="false" ht="12.75" hidden="false" customHeight="false" outlineLevel="0" collapsed="false">
      <c r="A10943" s="1" t="n">
        <v>44</v>
      </c>
      <c r="B10943" s="1" t="n">
        <v>0.0529788933681</v>
      </c>
    </row>
    <row r="10944" customFormat="false" ht="12.75" hidden="false" customHeight="false" outlineLevel="0" collapsed="false">
      <c r="A10944" s="1" t="n">
        <v>45</v>
      </c>
      <c r="B10944" s="1" t="n">
        <v>0.0531704390021</v>
      </c>
    </row>
    <row r="10945" customFormat="false" ht="12.75" hidden="false" customHeight="false" outlineLevel="0" collapsed="false">
      <c r="A10945" s="1" t="n">
        <v>46</v>
      </c>
      <c r="B10945" s="1" t="n">
        <v>0.0533588999641</v>
      </c>
    </row>
    <row r="10946" customFormat="false" ht="12.75" hidden="false" customHeight="false" outlineLevel="0" collapsed="false">
      <c r="A10946" s="1" t="n">
        <v>47</v>
      </c>
      <c r="B10946" s="1" t="n">
        <v>0.0535441693733</v>
      </c>
    </row>
    <row r="10947" customFormat="false" ht="12.75" hidden="false" customHeight="false" outlineLevel="0" collapsed="false">
      <c r="A10947" s="1" t="n">
        <v>48</v>
      </c>
      <c r="B10947" s="1" t="n">
        <v>0.053726127135</v>
      </c>
    </row>
    <row r="10948" customFormat="false" ht="12.75" hidden="false" customHeight="false" outlineLevel="0" collapsed="false">
      <c r="A10948" s="1" t="n">
        <v>49</v>
      </c>
      <c r="B10948" s="1" t="n">
        <v>0.0539047246761</v>
      </c>
    </row>
    <row r="10949" customFormat="false" ht="12.75" hidden="false" customHeight="false" outlineLevel="0" collapsed="false">
      <c r="A10949" s="1" t="n">
        <v>50</v>
      </c>
      <c r="B10949" s="1" t="n">
        <v>0.0540799449711</v>
      </c>
    </row>
    <row r="10950" customFormat="false" ht="12.75" hidden="false" customHeight="false" outlineLevel="0" collapsed="false">
      <c r="A10950" s="1" t="n">
        <v>51</v>
      </c>
      <c r="B10950" s="1" t="n">
        <v>0.0542517534245</v>
      </c>
    </row>
    <row r="10951" customFormat="false" ht="12.75" hidden="false" customHeight="false" outlineLevel="0" collapsed="false">
      <c r="A10951" s="1" t="n">
        <v>52</v>
      </c>
      <c r="B10951" s="1" t="n">
        <v>0.0544201587768</v>
      </c>
    </row>
    <row r="10952" customFormat="false" ht="12.75" hidden="false" customHeight="false" outlineLevel="0" collapsed="false">
      <c r="A10952" s="1" t="n">
        <v>53</v>
      </c>
      <c r="B10952" s="1" t="n">
        <v>0.0545851591657</v>
      </c>
    </row>
    <row r="10953" customFormat="false" ht="12.75" hidden="false" customHeight="false" outlineLevel="0" collapsed="false">
      <c r="A10953" s="1" t="n">
        <v>54</v>
      </c>
      <c r="B10953" s="1" t="n">
        <v>0.0547468080748</v>
      </c>
    </row>
    <row r="10954" customFormat="false" ht="12.75" hidden="false" customHeight="false" outlineLevel="0" collapsed="false">
      <c r="A10954" s="1" t="n">
        <v>55</v>
      </c>
      <c r="B10954" s="1" t="n">
        <v>0.0549051182447</v>
      </c>
    </row>
    <row r="10955" customFormat="false" ht="12.75" hidden="false" customHeight="false" outlineLevel="0" collapsed="false">
      <c r="A10955" s="1" t="n">
        <v>56</v>
      </c>
      <c r="B10955" s="1" t="n">
        <v>0.0550601471965</v>
      </c>
    </row>
    <row r="10956" customFormat="false" ht="12.75" hidden="false" customHeight="false" outlineLevel="0" collapsed="false">
      <c r="A10956" s="1" t="n">
        <v>57</v>
      </c>
      <c r="B10956" s="1" t="n">
        <v>0.0552119363018</v>
      </c>
    </row>
    <row r="10957" customFormat="false" ht="12.75" hidden="false" customHeight="false" outlineLevel="0" collapsed="false">
      <c r="A10957" s="1" t="n">
        <v>58</v>
      </c>
      <c r="B10957" s="1" t="n">
        <v>0.0553605513442</v>
      </c>
    </row>
    <row r="10958" customFormat="false" ht="12.75" hidden="false" customHeight="false" outlineLevel="0" collapsed="false">
      <c r="A10958" s="1" t="n">
        <v>59</v>
      </c>
      <c r="B10958" s="1" t="n">
        <v>0.0555060482186</v>
      </c>
    </row>
    <row r="10959" customFormat="false" ht="12.75" hidden="false" customHeight="false" outlineLevel="0" collapsed="false">
      <c r="A10959" s="1" t="n">
        <v>60</v>
      </c>
      <c r="B10959" s="1" t="n">
        <v>0.0556484848762</v>
      </c>
    </row>
    <row r="10960" customFormat="false" ht="12.75" hidden="false" customHeight="false" outlineLevel="0" collapsed="false">
      <c r="A10960" s="1" t="n">
        <v>61</v>
      </c>
      <c r="B10960" s="1" t="n">
        <v>0.0557879124236</v>
      </c>
    </row>
    <row r="10961" customFormat="false" ht="12.75" hidden="false" customHeight="false" outlineLevel="0" collapsed="false">
      <c r="A10961" s="1" t="n">
        <v>62</v>
      </c>
      <c r="B10961" s="1" t="n">
        <v>0.0559244051287</v>
      </c>
    </row>
    <row r="10962" customFormat="false" ht="12.75" hidden="false" customHeight="false" outlineLevel="0" collapsed="false">
      <c r="A10962" s="1" t="n">
        <v>63</v>
      </c>
      <c r="B10962" s="1" t="n">
        <v>0.0560580357561</v>
      </c>
    </row>
    <row r="10963" customFormat="false" ht="12.75" hidden="false" customHeight="false" outlineLevel="0" collapsed="false">
      <c r="A10963" s="1" t="n">
        <v>64</v>
      </c>
      <c r="B10963" s="1" t="n">
        <v>0.056188869934</v>
      </c>
    </row>
    <row r="10964" customFormat="false" ht="12.75" hidden="false" customHeight="false" outlineLevel="0" collapsed="false">
      <c r="A10964" s="1" t="n">
        <v>65</v>
      </c>
      <c r="B10964" s="1" t="n">
        <v>0.056316958919</v>
      </c>
    </row>
    <row r="10965" customFormat="false" ht="12.75" hidden="false" customHeight="false" outlineLevel="0" collapsed="false">
      <c r="A10965" s="1" t="n">
        <v>66</v>
      </c>
      <c r="B10965" s="1" t="n">
        <v>0.0564423733306</v>
      </c>
    </row>
    <row r="10966" customFormat="false" ht="12.75" hidden="false" customHeight="false" outlineLevel="0" collapsed="false">
      <c r="A10966" s="1" t="n">
        <v>67</v>
      </c>
      <c r="B10966" s="1" t="n">
        <v>0.0565651934052</v>
      </c>
    </row>
    <row r="10967" customFormat="false" ht="12.75" hidden="false" customHeight="false" outlineLevel="0" collapsed="false">
      <c r="A10967" s="1" t="n">
        <v>68</v>
      </c>
      <c r="B10967" s="1" t="n">
        <v>0.0566854703709</v>
      </c>
    </row>
    <row r="10968" customFormat="false" ht="12.75" hidden="false" customHeight="false" outlineLevel="0" collapsed="false">
      <c r="A10968" s="1" t="n">
        <v>69</v>
      </c>
      <c r="B10968" s="1" t="n">
        <v>0.05680328641</v>
      </c>
    </row>
    <row r="10969" customFormat="false" ht="12.75" hidden="false" customHeight="false" outlineLevel="0" collapsed="false">
      <c r="A10969" s="1" t="n">
        <v>70</v>
      </c>
      <c r="B10969" s="1" t="n">
        <v>0.0569186717282</v>
      </c>
    </row>
    <row r="10970" customFormat="false" ht="12.75" hidden="false" customHeight="false" outlineLevel="0" collapsed="false">
      <c r="A10970" s="1" t="n">
        <v>71</v>
      </c>
      <c r="B10970" s="1" t="n">
        <v>0.0570317077229</v>
      </c>
    </row>
    <row r="10971" customFormat="false" ht="12.75" hidden="false" customHeight="false" outlineLevel="0" collapsed="false">
      <c r="A10971" s="1" t="n">
        <v>72</v>
      </c>
      <c r="B10971" s="1" t="n">
        <v>0.0571424607791</v>
      </c>
    </row>
    <row r="10972" customFormat="false" ht="12.75" hidden="false" customHeight="false" outlineLevel="0" collapsed="false">
      <c r="A10972" s="1" t="n">
        <v>73</v>
      </c>
      <c r="B10972" s="1" t="n">
        <v>0.0572509805481</v>
      </c>
    </row>
    <row r="10973" customFormat="false" ht="12.75" hidden="false" customHeight="false" outlineLevel="0" collapsed="false">
      <c r="A10973" s="1" t="n">
        <v>74</v>
      </c>
      <c r="B10973" s="1" t="n">
        <v>0.0573573147517</v>
      </c>
    </row>
    <row r="10974" customFormat="false" ht="12.75" hidden="false" customHeight="false" outlineLevel="0" collapsed="false">
      <c r="A10974" s="1" t="n">
        <v>75</v>
      </c>
      <c r="B10974" s="1" t="n">
        <v>0.057461542841</v>
      </c>
    </row>
    <row r="10975" customFormat="false" ht="12.75" hidden="false" customHeight="false" outlineLevel="0" collapsed="false">
      <c r="A10975" s="1" t="n">
        <v>76</v>
      </c>
      <c r="B10975" s="1" t="n">
        <v>0.0575637116367</v>
      </c>
    </row>
    <row r="10976" customFormat="false" ht="12.75" hidden="false" customHeight="false" outlineLevel="0" collapsed="false">
      <c r="A10976" s="1" t="n">
        <v>77</v>
      </c>
      <c r="B10976" s="1" t="n">
        <v>0.057663861386</v>
      </c>
    </row>
    <row r="10977" customFormat="false" ht="12.75" hidden="false" customHeight="false" outlineLevel="0" collapsed="false">
      <c r="A10977" s="1" t="n">
        <v>78</v>
      </c>
      <c r="B10977" s="1" t="n">
        <v>0.0577620560293</v>
      </c>
    </row>
    <row r="10978" customFormat="false" ht="12.75" hidden="false" customHeight="false" outlineLevel="0" collapsed="false">
      <c r="A10978" s="1" t="n">
        <v>79</v>
      </c>
      <c r="B10978" s="1" t="n">
        <v>0.0578583519517</v>
      </c>
    </row>
    <row r="10979" customFormat="false" ht="12.75" hidden="false" customHeight="false" outlineLevel="0" collapsed="false">
      <c r="A10979" s="1" t="n">
        <v>80</v>
      </c>
      <c r="B10979" s="1" t="n">
        <v>0.0579527890535</v>
      </c>
    </row>
    <row r="10980" customFormat="false" ht="12.75" hidden="false" customHeight="false" outlineLevel="0" collapsed="false">
      <c r="A10980" s="1" t="n">
        <v>81</v>
      </c>
      <c r="B10980" s="1" t="n">
        <v>0.0580454114404</v>
      </c>
    </row>
    <row r="10981" customFormat="false" ht="12.75" hidden="false" customHeight="false" outlineLevel="0" collapsed="false">
      <c r="A10981" s="1" t="n">
        <v>82</v>
      </c>
      <c r="B10981" s="1" t="n">
        <v>0.0581362851906</v>
      </c>
    </row>
    <row r="10982" customFormat="false" ht="12.75" hidden="false" customHeight="false" outlineLevel="0" collapsed="false">
      <c r="A10982" s="1" t="n">
        <v>83</v>
      </c>
      <c r="B10982" s="1" t="n">
        <v>0.058225440078</v>
      </c>
    </row>
    <row r="10983" customFormat="false" ht="12.75" hidden="false" customHeight="false" outlineLevel="0" collapsed="false">
      <c r="A10983" s="1" t="n">
        <v>84</v>
      </c>
      <c r="B10983" s="1" t="n">
        <v>0.0583129173701</v>
      </c>
    </row>
    <row r="10984" customFormat="false" ht="12.75" hidden="false" customHeight="false" outlineLevel="0" collapsed="false">
      <c r="A10984" s="1" t="n">
        <v>85</v>
      </c>
      <c r="B10984" s="1" t="n">
        <v>0.0583987805831</v>
      </c>
    </row>
    <row r="10985" customFormat="false" ht="12.75" hidden="false" customHeight="false" outlineLevel="0" collapsed="false">
      <c r="A10985" s="1" t="n">
        <v>86</v>
      </c>
      <c r="B10985" s="1" t="n">
        <v>0.0584830494819</v>
      </c>
    </row>
    <row r="10986" customFormat="false" ht="12.75" hidden="false" customHeight="false" outlineLevel="0" collapsed="false">
      <c r="A10986" s="1" t="n">
        <v>87</v>
      </c>
      <c r="B10986" s="1" t="n">
        <v>0.058565775533</v>
      </c>
    </row>
    <row r="10987" customFormat="false" ht="12.75" hidden="false" customHeight="false" outlineLevel="0" collapsed="false">
      <c r="A10987" s="1" t="n">
        <v>88</v>
      </c>
      <c r="B10987" s="1" t="n">
        <v>0.0586469839412</v>
      </c>
    </row>
    <row r="10988" customFormat="false" ht="12.75" hidden="false" customHeight="false" outlineLevel="0" collapsed="false">
      <c r="A10988" s="1" t="n">
        <v>89</v>
      </c>
      <c r="B10988" s="1" t="n">
        <v>0.0587267419611</v>
      </c>
    </row>
    <row r="10989" customFormat="false" ht="12.75" hidden="false" customHeight="false" outlineLevel="0" collapsed="false">
      <c r="A10989" s="1" t="n">
        <v>90</v>
      </c>
      <c r="B10989" s="1" t="n">
        <v>0.0588050566563</v>
      </c>
    </row>
    <row r="10990" customFormat="false" ht="12.75" hidden="false" customHeight="false" outlineLevel="0" collapsed="false">
      <c r="A10990" s="1" t="n">
        <v>91</v>
      </c>
      <c r="B10990" s="1" t="n">
        <v>0.0588819804665</v>
      </c>
    </row>
    <row r="10991" customFormat="false" ht="12.75" hidden="false" customHeight="false" outlineLevel="0" collapsed="false">
      <c r="A10991" s="1" t="n">
        <v>92</v>
      </c>
      <c r="B10991" s="1" t="n">
        <v>0.0589575405627</v>
      </c>
    </row>
    <row r="10992" customFormat="false" ht="12.75" hidden="false" customHeight="false" outlineLevel="0" collapsed="false">
      <c r="A10992" s="1" t="n">
        <v>93</v>
      </c>
      <c r="B10992" s="1" t="n">
        <v>0.0590317681654</v>
      </c>
    </row>
    <row r="10993" customFormat="false" ht="12.75" hidden="false" customHeight="false" outlineLevel="0" collapsed="false">
      <c r="A10993" s="1" t="n">
        <v>94</v>
      </c>
      <c r="B10993" s="1" t="n">
        <v>0.0591047174693</v>
      </c>
    </row>
    <row r="10994" customFormat="false" ht="12.75" hidden="false" customHeight="false" outlineLevel="0" collapsed="false">
      <c r="A10994" s="1" t="n">
        <v>95</v>
      </c>
      <c r="B10994" s="1" t="n">
        <v>0.059176380548</v>
      </c>
    </row>
    <row r="10995" customFormat="false" ht="12.75" hidden="false" customHeight="false" outlineLevel="0" collapsed="false">
      <c r="A10995" s="1" t="n">
        <v>96</v>
      </c>
      <c r="B10995" s="1" t="n">
        <v>0.059246828305</v>
      </c>
    </row>
    <row r="10996" customFormat="false" ht="12.75" hidden="false" customHeight="false" outlineLevel="0" collapsed="false">
      <c r="A10996" s="1" t="n">
        <v>97</v>
      </c>
      <c r="B10996" s="1" t="n">
        <v>0.0593160765295</v>
      </c>
    </row>
    <row r="10997" customFormat="false" ht="12.75" hidden="false" customHeight="false" outlineLevel="0" collapsed="false">
      <c r="A10997" s="1" t="n">
        <v>98</v>
      </c>
      <c r="B10997" s="1" t="n">
        <v>0.0593841560295</v>
      </c>
    </row>
    <row r="10998" customFormat="false" ht="12.75" hidden="false" customHeight="false" outlineLevel="0" collapsed="false">
      <c r="A10998" s="1" t="n">
        <v>99</v>
      </c>
      <c r="B10998" s="1" t="n">
        <v>0.0594510778228</v>
      </c>
    </row>
    <row r="10999" customFormat="false" ht="12.75" hidden="false" customHeight="false" outlineLevel="0" collapsed="false">
      <c r="A10999" s="1" t="n">
        <v>100</v>
      </c>
      <c r="B10999" s="1" t="n">
        <v>0.059516890649</v>
      </c>
    </row>
    <row r="11000" customFormat="false" ht="12.75" hidden="false" customHeight="false" outlineLevel="0" collapsed="false">
      <c r="A11000" s="1" t="n">
        <v>101</v>
      </c>
      <c r="B11000" s="1" t="n">
        <v>0.0595816069916</v>
      </c>
    </row>
    <row r="11001" customFormat="false" ht="12.75" hidden="false" customHeight="false" outlineLevel="0" collapsed="false">
      <c r="A11001" s="1" t="n">
        <v>102</v>
      </c>
      <c r="B11001" s="1" t="n">
        <v>0.0596452562663</v>
      </c>
    </row>
    <row r="11002" customFormat="false" ht="12.75" hidden="false" customHeight="false" outlineLevel="0" collapsed="false">
      <c r="A11002" s="1" t="n">
        <v>103</v>
      </c>
      <c r="B11002" s="1" t="n">
        <v>0.0597078796425</v>
      </c>
    </row>
    <row r="11003" customFormat="false" ht="12.75" hidden="false" customHeight="false" outlineLevel="0" collapsed="false">
      <c r="A11003" s="1" t="n">
        <v>104</v>
      </c>
      <c r="B11003" s="1" t="n">
        <v>0.0597694675877</v>
      </c>
    </row>
    <row r="11004" customFormat="false" ht="12.75" hidden="false" customHeight="false" outlineLevel="0" collapsed="false">
      <c r="A11004" s="1" t="n">
        <v>105</v>
      </c>
      <c r="B11004" s="1" t="n">
        <v>0.0598300964981</v>
      </c>
    </row>
    <row r="11005" customFormat="false" ht="12.75" hidden="false" customHeight="false" outlineLevel="0" collapsed="false">
      <c r="A11005" s="1" t="n">
        <v>106</v>
      </c>
      <c r="B11005" s="1" t="n">
        <v>0.0598897271638</v>
      </c>
    </row>
    <row r="11006" customFormat="false" ht="12.75" hidden="false" customHeight="false" outlineLevel="0" collapsed="false">
      <c r="A11006" s="1" t="n">
        <v>107</v>
      </c>
      <c r="B11006" s="1" t="n">
        <v>0.0599484148634</v>
      </c>
    </row>
    <row r="11007" customFormat="false" ht="12.75" hidden="false" customHeight="false" outlineLevel="0" collapsed="false">
      <c r="A11007" s="1" t="n">
        <v>108</v>
      </c>
      <c r="B11007" s="1" t="n">
        <v>0.0600061926595</v>
      </c>
    </row>
    <row r="11008" customFormat="false" ht="12.75" hidden="false" customHeight="false" outlineLevel="0" collapsed="false">
      <c r="A11008" s="1" t="n">
        <v>109</v>
      </c>
      <c r="B11008" s="1" t="n">
        <v>0.0600630481306</v>
      </c>
    </row>
    <row r="11009" customFormat="false" ht="12.75" hidden="false" customHeight="false" outlineLevel="0" collapsed="false">
      <c r="A11009" s="1" t="n">
        <v>110</v>
      </c>
      <c r="B11009" s="1" t="n">
        <v>0.0601190333453</v>
      </c>
    </row>
    <row r="11010" customFormat="false" ht="12.75" hidden="false" customHeight="false" outlineLevel="0" collapsed="false">
      <c r="A11010" s="1" t="n">
        <v>111</v>
      </c>
      <c r="B11010" s="1" t="n">
        <v>0.0601741424263</v>
      </c>
    </row>
    <row r="11011" customFormat="false" ht="12.75" hidden="false" customHeight="false" outlineLevel="0" collapsed="false">
      <c r="A11011" s="1" t="n">
        <v>112</v>
      </c>
      <c r="B11011" s="1" t="n">
        <v>0.0602284177656</v>
      </c>
    </row>
    <row r="11012" customFormat="false" ht="12.75" hidden="false" customHeight="false" outlineLevel="0" collapsed="false">
      <c r="A11012" s="1" t="n">
        <v>113</v>
      </c>
      <c r="B11012" s="1" t="n">
        <v>0.0602818609178</v>
      </c>
    </row>
    <row r="11013" customFormat="false" ht="12.75" hidden="false" customHeight="false" outlineLevel="0" collapsed="false">
      <c r="A11013" s="1" t="n">
        <v>114</v>
      </c>
      <c r="B11013" s="1" t="n">
        <v>0.0603345087309</v>
      </c>
    </row>
    <row r="11014" customFormat="false" ht="12.75" hidden="false" customHeight="false" outlineLevel="0" collapsed="false">
      <c r="A11014" s="1" t="n">
        <v>115</v>
      </c>
      <c r="B11014" s="1" t="n">
        <v>0.0603863437423</v>
      </c>
    </row>
    <row r="11015" customFormat="false" ht="12.75" hidden="false" customHeight="false" outlineLevel="0" collapsed="false">
      <c r="A11015" s="1" t="n">
        <v>116</v>
      </c>
      <c r="B11015" s="1" t="n">
        <v>0.0604374183107</v>
      </c>
    </row>
    <row r="11016" customFormat="false" ht="12.75" hidden="false" customHeight="false" outlineLevel="0" collapsed="false">
      <c r="A11016" s="1" t="n">
        <v>117</v>
      </c>
      <c r="B11016" s="1" t="n">
        <v>0.0604877404426</v>
      </c>
    </row>
    <row r="11017" customFormat="false" ht="12.75" hidden="false" customHeight="false" outlineLevel="0" collapsed="false">
      <c r="A11017" s="1" t="n">
        <v>118</v>
      </c>
      <c r="B11017" s="1" t="n">
        <v>0.0605373169941</v>
      </c>
    </row>
    <row r="11018" customFormat="false" ht="12.75" hidden="false" customHeight="false" outlineLevel="0" collapsed="false">
      <c r="A11018" s="1" t="n">
        <v>119</v>
      </c>
      <c r="B11018" s="1" t="n">
        <v>0.060586175246</v>
      </c>
    </row>
    <row r="11019" customFormat="false" ht="12.75" hidden="false" customHeight="false" outlineLevel="0" collapsed="false">
      <c r="A11019" s="1" t="s">
        <v>144</v>
      </c>
      <c r="B11019" s="1" t="n">
        <v>69.2</v>
      </c>
      <c r="C11019" s="1" t="n">
        <v>94.2</v>
      </c>
      <c r="D11019" s="1" t="n">
        <v>119.2</v>
      </c>
      <c r="E11019" s="1" t="n">
        <v>144.199999999999</v>
      </c>
      <c r="F11019" s="1" t="n">
        <v>169.199999999999</v>
      </c>
      <c r="G11019" s="1" t="n">
        <v>194.199999999999</v>
      </c>
      <c r="H11019" s="1" t="n">
        <v>219.199999999999</v>
      </c>
      <c r="I11019" s="1" t="s">
        <v>5</v>
      </c>
    </row>
    <row r="11020" customFormat="false" ht="12.75" hidden="false" customHeight="false" outlineLevel="0" collapsed="false">
      <c r="A11020" s="1" t="s">
        <v>6</v>
      </c>
    </row>
    <row r="11021" customFormat="false" ht="12.75" hidden="false" customHeight="false" outlineLevel="0" collapsed="false">
      <c r="A11021" s="1" t="s">
        <v>145</v>
      </c>
    </row>
    <row r="11022" customFormat="false" ht="12.75" hidden="false" customHeight="false" outlineLevel="0" collapsed="false">
      <c r="A11022" s="1" t="s">
        <v>8</v>
      </c>
      <c r="B11022" s="1" t="s">
        <v>9</v>
      </c>
    </row>
    <row r="11023" customFormat="false" ht="12.75" hidden="false" customHeight="false" outlineLevel="0" collapsed="false">
      <c r="A11023" s="1" t="n">
        <v>0.025</v>
      </c>
      <c r="B11023" s="1" t="n">
        <v>0.387844949319</v>
      </c>
    </row>
    <row r="11024" customFormat="false" ht="12.75" hidden="false" customHeight="false" outlineLevel="0" collapsed="false">
      <c r="A11024" s="1" t="n">
        <v>0.05</v>
      </c>
      <c r="B11024" s="1" t="n">
        <v>0.338852804562</v>
      </c>
    </row>
    <row r="11025" customFormat="false" ht="12.75" hidden="false" customHeight="false" outlineLevel="0" collapsed="false">
      <c r="A11025" s="1" t="n">
        <v>0.075</v>
      </c>
      <c r="B11025" s="1" t="n">
        <v>0.302744199269</v>
      </c>
    </row>
    <row r="11026" customFormat="false" ht="12.75" hidden="false" customHeight="false" outlineLevel="0" collapsed="false">
      <c r="A11026" s="1" t="n">
        <v>0.1</v>
      </c>
      <c r="B11026" s="1" t="n">
        <v>0.275531185056</v>
      </c>
    </row>
    <row r="11027" customFormat="false" ht="12.75" hidden="false" customHeight="false" outlineLevel="0" collapsed="false">
      <c r="A11027" s="1" t="n">
        <v>0.125</v>
      </c>
      <c r="B11027" s="1" t="n">
        <v>0.254740177227</v>
      </c>
    </row>
    <row r="11028" customFormat="false" ht="12.75" hidden="false" customHeight="false" outlineLevel="0" collapsed="false">
      <c r="A11028" s="1" t="n">
        <v>0.15</v>
      </c>
      <c r="B11028" s="1" t="n">
        <v>0.238704308623</v>
      </c>
    </row>
    <row r="11029" customFormat="false" ht="12.75" hidden="false" customHeight="false" outlineLevel="0" collapsed="false">
      <c r="A11029" s="1" t="n">
        <v>0.175</v>
      </c>
      <c r="B11029" s="1" t="n">
        <v>0.226252473352</v>
      </c>
    </row>
    <row r="11030" customFormat="false" ht="12.75" hidden="false" customHeight="false" outlineLevel="0" collapsed="false">
      <c r="A11030" s="1" t="n">
        <v>0.2</v>
      </c>
      <c r="B11030" s="1" t="n">
        <v>0.216537674337</v>
      </c>
    </row>
    <row r="11031" customFormat="false" ht="12.75" hidden="false" customHeight="false" outlineLevel="0" collapsed="false">
      <c r="A11031" s="1" t="n">
        <v>0.225</v>
      </c>
      <c r="B11031" s="1" t="n">
        <v>0.208927540131</v>
      </c>
    </row>
    <row r="11032" customFormat="false" ht="12.75" hidden="false" customHeight="false" outlineLevel="0" collapsed="false">
      <c r="A11032" s="1" t="n">
        <v>0.25</v>
      </c>
      <c r="B11032" s="1" t="n">
        <v>0.20294087909</v>
      </c>
    </row>
    <row r="11033" customFormat="false" ht="12.75" hidden="false" customHeight="false" outlineLevel="0" collapsed="false">
      <c r="A11033" s="1" t="n">
        <v>0.275</v>
      </c>
      <c r="B11033" s="1" t="n">
        <v>0.198217467744</v>
      </c>
    </row>
    <row r="11034" customFormat="false" ht="12.75" hidden="false" customHeight="false" outlineLevel="0" collapsed="false">
      <c r="A11034" s="1" t="n">
        <v>0.3</v>
      </c>
      <c r="B11034" s="1" t="n">
        <v>0.194476886684</v>
      </c>
    </row>
    <row r="11035" customFormat="false" ht="12.75" hidden="false" customHeight="false" outlineLevel="0" collapsed="false">
      <c r="A11035" s="1" t="n">
        <v>0.325</v>
      </c>
      <c r="B11035" s="1" t="n">
        <v>0.191502447167</v>
      </c>
    </row>
    <row r="11036" customFormat="false" ht="12.75" hidden="false" customHeight="false" outlineLevel="0" collapsed="false">
      <c r="A11036" s="1" t="n">
        <v>0.35</v>
      </c>
      <c r="B11036" s="1" t="n">
        <v>0.189125931627</v>
      </c>
    </row>
    <row r="11037" customFormat="false" ht="12.75" hidden="false" customHeight="false" outlineLevel="0" collapsed="false">
      <c r="A11037" s="1" t="n">
        <v>0.375</v>
      </c>
      <c r="B11037" s="1" t="n">
        <v>0.18721651429</v>
      </c>
    </row>
    <row r="11038" customFormat="false" ht="12.75" hidden="false" customHeight="false" outlineLevel="0" collapsed="false">
      <c r="A11038" s="1" t="n">
        <v>0.4</v>
      </c>
      <c r="B11038" s="1" t="n">
        <v>0.185672094697</v>
      </c>
    </row>
    <row r="11039" customFormat="false" ht="12.75" hidden="false" customHeight="false" outlineLevel="0" collapsed="false">
      <c r="A11039" s="1" t="n">
        <v>0.425</v>
      </c>
      <c r="B11039" s="1" t="n">
        <v>0.184412758712</v>
      </c>
    </row>
    <row r="11040" customFormat="false" ht="12.75" hidden="false" customHeight="false" outlineLevel="0" collapsed="false">
      <c r="A11040" s="1" t="n">
        <v>0.45</v>
      </c>
      <c r="B11040" s="1" t="n">
        <v>0.183375805239</v>
      </c>
    </row>
    <row r="11041" customFormat="false" ht="12.75" hidden="false" customHeight="false" outlineLevel="0" collapsed="false">
      <c r="A11041" s="1" t="n">
        <v>0.475</v>
      </c>
      <c r="B11041" s="1" t="n">
        <v>0.182511741639</v>
      </c>
    </row>
    <row r="11042" customFormat="false" ht="12.75" hidden="false" customHeight="false" outlineLevel="0" collapsed="false">
      <c r="A11042" s="1" t="n">
        <v>0.5</v>
      </c>
      <c r="B11042" s="1" t="n">
        <v>0.181781809517</v>
      </c>
    </row>
    <row r="11043" customFormat="false" ht="12.75" hidden="false" customHeight="false" outlineLevel="0" collapsed="false">
      <c r="A11043" s="1" t="n">
        <v>0.525</v>
      </c>
      <c r="B11043" s="1" t="n">
        <v>0.18115550011</v>
      </c>
    </row>
    <row r="11044" customFormat="false" ht="12.75" hidden="false" customHeight="false" outlineLevel="0" collapsed="false">
      <c r="A11044" s="1" t="n">
        <v>0.55</v>
      </c>
      <c r="B11044" s="1" t="n">
        <v>0.180608576356</v>
      </c>
    </row>
    <row r="11045" customFormat="false" ht="12.75" hidden="false" customHeight="false" outlineLevel="0" collapsed="false">
      <c r="A11045" s="1" t="n">
        <v>0.575</v>
      </c>
      <c r="B11045" s="1" t="n">
        <v>0.180121879521</v>
      </c>
    </row>
    <row r="11046" customFormat="false" ht="12.75" hidden="false" customHeight="false" outlineLevel="0" collapsed="false">
      <c r="A11046" s="1" t="n">
        <v>0.6</v>
      </c>
      <c r="B11046" s="1" t="n">
        <v>0.179680295636</v>
      </c>
    </row>
    <row r="11047" customFormat="false" ht="12.75" hidden="false" customHeight="false" outlineLevel="0" collapsed="false">
      <c r="A11047" s="1" t="n">
        <v>0.625</v>
      </c>
      <c r="B11047" s="1" t="n">
        <v>0.179271803534</v>
      </c>
    </row>
    <row r="11048" customFormat="false" ht="12.75" hidden="false" customHeight="false" outlineLevel="0" collapsed="false">
      <c r="A11048" s="1" t="n">
        <v>0.65</v>
      </c>
      <c r="B11048" s="1" t="n">
        <v>0.178886888396</v>
      </c>
    </row>
    <row r="11049" customFormat="false" ht="12.75" hidden="false" customHeight="false" outlineLevel="0" collapsed="false">
      <c r="A11049" s="1" t="n">
        <v>0.675</v>
      </c>
      <c r="B11049" s="1" t="n">
        <v>0.178518068374</v>
      </c>
    </row>
    <row r="11050" customFormat="false" ht="12.75" hidden="false" customHeight="false" outlineLevel="0" collapsed="false">
      <c r="A11050" s="1" t="n">
        <v>0.7</v>
      </c>
      <c r="B11050" s="1" t="n">
        <v>0.1781594181</v>
      </c>
    </row>
    <row r="11051" customFormat="false" ht="12.75" hidden="false" customHeight="false" outlineLevel="0" collapsed="false">
      <c r="A11051" s="1" t="n">
        <v>0.725</v>
      </c>
      <c r="B11051" s="1" t="n">
        <v>0.177806308024</v>
      </c>
    </row>
    <row r="11052" customFormat="false" ht="12.75" hidden="false" customHeight="false" outlineLevel="0" collapsed="false">
      <c r="A11052" s="1" t="n">
        <v>0.75</v>
      </c>
      <c r="B11052" s="1" t="n">
        <v>0.177455080209</v>
      </c>
    </row>
    <row r="11053" customFormat="false" ht="12.75" hidden="false" customHeight="false" outlineLevel="0" collapsed="false">
      <c r="A11053" s="1" t="n">
        <v>0.775</v>
      </c>
      <c r="B11053" s="1" t="n">
        <v>0.177102923623</v>
      </c>
    </row>
    <row r="11054" customFormat="false" ht="12.75" hidden="false" customHeight="false" outlineLevel="0" collapsed="false">
      <c r="A11054" s="1" t="n">
        <v>0.8</v>
      </c>
      <c r="B11054" s="1" t="n">
        <v>0.176747667557</v>
      </c>
    </row>
    <row r="11055" customFormat="false" ht="12.75" hidden="false" customHeight="false" outlineLevel="0" collapsed="false">
      <c r="A11055" s="1" t="n">
        <v>0.825</v>
      </c>
      <c r="B11055" s="1" t="n">
        <v>0.176387691066</v>
      </c>
    </row>
    <row r="11056" customFormat="false" ht="12.75" hidden="false" customHeight="false" outlineLevel="0" collapsed="false">
      <c r="A11056" s="1" t="n">
        <v>0.85</v>
      </c>
      <c r="B11056" s="1" t="n">
        <v>0.176021781092</v>
      </c>
    </row>
    <row r="11057" customFormat="false" ht="12.75" hidden="false" customHeight="false" outlineLevel="0" collapsed="false">
      <c r="A11057" s="1" t="n">
        <v>0.875</v>
      </c>
      <c r="B11057" s="1" t="n">
        <v>0.175649046642</v>
      </c>
    </row>
    <row r="11058" customFormat="false" ht="12.75" hidden="false" customHeight="false" outlineLevel="0" collapsed="false">
      <c r="A11058" s="1" t="n">
        <v>0.9</v>
      </c>
      <c r="B11058" s="1" t="n">
        <v>0.175268881584</v>
      </c>
    </row>
    <row r="11059" customFormat="false" ht="12.75" hidden="false" customHeight="false" outlineLevel="0" collapsed="false">
      <c r="A11059" s="1" t="n">
        <v>0.925</v>
      </c>
      <c r="B11059" s="1" t="n">
        <v>0.174880887841</v>
      </c>
    </row>
    <row r="11060" customFormat="false" ht="12.75" hidden="false" customHeight="false" outlineLevel="0" collapsed="false">
      <c r="A11060" s="1" t="n">
        <v>0.95</v>
      </c>
      <c r="B11060" s="1" t="n">
        <v>0.174484832247</v>
      </c>
    </row>
    <row r="11061" customFormat="false" ht="12.75" hidden="false" customHeight="false" outlineLevel="0" collapsed="false">
      <c r="A11061" s="1" t="n">
        <v>0.975</v>
      </c>
      <c r="B11061" s="1" t="n">
        <v>0.174080641111</v>
      </c>
    </row>
    <row r="11062" customFormat="false" ht="12.75" hidden="false" customHeight="false" outlineLevel="0" collapsed="false">
      <c r="A11062" s="1" t="n">
        <v>1</v>
      </c>
      <c r="B11062" s="1" t="n">
        <v>0.173668337345</v>
      </c>
    </row>
    <row r="11063" customFormat="false" ht="12.75" hidden="false" customHeight="false" outlineLevel="0" collapsed="false">
      <c r="A11063" s="1" t="n">
        <v>2</v>
      </c>
      <c r="B11063" s="1" t="n">
        <v>0.153541207619</v>
      </c>
    </row>
    <row r="11064" customFormat="false" ht="12.75" hidden="false" customHeight="false" outlineLevel="0" collapsed="false">
      <c r="A11064" s="1" t="n">
        <v>3</v>
      </c>
      <c r="B11064" s="1" t="n">
        <v>0.133721491487</v>
      </c>
    </row>
    <row r="11065" customFormat="false" ht="12.75" hidden="false" customHeight="false" outlineLevel="0" collapsed="false">
      <c r="A11065" s="1" t="n">
        <v>4</v>
      </c>
      <c r="B11065" s="1" t="n">
        <v>0.117226578018</v>
      </c>
    </row>
    <row r="11066" customFormat="false" ht="12.75" hidden="false" customHeight="false" outlineLevel="0" collapsed="false">
      <c r="A11066" s="1" t="n">
        <v>5</v>
      </c>
      <c r="B11066" s="1" t="n">
        <v>0.103880654204</v>
      </c>
    </row>
    <row r="11067" customFormat="false" ht="12.75" hidden="false" customHeight="false" outlineLevel="0" collapsed="false">
      <c r="A11067" s="1" t="n">
        <v>6</v>
      </c>
      <c r="B11067" s="1" t="n">
        <v>0.0931097430819</v>
      </c>
    </row>
    <row r="11068" customFormat="false" ht="12.75" hidden="false" customHeight="false" outlineLevel="0" collapsed="false">
      <c r="A11068" s="1" t="n">
        <v>7</v>
      </c>
      <c r="B11068" s="1" t="n">
        <v>0.0843909864797</v>
      </c>
    </row>
    <row r="11069" customFormat="false" ht="12.75" hidden="false" customHeight="false" outlineLevel="0" collapsed="false">
      <c r="A11069" s="1" t="n">
        <v>8</v>
      </c>
      <c r="B11069" s="1" t="n">
        <v>0.0773089765878</v>
      </c>
    </row>
    <row r="11070" customFormat="false" ht="12.75" hidden="false" customHeight="false" outlineLevel="0" collapsed="false">
      <c r="A11070" s="1" t="n">
        <v>9</v>
      </c>
      <c r="B11070" s="1" t="n">
        <v>0.0715417281898</v>
      </c>
    </row>
    <row r="11071" customFormat="false" ht="12.75" hidden="false" customHeight="false" outlineLevel="0" collapsed="false">
      <c r="A11071" s="1" t="n">
        <v>10</v>
      </c>
      <c r="B11071" s="1" t="n">
        <v>0.0668394697484</v>
      </c>
    </row>
    <row r="11072" customFormat="false" ht="12.75" hidden="false" customHeight="false" outlineLevel="0" collapsed="false">
      <c r="A11072" s="1" t="n">
        <v>11</v>
      </c>
      <c r="B11072" s="1" t="n">
        <v>0.0630060214283</v>
      </c>
    </row>
    <row r="11073" customFormat="false" ht="12.75" hidden="false" customHeight="false" outlineLevel="0" collapsed="false">
      <c r="A11073" s="1" t="n">
        <v>12</v>
      </c>
      <c r="B11073" s="1" t="n">
        <v>0.0598853677044</v>
      </c>
    </row>
    <row r="11074" customFormat="false" ht="12.75" hidden="false" customHeight="false" outlineLevel="0" collapsed="false">
      <c r="A11074" s="1" t="n">
        <v>13</v>
      </c>
      <c r="B11074" s="1" t="n">
        <v>0.0573517795738</v>
      </c>
    </row>
    <row r="11075" customFormat="false" ht="12.75" hidden="false" customHeight="false" outlineLevel="0" collapsed="false">
      <c r="A11075" s="1" t="n">
        <v>14</v>
      </c>
      <c r="B11075" s="1" t="n">
        <v>0.0553028832773</v>
      </c>
    </row>
    <row r="11076" customFormat="false" ht="12.75" hidden="false" customHeight="false" outlineLevel="0" collapsed="false">
      <c r="A11076" s="1" t="n">
        <v>15</v>
      </c>
      <c r="B11076" s="1" t="n">
        <v>0.0536547001994</v>
      </c>
    </row>
    <row r="11077" customFormat="false" ht="12.75" hidden="false" customHeight="false" outlineLevel="0" collapsed="false">
      <c r="A11077" s="1" t="n">
        <v>16</v>
      </c>
      <c r="B11077" s="1" t="n">
        <v>0.0523378965612</v>
      </c>
    </row>
    <row r="11078" customFormat="false" ht="12.75" hidden="false" customHeight="false" outlineLevel="0" collapsed="false">
      <c r="A11078" s="1" t="n">
        <v>17</v>
      </c>
      <c r="B11078" s="1" t="n">
        <v>0.0512951148756</v>
      </c>
    </row>
    <row r="11079" customFormat="false" ht="12.75" hidden="false" customHeight="false" outlineLevel="0" collapsed="false">
      <c r="A11079" s="1" t="n">
        <v>18</v>
      </c>
      <c r="B11079" s="1" t="n">
        <v>0.050478794238</v>
      </c>
    </row>
    <row r="11080" customFormat="false" ht="12.75" hidden="false" customHeight="false" outlineLevel="0" collapsed="false">
      <c r="A11080" s="1" t="n">
        <v>19</v>
      </c>
      <c r="B11080" s="1" t="n">
        <v>0.0498494364997</v>
      </c>
    </row>
    <row r="11081" customFormat="false" ht="12.75" hidden="false" customHeight="false" outlineLevel="0" collapsed="false">
      <c r="A11081" s="1" t="n">
        <v>20</v>
      </c>
      <c r="B11081" s="1" t="n">
        <v>0.0493743311381</v>
      </c>
    </row>
    <row r="11082" customFormat="false" ht="12.75" hidden="false" customHeight="false" outlineLevel="0" collapsed="false">
      <c r="A11082" s="1" t="n">
        <v>21</v>
      </c>
      <c r="B11082" s="1" t="n">
        <v>0.0490263567521</v>
      </c>
    </row>
    <row r="11083" customFormat="false" ht="12.75" hidden="false" customHeight="false" outlineLevel="0" collapsed="false">
      <c r="A11083" s="1" t="n">
        <v>22</v>
      </c>
      <c r="B11083" s="1" t="n">
        <v>0.0487829927462</v>
      </c>
    </row>
    <row r="11084" customFormat="false" ht="12.75" hidden="false" customHeight="false" outlineLevel="0" collapsed="false">
      <c r="A11084" s="1" t="n">
        <v>23</v>
      </c>
      <c r="B11084" s="1" t="n">
        <v>0.0486256547344</v>
      </c>
    </row>
    <row r="11085" customFormat="false" ht="12.75" hidden="false" customHeight="false" outlineLevel="0" collapsed="false">
      <c r="A11085" s="1" t="n">
        <v>24</v>
      </c>
      <c r="B11085" s="1" t="n">
        <v>0.0485388854006</v>
      </c>
    </row>
    <row r="11086" customFormat="false" ht="12.75" hidden="false" customHeight="false" outlineLevel="0" collapsed="false">
      <c r="A11086" s="1" t="n">
        <v>25</v>
      </c>
      <c r="B11086" s="1" t="n">
        <v>0.048509979137</v>
      </c>
    </row>
    <row r="11087" customFormat="false" ht="12.75" hidden="false" customHeight="false" outlineLevel="0" collapsed="false">
      <c r="A11087" s="1" t="n">
        <v>26</v>
      </c>
      <c r="B11087" s="1" t="n">
        <v>0.0485283288994</v>
      </c>
    </row>
    <row r="11088" customFormat="false" ht="12.75" hidden="false" customHeight="false" outlineLevel="0" collapsed="false">
      <c r="A11088" s="1" t="n">
        <v>27</v>
      </c>
      <c r="B11088" s="1" t="n">
        <v>0.0485851823055</v>
      </c>
    </row>
    <row r="11089" customFormat="false" ht="12.75" hidden="false" customHeight="false" outlineLevel="0" collapsed="false">
      <c r="A11089" s="1" t="n">
        <v>28</v>
      </c>
      <c r="B11089" s="1" t="n">
        <v>0.0486733031855</v>
      </c>
    </row>
    <row r="11090" customFormat="false" ht="12.75" hidden="false" customHeight="false" outlineLevel="0" collapsed="false">
      <c r="A11090" s="1" t="n">
        <v>29</v>
      </c>
      <c r="B11090" s="1" t="n">
        <v>0.048786683991</v>
      </c>
    </row>
    <row r="11091" customFormat="false" ht="12.75" hidden="false" customHeight="false" outlineLevel="0" collapsed="false">
      <c r="A11091" s="1" t="n">
        <v>30</v>
      </c>
      <c r="B11091" s="1" t="n">
        <v>0.0489203513839</v>
      </c>
    </row>
    <row r="11092" customFormat="false" ht="12.75" hidden="false" customHeight="false" outlineLevel="0" collapsed="false">
      <c r="A11092" s="1" t="n">
        <v>31</v>
      </c>
      <c r="B11092" s="1" t="n">
        <v>0.0490701466819</v>
      </c>
    </row>
    <row r="11093" customFormat="false" ht="12.75" hidden="false" customHeight="false" outlineLevel="0" collapsed="false">
      <c r="A11093" s="1" t="n">
        <v>32</v>
      </c>
      <c r="B11093" s="1" t="n">
        <v>0.0492326452213</v>
      </c>
    </row>
    <row r="11094" customFormat="false" ht="12.75" hidden="false" customHeight="false" outlineLevel="0" collapsed="false">
      <c r="A11094" s="1" t="n">
        <v>33</v>
      </c>
      <c r="B11094" s="1" t="n">
        <v>0.0494050221204</v>
      </c>
    </row>
    <row r="11095" customFormat="false" ht="12.75" hidden="false" customHeight="false" outlineLevel="0" collapsed="false">
      <c r="A11095" s="1" t="n">
        <v>34</v>
      </c>
      <c r="B11095" s="1" t="n">
        <v>0.0495848831005</v>
      </c>
    </row>
    <row r="11096" customFormat="false" ht="12.75" hidden="false" customHeight="false" outlineLevel="0" collapsed="false">
      <c r="A11096" s="1" t="n">
        <v>35</v>
      </c>
      <c r="B11096" s="1" t="n">
        <v>0.0497702827974</v>
      </c>
    </row>
    <row r="11097" customFormat="false" ht="12.75" hidden="false" customHeight="false" outlineLevel="0" collapsed="false">
      <c r="A11097" s="1" t="n">
        <v>36</v>
      </c>
      <c r="B11097" s="1" t="n">
        <v>0.0499595937262</v>
      </c>
    </row>
    <row r="11098" customFormat="false" ht="12.75" hidden="false" customHeight="false" outlineLevel="0" collapsed="false">
      <c r="A11098" s="1" t="n">
        <v>37</v>
      </c>
      <c r="B11098" s="1" t="n">
        <v>0.0501514654688</v>
      </c>
    </row>
    <row r="11099" customFormat="false" ht="12.75" hidden="false" customHeight="false" outlineLevel="0" collapsed="false">
      <c r="A11099" s="1" t="n">
        <v>38</v>
      </c>
      <c r="B11099" s="1" t="n">
        <v>0.0503447728556</v>
      </c>
    </row>
    <row r="11100" customFormat="false" ht="12.75" hidden="false" customHeight="false" outlineLevel="0" collapsed="false">
      <c r="A11100" s="1" t="n">
        <v>39</v>
      </c>
      <c r="B11100" s="1" t="n">
        <v>0.0505385959865</v>
      </c>
    </row>
    <row r="11101" customFormat="false" ht="12.75" hidden="false" customHeight="false" outlineLevel="0" collapsed="false">
      <c r="A11101" s="1" t="n">
        <v>40</v>
      </c>
      <c r="B11101" s="1" t="n">
        <v>0.0507321720576</v>
      </c>
    </row>
    <row r="11102" customFormat="false" ht="12.75" hidden="false" customHeight="false" outlineLevel="0" collapsed="false">
      <c r="A11102" s="1" t="n">
        <v>41</v>
      </c>
      <c r="B11102" s="1" t="n">
        <v>0.0509248727375</v>
      </c>
    </row>
    <row r="11103" customFormat="false" ht="12.75" hidden="false" customHeight="false" outlineLevel="0" collapsed="false">
      <c r="A11103" s="1" t="n">
        <v>42</v>
      </c>
      <c r="B11103" s="1" t="n">
        <v>0.0511161957921</v>
      </c>
    </row>
    <row r="11104" customFormat="false" ht="12.75" hidden="false" customHeight="false" outlineLevel="0" collapsed="false">
      <c r="A11104" s="1" t="n">
        <v>43</v>
      </c>
      <c r="B11104" s="1" t="n">
        <v>0.0513057277699</v>
      </c>
    </row>
    <row r="11105" customFormat="false" ht="12.75" hidden="false" customHeight="false" outlineLevel="0" collapsed="false">
      <c r="A11105" s="1" t="n">
        <v>44</v>
      </c>
      <c r="B11105" s="1" t="n">
        <v>0.0514931059075</v>
      </c>
    </row>
    <row r="11106" customFormat="false" ht="12.75" hidden="false" customHeight="false" outlineLevel="0" collapsed="false">
      <c r="A11106" s="1" t="n">
        <v>45</v>
      </c>
      <c r="B11106" s="1" t="n">
        <v>0.0516780886667</v>
      </c>
    </row>
    <row r="11107" customFormat="false" ht="12.75" hidden="false" customHeight="false" outlineLevel="0" collapsed="false">
      <c r="A11107" s="1" t="n">
        <v>46</v>
      </c>
      <c r="B11107" s="1" t="n">
        <v>0.0518604456743</v>
      </c>
    </row>
    <row r="11108" customFormat="false" ht="12.75" hidden="false" customHeight="false" outlineLevel="0" collapsed="false">
      <c r="A11108" s="1" t="n">
        <v>47</v>
      </c>
      <c r="B11108" s="1" t="n">
        <v>0.0520400292723</v>
      </c>
    </row>
    <row r="11109" customFormat="false" ht="12.75" hidden="false" customHeight="false" outlineLevel="0" collapsed="false">
      <c r="A11109" s="1" t="n">
        <v>48</v>
      </c>
      <c r="B11109" s="1" t="n">
        <v>0.0522166842406</v>
      </c>
    </row>
    <row r="11110" customFormat="false" ht="12.75" hidden="false" customHeight="false" outlineLevel="0" collapsed="false">
      <c r="A11110" s="1" t="n">
        <v>49</v>
      </c>
      <c r="B11110" s="1" t="n">
        <v>0.052390329256</v>
      </c>
    </row>
    <row r="11111" customFormat="false" ht="12.75" hidden="false" customHeight="false" outlineLevel="0" collapsed="false">
      <c r="A11111" s="1" t="n">
        <v>50</v>
      </c>
      <c r="B11111" s="1" t="n">
        <v>0.0525609183818</v>
      </c>
    </row>
    <row r="11112" customFormat="false" ht="12.75" hidden="false" customHeight="false" outlineLevel="0" collapsed="false">
      <c r="A11112" s="1" t="n">
        <v>51</v>
      </c>
      <c r="B11112" s="1" t="n">
        <v>0.0527283913637</v>
      </c>
    </row>
    <row r="11113" customFormat="false" ht="12.75" hidden="false" customHeight="false" outlineLevel="0" collapsed="false">
      <c r="A11113" s="1" t="n">
        <v>52</v>
      </c>
      <c r="B11113" s="1" t="n">
        <v>0.0528927322474</v>
      </c>
    </row>
    <row r="11114" customFormat="false" ht="12.75" hidden="false" customHeight="false" outlineLevel="0" collapsed="false">
      <c r="A11114" s="1" t="n">
        <v>53</v>
      </c>
      <c r="B11114" s="1" t="n">
        <v>0.0530539186629</v>
      </c>
    </row>
    <row r="11115" customFormat="false" ht="12.75" hidden="false" customHeight="false" outlineLevel="0" collapsed="false">
      <c r="A11115" s="1" t="n">
        <v>54</v>
      </c>
      <c r="B11115" s="1" t="n">
        <v>0.0532119844042</v>
      </c>
    </row>
    <row r="11116" customFormat="false" ht="12.75" hidden="false" customHeight="false" outlineLevel="0" collapsed="false">
      <c r="A11116" s="1" t="n">
        <v>55</v>
      </c>
      <c r="B11116" s="1" t="n">
        <v>0.0533669244477</v>
      </c>
    </row>
    <row r="11117" customFormat="false" ht="12.75" hidden="false" customHeight="false" outlineLevel="0" collapsed="false">
      <c r="A11117" s="1" t="n">
        <v>56</v>
      </c>
      <c r="B11117" s="1" t="n">
        <v>0.0535187805926</v>
      </c>
    </row>
    <row r="11118" customFormat="false" ht="12.75" hidden="false" customHeight="false" outlineLevel="0" collapsed="false">
      <c r="A11118" s="1" t="n">
        <v>57</v>
      </c>
      <c r="B11118" s="1" t="n">
        <v>0.0536675787893</v>
      </c>
    </row>
    <row r="11119" customFormat="false" ht="12.75" hidden="false" customHeight="false" outlineLevel="0" collapsed="false">
      <c r="A11119" s="1" t="n">
        <v>58</v>
      </c>
      <c r="B11119" s="1" t="n">
        <v>0.0538133726617</v>
      </c>
    </row>
    <row r="11120" customFormat="false" ht="12.75" hidden="false" customHeight="false" outlineLevel="0" collapsed="false">
      <c r="A11120" s="1" t="n">
        <v>59</v>
      </c>
      <c r="B11120" s="1" t="n">
        <v>0.0539562055079</v>
      </c>
    </row>
    <row r="11121" customFormat="false" ht="12.75" hidden="false" customHeight="false" outlineLevel="0" collapsed="false">
      <c r="A11121" s="1" t="n">
        <v>60</v>
      </c>
      <c r="B11121" s="1" t="n">
        <v>0.0540961241273</v>
      </c>
    </row>
    <row r="11122" customFormat="false" ht="12.75" hidden="false" customHeight="false" outlineLevel="0" collapsed="false">
      <c r="A11122" s="1" t="n">
        <v>61</v>
      </c>
      <c r="B11122" s="1" t="n">
        <v>0.0542331691549</v>
      </c>
    </row>
    <row r="11123" customFormat="false" ht="12.75" hidden="false" customHeight="false" outlineLevel="0" collapsed="false">
      <c r="A11123" s="1" t="n">
        <v>62</v>
      </c>
      <c r="B11123" s="1" t="n">
        <v>0.0543674061154</v>
      </c>
    </row>
    <row r="11124" customFormat="false" ht="12.75" hidden="false" customHeight="false" outlineLevel="0" collapsed="false">
      <c r="A11124" s="1" t="n">
        <v>63</v>
      </c>
      <c r="B11124" s="1" t="n">
        <v>0.0544988993366</v>
      </c>
    </row>
    <row r="11125" customFormat="false" ht="12.75" hidden="false" customHeight="false" outlineLevel="0" collapsed="false">
      <c r="A11125" s="1" t="n">
        <v>64</v>
      </c>
      <c r="B11125" s="1" t="n">
        <v>0.0546277054074</v>
      </c>
    </row>
    <row r="11126" customFormat="false" ht="12.75" hidden="false" customHeight="false" outlineLevel="0" collapsed="false">
      <c r="A11126" s="1" t="n">
        <v>65</v>
      </c>
      <c r="B11126" s="1" t="n">
        <v>0.0547538699245</v>
      </c>
    </row>
    <row r="11127" customFormat="false" ht="12.75" hidden="false" customHeight="false" outlineLevel="0" collapsed="false">
      <c r="A11127" s="1" t="n">
        <v>66</v>
      </c>
      <c r="B11127" s="1" t="n">
        <v>0.0548774557723</v>
      </c>
    </row>
    <row r="11128" customFormat="false" ht="12.75" hidden="false" customHeight="false" outlineLevel="0" collapsed="false">
      <c r="A11128" s="1" t="n">
        <v>67</v>
      </c>
      <c r="B11128" s="1" t="n">
        <v>0.0549985378154</v>
      </c>
    </row>
    <row r="11129" customFormat="false" ht="12.75" hidden="false" customHeight="false" outlineLevel="0" collapsed="false">
      <c r="A11129" s="1" t="n">
        <v>68</v>
      </c>
      <c r="B11129" s="1" t="n">
        <v>0.0551171611147</v>
      </c>
    </row>
    <row r="11130" customFormat="false" ht="12.75" hidden="false" customHeight="false" outlineLevel="0" collapsed="false">
      <c r="A11130" s="1" t="n">
        <v>69</v>
      </c>
      <c r="B11130" s="1" t="n">
        <v>0.0552334024751</v>
      </c>
    </row>
    <row r="11131" customFormat="false" ht="12.75" hidden="false" customHeight="false" outlineLevel="0" collapsed="false">
      <c r="A11131" s="1" t="n">
        <v>70</v>
      </c>
      <c r="B11131" s="1" t="n">
        <v>0.0553472877806</v>
      </c>
    </row>
    <row r="11132" customFormat="false" ht="12.75" hidden="false" customHeight="false" outlineLevel="0" collapsed="false">
      <c r="A11132" s="1" t="n">
        <v>71</v>
      </c>
      <c r="B11132" s="1" t="n">
        <v>0.0554588937885</v>
      </c>
    </row>
    <row r="11133" customFormat="false" ht="12.75" hidden="false" customHeight="false" outlineLevel="0" collapsed="false">
      <c r="A11133" s="1" t="n">
        <v>72</v>
      </c>
      <c r="B11133" s="1" t="n">
        <v>0.0555682821984</v>
      </c>
    </row>
    <row r="11134" customFormat="false" ht="12.75" hidden="false" customHeight="false" outlineLevel="0" collapsed="false">
      <c r="A11134" s="1" t="n">
        <v>73</v>
      </c>
      <c r="B11134" s="1" t="n">
        <v>0.055675499346</v>
      </c>
    </row>
    <row r="11135" customFormat="false" ht="12.75" hidden="false" customHeight="false" outlineLevel="0" collapsed="false">
      <c r="A11135" s="1" t="n">
        <v>74</v>
      </c>
      <c r="B11135" s="1" t="n">
        <v>0.0557805896745</v>
      </c>
    </row>
    <row r="11136" customFormat="false" ht="12.75" hidden="false" customHeight="false" outlineLevel="0" collapsed="false">
      <c r="A11136" s="1" t="n">
        <v>75</v>
      </c>
      <c r="B11136" s="1" t="n">
        <v>0.0558836280292</v>
      </c>
    </row>
    <row r="11137" customFormat="false" ht="12.75" hidden="false" customHeight="false" outlineLevel="0" collapsed="false">
      <c r="A11137" s="1" t="n">
        <v>76</v>
      </c>
      <c r="B11137" s="1" t="n">
        <v>0.0559846599344</v>
      </c>
    </row>
    <row r="11138" customFormat="false" ht="12.75" hidden="false" customHeight="false" outlineLevel="0" collapsed="false">
      <c r="A11138" s="1" t="n">
        <v>77</v>
      </c>
      <c r="B11138" s="1" t="n">
        <v>0.0560837211568</v>
      </c>
    </row>
    <row r="11139" customFormat="false" ht="12.75" hidden="false" customHeight="false" outlineLevel="0" collapsed="false">
      <c r="A11139" s="1" t="n">
        <v>78</v>
      </c>
      <c r="B11139" s="1" t="n">
        <v>0.0561808738461</v>
      </c>
    </row>
    <row r="11140" customFormat="false" ht="12.75" hidden="false" customHeight="false" outlineLevel="0" collapsed="false">
      <c r="A11140" s="1" t="n">
        <v>79</v>
      </c>
      <c r="B11140" s="1" t="n">
        <v>0.0562761712415</v>
      </c>
    </row>
    <row r="11141" customFormat="false" ht="12.75" hidden="false" customHeight="false" outlineLevel="0" collapsed="false">
      <c r="A11141" s="1" t="n">
        <v>80</v>
      </c>
      <c r="B11141" s="1" t="n">
        <v>0.0563696517374</v>
      </c>
    </row>
    <row r="11142" customFormat="false" ht="12.75" hidden="false" customHeight="false" outlineLevel="0" collapsed="false">
      <c r="A11142" s="1" t="n">
        <v>81</v>
      </c>
      <c r="B11142" s="1" t="n">
        <v>0.0564613560587</v>
      </c>
    </row>
    <row r="11143" customFormat="false" ht="12.75" hidden="false" customHeight="false" outlineLevel="0" collapsed="false">
      <c r="A11143" s="1" t="n">
        <v>82</v>
      </c>
      <c r="B11143" s="1" t="n">
        <v>0.056551349317</v>
      </c>
    </row>
    <row r="11144" customFormat="false" ht="12.75" hidden="false" customHeight="false" outlineLevel="0" collapsed="false">
      <c r="A11144" s="1" t="n">
        <v>83</v>
      </c>
      <c r="B11144" s="1" t="n">
        <v>0.0566396587503</v>
      </c>
    </row>
    <row r="11145" customFormat="false" ht="12.75" hidden="false" customHeight="false" outlineLevel="0" collapsed="false">
      <c r="A11145" s="1" t="n">
        <v>84</v>
      </c>
      <c r="B11145" s="1" t="n">
        <v>0.0567263246499</v>
      </c>
    </row>
    <row r="11146" customFormat="false" ht="12.75" hidden="false" customHeight="false" outlineLevel="0" collapsed="false">
      <c r="A11146" s="1" t="n">
        <v>85</v>
      </c>
      <c r="B11146" s="1" t="n">
        <v>0.0568114072465</v>
      </c>
    </row>
    <row r="11147" customFormat="false" ht="12.75" hidden="false" customHeight="false" outlineLevel="0" collapsed="false">
      <c r="A11147" s="1" t="n">
        <v>86</v>
      </c>
      <c r="B11147" s="1" t="n">
        <v>0.056894926455</v>
      </c>
    </row>
    <row r="11148" customFormat="false" ht="12.75" hidden="false" customHeight="false" outlineLevel="0" collapsed="false">
      <c r="A11148" s="1" t="n">
        <v>87</v>
      </c>
      <c r="B11148" s="1" t="n">
        <v>0.0569769313276</v>
      </c>
    </row>
    <row r="11149" customFormat="false" ht="12.75" hidden="false" customHeight="false" outlineLevel="0" collapsed="false">
      <c r="A11149" s="1" t="n">
        <v>88</v>
      </c>
      <c r="B11149" s="1" t="n">
        <v>0.057057445526</v>
      </c>
    </row>
    <row r="11150" customFormat="false" ht="12.75" hidden="false" customHeight="false" outlineLevel="0" collapsed="false">
      <c r="A11150" s="1" t="n">
        <v>89</v>
      </c>
      <c r="B11150" s="1" t="n">
        <v>0.0571365355772</v>
      </c>
    </row>
    <row r="11151" customFormat="false" ht="12.75" hidden="false" customHeight="false" outlineLevel="0" collapsed="false">
      <c r="A11151" s="1" t="n">
        <v>90</v>
      </c>
      <c r="B11151" s="1" t="n">
        <v>0.0572142069901</v>
      </c>
    </row>
    <row r="11152" customFormat="false" ht="12.75" hidden="false" customHeight="false" outlineLevel="0" collapsed="false">
      <c r="A11152" s="1" t="n">
        <v>91</v>
      </c>
      <c r="B11152" s="1" t="n">
        <v>0.0572905111884</v>
      </c>
    </row>
    <row r="11153" customFormat="false" ht="12.75" hidden="false" customHeight="false" outlineLevel="0" collapsed="false">
      <c r="A11153" s="1" t="n">
        <v>92</v>
      </c>
      <c r="B11153" s="1" t="n">
        <v>0.0573654739026</v>
      </c>
    </row>
    <row r="11154" customFormat="false" ht="12.75" hidden="false" customHeight="false" outlineLevel="0" collapsed="false">
      <c r="A11154" s="1" t="n">
        <v>93</v>
      </c>
      <c r="B11154" s="1" t="n">
        <v>0.0574391255286</v>
      </c>
    </row>
    <row r="11155" customFormat="false" ht="12.75" hidden="false" customHeight="false" outlineLevel="0" collapsed="false">
      <c r="A11155" s="1" t="n">
        <v>94</v>
      </c>
      <c r="B11155" s="1" t="n">
        <v>0.0575115190955</v>
      </c>
    </row>
    <row r="11156" customFormat="false" ht="12.75" hidden="false" customHeight="false" outlineLevel="0" collapsed="false">
      <c r="A11156" s="1" t="n">
        <v>95</v>
      </c>
      <c r="B11156" s="1" t="n">
        <v>0.0575826463728</v>
      </c>
    </row>
    <row r="11157" customFormat="false" ht="12.75" hidden="false" customHeight="false" outlineLevel="0" collapsed="false">
      <c r="A11157" s="1" t="n">
        <v>96</v>
      </c>
      <c r="B11157" s="1" t="n">
        <v>0.0576525764026</v>
      </c>
    </row>
    <row r="11158" customFormat="false" ht="12.75" hidden="false" customHeight="false" outlineLevel="0" collapsed="false">
      <c r="A11158" s="1" t="n">
        <v>97</v>
      </c>
      <c r="B11158" s="1" t="n">
        <v>0.0577213251371</v>
      </c>
    </row>
    <row r="11159" customFormat="false" ht="12.75" hidden="false" customHeight="false" outlineLevel="0" collapsed="false">
      <c r="A11159" s="1" t="n">
        <v>98</v>
      </c>
      <c r="B11159" s="1" t="n">
        <v>0.057788922008</v>
      </c>
    </row>
    <row r="11160" customFormat="false" ht="12.75" hidden="false" customHeight="false" outlineLevel="0" collapsed="false">
      <c r="A11160" s="1" t="n">
        <v>99</v>
      </c>
      <c r="B11160" s="1" t="n">
        <v>0.0578553769429</v>
      </c>
    </row>
    <row r="11161" customFormat="false" ht="12.75" hidden="false" customHeight="false" outlineLevel="0" collapsed="false">
      <c r="A11161" s="1" t="n">
        <v>100</v>
      </c>
      <c r="B11161" s="1" t="n">
        <v>0.0579207392217</v>
      </c>
    </row>
    <row r="11162" customFormat="false" ht="12.75" hidden="false" customHeight="false" outlineLevel="0" collapsed="false">
      <c r="A11162" s="1" t="n">
        <v>101</v>
      </c>
      <c r="B11162" s="1" t="n">
        <v>0.0579850193776</v>
      </c>
    </row>
    <row r="11163" customFormat="false" ht="12.75" hidden="false" customHeight="false" outlineLevel="0" collapsed="false">
      <c r="A11163" s="1" t="n">
        <v>102</v>
      </c>
      <c r="B11163" s="1" t="n">
        <v>0.0580482471791</v>
      </c>
    </row>
    <row r="11164" customFormat="false" ht="12.75" hidden="false" customHeight="false" outlineLevel="0" collapsed="false">
      <c r="A11164" s="1" t="n">
        <v>103</v>
      </c>
      <c r="B11164" s="1" t="n">
        <v>0.0581104625046</v>
      </c>
    </row>
    <row r="11165" customFormat="false" ht="12.75" hidden="false" customHeight="false" outlineLevel="0" collapsed="false">
      <c r="A11165" s="1" t="n">
        <v>104</v>
      </c>
      <c r="B11165" s="1" t="n">
        <v>0.0581716553974</v>
      </c>
    </row>
    <row r="11166" customFormat="false" ht="12.75" hidden="false" customHeight="false" outlineLevel="0" collapsed="false">
      <c r="A11166" s="1" t="n">
        <v>105</v>
      </c>
      <c r="B11166" s="1" t="n">
        <v>0.0582319021132</v>
      </c>
    </row>
    <row r="11167" customFormat="false" ht="12.75" hidden="false" customHeight="false" outlineLevel="0" collapsed="false">
      <c r="A11167" s="1" t="n">
        <v>106</v>
      </c>
      <c r="B11167" s="1" t="n">
        <v>0.0582911625095</v>
      </c>
    </row>
    <row r="11168" customFormat="false" ht="12.75" hidden="false" customHeight="false" outlineLevel="0" collapsed="false">
      <c r="A11168" s="1" t="n">
        <v>107</v>
      </c>
      <c r="B11168" s="1" t="n">
        <v>0.0583494916567</v>
      </c>
    </row>
    <row r="11169" customFormat="false" ht="12.75" hidden="false" customHeight="false" outlineLevel="0" collapsed="false">
      <c r="A11169" s="1" t="n">
        <v>108</v>
      </c>
      <c r="B11169" s="1" t="n">
        <v>0.0584069215151</v>
      </c>
    </row>
    <row r="11170" customFormat="false" ht="12.75" hidden="false" customHeight="false" outlineLevel="0" collapsed="false">
      <c r="A11170" s="1" t="n">
        <v>109</v>
      </c>
      <c r="B11170" s="1" t="n">
        <v>0.0584634406123</v>
      </c>
    </row>
    <row r="11171" customFormat="false" ht="12.75" hidden="false" customHeight="false" outlineLevel="0" collapsed="false">
      <c r="A11171" s="1" t="n">
        <v>110</v>
      </c>
      <c r="B11171" s="1" t="n">
        <v>0.058519099303</v>
      </c>
    </row>
    <row r="11172" customFormat="false" ht="12.75" hidden="false" customHeight="false" outlineLevel="0" collapsed="false">
      <c r="A11172" s="1" t="n">
        <v>111</v>
      </c>
      <c r="B11172" s="1" t="n">
        <v>0.0585738911894</v>
      </c>
    </row>
    <row r="11173" customFormat="false" ht="12.75" hidden="false" customHeight="false" outlineLevel="0" collapsed="false">
      <c r="A11173" s="1" t="n">
        <v>112</v>
      </c>
      <c r="B11173" s="1" t="n">
        <v>0.0586278591409</v>
      </c>
    </row>
    <row r="11174" customFormat="false" ht="12.75" hidden="false" customHeight="false" outlineLevel="0" collapsed="false">
      <c r="A11174" s="1" t="n">
        <v>113</v>
      </c>
      <c r="B11174" s="1" t="n">
        <v>0.0586810040831</v>
      </c>
    </row>
    <row r="11175" customFormat="false" ht="12.75" hidden="false" customHeight="false" outlineLevel="0" collapsed="false">
      <c r="A11175" s="1" t="n">
        <v>114</v>
      </c>
      <c r="B11175" s="1" t="n">
        <v>0.0587333625812</v>
      </c>
    </row>
    <row r="11176" customFormat="false" ht="12.75" hidden="false" customHeight="false" outlineLevel="0" collapsed="false">
      <c r="A11176" s="1" t="n">
        <v>115</v>
      </c>
      <c r="B11176" s="1" t="n">
        <v>0.0587849163907</v>
      </c>
    </row>
    <row r="11177" customFormat="false" ht="12.75" hidden="false" customHeight="false" outlineLevel="0" collapsed="false">
      <c r="A11177" s="1" t="n">
        <v>116</v>
      </c>
      <c r="B11177" s="1" t="n">
        <v>0.058835717969</v>
      </c>
    </row>
    <row r="11178" customFormat="false" ht="12.75" hidden="false" customHeight="false" outlineLevel="0" collapsed="false">
      <c r="A11178" s="1" t="n">
        <v>117</v>
      </c>
      <c r="B11178" s="1" t="n">
        <v>0.0588857752825</v>
      </c>
    </row>
    <row r="11179" customFormat="false" ht="12.75" hidden="false" customHeight="false" outlineLevel="0" collapsed="false">
      <c r="A11179" s="1" t="n">
        <v>118</v>
      </c>
      <c r="B11179" s="1" t="n">
        <v>0.0589350944541</v>
      </c>
    </row>
    <row r="11180" customFormat="false" ht="12.75" hidden="false" customHeight="false" outlineLevel="0" collapsed="false">
      <c r="A11180" s="1" t="n">
        <v>119</v>
      </c>
      <c r="B11180" s="1" t="n">
        <v>0.0589837025435</v>
      </c>
    </row>
    <row r="11181" customFormat="false" ht="12.75" hidden="false" customHeight="false" outlineLevel="0" collapsed="false">
      <c r="A11181" s="1" t="s">
        <v>146</v>
      </c>
      <c r="B11181" s="1" t="n">
        <v>69.0999999999999</v>
      </c>
      <c r="C11181" s="1" t="n">
        <v>94.0999999999999</v>
      </c>
      <c r="D11181" s="1" t="n">
        <v>119.099999999999</v>
      </c>
      <c r="E11181" s="1" t="n">
        <v>144.099999999999</v>
      </c>
      <c r="F11181" s="1" t="n">
        <v>169.099999999999</v>
      </c>
      <c r="G11181" s="1" t="n">
        <v>194.099999999999</v>
      </c>
      <c r="H11181" s="1" t="n">
        <v>219.099999999999</v>
      </c>
      <c r="I11181" s="1" t="s">
        <v>5</v>
      </c>
    </row>
    <row r="11182" customFormat="false" ht="12.75" hidden="false" customHeight="false" outlineLevel="0" collapsed="false">
      <c r="A11182" s="1" t="s">
        <v>6</v>
      </c>
    </row>
    <row r="11183" customFormat="false" ht="12.75" hidden="false" customHeight="false" outlineLevel="0" collapsed="false">
      <c r="A11183" s="1" t="s">
        <v>147</v>
      </c>
    </row>
    <row r="11184" customFormat="false" ht="12.75" hidden="false" customHeight="false" outlineLevel="0" collapsed="false">
      <c r="A11184" s="1" t="s">
        <v>8</v>
      </c>
      <c r="B11184" s="1" t="s">
        <v>9</v>
      </c>
    </row>
    <row r="11185" customFormat="false" ht="12.75" hidden="false" customHeight="false" outlineLevel="0" collapsed="false">
      <c r="A11185" s="1" t="n">
        <v>0.025</v>
      </c>
      <c r="B11185" s="1" t="n">
        <v>0.387046389534</v>
      </c>
    </row>
    <row r="11186" customFormat="false" ht="12.75" hidden="false" customHeight="false" outlineLevel="0" collapsed="false">
      <c r="A11186" s="1" t="n">
        <v>0.05</v>
      </c>
      <c r="B11186" s="1" t="n">
        <v>0.337852008266</v>
      </c>
    </row>
    <row r="11187" customFormat="false" ht="12.75" hidden="false" customHeight="false" outlineLevel="0" collapsed="false">
      <c r="A11187" s="1" t="n">
        <v>0.075</v>
      </c>
      <c r="B11187" s="1" t="n">
        <v>0.301552499564</v>
      </c>
    </row>
    <row r="11188" customFormat="false" ht="12.75" hidden="false" customHeight="false" outlineLevel="0" collapsed="false">
      <c r="A11188" s="1" t="n">
        <v>0.1</v>
      </c>
      <c r="B11188" s="1" t="n">
        <v>0.274163965962</v>
      </c>
    </row>
    <row r="11189" customFormat="false" ht="12.75" hidden="false" customHeight="false" outlineLevel="0" collapsed="false">
      <c r="A11189" s="1" t="n">
        <v>0.125</v>
      </c>
      <c r="B11189" s="1" t="n">
        <v>0.253214504626</v>
      </c>
    </row>
    <row r="11190" customFormat="false" ht="12.75" hidden="false" customHeight="false" outlineLevel="0" collapsed="false">
      <c r="A11190" s="1" t="n">
        <v>0.15</v>
      </c>
      <c r="B11190" s="1" t="n">
        <v>0.23703835732</v>
      </c>
    </row>
    <row r="11191" customFormat="false" ht="12.75" hidden="false" customHeight="false" outlineLevel="0" collapsed="false">
      <c r="A11191" s="1" t="n">
        <v>0.175</v>
      </c>
      <c r="B11191" s="1" t="n">
        <v>0.224464638585</v>
      </c>
    </row>
    <row r="11192" customFormat="false" ht="12.75" hidden="false" customHeight="false" outlineLevel="0" collapsed="false">
      <c r="A11192" s="1" t="n">
        <v>0.2</v>
      </c>
      <c r="B11192" s="1" t="n">
        <v>0.214645740853</v>
      </c>
    </row>
    <row r="11193" customFormat="false" ht="12.75" hidden="false" customHeight="false" outlineLevel="0" collapsed="false">
      <c r="A11193" s="1" t="n">
        <v>0.225</v>
      </c>
      <c r="B11193" s="1" t="n">
        <v>0.206948131676</v>
      </c>
    </row>
    <row r="11194" customFormat="false" ht="12.75" hidden="false" customHeight="false" outlineLevel="0" collapsed="false">
      <c r="A11194" s="1" t="n">
        <v>0.25</v>
      </c>
      <c r="B11194" s="1" t="n">
        <v>0.200889100421</v>
      </c>
    </row>
    <row r="11195" customFormat="false" ht="12.75" hidden="false" customHeight="false" outlineLevel="0" collapsed="false">
      <c r="A11195" s="1" t="n">
        <v>0.275</v>
      </c>
      <c r="B11195" s="1" t="n">
        <v>0.196106635061</v>
      </c>
    </row>
    <row r="11196" customFormat="false" ht="12.75" hidden="false" customHeight="false" outlineLevel="0" collapsed="false">
      <c r="A11196" s="1" t="n">
        <v>0.3</v>
      </c>
      <c r="B11196" s="1" t="n">
        <v>0.19231854344</v>
      </c>
    </row>
    <row r="11197" customFormat="false" ht="12.75" hidden="false" customHeight="false" outlineLevel="0" collapsed="false">
      <c r="A11197" s="1" t="n">
        <v>0.325</v>
      </c>
      <c r="B11197" s="1" t="n">
        <v>0.189306444425</v>
      </c>
    </row>
    <row r="11198" customFormat="false" ht="12.75" hidden="false" customHeight="false" outlineLevel="0" collapsed="false">
      <c r="A11198" s="1" t="n">
        <v>0.35</v>
      </c>
      <c r="B11198" s="1" t="n">
        <v>0.18690057226</v>
      </c>
    </row>
    <row r="11199" customFormat="false" ht="12.75" hidden="false" customHeight="false" outlineLevel="0" collapsed="false">
      <c r="A11199" s="1" t="n">
        <v>0.375</v>
      </c>
      <c r="B11199" s="1" t="n">
        <v>0.184968728393</v>
      </c>
    </row>
    <row r="11200" customFormat="false" ht="12.75" hidden="false" customHeight="false" outlineLevel="0" collapsed="false">
      <c r="A11200" s="1" t="n">
        <v>0.4</v>
      </c>
      <c r="B11200" s="1" t="n">
        <v>0.18340762421</v>
      </c>
    </row>
    <row r="11201" customFormat="false" ht="12.75" hidden="false" customHeight="false" outlineLevel="0" collapsed="false">
      <c r="A11201" s="1" t="n">
        <v>0.425</v>
      </c>
      <c r="B11201" s="1" t="n">
        <v>0.18213633404</v>
      </c>
    </row>
    <row r="11202" customFormat="false" ht="12.75" hidden="false" customHeight="false" outlineLevel="0" collapsed="false">
      <c r="A11202" s="1" t="n">
        <v>0.45</v>
      </c>
      <c r="B11202" s="1" t="n">
        <v>0.181091306737</v>
      </c>
    </row>
    <row r="11203" customFormat="false" ht="12.75" hidden="false" customHeight="false" outlineLevel="0" collapsed="false">
      <c r="A11203" s="1" t="n">
        <v>0.475</v>
      </c>
      <c r="B11203" s="1" t="n">
        <v>0.180222341352</v>
      </c>
    </row>
    <row r="11204" customFormat="false" ht="12.75" hidden="false" customHeight="false" outlineLevel="0" collapsed="false">
      <c r="A11204" s="1" t="n">
        <v>0.5</v>
      </c>
      <c r="B11204" s="1" t="n">
        <v>0.179490091972</v>
      </c>
    </row>
    <row r="11205" customFormat="false" ht="12.75" hidden="false" customHeight="false" outlineLevel="0" collapsed="false">
      <c r="A11205" s="1" t="n">
        <v>0.525</v>
      </c>
      <c r="B11205" s="1" t="n">
        <v>0.178863565361</v>
      </c>
    </row>
    <row r="11206" customFormat="false" ht="12.75" hidden="false" customHeight="false" outlineLevel="0" collapsed="false">
      <c r="A11206" s="1" t="n">
        <v>0.55</v>
      </c>
      <c r="B11206" s="1" t="n">
        <v>0.178318125541</v>
      </c>
    </row>
    <row r="11207" customFormat="false" ht="12.75" hidden="false" customHeight="false" outlineLevel="0" collapsed="false">
      <c r="A11207" s="1" t="n">
        <v>0.575</v>
      </c>
      <c r="B11207" s="1" t="n">
        <v>0.177834286694</v>
      </c>
    </row>
    <row r="11208" customFormat="false" ht="12.75" hidden="false" customHeight="false" outlineLevel="0" collapsed="false">
      <c r="A11208" s="1" t="n">
        <v>0.6</v>
      </c>
      <c r="B11208" s="1" t="n">
        <v>0.177396666071</v>
      </c>
    </row>
    <row r="11209" customFormat="false" ht="12.75" hidden="false" customHeight="false" outlineLevel="0" collapsed="false">
      <c r="A11209" s="1" t="n">
        <v>0.625</v>
      </c>
      <c r="B11209" s="1" t="n">
        <v>0.176993022328</v>
      </c>
    </row>
    <row r="11210" customFormat="false" ht="12.75" hidden="false" customHeight="false" outlineLevel="0" collapsed="false">
      <c r="A11210" s="1" t="n">
        <v>0.65</v>
      </c>
      <c r="B11210" s="1" t="n">
        <v>0.176613659833</v>
      </c>
    </row>
    <row r="11211" customFormat="false" ht="12.75" hidden="false" customHeight="false" outlineLevel="0" collapsed="false">
      <c r="A11211" s="1" t="n">
        <v>0.675</v>
      </c>
      <c r="B11211" s="1" t="n">
        <v>0.176250948153</v>
      </c>
    </row>
    <row r="11212" customFormat="false" ht="12.75" hidden="false" customHeight="false" outlineLevel="0" collapsed="false">
      <c r="A11212" s="1" t="n">
        <v>0.7</v>
      </c>
      <c r="B11212" s="1" t="n">
        <v>0.175898840081</v>
      </c>
    </row>
    <row r="11213" customFormat="false" ht="12.75" hidden="false" customHeight="false" outlineLevel="0" collapsed="false">
      <c r="A11213" s="1" t="n">
        <v>0.725</v>
      </c>
      <c r="B11213" s="1" t="n">
        <v>0.175552606391</v>
      </c>
    </row>
    <row r="11214" customFormat="false" ht="12.75" hidden="false" customHeight="false" outlineLevel="0" collapsed="false">
      <c r="A11214" s="1" t="n">
        <v>0.75</v>
      </c>
      <c r="B11214" s="1" t="n">
        <v>0.175208506986</v>
      </c>
    </row>
    <row r="11215" customFormat="false" ht="12.75" hidden="false" customHeight="false" outlineLevel="0" collapsed="false">
      <c r="A11215" s="1" t="n">
        <v>0.775</v>
      </c>
      <c r="B11215" s="1" t="n">
        <v>0.174863662909</v>
      </c>
    </row>
    <row r="11216" customFormat="false" ht="12.75" hidden="false" customHeight="false" outlineLevel="0" collapsed="false">
      <c r="A11216" s="1" t="n">
        <v>0.8</v>
      </c>
      <c r="B11216" s="1" t="n">
        <v>0.17451584822</v>
      </c>
    </row>
    <row r="11217" customFormat="false" ht="12.75" hidden="false" customHeight="false" outlineLevel="0" collapsed="false">
      <c r="A11217" s="1" t="n">
        <v>0.825</v>
      </c>
      <c r="B11217" s="1" t="n">
        <v>0.174163395945</v>
      </c>
    </row>
    <row r="11218" customFormat="false" ht="12.75" hidden="false" customHeight="false" outlineLevel="0" collapsed="false">
      <c r="A11218" s="1" t="n">
        <v>0.85</v>
      </c>
      <c r="B11218" s="1" t="n">
        <v>0.173805055853</v>
      </c>
    </row>
    <row r="11219" customFormat="false" ht="12.75" hidden="false" customHeight="false" outlineLevel="0" collapsed="false">
      <c r="A11219" s="1" t="n">
        <v>0.875</v>
      </c>
      <c r="B11219" s="1" t="n">
        <v>0.173439906043</v>
      </c>
    </row>
    <row r="11220" customFormat="false" ht="12.75" hidden="false" customHeight="false" outlineLevel="0" collapsed="false">
      <c r="A11220" s="1" t="n">
        <v>0.9</v>
      </c>
      <c r="B11220" s="1" t="n">
        <v>0.173067315438</v>
      </c>
    </row>
    <row r="11221" customFormat="false" ht="12.75" hidden="false" customHeight="false" outlineLevel="0" collapsed="false">
      <c r="A11221" s="1" t="n">
        <v>0.925</v>
      </c>
      <c r="B11221" s="1" t="n">
        <v>0.172686864966</v>
      </c>
    </row>
    <row r="11222" customFormat="false" ht="12.75" hidden="false" customHeight="false" outlineLevel="0" collapsed="false">
      <c r="A11222" s="1" t="n">
        <v>0.95</v>
      </c>
      <c r="B11222" s="1" t="n">
        <v>0.172298305346</v>
      </c>
    </row>
    <row r="11223" customFormat="false" ht="12.75" hidden="false" customHeight="false" outlineLevel="0" collapsed="false">
      <c r="A11223" s="1" t="n">
        <v>0.975</v>
      </c>
      <c r="B11223" s="1" t="n">
        <v>0.171901548682</v>
      </c>
    </row>
    <row r="11224" customFormat="false" ht="12.75" hidden="false" customHeight="false" outlineLevel="0" collapsed="false">
      <c r="A11224" s="1" t="n">
        <v>1</v>
      </c>
      <c r="B11224" s="1" t="n">
        <v>0.171496607436</v>
      </c>
    </row>
    <row r="11225" customFormat="false" ht="12.75" hidden="false" customHeight="false" outlineLevel="0" collapsed="false">
      <c r="A11225" s="1" t="n">
        <v>2</v>
      </c>
      <c r="B11225" s="1" t="n">
        <v>0.151587997208</v>
      </c>
    </row>
    <row r="11226" customFormat="false" ht="12.75" hidden="false" customHeight="false" outlineLevel="0" collapsed="false">
      <c r="A11226" s="1" t="n">
        <v>3</v>
      </c>
      <c r="B11226" s="1" t="n">
        <v>0.131889905052</v>
      </c>
    </row>
    <row r="11227" customFormat="false" ht="12.75" hidden="false" customHeight="false" outlineLevel="0" collapsed="false">
      <c r="A11227" s="1" t="n">
        <v>4</v>
      </c>
      <c r="B11227" s="1" t="n">
        <v>0.115474688896</v>
      </c>
    </row>
    <row r="11228" customFormat="false" ht="12.75" hidden="false" customHeight="false" outlineLevel="0" collapsed="false">
      <c r="A11228" s="1" t="n">
        <v>5</v>
      </c>
      <c r="B11228" s="1" t="n">
        <v>0.102189067825</v>
      </c>
    </row>
    <row r="11229" customFormat="false" ht="12.75" hidden="false" customHeight="false" outlineLevel="0" collapsed="false">
      <c r="A11229" s="1" t="n">
        <v>6</v>
      </c>
      <c r="B11229" s="1" t="n">
        <v>0.0914695918779</v>
      </c>
    </row>
    <row r="11230" customFormat="false" ht="12.75" hidden="false" customHeight="false" outlineLevel="0" collapsed="false">
      <c r="A11230" s="1" t="n">
        <v>7</v>
      </c>
      <c r="B11230" s="1" t="n">
        <v>0.0827990320435</v>
      </c>
    </row>
    <row r="11231" customFormat="false" ht="12.75" hidden="false" customHeight="false" outlineLevel="0" collapsed="false">
      <c r="A11231" s="1" t="n">
        <v>8</v>
      </c>
      <c r="B11231" s="1" t="n">
        <v>0.0757651781062</v>
      </c>
    </row>
    <row r="11232" customFormat="false" ht="12.75" hidden="false" customHeight="false" outlineLevel="0" collapsed="false">
      <c r="A11232" s="1" t="n">
        <v>9</v>
      </c>
      <c r="B11232" s="1" t="n">
        <v>0.0700478604037</v>
      </c>
    </row>
    <row r="11233" customFormat="false" ht="12.75" hidden="false" customHeight="false" outlineLevel="0" collapsed="false">
      <c r="A11233" s="1" t="n">
        <v>10</v>
      </c>
      <c r="B11233" s="1" t="n">
        <v>0.0653981945964</v>
      </c>
    </row>
    <row r="11234" customFormat="false" ht="12.75" hidden="false" customHeight="false" outlineLevel="0" collapsed="false">
      <c r="A11234" s="1" t="n">
        <v>11</v>
      </c>
      <c r="B11234" s="1" t="n">
        <v>0.0616202457789</v>
      </c>
    </row>
    <row r="11235" customFormat="false" ht="12.75" hidden="false" customHeight="false" outlineLevel="0" collapsed="false">
      <c r="A11235" s="1" t="n">
        <v>12</v>
      </c>
      <c r="B11235" s="1" t="n">
        <v>0.0585577816758</v>
      </c>
    </row>
    <row r="11236" customFormat="false" ht="12.75" hidden="false" customHeight="false" outlineLevel="0" collapsed="false">
      <c r="A11236" s="1" t="n">
        <v>13</v>
      </c>
      <c r="B11236" s="1" t="n">
        <v>0.0560845489063</v>
      </c>
    </row>
    <row r="11237" customFormat="false" ht="12.75" hidden="false" customHeight="false" outlineLevel="0" collapsed="false">
      <c r="A11237" s="1" t="n">
        <v>14</v>
      </c>
      <c r="B11237" s="1" t="n">
        <v>0.0540974646116</v>
      </c>
    </row>
    <row r="11238" customFormat="false" ht="12.75" hidden="false" customHeight="false" outlineLevel="0" collapsed="false">
      <c r="A11238" s="1" t="n">
        <v>15</v>
      </c>
      <c r="B11238" s="1" t="n">
        <v>0.0525117695236</v>
      </c>
    </row>
    <row r="11239" customFormat="false" ht="12.75" hidden="false" customHeight="false" outlineLevel="0" collapsed="false">
      <c r="A11239" s="1" t="n">
        <v>16</v>
      </c>
      <c r="B11239" s="1" t="n">
        <v>0.0512573605432</v>
      </c>
    </row>
    <row r="11240" customFormat="false" ht="12.75" hidden="false" customHeight="false" outlineLevel="0" collapsed="false">
      <c r="A11240" s="1" t="n">
        <v>17</v>
      </c>
      <c r="B11240" s="1" t="n">
        <v>0.0502761822795</v>
      </c>
    </row>
    <row r="11241" customFormat="false" ht="12.75" hidden="false" customHeight="false" outlineLevel="0" collapsed="false">
      <c r="A11241" s="1" t="n">
        <v>18</v>
      </c>
      <c r="B11241" s="1" t="n">
        <v>0.0495200834977</v>
      </c>
    </row>
    <row r="11242" customFormat="false" ht="12.75" hidden="false" customHeight="false" outlineLevel="0" collapsed="false">
      <c r="A11242" s="1" t="n">
        <v>19</v>
      </c>
      <c r="B11242" s="1" t="n">
        <v>0.0489490961043</v>
      </c>
    </row>
    <row r="11243" customFormat="false" ht="12.75" hidden="false" customHeight="false" outlineLevel="0" collapsed="false">
      <c r="A11243" s="1" t="n">
        <v>20</v>
      </c>
      <c r="B11243" s="1" t="n">
        <v>0.0485301625006</v>
      </c>
    </row>
    <row r="11244" customFormat="false" ht="12.75" hidden="false" customHeight="false" outlineLevel="0" collapsed="false">
      <c r="A11244" s="1" t="n">
        <v>21</v>
      </c>
      <c r="B11244" s="1" t="n">
        <v>0.0482359251862</v>
      </c>
    </row>
    <row r="11245" customFormat="false" ht="12.75" hidden="false" customHeight="false" outlineLevel="0" collapsed="false">
      <c r="A11245" s="1" t="n">
        <v>22</v>
      </c>
      <c r="B11245" s="1" t="n">
        <v>0.0480437252039</v>
      </c>
    </row>
    <row r="11246" customFormat="false" ht="12.75" hidden="false" customHeight="false" outlineLevel="0" collapsed="false">
      <c r="A11246" s="1" t="n">
        <v>23</v>
      </c>
      <c r="B11246" s="1" t="n">
        <v>0.047934916753</v>
      </c>
    </row>
    <row r="11247" customFormat="false" ht="12.75" hidden="false" customHeight="false" outlineLevel="0" collapsed="false">
      <c r="A11247" s="1" t="n">
        <v>24</v>
      </c>
      <c r="B11247" s="1" t="n">
        <v>0.0478940452981</v>
      </c>
    </row>
    <row r="11248" customFormat="false" ht="12.75" hidden="false" customHeight="false" outlineLevel="0" collapsed="false">
      <c r="A11248" s="1" t="n">
        <v>25</v>
      </c>
      <c r="B11248" s="1" t="n">
        <v>0.0479084520441</v>
      </c>
    </row>
    <row r="11249" customFormat="false" ht="12.75" hidden="false" customHeight="false" outlineLevel="0" collapsed="false">
      <c r="A11249" s="1" t="n">
        <v>26</v>
      </c>
      <c r="B11249" s="1" t="n">
        <v>0.0479676121356</v>
      </c>
    </row>
    <row r="11250" customFormat="false" ht="12.75" hidden="false" customHeight="false" outlineLevel="0" collapsed="false">
      <c r="A11250" s="1" t="n">
        <v>27</v>
      </c>
      <c r="B11250" s="1" t="n">
        <v>0.0480628775011</v>
      </c>
    </row>
    <row r="11251" customFormat="false" ht="12.75" hidden="false" customHeight="false" outlineLevel="0" collapsed="false">
      <c r="A11251" s="1" t="n">
        <v>28</v>
      </c>
      <c r="B11251" s="1" t="n">
        <v>0.0481871294772</v>
      </c>
    </row>
    <row r="11252" customFormat="false" ht="12.75" hidden="false" customHeight="false" outlineLevel="0" collapsed="false">
      <c r="A11252" s="1" t="n">
        <v>29</v>
      </c>
      <c r="B11252" s="1" t="n">
        <v>0.0483344866329</v>
      </c>
    </row>
    <row r="11253" customFormat="false" ht="12.75" hidden="false" customHeight="false" outlineLevel="0" collapsed="false">
      <c r="A11253" s="1" t="n">
        <v>30</v>
      </c>
      <c r="B11253" s="1" t="n">
        <v>0.0485001033885</v>
      </c>
    </row>
    <row r="11254" customFormat="false" ht="12.75" hidden="false" customHeight="false" outlineLevel="0" collapsed="false">
      <c r="A11254" s="1" t="n">
        <v>31</v>
      </c>
      <c r="B11254" s="1" t="n">
        <v>0.0486799492006</v>
      </c>
    </row>
    <row r="11255" customFormat="false" ht="12.75" hidden="false" customHeight="false" outlineLevel="0" collapsed="false">
      <c r="A11255" s="1" t="n">
        <v>32</v>
      </c>
      <c r="B11255" s="1" t="n">
        <v>0.0488707236705</v>
      </c>
    </row>
    <row r="11256" customFormat="false" ht="12.75" hidden="false" customHeight="false" outlineLevel="0" collapsed="false">
      <c r="A11256" s="1" t="n">
        <v>33</v>
      </c>
      <c r="B11256" s="1" t="n">
        <v>0.0490697210081</v>
      </c>
    </row>
    <row r="11257" customFormat="false" ht="12.75" hidden="false" customHeight="false" outlineLevel="0" collapsed="false">
      <c r="A11257" s="1" t="n">
        <v>34</v>
      </c>
      <c r="B11257" s="1" t="n">
        <v>0.04927466057</v>
      </c>
    </row>
    <row r="11258" customFormat="false" ht="12.75" hidden="false" customHeight="false" outlineLevel="0" collapsed="false">
      <c r="A11258" s="1" t="n">
        <v>35</v>
      </c>
      <c r="B11258" s="1" t="n">
        <v>0.0494837046783</v>
      </c>
    </row>
    <row r="11259" customFormat="false" ht="12.75" hidden="false" customHeight="false" outlineLevel="0" collapsed="false">
      <c r="A11259" s="1" t="n">
        <v>36</v>
      </c>
      <c r="B11259" s="1" t="n">
        <v>0.0496953254926</v>
      </c>
    </row>
    <row r="11260" customFormat="false" ht="12.75" hidden="false" customHeight="false" outlineLevel="0" collapsed="false">
      <c r="A11260" s="1" t="n">
        <v>37</v>
      </c>
      <c r="B11260" s="1" t="n">
        <v>0.0499082657597</v>
      </c>
    </row>
    <row r="11261" customFormat="false" ht="12.75" hidden="false" customHeight="false" outlineLevel="0" collapsed="false">
      <c r="A11261" s="1" t="n">
        <v>38</v>
      </c>
      <c r="B11261" s="1" t="n">
        <v>0.0501214882564</v>
      </c>
    </row>
    <row r="11262" customFormat="false" ht="12.75" hidden="false" customHeight="false" outlineLevel="0" collapsed="false">
      <c r="A11262" s="1" t="n">
        <v>39</v>
      </c>
      <c r="B11262" s="1" t="n">
        <v>0.0503341528194</v>
      </c>
    </row>
    <row r="11263" customFormat="false" ht="12.75" hidden="false" customHeight="false" outlineLevel="0" collapsed="false">
      <c r="A11263" s="1" t="n">
        <v>40</v>
      </c>
      <c r="B11263" s="1" t="n">
        <v>0.0505455719072</v>
      </c>
    </row>
    <row r="11264" customFormat="false" ht="12.75" hidden="false" customHeight="false" outlineLevel="0" collapsed="false">
      <c r="A11264" s="1" t="n">
        <v>41</v>
      </c>
      <c r="B11264" s="1" t="n">
        <v>0.0507551862412</v>
      </c>
    </row>
    <row r="11265" customFormat="false" ht="12.75" hidden="false" customHeight="false" outlineLevel="0" collapsed="false">
      <c r="A11265" s="1" t="n">
        <v>42</v>
      </c>
      <c r="B11265" s="1" t="n">
        <v>0.0509625556364</v>
      </c>
    </row>
    <row r="11266" customFormat="false" ht="12.75" hidden="false" customHeight="false" outlineLevel="0" collapsed="false">
      <c r="A11266" s="1" t="n">
        <v>43</v>
      </c>
      <c r="B11266" s="1" t="n">
        <v>0.0511673264308</v>
      </c>
    </row>
    <row r="11267" customFormat="false" ht="12.75" hidden="false" customHeight="false" outlineLevel="0" collapsed="false">
      <c r="A11267" s="1" t="n">
        <v>44</v>
      </c>
      <c r="B11267" s="1" t="n">
        <v>0.0513691902654</v>
      </c>
    </row>
    <row r="11268" customFormat="false" ht="12.75" hidden="false" customHeight="false" outlineLevel="0" collapsed="false">
      <c r="A11268" s="1" t="n">
        <v>45</v>
      </c>
      <c r="B11268" s="1" t="n">
        <v>0.0515679550266</v>
      </c>
    </row>
    <row r="11269" customFormat="false" ht="12.75" hidden="false" customHeight="false" outlineLevel="0" collapsed="false">
      <c r="A11269" s="1" t="n">
        <v>46</v>
      </c>
      <c r="B11269" s="1" t="n">
        <v>0.051763436873</v>
      </c>
    </row>
    <row r="11270" customFormat="false" ht="12.75" hidden="false" customHeight="false" outlineLevel="0" collapsed="false">
      <c r="A11270" s="1" t="n">
        <v>47</v>
      </c>
      <c r="B11270" s="1" t="n">
        <v>0.0519555293365</v>
      </c>
    </row>
    <row r="11271" customFormat="false" ht="12.75" hidden="false" customHeight="false" outlineLevel="0" collapsed="false">
      <c r="A11271" s="1" t="n">
        <v>48</v>
      </c>
      <c r="B11271" s="1" t="n">
        <v>0.0521441180842</v>
      </c>
    </row>
    <row r="11272" customFormat="false" ht="12.75" hidden="false" customHeight="false" outlineLevel="0" collapsed="false">
      <c r="A11272" s="1" t="n">
        <v>49</v>
      </c>
      <c r="B11272" s="1" t="n">
        <v>0.0523291570749</v>
      </c>
    </row>
    <row r="11273" customFormat="false" ht="12.75" hidden="false" customHeight="false" outlineLevel="0" collapsed="false">
      <c r="A11273" s="1" t="n">
        <v>50</v>
      </c>
      <c r="B11273" s="1" t="n">
        <v>0.0525106335256</v>
      </c>
    </row>
    <row r="11274" customFormat="false" ht="12.75" hidden="false" customHeight="false" outlineLevel="0" collapsed="false">
      <c r="A11274" s="1" t="n">
        <v>51</v>
      </c>
      <c r="B11274" s="1" t="n">
        <v>0.0526885185686</v>
      </c>
    </row>
    <row r="11275" customFormat="false" ht="12.75" hidden="false" customHeight="false" outlineLevel="0" collapsed="false">
      <c r="A11275" s="1" t="n">
        <v>52</v>
      </c>
      <c r="B11275" s="1" t="n">
        <v>0.0528628250315</v>
      </c>
    </row>
    <row r="11276" customFormat="false" ht="12.75" hidden="false" customHeight="false" outlineLevel="0" collapsed="false">
      <c r="A11276" s="1" t="n">
        <v>53</v>
      </c>
      <c r="B11276" s="1" t="n">
        <v>0.0530335570027</v>
      </c>
    </row>
    <row r="11277" customFormat="false" ht="12.75" hidden="false" customHeight="false" outlineLevel="0" collapsed="false">
      <c r="A11277" s="1" t="n">
        <v>54</v>
      </c>
      <c r="B11277" s="1" t="n">
        <v>0.0532007727287</v>
      </c>
    </row>
    <row r="11278" customFormat="false" ht="12.75" hidden="false" customHeight="false" outlineLevel="0" collapsed="false">
      <c r="A11278" s="1" t="n">
        <v>55</v>
      </c>
      <c r="B11278" s="1" t="n">
        <v>0.0533644905268</v>
      </c>
    </row>
    <row r="11279" customFormat="false" ht="12.75" hidden="false" customHeight="false" outlineLevel="0" collapsed="false">
      <c r="A11279" s="1" t="n">
        <v>56</v>
      </c>
      <c r="B11279" s="1" t="n">
        <v>0.0535247723142</v>
      </c>
    </row>
    <row r="11280" customFormat="false" ht="12.75" hidden="false" customHeight="false" outlineLevel="0" collapsed="false">
      <c r="A11280" s="1" t="n">
        <v>57</v>
      </c>
      <c r="B11280" s="1" t="n">
        <v>0.0536816647201</v>
      </c>
    </row>
    <row r="11281" customFormat="false" ht="12.75" hidden="false" customHeight="false" outlineLevel="0" collapsed="false">
      <c r="A11281" s="1" t="n">
        <v>58</v>
      </c>
      <c r="B11281" s="1" t="n">
        <v>0.0538352397717</v>
      </c>
    </row>
    <row r="11282" customFormat="false" ht="12.75" hidden="false" customHeight="false" outlineLevel="0" collapsed="false">
      <c r="A11282" s="1" t="n">
        <v>59</v>
      </c>
      <c r="B11282" s="1" t="n">
        <v>0.0539855566295</v>
      </c>
    </row>
    <row r="11283" customFormat="false" ht="12.75" hidden="false" customHeight="false" outlineLevel="0" collapsed="false">
      <c r="A11283" s="1" t="n">
        <v>60</v>
      </c>
      <c r="B11283" s="1" t="n">
        <v>0.054132679246</v>
      </c>
    </row>
    <row r="11284" customFormat="false" ht="12.75" hidden="false" customHeight="false" outlineLevel="0" collapsed="false">
      <c r="A11284" s="1" t="n">
        <v>61</v>
      </c>
      <c r="B11284" s="1" t="n">
        <v>0.0542766628461</v>
      </c>
    </row>
    <row r="11285" customFormat="false" ht="12.75" hidden="false" customHeight="false" outlineLevel="0" collapsed="false">
      <c r="A11285" s="1" t="n">
        <v>62</v>
      </c>
      <c r="B11285" s="1" t="n">
        <v>0.0544175865424</v>
      </c>
    </row>
    <row r="11286" customFormat="false" ht="12.75" hidden="false" customHeight="false" outlineLevel="0" collapsed="false">
      <c r="A11286" s="1" t="n">
        <v>63</v>
      </c>
      <c r="B11286" s="1" t="n">
        <v>0.0545555276001</v>
      </c>
    </row>
    <row r="11287" customFormat="false" ht="12.75" hidden="false" customHeight="false" outlineLevel="0" collapsed="false">
      <c r="A11287" s="1" t="n">
        <v>64</v>
      </c>
      <c r="B11287" s="1" t="n">
        <v>0.0546905547963</v>
      </c>
    </row>
    <row r="11288" customFormat="false" ht="12.75" hidden="false" customHeight="false" outlineLevel="0" collapsed="false">
      <c r="A11288" s="1" t="n">
        <v>65</v>
      </c>
      <c r="B11288" s="1" t="n">
        <v>0.0548227249509</v>
      </c>
    </row>
    <row r="11289" customFormat="false" ht="12.75" hidden="false" customHeight="false" outlineLevel="0" collapsed="false">
      <c r="A11289" s="1" t="n">
        <v>66</v>
      </c>
      <c r="B11289" s="1" t="n">
        <v>0.0549521122823</v>
      </c>
    </row>
    <row r="11290" customFormat="false" ht="12.75" hidden="false" customHeight="false" outlineLevel="0" collapsed="false">
      <c r="A11290" s="1" t="n">
        <v>67</v>
      </c>
      <c r="B11290" s="1" t="n">
        <v>0.0550788002134</v>
      </c>
    </row>
    <row r="11291" customFormat="false" ht="12.75" hidden="false" customHeight="false" outlineLevel="0" collapsed="false">
      <c r="A11291" s="1" t="n">
        <v>68</v>
      </c>
      <c r="B11291" s="1" t="n">
        <v>0.0552028442691</v>
      </c>
    </row>
    <row r="11292" customFormat="false" ht="12.75" hidden="false" customHeight="false" outlineLevel="0" collapsed="false">
      <c r="A11292" s="1" t="n">
        <v>69</v>
      </c>
      <c r="B11292" s="1" t="n">
        <v>0.0553243295521</v>
      </c>
    </row>
    <row r="11293" customFormat="false" ht="12.75" hidden="false" customHeight="false" outlineLevel="0" collapsed="false">
      <c r="A11293" s="1" t="n">
        <v>70</v>
      </c>
      <c r="B11293" s="1" t="n">
        <v>0.0554432903037</v>
      </c>
    </row>
    <row r="11294" customFormat="false" ht="12.75" hidden="false" customHeight="false" outlineLevel="0" collapsed="false">
      <c r="A11294" s="1" t="n">
        <v>71</v>
      </c>
      <c r="B11294" s="1" t="n">
        <v>0.0555598113873</v>
      </c>
    </row>
    <row r="11295" customFormat="false" ht="12.75" hidden="false" customHeight="false" outlineLevel="0" collapsed="false">
      <c r="A11295" s="1" t="n">
        <v>72</v>
      </c>
      <c r="B11295" s="1" t="n">
        <v>0.055673961334</v>
      </c>
    </row>
    <row r="11296" customFormat="false" ht="12.75" hidden="false" customHeight="false" outlineLevel="0" collapsed="false">
      <c r="A11296" s="1" t="n">
        <v>73</v>
      </c>
      <c r="B11296" s="1" t="n">
        <v>0.0557857934768</v>
      </c>
    </row>
    <row r="11297" customFormat="false" ht="12.75" hidden="false" customHeight="false" outlineLevel="0" collapsed="false">
      <c r="A11297" s="1" t="n">
        <v>74</v>
      </c>
      <c r="B11297" s="1" t="n">
        <v>0.055895358828</v>
      </c>
    </row>
    <row r="11298" customFormat="false" ht="12.75" hidden="false" customHeight="false" outlineLevel="0" collapsed="false">
      <c r="A11298" s="1" t="n">
        <v>75</v>
      </c>
      <c r="B11298" s="1" t="n">
        <v>0.0560027380266</v>
      </c>
    </row>
    <row r="11299" customFormat="false" ht="12.75" hidden="false" customHeight="false" outlineLevel="0" collapsed="false">
      <c r="A11299" s="1" t="n">
        <v>76</v>
      </c>
      <c r="B11299" s="1" t="n">
        <v>0.0561079829076</v>
      </c>
    </row>
    <row r="11300" customFormat="false" ht="12.75" hidden="false" customHeight="false" outlineLevel="0" collapsed="false">
      <c r="A11300" s="1" t="n">
        <v>77</v>
      </c>
      <c r="B11300" s="1" t="n">
        <v>0.0562111341186</v>
      </c>
    </row>
    <row r="11301" customFormat="false" ht="12.75" hidden="false" customHeight="false" outlineLevel="0" collapsed="false">
      <c r="A11301" s="1" t="n">
        <v>78</v>
      </c>
      <c r="B11301" s="1" t="n">
        <v>0.0563122594432</v>
      </c>
    </row>
    <row r="11302" customFormat="false" ht="12.75" hidden="false" customHeight="false" outlineLevel="0" collapsed="false">
      <c r="A11302" s="1" t="n">
        <v>79</v>
      </c>
      <c r="B11302" s="1" t="n">
        <v>0.0564114166555</v>
      </c>
    </row>
    <row r="11303" customFormat="false" ht="12.75" hidden="false" customHeight="false" outlineLevel="0" collapsed="false">
      <c r="A11303" s="1" t="n">
        <v>80</v>
      </c>
      <c r="B11303" s="1" t="n">
        <v>0.0565086486847</v>
      </c>
    </row>
    <row r="11304" customFormat="false" ht="12.75" hidden="false" customHeight="false" outlineLevel="0" collapsed="false">
      <c r="A11304" s="1" t="n">
        <v>81</v>
      </c>
      <c r="B11304" s="1" t="n">
        <v>0.0566040015122</v>
      </c>
    </row>
    <row r="11305" customFormat="false" ht="12.75" hidden="false" customHeight="false" outlineLevel="0" collapsed="false">
      <c r="A11305" s="1" t="n">
        <v>82</v>
      </c>
      <c r="B11305" s="1" t="n">
        <v>0.056697543425</v>
      </c>
    </row>
    <row r="11306" customFormat="false" ht="12.75" hidden="false" customHeight="false" outlineLevel="0" collapsed="false">
      <c r="A11306" s="1" t="n">
        <v>83</v>
      </c>
      <c r="B11306" s="1" t="n">
        <v>0.0567893053816</v>
      </c>
    </row>
    <row r="11307" customFormat="false" ht="12.75" hidden="false" customHeight="false" outlineLevel="0" collapsed="false">
      <c r="A11307" s="1" t="n">
        <v>84</v>
      </c>
      <c r="B11307" s="1" t="n">
        <v>0.0568793327955</v>
      </c>
    </row>
    <row r="11308" customFormat="false" ht="12.75" hidden="false" customHeight="false" outlineLevel="0" collapsed="false">
      <c r="A11308" s="1" t="n">
        <v>85</v>
      </c>
      <c r="B11308" s="1" t="n">
        <v>0.0569676878766</v>
      </c>
    </row>
    <row r="11309" customFormat="false" ht="12.75" hidden="false" customHeight="false" outlineLevel="0" collapsed="false">
      <c r="A11309" s="1" t="n">
        <v>86</v>
      </c>
      <c r="B11309" s="1" t="n">
        <v>0.0570543951147</v>
      </c>
    </row>
    <row r="11310" customFormat="false" ht="12.75" hidden="false" customHeight="false" outlineLevel="0" collapsed="false">
      <c r="A11310" s="1" t="n">
        <v>87</v>
      </c>
      <c r="B11310" s="1" t="n">
        <v>0.0571395061843</v>
      </c>
    </row>
    <row r="11311" customFormat="false" ht="12.75" hidden="false" customHeight="false" outlineLevel="0" collapsed="false">
      <c r="A11311" s="1" t="n">
        <v>88</v>
      </c>
      <c r="B11311" s="1" t="n">
        <v>0.0572230476171</v>
      </c>
    </row>
    <row r="11312" customFormat="false" ht="12.75" hidden="false" customHeight="false" outlineLevel="0" collapsed="false">
      <c r="A11312" s="1" t="n">
        <v>89</v>
      </c>
      <c r="B11312" s="1" t="n">
        <v>0.0573050893391</v>
      </c>
    </row>
    <row r="11313" customFormat="false" ht="12.75" hidden="false" customHeight="false" outlineLevel="0" collapsed="false">
      <c r="A11313" s="1" t="n">
        <v>90</v>
      </c>
      <c r="B11313" s="1" t="n">
        <v>0.0573856392647</v>
      </c>
    </row>
    <row r="11314" customFormat="false" ht="12.75" hidden="false" customHeight="false" outlineLevel="0" collapsed="false">
      <c r="A11314" s="1" t="n">
        <v>91</v>
      </c>
      <c r="B11314" s="1" t="n">
        <v>0.057464751504</v>
      </c>
    </row>
    <row r="11315" customFormat="false" ht="12.75" hidden="false" customHeight="false" outlineLevel="0" collapsed="false">
      <c r="A11315" s="1" t="n">
        <v>92</v>
      </c>
      <c r="B11315" s="1" t="n">
        <v>0.0575424543059</v>
      </c>
    </row>
    <row r="11316" customFormat="false" ht="12.75" hidden="false" customHeight="false" outlineLevel="0" collapsed="false">
      <c r="A11316" s="1" t="n">
        <v>93</v>
      </c>
      <c r="B11316" s="1" t="n">
        <v>0.057618780764</v>
      </c>
    </row>
    <row r="11317" customFormat="false" ht="12.75" hidden="false" customHeight="false" outlineLevel="0" collapsed="false">
      <c r="A11317" s="1" t="n">
        <v>94</v>
      </c>
      <c r="B11317" s="1" t="n">
        <v>0.0576937857999</v>
      </c>
    </row>
    <row r="11318" customFormat="false" ht="12.75" hidden="false" customHeight="false" outlineLevel="0" collapsed="false">
      <c r="A11318" s="1" t="n">
        <v>95</v>
      </c>
      <c r="B11318" s="1" t="n">
        <v>0.0577674633842</v>
      </c>
    </row>
    <row r="11319" customFormat="false" ht="12.75" hidden="false" customHeight="false" outlineLevel="0" collapsed="false">
      <c r="A11319" s="1" t="n">
        <v>96</v>
      </c>
      <c r="B11319" s="1" t="n">
        <v>0.0578398852997</v>
      </c>
    </row>
    <row r="11320" customFormat="false" ht="12.75" hidden="false" customHeight="false" outlineLevel="0" collapsed="false">
      <c r="A11320" s="1" t="n">
        <v>97</v>
      </c>
      <c r="B11320" s="1" t="n">
        <v>0.0579110682963</v>
      </c>
    </row>
    <row r="11321" customFormat="false" ht="12.75" hidden="false" customHeight="false" outlineLevel="0" collapsed="false">
      <c r="A11321" s="1" t="n">
        <v>98</v>
      </c>
      <c r="B11321" s="1" t="n">
        <v>0.0579810444493</v>
      </c>
    </row>
    <row r="11322" customFormat="false" ht="12.75" hidden="false" customHeight="false" outlineLevel="0" collapsed="false">
      <c r="A11322" s="1" t="n">
        <v>99</v>
      </c>
      <c r="B11322" s="1" t="n">
        <v>0.058049825564</v>
      </c>
    </row>
    <row r="11323" customFormat="false" ht="12.75" hidden="false" customHeight="false" outlineLevel="0" collapsed="false">
      <c r="A11323" s="1" t="n">
        <v>100</v>
      </c>
      <c r="B11323" s="1" t="n">
        <v>0.0581174625491</v>
      </c>
    </row>
    <row r="11324" customFormat="false" ht="12.75" hidden="false" customHeight="false" outlineLevel="0" collapsed="false">
      <c r="A11324" s="1" t="n">
        <v>101</v>
      </c>
      <c r="B11324" s="1" t="n">
        <v>0.0581839673356</v>
      </c>
    </row>
    <row r="11325" customFormat="false" ht="12.75" hidden="false" customHeight="false" outlineLevel="0" collapsed="false">
      <c r="A11325" s="1" t="n">
        <v>102</v>
      </c>
      <c r="B11325" s="1" t="n">
        <v>0.0582493718128</v>
      </c>
    </row>
    <row r="11326" customFormat="false" ht="12.75" hidden="false" customHeight="false" outlineLevel="0" collapsed="false">
      <c r="A11326" s="1" t="n">
        <v>103</v>
      </c>
      <c r="B11326" s="1" t="n">
        <v>0.0583137167134</v>
      </c>
    </row>
    <row r="11327" customFormat="false" ht="12.75" hidden="false" customHeight="false" outlineLevel="0" collapsed="false">
      <c r="A11327" s="1" t="n">
        <v>104</v>
      </c>
      <c r="B11327" s="1" t="n">
        <v>0.058376994396</v>
      </c>
    </row>
    <row r="11328" customFormat="false" ht="12.75" hidden="false" customHeight="false" outlineLevel="0" collapsed="false">
      <c r="A11328" s="1" t="n">
        <v>105</v>
      </c>
      <c r="B11328" s="1" t="n">
        <v>0.0584392813642</v>
      </c>
    </row>
    <row r="11329" customFormat="false" ht="12.75" hidden="false" customHeight="false" outlineLevel="0" collapsed="false">
      <c r="A11329" s="1" t="n">
        <v>106</v>
      </c>
      <c r="B11329" s="1" t="n">
        <v>0.0585005403967</v>
      </c>
    </row>
    <row r="11330" customFormat="false" ht="12.75" hidden="false" customHeight="false" outlineLevel="0" collapsed="false">
      <c r="A11330" s="1" t="n">
        <v>107</v>
      </c>
      <c r="B11330" s="1" t="n">
        <v>0.0585608261307</v>
      </c>
    </row>
    <row r="11331" customFormat="false" ht="12.75" hidden="false" customHeight="false" outlineLevel="0" collapsed="false">
      <c r="A11331" s="1" t="n">
        <v>108</v>
      </c>
      <c r="B11331" s="1" t="n">
        <v>0.0586201734457</v>
      </c>
    </row>
    <row r="11332" customFormat="false" ht="12.75" hidden="false" customHeight="false" outlineLevel="0" collapsed="false">
      <c r="A11332" s="1" t="n">
        <v>109</v>
      </c>
      <c r="B11332" s="1" t="n">
        <v>0.0586785708593</v>
      </c>
    </row>
    <row r="11333" customFormat="false" ht="12.75" hidden="false" customHeight="false" outlineLevel="0" collapsed="false">
      <c r="A11333" s="1" t="n">
        <v>110</v>
      </c>
      <c r="B11333" s="1" t="n">
        <v>0.0587360702831</v>
      </c>
    </row>
    <row r="11334" customFormat="false" ht="12.75" hidden="false" customHeight="false" outlineLevel="0" collapsed="false">
      <c r="A11334" s="1" t="n">
        <v>111</v>
      </c>
      <c r="B11334" s="1" t="n">
        <v>0.0587926661824</v>
      </c>
    </row>
    <row r="11335" customFormat="false" ht="12.75" hidden="false" customHeight="false" outlineLevel="0" collapsed="false">
      <c r="A11335" s="1" t="n">
        <v>112</v>
      </c>
      <c r="B11335" s="1" t="n">
        <v>0.0588484030953</v>
      </c>
    </row>
    <row r="11336" customFormat="false" ht="12.75" hidden="false" customHeight="false" outlineLevel="0" collapsed="false">
      <c r="A11336" s="1" t="n">
        <v>113</v>
      </c>
      <c r="B11336" s="1" t="n">
        <v>0.0589032828002</v>
      </c>
    </row>
    <row r="11337" customFormat="false" ht="12.75" hidden="false" customHeight="false" outlineLevel="0" collapsed="false">
      <c r="A11337" s="1" t="n">
        <v>114</v>
      </c>
      <c r="B11337" s="1" t="n">
        <v>0.0589573416352</v>
      </c>
    </row>
    <row r="11338" customFormat="false" ht="12.75" hidden="false" customHeight="false" outlineLevel="0" collapsed="false">
      <c r="A11338" s="1" t="n">
        <v>115</v>
      </c>
      <c r="B11338" s="1" t="n">
        <v>0.0590105641265</v>
      </c>
    </row>
    <row r="11339" customFormat="false" ht="12.75" hidden="false" customHeight="false" outlineLevel="0" collapsed="false">
      <c r="A11339" s="1" t="n">
        <v>116</v>
      </c>
      <c r="B11339" s="1" t="n">
        <v>0.0590630027502</v>
      </c>
    </row>
    <row r="11340" customFormat="false" ht="12.75" hidden="false" customHeight="false" outlineLevel="0" collapsed="false">
      <c r="A11340" s="1" t="n">
        <v>117</v>
      </c>
      <c r="B11340" s="1" t="n">
        <v>0.0591146664389</v>
      </c>
    </row>
    <row r="11341" customFormat="false" ht="12.75" hidden="false" customHeight="false" outlineLevel="0" collapsed="false">
      <c r="A11341" s="1" t="n">
        <v>118</v>
      </c>
      <c r="B11341" s="1" t="n">
        <v>0.0591655616581</v>
      </c>
    </row>
    <row r="11342" customFormat="false" ht="12.75" hidden="false" customHeight="false" outlineLevel="0" collapsed="false">
      <c r="A11342" s="1" t="n">
        <v>119</v>
      </c>
      <c r="B11342" s="1" t="n">
        <v>0.0592157168368</v>
      </c>
    </row>
    <row r="11343" customFormat="false" ht="12.75" hidden="false" customHeight="false" outlineLevel="0" collapsed="false">
      <c r="A11343" s="1" t="s">
        <v>148</v>
      </c>
      <c r="B11343" s="1" t="n">
        <v>69</v>
      </c>
      <c r="C11343" s="1" t="n">
        <v>94</v>
      </c>
      <c r="D11343" s="1" t="n">
        <v>119</v>
      </c>
      <c r="E11343" s="1" t="n">
        <v>144</v>
      </c>
      <c r="F11343" s="1" t="n">
        <v>169</v>
      </c>
      <c r="G11343" s="1" t="n">
        <v>194</v>
      </c>
      <c r="H11343" s="1" t="n">
        <v>219</v>
      </c>
      <c r="I11343" s="1" t="s">
        <v>5</v>
      </c>
    </row>
    <row r="11344" customFormat="false" ht="12.75" hidden="false" customHeight="false" outlineLevel="0" collapsed="false">
      <c r="A11344" s="1" t="s">
        <v>6</v>
      </c>
    </row>
    <row r="11345" customFormat="false" ht="12.75" hidden="false" customHeight="false" outlineLevel="0" collapsed="false">
      <c r="A11345" s="1" t="s">
        <v>149</v>
      </c>
    </row>
    <row r="11346" customFormat="false" ht="12.75" hidden="false" customHeight="false" outlineLevel="0" collapsed="false">
      <c r="A11346" s="1" t="s">
        <v>8</v>
      </c>
      <c r="B11346" s="1" t="s">
        <v>9</v>
      </c>
    </row>
    <row r="11347" customFormat="false" ht="12.75" hidden="false" customHeight="false" outlineLevel="0" collapsed="false">
      <c r="A11347" s="1" t="n">
        <v>0.025</v>
      </c>
      <c r="B11347" s="1" t="n">
        <v>0.387144581286</v>
      </c>
    </row>
    <row r="11348" customFormat="false" ht="12.75" hidden="false" customHeight="false" outlineLevel="0" collapsed="false">
      <c r="A11348" s="1" t="n">
        <v>0.05</v>
      </c>
      <c r="B11348" s="1" t="n">
        <v>0.338025645976</v>
      </c>
    </row>
    <row r="11349" customFormat="false" ht="12.75" hidden="false" customHeight="false" outlineLevel="0" collapsed="false">
      <c r="A11349" s="1" t="n">
        <v>0.075</v>
      </c>
      <c r="B11349" s="1" t="n">
        <v>0.301814912632</v>
      </c>
    </row>
    <row r="11350" customFormat="false" ht="12.75" hidden="false" customHeight="false" outlineLevel="0" collapsed="false">
      <c r="A11350" s="1" t="n">
        <v>0.1</v>
      </c>
      <c r="B11350" s="1" t="n">
        <v>0.274523449892</v>
      </c>
    </row>
    <row r="11351" customFormat="false" ht="12.75" hidden="false" customHeight="false" outlineLevel="0" collapsed="false">
      <c r="A11351" s="1" t="n">
        <v>0.125</v>
      </c>
      <c r="B11351" s="1" t="n">
        <v>0.253674826309</v>
      </c>
    </row>
    <row r="11352" customFormat="false" ht="12.75" hidden="false" customHeight="false" outlineLevel="0" collapsed="false">
      <c r="A11352" s="1" t="n">
        <v>0.15</v>
      </c>
      <c r="B11352" s="1" t="n">
        <v>0.237599521372</v>
      </c>
    </row>
    <row r="11353" customFormat="false" ht="12.75" hidden="false" customHeight="false" outlineLevel="0" collapsed="false">
      <c r="A11353" s="1" t="n">
        <v>0.175</v>
      </c>
      <c r="B11353" s="1" t="n">
        <v>0.225123784139</v>
      </c>
    </row>
    <row r="11354" customFormat="false" ht="12.75" hidden="false" customHeight="false" outlineLevel="0" collapsed="false">
      <c r="A11354" s="1" t="n">
        <v>0.2</v>
      </c>
      <c r="B11354" s="1" t="n">
        <v>0.215398007722</v>
      </c>
    </row>
    <row r="11355" customFormat="false" ht="12.75" hidden="false" customHeight="false" outlineLevel="0" collapsed="false">
      <c r="A11355" s="1" t="n">
        <v>0.225</v>
      </c>
      <c r="B11355" s="1" t="n">
        <v>0.207787385661</v>
      </c>
    </row>
    <row r="11356" customFormat="false" ht="12.75" hidden="false" customHeight="false" outlineLevel="0" collapsed="false">
      <c r="A11356" s="1" t="n">
        <v>0.25</v>
      </c>
      <c r="B11356" s="1" t="n">
        <v>0.201808538626</v>
      </c>
    </row>
    <row r="11357" customFormat="false" ht="12.75" hidden="false" customHeight="false" outlineLevel="0" collapsed="false">
      <c r="A11357" s="1" t="n">
        <v>0.275</v>
      </c>
      <c r="B11357" s="1" t="n">
        <v>0.197099280754</v>
      </c>
    </row>
    <row r="11358" customFormat="false" ht="12.75" hidden="false" customHeight="false" outlineLevel="0" collapsed="false">
      <c r="A11358" s="1" t="n">
        <v>0.3</v>
      </c>
      <c r="B11358" s="1" t="n">
        <v>0.19337755679</v>
      </c>
    </row>
    <row r="11359" customFormat="false" ht="12.75" hidden="false" customHeight="false" outlineLevel="0" collapsed="false">
      <c r="A11359" s="1" t="n">
        <v>0.325</v>
      </c>
      <c r="B11359" s="1" t="n">
        <v>0.19042533729</v>
      </c>
    </row>
    <row r="11360" customFormat="false" ht="12.75" hidden="false" customHeight="false" outlineLevel="0" collapsed="false">
      <c r="A11360" s="1" t="n">
        <v>0.35</v>
      </c>
      <c r="B11360" s="1" t="n">
        <v>0.188073329776</v>
      </c>
    </row>
    <row r="11361" customFormat="false" ht="12.75" hidden="false" customHeight="false" outlineLevel="0" collapsed="false">
      <c r="A11361" s="1" t="n">
        <v>0.375</v>
      </c>
      <c r="B11361" s="1" t="n">
        <v>0.18618986397</v>
      </c>
    </row>
    <row r="11362" customFormat="false" ht="12.75" hidden="false" customHeight="false" outlineLevel="0" collapsed="false">
      <c r="A11362" s="1" t="n">
        <v>0.4</v>
      </c>
      <c r="B11362" s="1" t="n">
        <v>0.184672191077</v>
      </c>
    </row>
    <row r="11363" customFormat="false" ht="12.75" hidden="false" customHeight="false" outlineLevel="0" collapsed="false">
      <c r="A11363" s="1" t="n">
        <v>0.425</v>
      </c>
      <c r="B11363" s="1" t="n">
        <v>0.183439907124</v>
      </c>
    </row>
    <row r="11364" customFormat="false" ht="12.75" hidden="false" customHeight="false" outlineLevel="0" collapsed="false">
      <c r="A11364" s="1" t="n">
        <v>0.45</v>
      </c>
      <c r="B11364" s="1" t="n">
        <v>0.182429948216</v>
      </c>
    </row>
    <row r="11365" customFormat="false" ht="12.75" hidden="false" customHeight="false" outlineLevel="0" collapsed="false">
      <c r="A11365" s="1" t="n">
        <v>0.475</v>
      </c>
      <c r="B11365" s="1" t="n">
        <v>0.181592559677</v>
      </c>
    </row>
    <row r="11366" customFormat="false" ht="12.75" hidden="false" customHeight="false" outlineLevel="0" collapsed="false">
      <c r="A11366" s="1" t="n">
        <v>0.5</v>
      </c>
      <c r="B11366" s="1" t="n">
        <v>0.180888795713</v>
      </c>
    </row>
    <row r="11367" customFormat="false" ht="12.75" hidden="false" customHeight="false" outlineLevel="0" collapsed="false">
      <c r="A11367" s="1" t="n">
        <v>0.525</v>
      </c>
      <c r="B11367" s="1" t="n">
        <v>0.18028801858</v>
      </c>
    </row>
    <row r="11368" customFormat="false" ht="12.75" hidden="false" customHeight="false" outlineLevel="0" collapsed="false">
      <c r="A11368" s="1" t="n">
        <v>0.55</v>
      </c>
      <c r="B11368" s="1" t="n">
        <v>0.179765906339</v>
      </c>
    </row>
    <row r="11369" customFormat="false" ht="12.75" hidden="false" customHeight="false" outlineLevel="0" collapsed="false">
      <c r="A11369" s="1" t="n">
        <v>0.575</v>
      </c>
      <c r="B11369" s="1" t="n">
        <v>0.179303249508</v>
      </c>
    </row>
    <row r="11370" customFormat="false" ht="12.75" hidden="false" customHeight="false" outlineLevel="0" collapsed="false">
      <c r="A11370" s="1" t="n">
        <v>0.6</v>
      </c>
      <c r="B11370" s="1" t="n">
        <v>0.178884907356</v>
      </c>
    </row>
    <row r="11371" customFormat="false" ht="12.75" hidden="false" customHeight="false" outlineLevel="0" collapsed="false">
      <c r="A11371" s="1" t="n">
        <v>0.625</v>
      </c>
      <c r="B11371" s="1" t="n">
        <v>0.178498850147</v>
      </c>
    </row>
    <row r="11372" customFormat="false" ht="12.75" hidden="false" customHeight="false" outlineLevel="0" collapsed="false">
      <c r="A11372" s="1" t="n">
        <v>0.65</v>
      </c>
      <c r="B11372" s="1" t="n">
        <v>0.178135567231</v>
      </c>
    </row>
    <row r="11373" customFormat="false" ht="12.75" hidden="false" customHeight="false" outlineLevel="0" collapsed="false">
      <c r="A11373" s="1" t="n">
        <v>0.675</v>
      </c>
      <c r="B11373" s="1" t="n">
        <v>0.17778758964</v>
      </c>
    </row>
    <row r="11374" customFormat="false" ht="12.75" hidden="false" customHeight="false" outlineLevel="0" collapsed="false">
      <c r="A11374" s="1" t="n">
        <v>0.7</v>
      </c>
      <c r="B11374" s="1" t="n">
        <v>0.177449012036</v>
      </c>
    </row>
    <row r="11375" customFormat="false" ht="12.75" hidden="false" customHeight="false" outlineLevel="0" collapsed="false">
      <c r="A11375" s="1" t="n">
        <v>0.725</v>
      </c>
      <c r="B11375" s="1" t="n">
        <v>0.177115229531</v>
      </c>
    </row>
    <row r="11376" customFormat="false" ht="12.75" hidden="false" customHeight="false" outlineLevel="0" collapsed="false">
      <c r="A11376" s="1" t="n">
        <v>0.75</v>
      </c>
      <c r="B11376" s="1" t="n">
        <v>0.176782610803</v>
      </c>
    </row>
    <row r="11377" customFormat="false" ht="12.75" hidden="false" customHeight="false" outlineLevel="0" collapsed="false">
      <c r="A11377" s="1" t="n">
        <v>0.775</v>
      </c>
      <c r="B11377" s="1" t="n">
        <v>0.176448372324</v>
      </c>
    </row>
    <row r="11378" customFormat="false" ht="12.75" hidden="false" customHeight="false" outlineLevel="0" collapsed="false">
      <c r="A11378" s="1" t="n">
        <v>0.8</v>
      </c>
      <c r="B11378" s="1" t="n">
        <v>0.176110372918</v>
      </c>
    </row>
    <row r="11379" customFormat="false" ht="12.75" hidden="false" customHeight="false" outlineLevel="0" collapsed="false">
      <c r="A11379" s="1" t="n">
        <v>0.825</v>
      </c>
      <c r="B11379" s="1" t="n">
        <v>0.175767019517</v>
      </c>
    </row>
    <row r="11380" customFormat="false" ht="12.75" hidden="false" customHeight="false" outlineLevel="0" collapsed="false">
      <c r="A11380" s="1" t="n">
        <v>0.85</v>
      </c>
      <c r="B11380" s="1" t="n">
        <v>0.175417128302</v>
      </c>
    </row>
    <row r="11381" customFormat="false" ht="12.75" hidden="false" customHeight="false" outlineLevel="0" collapsed="false">
      <c r="A11381" s="1" t="n">
        <v>0.875</v>
      </c>
      <c r="B11381" s="1" t="n">
        <v>0.175059835488</v>
      </c>
    </row>
    <row r="11382" customFormat="false" ht="12.75" hidden="false" customHeight="false" outlineLevel="0" collapsed="false">
      <c r="A11382" s="1" t="n">
        <v>0.9</v>
      </c>
      <c r="B11382" s="1" t="n">
        <v>0.174694561917</v>
      </c>
    </row>
    <row r="11383" customFormat="false" ht="12.75" hidden="false" customHeight="false" outlineLevel="0" collapsed="false">
      <c r="A11383" s="1" t="n">
        <v>0.925</v>
      </c>
      <c r="B11383" s="1" t="n">
        <v>0.174320934723</v>
      </c>
    </row>
    <row r="11384" customFormat="false" ht="12.75" hidden="false" customHeight="false" outlineLevel="0" collapsed="false">
      <c r="A11384" s="1" t="n">
        <v>0.95</v>
      </c>
      <c r="B11384" s="1" t="n">
        <v>0.173938746038</v>
      </c>
    </row>
    <row r="11385" customFormat="false" ht="12.75" hidden="false" customHeight="false" outlineLevel="0" collapsed="false">
      <c r="A11385" s="1" t="n">
        <v>0.975</v>
      </c>
      <c r="B11385" s="1" t="n">
        <v>0.173547944546</v>
      </c>
    </row>
    <row r="11386" customFormat="false" ht="12.75" hidden="false" customHeight="false" outlineLevel="0" collapsed="false">
      <c r="A11386" s="1" t="n">
        <v>1</v>
      </c>
      <c r="B11386" s="1" t="n">
        <v>0.173148576262</v>
      </c>
    </row>
    <row r="11387" customFormat="false" ht="12.75" hidden="false" customHeight="false" outlineLevel="0" collapsed="false">
      <c r="A11387" s="1" t="n">
        <v>2</v>
      </c>
      <c r="B11387" s="1" t="n">
        <v>0.153319355917</v>
      </c>
    </row>
    <row r="11388" customFormat="false" ht="12.75" hidden="false" customHeight="false" outlineLevel="0" collapsed="false">
      <c r="A11388" s="1" t="n">
        <v>3</v>
      </c>
      <c r="B11388" s="1" t="n">
        <v>0.133611649178</v>
      </c>
    </row>
    <row r="11389" customFormat="false" ht="12.75" hidden="false" customHeight="false" outlineLevel="0" collapsed="false">
      <c r="A11389" s="1" t="n">
        <v>4</v>
      </c>
      <c r="B11389" s="1" t="n">
        <v>0.117161877093</v>
      </c>
    </row>
    <row r="11390" customFormat="false" ht="12.75" hidden="false" customHeight="false" outlineLevel="0" collapsed="false">
      <c r="A11390" s="1" t="n">
        <v>5</v>
      </c>
      <c r="B11390" s="1" t="n">
        <v>0.103828280645</v>
      </c>
    </row>
    <row r="11391" customFormat="false" ht="12.75" hidden="false" customHeight="false" outlineLevel="0" collapsed="false">
      <c r="A11391" s="1" t="n">
        <v>6</v>
      </c>
      <c r="B11391" s="1" t="n">
        <v>0.0930507867981</v>
      </c>
    </row>
    <row r="11392" customFormat="false" ht="12.75" hidden="false" customHeight="false" outlineLevel="0" collapsed="false">
      <c r="A11392" s="1" t="n">
        <v>7</v>
      </c>
      <c r="B11392" s="1" t="n">
        <v>0.0843134934249</v>
      </c>
    </row>
    <row r="11393" customFormat="false" ht="12.75" hidden="false" customHeight="false" outlineLevel="0" collapsed="false">
      <c r="A11393" s="1" t="n">
        <v>8</v>
      </c>
      <c r="B11393" s="1" t="n">
        <v>0.0772050313246</v>
      </c>
    </row>
    <row r="11394" customFormat="false" ht="12.75" hidden="false" customHeight="false" outlineLevel="0" collapsed="false">
      <c r="A11394" s="1" t="n">
        <v>9</v>
      </c>
      <c r="B11394" s="1" t="n">
        <v>0.0714060836938</v>
      </c>
    </row>
    <row r="11395" customFormat="false" ht="12.75" hidden="false" customHeight="false" outlineLevel="0" collapsed="false">
      <c r="A11395" s="1" t="n">
        <v>10</v>
      </c>
      <c r="B11395" s="1" t="n">
        <v>0.0666688094184</v>
      </c>
    </row>
    <row r="11396" customFormat="false" ht="12.75" hidden="false" customHeight="false" outlineLevel="0" collapsed="false">
      <c r="A11396" s="1" t="n">
        <v>11</v>
      </c>
      <c r="B11396" s="1" t="n">
        <v>0.0627985213536</v>
      </c>
    </row>
    <row r="11397" customFormat="false" ht="12.75" hidden="false" customHeight="false" outlineLevel="0" collapsed="false">
      <c r="A11397" s="1" t="n">
        <v>12</v>
      </c>
      <c r="B11397" s="1" t="n">
        <v>0.0596403877399</v>
      </c>
    </row>
    <row r="11398" customFormat="false" ht="12.75" hidden="false" customHeight="false" outlineLevel="0" collapsed="false">
      <c r="A11398" s="1" t="n">
        <v>13</v>
      </c>
      <c r="B11398" s="1" t="n">
        <v>0.0570696222713</v>
      </c>
    </row>
    <row r="11399" customFormat="false" ht="12.75" hidden="false" customHeight="false" outlineLevel="0" collapsed="false">
      <c r="A11399" s="1" t="n">
        <v>14</v>
      </c>
      <c r="B11399" s="1" t="n">
        <v>0.0549845754868</v>
      </c>
    </row>
    <row r="11400" customFormat="false" ht="12.75" hidden="false" customHeight="false" outlineLevel="0" collapsed="false">
      <c r="A11400" s="1" t="n">
        <v>15</v>
      </c>
      <c r="B11400" s="1" t="n">
        <v>0.0533018031174</v>
      </c>
    </row>
    <row r="11401" customFormat="false" ht="12.75" hidden="false" customHeight="false" outlineLevel="0" collapsed="false">
      <c r="A11401" s="1" t="n">
        <v>16</v>
      </c>
      <c r="B11401" s="1" t="n">
        <v>0.051952338842</v>
      </c>
    </row>
    <row r="11402" customFormat="false" ht="12.75" hidden="false" customHeight="false" outlineLevel="0" collapsed="false">
      <c r="A11402" s="1" t="n">
        <v>17</v>
      </c>
      <c r="B11402" s="1" t="n">
        <v>0.0508790455769</v>
      </c>
    </row>
    <row r="11403" customFormat="false" ht="12.75" hidden="false" customHeight="false" outlineLevel="0" collapsed="false">
      <c r="A11403" s="1" t="n">
        <v>18</v>
      </c>
      <c r="B11403" s="1" t="n">
        <v>0.0500344675312</v>
      </c>
    </row>
    <row r="11404" customFormat="false" ht="12.75" hidden="false" customHeight="false" outlineLevel="0" collapsed="false">
      <c r="A11404" s="1" t="n">
        <v>19</v>
      </c>
      <c r="B11404" s="1" t="n">
        <v>0.049379117597</v>
      </c>
    </row>
    <row r="11405" customFormat="false" ht="12.75" hidden="false" customHeight="false" outlineLevel="0" collapsed="false">
      <c r="A11405" s="1" t="n">
        <v>20</v>
      </c>
      <c r="B11405" s="1" t="n">
        <v>0.0488802298369</v>
      </c>
    </row>
    <row r="11406" customFormat="false" ht="12.75" hidden="false" customHeight="false" outlineLevel="0" collapsed="false">
      <c r="A11406" s="1" t="n">
        <v>21</v>
      </c>
      <c r="B11406" s="1" t="n">
        <v>0.0485105814366</v>
      </c>
    </row>
    <row r="11407" customFormat="false" ht="12.75" hidden="false" customHeight="false" outlineLevel="0" collapsed="false">
      <c r="A11407" s="1" t="n">
        <v>22</v>
      </c>
      <c r="B11407" s="1" t="n">
        <v>0.0482475222681</v>
      </c>
    </row>
    <row r="11408" customFormat="false" ht="12.75" hidden="false" customHeight="false" outlineLevel="0" collapsed="false">
      <c r="A11408" s="1" t="n">
        <v>23</v>
      </c>
      <c r="B11408" s="1" t="n">
        <v>0.0480723199408</v>
      </c>
    </row>
    <row r="11409" customFormat="false" ht="12.75" hidden="false" customHeight="false" outlineLevel="0" collapsed="false">
      <c r="A11409" s="1" t="n">
        <v>24</v>
      </c>
      <c r="B11409" s="1" t="n">
        <v>0.0479693661946</v>
      </c>
    </row>
    <row r="11410" customFormat="false" ht="12.75" hidden="false" customHeight="false" outlineLevel="0" collapsed="false">
      <c r="A11410" s="1" t="n">
        <v>25</v>
      </c>
      <c r="B11410" s="1" t="n">
        <v>0.0479258039967</v>
      </c>
    </row>
    <row r="11411" customFormat="false" ht="12.75" hidden="false" customHeight="false" outlineLevel="0" collapsed="false">
      <c r="A11411" s="1" t="n">
        <v>26</v>
      </c>
      <c r="B11411" s="1" t="n">
        <v>0.0479308816861</v>
      </c>
    </row>
    <row r="11412" customFormat="false" ht="12.75" hidden="false" customHeight="false" outlineLevel="0" collapsed="false">
      <c r="A11412" s="1" t="n">
        <v>27</v>
      </c>
      <c r="B11412" s="1" t="n">
        <v>0.0479757106388</v>
      </c>
    </row>
    <row r="11413" customFormat="false" ht="12.75" hidden="false" customHeight="false" outlineLevel="0" collapsed="false">
      <c r="A11413" s="1" t="n">
        <v>28</v>
      </c>
      <c r="B11413" s="1" t="n">
        <v>0.0480529277818</v>
      </c>
    </row>
    <row r="11414" customFormat="false" ht="12.75" hidden="false" customHeight="false" outlineLevel="0" collapsed="false">
      <c r="A11414" s="1" t="n">
        <v>29</v>
      </c>
      <c r="B11414" s="1" t="n">
        <v>0.0481564115048</v>
      </c>
    </row>
    <row r="11415" customFormat="false" ht="12.75" hidden="false" customHeight="false" outlineLevel="0" collapsed="false">
      <c r="A11415" s="1" t="n">
        <v>30</v>
      </c>
      <c r="B11415" s="1" t="n">
        <v>0.0482810839332</v>
      </c>
    </row>
    <row r="11416" customFormat="false" ht="12.75" hidden="false" customHeight="false" outlineLevel="0" collapsed="false">
      <c r="A11416" s="1" t="n">
        <v>31</v>
      </c>
      <c r="B11416" s="1" t="n">
        <v>0.048422691905</v>
      </c>
    </row>
    <row r="11417" customFormat="false" ht="12.75" hidden="false" customHeight="false" outlineLevel="0" collapsed="false">
      <c r="A11417" s="1" t="n">
        <v>32</v>
      </c>
      <c r="B11417" s="1" t="n">
        <v>0.0485777267941</v>
      </c>
    </row>
    <row r="11418" customFormat="false" ht="12.75" hidden="false" customHeight="false" outlineLevel="0" collapsed="false">
      <c r="A11418" s="1" t="n">
        <v>33</v>
      </c>
      <c r="B11418" s="1" t="n">
        <v>0.0487432887271</v>
      </c>
    </row>
    <row r="11419" customFormat="false" ht="12.75" hidden="false" customHeight="false" outlineLevel="0" collapsed="false">
      <c r="A11419" s="1" t="n">
        <v>34</v>
      </c>
      <c r="B11419" s="1" t="n">
        <v>0.0489169164908</v>
      </c>
    </row>
    <row r="11420" customFormat="false" ht="12.75" hidden="false" customHeight="false" outlineLevel="0" collapsed="false">
      <c r="A11420" s="1" t="n">
        <v>35</v>
      </c>
      <c r="B11420" s="1" t="n">
        <v>0.0490966064215</v>
      </c>
    </row>
    <row r="11421" customFormat="false" ht="12.75" hidden="false" customHeight="false" outlineLevel="0" collapsed="false">
      <c r="A11421" s="1" t="n">
        <v>36</v>
      </c>
      <c r="B11421" s="1" t="n">
        <v>0.0492806765266</v>
      </c>
    </row>
    <row r="11422" customFormat="false" ht="12.75" hidden="false" customHeight="false" outlineLevel="0" collapsed="false">
      <c r="A11422" s="1" t="n">
        <v>37</v>
      </c>
      <c r="B11422" s="1" t="n">
        <v>0.049467730001</v>
      </c>
    </row>
    <row r="11423" customFormat="false" ht="12.75" hidden="false" customHeight="false" outlineLevel="0" collapsed="false">
      <c r="A11423" s="1" t="n">
        <v>38</v>
      </c>
      <c r="B11423" s="1" t="n">
        <v>0.0496565996991</v>
      </c>
    </row>
    <row r="11424" customFormat="false" ht="12.75" hidden="false" customHeight="false" outlineLevel="0" collapsed="false">
      <c r="A11424" s="1" t="n">
        <v>39</v>
      </c>
      <c r="B11424" s="1" t="n">
        <v>0.0498463295745</v>
      </c>
    </row>
    <row r="11425" customFormat="false" ht="12.75" hidden="false" customHeight="false" outlineLevel="0" collapsed="false">
      <c r="A11425" s="1" t="n">
        <v>40</v>
      </c>
      <c r="B11425" s="1" t="n">
        <v>0.0500361231696</v>
      </c>
    </row>
    <row r="11426" customFormat="false" ht="12.75" hidden="false" customHeight="false" outlineLevel="0" collapsed="false">
      <c r="A11426" s="1" t="n">
        <v>41</v>
      </c>
      <c r="B11426" s="1" t="n">
        <v>0.0502253229644</v>
      </c>
    </row>
    <row r="11427" customFormat="false" ht="12.75" hidden="false" customHeight="false" outlineLevel="0" collapsed="false">
      <c r="A11427" s="1" t="n">
        <v>42</v>
      </c>
      <c r="B11427" s="1" t="n">
        <v>0.0504133997743</v>
      </c>
    </row>
    <row r="11428" customFormat="false" ht="12.75" hidden="false" customHeight="false" outlineLevel="0" collapsed="false">
      <c r="A11428" s="1" t="n">
        <v>43</v>
      </c>
      <c r="B11428" s="1" t="n">
        <v>0.0505999179193</v>
      </c>
    </row>
    <row r="11429" customFormat="false" ht="12.75" hidden="false" customHeight="false" outlineLevel="0" collapsed="false">
      <c r="A11429" s="1" t="n">
        <v>44</v>
      </c>
      <c r="B11429" s="1" t="n">
        <v>0.0507844925235</v>
      </c>
    </row>
    <row r="11430" customFormat="false" ht="12.75" hidden="false" customHeight="false" outlineLevel="0" collapsed="false">
      <c r="A11430" s="1" t="n">
        <v>45</v>
      </c>
      <c r="B11430" s="1" t="n">
        <v>0.0509668652199</v>
      </c>
    </row>
    <row r="11431" customFormat="false" ht="12.75" hidden="false" customHeight="false" outlineLevel="0" collapsed="false">
      <c r="A11431" s="1" t="n">
        <v>46</v>
      </c>
      <c r="B11431" s="1" t="n">
        <v>0.0511467875379</v>
      </c>
    </row>
    <row r="11432" customFormat="false" ht="12.75" hidden="false" customHeight="false" outlineLevel="0" collapsed="false">
      <c r="A11432" s="1" t="n">
        <v>47</v>
      </c>
      <c r="B11432" s="1" t="n">
        <v>0.05132409654</v>
      </c>
    </row>
    <row r="11433" customFormat="false" ht="12.75" hidden="false" customHeight="false" outlineLevel="0" collapsed="false">
      <c r="A11433" s="1" t="n">
        <v>48</v>
      </c>
      <c r="B11433" s="1" t="n">
        <v>0.0514986242053</v>
      </c>
    </row>
    <row r="11434" customFormat="false" ht="12.75" hidden="false" customHeight="false" outlineLevel="0" collapsed="false">
      <c r="A11434" s="1" t="n">
        <v>49</v>
      </c>
      <c r="B11434" s="1" t="n">
        <v>0.0516702767772</v>
      </c>
    </row>
    <row r="11435" customFormat="false" ht="12.75" hidden="false" customHeight="false" outlineLevel="0" collapsed="false">
      <c r="A11435" s="1" t="n">
        <v>50</v>
      </c>
      <c r="B11435" s="1" t="n">
        <v>0.0518389969498</v>
      </c>
    </row>
    <row r="11436" customFormat="false" ht="12.75" hidden="false" customHeight="false" outlineLevel="0" collapsed="false">
      <c r="A11436" s="1" t="n">
        <v>51</v>
      </c>
      <c r="B11436" s="1" t="n">
        <v>0.0520047150676</v>
      </c>
    </row>
    <row r="11437" customFormat="false" ht="12.75" hidden="false" customHeight="false" outlineLevel="0" collapsed="false">
      <c r="A11437" s="1" t="n">
        <v>52</v>
      </c>
      <c r="B11437" s="1" t="n">
        <v>0.0521674062406</v>
      </c>
    </row>
    <row r="11438" customFormat="false" ht="12.75" hidden="false" customHeight="false" outlineLevel="0" collapsed="false">
      <c r="A11438" s="1" t="n">
        <v>53</v>
      </c>
      <c r="B11438" s="1" t="n">
        <v>0.0523270391942</v>
      </c>
    </row>
    <row r="11439" customFormat="false" ht="12.75" hidden="false" customHeight="false" outlineLevel="0" collapsed="false">
      <c r="A11439" s="1" t="n">
        <v>54</v>
      </c>
      <c r="B11439" s="1" t="n">
        <v>0.0524836423436</v>
      </c>
    </row>
    <row r="11440" customFormat="false" ht="12.75" hidden="false" customHeight="false" outlineLevel="0" collapsed="false">
      <c r="A11440" s="1" t="n">
        <v>55</v>
      </c>
      <c r="B11440" s="1" t="n">
        <v>0.0526372015476</v>
      </c>
    </row>
    <row r="11441" customFormat="false" ht="12.75" hidden="false" customHeight="false" outlineLevel="0" collapsed="false">
      <c r="A11441" s="1" t="n">
        <v>56</v>
      </c>
      <c r="B11441" s="1" t="n">
        <v>0.0527877533195</v>
      </c>
    </row>
    <row r="11442" customFormat="false" ht="12.75" hidden="false" customHeight="false" outlineLevel="0" collapsed="false">
      <c r="A11442" s="1" t="n">
        <v>57</v>
      </c>
      <c r="B11442" s="1" t="n">
        <v>0.0529353188302</v>
      </c>
    </row>
    <row r="11443" customFormat="false" ht="12.75" hidden="false" customHeight="false" outlineLevel="0" collapsed="false">
      <c r="A11443" s="1" t="n">
        <v>58</v>
      </c>
      <c r="B11443" s="1" t="n">
        <v>0.0530799463712</v>
      </c>
    </row>
    <row r="11444" customFormat="false" ht="12.75" hidden="false" customHeight="false" outlineLevel="0" collapsed="false">
      <c r="A11444" s="1" t="n">
        <v>59</v>
      </c>
      <c r="B11444" s="1" t="n">
        <v>0.0532216737864</v>
      </c>
    </row>
    <row r="11445" customFormat="false" ht="12.75" hidden="false" customHeight="false" outlineLevel="0" collapsed="false">
      <c r="A11445" s="1" t="n">
        <v>60</v>
      </c>
      <c r="B11445" s="1" t="n">
        <v>0.0533605441943</v>
      </c>
    </row>
    <row r="11446" customFormat="false" ht="12.75" hidden="false" customHeight="false" outlineLevel="0" collapsed="false">
      <c r="A11446" s="1" t="n">
        <v>61</v>
      </c>
      <c r="B11446" s="1" t="n">
        <v>0.0534965942703</v>
      </c>
    </row>
    <row r="11447" customFormat="false" ht="12.75" hidden="false" customHeight="false" outlineLevel="0" collapsed="false">
      <c r="A11447" s="1" t="n">
        <v>62</v>
      </c>
      <c r="B11447" s="1" t="n">
        <v>0.0536298863325</v>
      </c>
    </row>
    <row r="11448" customFormat="false" ht="12.75" hidden="false" customHeight="false" outlineLevel="0" collapsed="false">
      <c r="A11448" s="1" t="n">
        <v>63</v>
      </c>
      <c r="B11448" s="1" t="n">
        <v>0.0537604808801</v>
      </c>
    </row>
    <row r="11449" customFormat="false" ht="12.75" hidden="false" customHeight="false" outlineLevel="0" collapsed="false">
      <c r="A11449" s="1" t="n">
        <v>64</v>
      </c>
      <c r="B11449" s="1" t="n">
        <v>0.0538884319531</v>
      </c>
    </row>
    <row r="11450" customFormat="false" ht="12.75" hidden="false" customHeight="false" outlineLevel="0" collapsed="false">
      <c r="A11450" s="1" t="n">
        <v>65</v>
      </c>
      <c r="B11450" s="1" t="n">
        <v>0.054013781806</v>
      </c>
    </row>
    <row r="11451" customFormat="false" ht="12.75" hidden="false" customHeight="false" outlineLevel="0" collapsed="false">
      <c r="A11451" s="1" t="n">
        <v>66</v>
      </c>
      <c r="B11451" s="1" t="n">
        <v>0.0541365913941</v>
      </c>
    </row>
    <row r="11452" customFormat="false" ht="12.75" hidden="false" customHeight="false" outlineLevel="0" collapsed="false">
      <c r="A11452" s="1" t="n">
        <v>67</v>
      </c>
      <c r="B11452" s="1" t="n">
        <v>0.0542569327547</v>
      </c>
    </row>
    <row r="11453" customFormat="false" ht="12.75" hidden="false" customHeight="false" outlineLevel="0" collapsed="false">
      <c r="A11453" s="1" t="n">
        <v>68</v>
      </c>
      <c r="B11453" s="1" t="n">
        <v>0.0543748486542</v>
      </c>
    </row>
    <row r="11454" customFormat="false" ht="12.75" hidden="false" customHeight="false" outlineLevel="0" collapsed="false">
      <c r="A11454" s="1" t="n">
        <v>69</v>
      </c>
      <c r="B11454" s="1" t="n">
        <v>0.0544904147928</v>
      </c>
    </row>
    <row r="11455" customFormat="false" ht="12.75" hidden="false" customHeight="false" outlineLevel="0" collapsed="false">
      <c r="A11455" s="1" t="n">
        <v>70</v>
      </c>
      <c r="B11455" s="1" t="n">
        <v>0.0546036540837</v>
      </c>
    </row>
    <row r="11456" customFormat="false" ht="12.75" hidden="false" customHeight="false" outlineLevel="0" collapsed="false">
      <c r="A11456" s="1" t="n">
        <v>71</v>
      </c>
      <c r="B11456" s="1" t="n">
        <v>0.0547146427057</v>
      </c>
    </row>
    <row r="11457" customFormat="false" ht="12.75" hidden="false" customHeight="false" outlineLevel="0" collapsed="false">
      <c r="A11457" s="1" t="n">
        <v>72</v>
      </c>
      <c r="B11457" s="1" t="n">
        <v>0.0548234394522</v>
      </c>
    </row>
    <row r="11458" customFormat="false" ht="12.75" hidden="false" customHeight="false" outlineLevel="0" collapsed="false">
      <c r="A11458" s="1" t="n">
        <v>73</v>
      </c>
      <c r="B11458" s="1" t="n">
        <v>0.0549300899838</v>
      </c>
    </row>
    <row r="11459" customFormat="false" ht="12.75" hidden="false" customHeight="false" outlineLevel="0" collapsed="false">
      <c r="A11459" s="1" t="n">
        <v>74</v>
      </c>
      <c r="B11459" s="1" t="n">
        <v>0.055034637131</v>
      </c>
    </row>
    <row r="11460" customFormat="false" ht="12.75" hidden="false" customHeight="false" outlineLevel="0" collapsed="false">
      <c r="A11460" s="1" t="n">
        <v>75</v>
      </c>
      <c r="B11460" s="1" t="n">
        <v>0.0551371543725</v>
      </c>
    </row>
    <row r="11461" customFormat="false" ht="12.75" hidden="false" customHeight="false" outlineLevel="0" collapsed="false">
      <c r="A11461" s="1" t="n">
        <v>76</v>
      </c>
      <c r="B11461" s="1" t="n">
        <v>0.0552376862186</v>
      </c>
    </row>
    <row r="11462" customFormat="false" ht="12.75" hidden="false" customHeight="false" outlineLevel="0" collapsed="false">
      <c r="A11462" s="1" t="n">
        <v>77</v>
      </c>
      <c r="B11462" s="1" t="n">
        <v>0.0553362670953</v>
      </c>
    </row>
    <row r="11463" customFormat="false" ht="12.75" hidden="false" customHeight="false" outlineLevel="0" collapsed="false">
      <c r="A11463" s="1" t="n">
        <v>78</v>
      </c>
      <c r="B11463" s="1" t="n">
        <v>0.0554329584246</v>
      </c>
    </row>
    <row r="11464" customFormat="false" ht="12.75" hidden="false" customHeight="false" outlineLevel="0" collapsed="false">
      <c r="A11464" s="1" t="n">
        <v>79</v>
      </c>
      <c r="B11464" s="1" t="n">
        <v>0.0555278116622</v>
      </c>
    </row>
    <row r="11465" customFormat="false" ht="12.75" hidden="false" customHeight="false" outlineLevel="0" collapsed="false">
      <c r="A11465" s="1" t="n">
        <v>80</v>
      </c>
      <c r="B11465" s="1" t="n">
        <v>0.0556208655961</v>
      </c>
    </row>
    <row r="11466" customFormat="false" ht="12.75" hidden="false" customHeight="false" outlineLevel="0" collapsed="false">
      <c r="A11466" s="1" t="n">
        <v>81</v>
      </c>
      <c r="B11466" s="1" t="n">
        <v>0.0557121585175</v>
      </c>
    </row>
    <row r="11467" customFormat="false" ht="12.75" hidden="false" customHeight="false" outlineLevel="0" collapsed="false">
      <c r="A11467" s="1" t="n">
        <v>82</v>
      </c>
      <c r="B11467" s="1" t="n">
        <v>0.0558017562374</v>
      </c>
    </row>
    <row r="11468" customFormat="false" ht="12.75" hidden="false" customHeight="false" outlineLevel="0" collapsed="false">
      <c r="A11468" s="1" t="n">
        <v>83</v>
      </c>
      <c r="B11468" s="1" t="n">
        <v>0.0558896839862</v>
      </c>
    </row>
    <row r="11469" customFormat="false" ht="12.75" hidden="false" customHeight="false" outlineLevel="0" collapsed="false">
      <c r="A11469" s="1" t="n">
        <v>84</v>
      </c>
      <c r="B11469" s="1" t="n">
        <v>0.0559759825974</v>
      </c>
    </row>
    <row r="11470" customFormat="false" ht="12.75" hidden="false" customHeight="false" outlineLevel="0" collapsed="false">
      <c r="A11470" s="1" t="n">
        <v>85</v>
      </c>
      <c r="B11470" s="1" t="n">
        <v>0.0560607104186</v>
      </c>
    </row>
    <row r="11471" customFormat="false" ht="12.75" hidden="false" customHeight="false" outlineLevel="0" collapsed="false">
      <c r="A11471" s="1" t="n">
        <v>86</v>
      </c>
      <c r="B11471" s="1" t="n">
        <v>0.0561438876877</v>
      </c>
    </row>
    <row r="11472" customFormat="false" ht="12.75" hidden="false" customHeight="false" outlineLevel="0" collapsed="false">
      <c r="A11472" s="1" t="n">
        <v>87</v>
      </c>
      <c r="B11472" s="1" t="n">
        <v>0.056225562714</v>
      </c>
    </row>
    <row r="11473" customFormat="false" ht="12.75" hidden="false" customHeight="false" outlineLevel="0" collapsed="false">
      <c r="A11473" s="1" t="n">
        <v>88</v>
      </c>
      <c r="B11473" s="1" t="n">
        <v>0.0563057575008</v>
      </c>
    </row>
    <row r="11474" customFormat="false" ht="12.75" hidden="false" customHeight="false" outlineLevel="0" collapsed="false">
      <c r="A11474" s="1" t="n">
        <v>89</v>
      </c>
      <c r="B11474" s="1" t="n">
        <v>0.0563845397855</v>
      </c>
    </row>
    <row r="11475" customFormat="false" ht="12.75" hidden="false" customHeight="false" outlineLevel="0" collapsed="false">
      <c r="A11475" s="1" t="n">
        <v>90</v>
      </c>
      <c r="B11475" s="1" t="n">
        <v>0.0564619130712</v>
      </c>
    </row>
    <row r="11476" customFormat="false" ht="12.75" hidden="false" customHeight="false" outlineLevel="0" collapsed="false">
      <c r="A11476" s="1" t="n">
        <v>91</v>
      </c>
      <c r="B11476" s="1" t="n">
        <v>0.0565379296837</v>
      </c>
    </row>
    <row r="11477" customFormat="false" ht="12.75" hidden="false" customHeight="false" outlineLevel="0" collapsed="false">
      <c r="A11477" s="1" t="n">
        <v>92</v>
      </c>
      <c r="B11477" s="1" t="n">
        <v>0.0566126133827</v>
      </c>
    </row>
    <row r="11478" customFormat="false" ht="12.75" hidden="false" customHeight="false" outlineLevel="0" collapsed="false">
      <c r="A11478" s="1" t="n">
        <v>93</v>
      </c>
      <c r="B11478" s="1" t="n">
        <v>0.056685995137</v>
      </c>
    </row>
    <row r="11479" customFormat="false" ht="12.75" hidden="false" customHeight="false" outlineLevel="0" collapsed="false">
      <c r="A11479" s="1" t="n">
        <v>94</v>
      </c>
      <c r="B11479" s="1" t="n">
        <v>0.0567581276554</v>
      </c>
    </row>
    <row r="11480" customFormat="false" ht="12.75" hidden="false" customHeight="false" outlineLevel="0" collapsed="false">
      <c r="A11480" s="1" t="n">
        <v>95</v>
      </c>
      <c r="B11480" s="1" t="n">
        <v>0.0568290017544</v>
      </c>
    </row>
    <row r="11481" customFormat="false" ht="12.75" hidden="false" customHeight="false" outlineLevel="0" collapsed="false">
      <c r="A11481" s="1" t="n">
        <v>96</v>
      </c>
      <c r="B11481" s="1" t="n">
        <v>0.0568986868062</v>
      </c>
    </row>
    <row r="11482" customFormat="false" ht="12.75" hidden="false" customHeight="false" outlineLevel="0" collapsed="false">
      <c r="A11482" s="1" t="n">
        <v>97</v>
      </c>
      <c r="B11482" s="1" t="n">
        <v>0.0569671981646</v>
      </c>
    </row>
    <row r="11483" customFormat="false" ht="12.75" hidden="false" customHeight="false" outlineLevel="0" collapsed="false">
      <c r="A11483" s="1" t="n">
        <v>98</v>
      </c>
      <c r="B11483" s="1" t="n">
        <v>0.0570345647146</v>
      </c>
    </row>
    <row r="11484" customFormat="false" ht="12.75" hidden="false" customHeight="false" outlineLevel="0" collapsed="false">
      <c r="A11484" s="1" t="n">
        <v>99</v>
      </c>
      <c r="B11484" s="1" t="n">
        <v>0.0571007956697</v>
      </c>
    </row>
    <row r="11485" customFormat="false" ht="12.75" hidden="false" customHeight="false" outlineLevel="0" collapsed="false">
      <c r="A11485" s="1" t="n">
        <v>100</v>
      </c>
      <c r="B11485" s="1" t="n">
        <v>0.0571659416289</v>
      </c>
    </row>
    <row r="11486" customFormat="false" ht="12.75" hidden="false" customHeight="false" outlineLevel="0" collapsed="false">
      <c r="A11486" s="1" t="n">
        <v>101</v>
      </c>
      <c r="B11486" s="1" t="n">
        <v>0.0572300109379</v>
      </c>
    </row>
    <row r="11487" customFormat="false" ht="12.75" hidden="false" customHeight="false" outlineLevel="0" collapsed="false">
      <c r="A11487" s="1" t="n">
        <v>102</v>
      </c>
      <c r="B11487" s="1" t="n">
        <v>0.0572930344891</v>
      </c>
    </row>
    <row r="11488" customFormat="false" ht="12.75" hidden="false" customHeight="false" outlineLevel="0" collapsed="false">
      <c r="A11488" s="1" t="n">
        <v>103</v>
      </c>
      <c r="B11488" s="1" t="n">
        <v>0.0573550508563</v>
      </c>
    </row>
    <row r="11489" customFormat="false" ht="12.75" hidden="false" customHeight="false" outlineLevel="0" collapsed="false">
      <c r="A11489" s="1" t="n">
        <v>104</v>
      </c>
      <c r="B11489" s="1" t="n">
        <v>0.0574160507518</v>
      </c>
    </row>
    <row r="11490" customFormat="false" ht="12.75" hidden="false" customHeight="false" outlineLevel="0" collapsed="false">
      <c r="A11490" s="1" t="n">
        <v>105</v>
      </c>
      <c r="B11490" s="1" t="n">
        <v>0.0574761103198</v>
      </c>
    </row>
    <row r="11491" customFormat="false" ht="12.75" hidden="false" customHeight="false" outlineLevel="0" collapsed="false">
      <c r="A11491" s="1" t="n">
        <v>106</v>
      </c>
      <c r="B11491" s="1" t="n">
        <v>0.0575351887271</v>
      </c>
    </row>
    <row r="11492" customFormat="false" ht="12.75" hidden="false" customHeight="false" outlineLevel="0" collapsed="false">
      <c r="A11492" s="1" t="n">
        <v>107</v>
      </c>
      <c r="B11492" s="1" t="n">
        <v>0.0575933402927</v>
      </c>
    </row>
    <row r="11493" customFormat="false" ht="12.75" hidden="false" customHeight="false" outlineLevel="0" collapsed="false">
      <c r="A11493" s="1" t="n">
        <v>108</v>
      </c>
      <c r="B11493" s="1" t="n">
        <v>0.0576505979799</v>
      </c>
    </row>
    <row r="11494" customFormat="false" ht="12.75" hidden="false" customHeight="false" outlineLevel="0" collapsed="false">
      <c r="A11494" s="1" t="n">
        <v>109</v>
      </c>
      <c r="B11494" s="1" t="n">
        <v>0.0577069490118</v>
      </c>
    </row>
    <row r="11495" customFormat="false" ht="12.75" hidden="false" customHeight="false" outlineLevel="0" collapsed="false">
      <c r="A11495" s="1" t="n">
        <v>110</v>
      </c>
      <c r="B11495" s="1" t="n">
        <v>0.0577624444914</v>
      </c>
    </row>
    <row r="11496" customFormat="false" ht="12.75" hidden="false" customHeight="false" outlineLevel="0" collapsed="false">
      <c r="A11496" s="1" t="n">
        <v>111</v>
      </c>
      <c r="B11496" s="1" t="n">
        <v>0.0578170768331</v>
      </c>
    </row>
    <row r="11497" customFormat="false" ht="12.75" hidden="false" customHeight="false" outlineLevel="0" collapsed="false">
      <c r="A11497" s="1" t="n">
        <v>112</v>
      </c>
      <c r="B11497" s="1" t="n">
        <v>0.0578708903897</v>
      </c>
    </row>
    <row r="11498" customFormat="false" ht="12.75" hidden="false" customHeight="false" outlineLevel="0" collapsed="false">
      <c r="A11498" s="1" t="n">
        <v>113</v>
      </c>
      <c r="B11498" s="1" t="n">
        <v>0.0579238842687</v>
      </c>
    </row>
    <row r="11499" customFormat="false" ht="12.75" hidden="false" customHeight="false" outlineLevel="0" collapsed="false">
      <c r="A11499" s="1" t="n">
        <v>114</v>
      </c>
      <c r="B11499" s="1" t="n">
        <v>0.0579760956938</v>
      </c>
    </row>
    <row r="11500" customFormat="false" ht="12.75" hidden="false" customHeight="false" outlineLevel="0" collapsed="false">
      <c r="A11500" s="1" t="n">
        <v>115</v>
      </c>
      <c r="B11500" s="1" t="n">
        <v>0.0580275060679</v>
      </c>
    </row>
    <row r="11501" customFormat="false" ht="12.75" hidden="false" customHeight="false" outlineLevel="0" collapsed="false">
      <c r="A11501" s="1" t="n">
        <v>116</v>
      </c>
      <c r="B11501" s="1" t="n">
        <v>0.0580781679635</v>
      </c>
    </row>
    <row r="11502" customFormat="false" ht="12.75" hidden="false" customHeight="false" outlineLevel="0" collapsed="false">
      <c r="A11502" s="1" t="n">
        <v>117</v>
      </c>
      <c r="B11502" s="1" t="n">
        <v>0.0581280890252</v>
      </c>
    </row>
    <row r="11503" customFormat="false" ht="12.75" hidden="false" customHeight="false" outlineLevel="0" collapsed="false">
      <c r="A11503" s="1" t="n">
        <v>118</v>
      </c>
      <c r="B11503" s="1" t="n">
        <v>0.0581772754863</v>
      </c>
    </row>
    <row r="11504" customFormat="false" ht="12.75" hidden="false" customHeight="false" outlineLevel="0" collapsed="false">
      <c r="A11504" s="1" t="n">
        <v>119</v>
      </c>
      <c r="B11504" s="1" t="n">
        <v>0.0582257538251</v>
      </c>
    </row>
    <row r="11505" customFormat="false" ht="12.75" hidden="false" customHeight="false" outlineLevel="0" collapsed="false">
      <c r="A11505" s="1" t="s">
        <v>150</v>
      </c>
      <c r="B11505" s="1" t="n">
        <v>68.9</v>
      </c>
      <c r="C11505" s="1" t="n">
        <v>93.9</v>
      </c>
      <c r="D11505" s="1" t="n">
        <v>118.9</v>
      </c>
      <c r="E11505" s="1" t="n">
        <v>143.9</v>
      </c>
      <c r="F11505" s="1" t="n">
        <v>168.9</v>
      </c>
      <c r="G11505" s="1" t="n">
        <v>193.9</v>
      </c>
      <c r="H11505" s="1" t="n">
        <v>218.9</v>
      </c>
      <c r="I11505" s="1" t="s">
        <v>5</v>
      </c>
    </row>
    <row r="11506" customFormat="false" ht="12.75" hidden="false" customHeight="false" outlineLevel="0" collapsed="false">
      <c r="A11506" s="1" t="s">
        <v>6</v>
      </c>
    </row>
    <row r="11507" customFormat="false" ht="12.75" hidden="false" customHeight="false" outlineLevel="0" collapsed="false">
      <c r="A11507" s="1" t="s">
        <v>151</v>
      </c>
    </row>
    <row r="11508" customFormat="false" ht="12.75" hidden="false" customHeight="false" outlineLevel="0" collapsed="false">
      <c r="A11508" s="1" t="s">
        <v>8</v>
      </c>
      <c r="B11508" s="1" t="s">
        <v>9</v>
      </c>
    </row>
    <row r="11509" customFormat="false" ht="12.75" hidden="false" customHeight="false" outlineLevel="0" collapsed="false">
      <c r="A11509" s="1" t="n">
        <v>0.025</v>
      </c>
      <c r="B11509" s="1" t="n">
        <v>0.388160807693</v>
      </c>
    </row>
    <row r="11510" customFormat="false" ht="12.75" hidden="false" customHeight="false" outlineLevel="0" collapsed="false">
      <c r="A11510" s="1" t="n">
        <v>0.05</v>
      </c>
      <c r="B11510" s="1" t="n">
        <v>0.338989134915</v>
      </c>
    </row>
    <row r="11511" customFormat="false" ht="12.75" hidden="false" customHeight="false" outlineLevel="0" collapsed="false">
      <c r="A11511" s="1" t="n">
        <v>0.075</v>
      </c>
      <c r="B11511" s="1" t="n">
        <v>0.302689834737</v>
      </c>
    </row>
    <row r="11512" customFormat="false" ht="12.75" hidden="false" customHeight="false" outlineLevel="0" collapsed="false">
      <c r="A11512" s="1" t="n">
        <v>0.1</v>
      </c>
      <c r="B11512" s="1" t="n">
        <v>0.275286470942</v>
      </c>
    </row>
    <row r="11513" customFormat="false" ht="12.75" hidden="false" customHeight="false" outlineLevel="0" collapsed="false">
      <c r="A11513" s="1" t="n">
        <v>0.125</v>
      </c>
      <c r="B11513" s="1" t="n">
        <v>0.254310780967</v>
      </c>
    </row>
    <row r="11514" customFormat="false" ht="12.75" hidden="false" customHeight="false" outlineLevel="0" collapsed="false">
      <c r="A11514" s="1" t="n">
        <v>0.15</v>
      </c>
      <c r="B11514" s="1" t="n">
        <v>0.238099782793</v>
      </c>
    </row>
    <row r="11515" customFormat="false" ht="12.75" hidden="false" customHeight="false" outlineLevel="0" collapsed="false">
      <c r="A11515" s="1" t="n">
        <v>0.175</v>
      </c>
      <c r="B11515" s="1" t="n">
        <v>0.22548494415</v>
      </c>
    </row>
    <row r="11516" customFormat="false" ht="12.75" hidden="false" customHeight="false" outlineLevel="0" collapsed="false">
      <c r="A11516" s="1" t="n">
        <v>0.2</v>
      </c>
      <c r="B11516" s="1" t="n">
        <v>0.215620680072</v>
      </c>
    </row>
    <row r="11517" customFormat="false" ht="12.75" hidden="false" customHeight="false" outlineLevel="0" collapsed="false">
      <c r="A11517" s="1" t="n">
        <v>0.225</v>
      </c>
      <c r="B11517" s="1" t="n">
        <v>0.20787520511</v>
      </c>
    </row>
    <row r="11518" customFormat="false" ht="12.75" hidden="false" customHeight="false" outlineLevel="0" collapsed="false">
      <c r="A11518" s="1" t="n">
        <v>0.25</v>
      </c>
      <c r="B11518" s="1" t="n">
        <v>0.201767268224</v>
      </c>
    </row>
    <row r="11519" customFormat="false" ht="12.75" hidden="false" customHeight="false" outlineLevel="0" collapsed="false">
      <c r="A11519" s="1" t="n">
        <v>0.275</v>
      </c>
      <c r="B11519" s="1" t="n">
        <v>0.196935956153</v>
      </c>
    </row>
    <row r="11520" customFormat="false" ht="12.75" hidden="false" customHeight="false" outlineLevel="0" collapsed="false">
      <c r="A11520" s="1" t="n">
        <v>0.3</v>
      </c>
      <c r="B11520" s="1" t="n">
        <v>0.193099921303</v>
      </c>
    </row>
    <row r="11521" customFormat="false" ht="12.75" hidden="false" customHeight="false" outlineLevel="0" collapsed="false">
      <c r="A11521" s="1" t="n">
        <v>0.325</v>
      </c>
      <c r="B11521" s="1" t="n">
        <v>0.190041380855</v>
      </c>
    </row>
    <row r="11522" customFormat="false" ht="12.75" hidden="false" customHeight="false" outlineLevel="0" collapsed="false">
      <c r="A11522" s="1" t="n">
        <v>0.35</v>
      </c>
      <c r="B11522" s="1" t="n">
        <v>0.18759096407</v>
      </c>
    </row>
    <row r="11523" customFormat="false" ht="12.75" hidden="false" customHeight="false" outlineLevel="0" collapsed="false">
      <c r="A11523" s="1" t="n">
        <v>0.375</v>
      </c>
      <c r="B11523" s="1" t="n">
        <v>0.185616708306</v>
      </c>
    </row>
    <row r="11524" customFormat="false" ht="12.75" hidden="false" customHeight="false" outlineLevel="0" collapsed="false">
      <c r="A11524" s="1" t="n">
        <v>0.4</v>
      </c>
      <c r="B11524" s="1" t="n">
        <v>0.184015439059</v>
      </c>
    </row>
    <row r="11525" customFormat="false" ht="12.75" hidden="false" customHeight="false" outlineLevel="0" collapsed="false">
      <c r="A11525" s="1" t="n">
        <v>0.425</v>
      </c>
      <c r="B11525" s="1" t="n">
        <v>0.18270625865</v>
      </c>
    </row>
    <row r="11526" customFormat="false" ht="12.75" hidden="false" customHeight="false" outlineLevel="0" collapsed="false">
      <c r="A11526" s="1" t="n">
        <v>0.45</v>
      </c>
      <c r="B11526" s="1" t="n">
        <v>0.181625581913</v>
      </c>
    </row>
    <row r="11527" customFormat="false" ht="12.75" hidden="false" customHeight="false" outlineLevel="0" collapsed="false">
      <c r="A11527" s="1" t="n">
        <v>0.475</v>
      </c>
      <c r="B11527" s="1" t="n">
        <v>0.180723136319</v>
      </c>
    </row>
    <row r="11528" customFormat="false" ht="12.75" hidden="false" customHeight="false" outlineLevel="0" collapsed="false">
      <c r="A11528" s="1" t="n">
        <v>0.5</v>
      </c>
      <c r="B11528" s="1" t="n">
        <v>0.179959474827</v>
      </c>
    </row>
    <row r="11529" customFormat="false" ht="12.75" hidden="false" customHeight="false" outlineLevel="0" collapsed="false">
      <c r="A11529" s="1" t="n">
        <v>0.525</v>
      </c>
      <c r="B11529" s="1" t="n">
        <v>0.179303487415</v>
      </c>
    </row>
    <row r="11530" customFormat="false" ht="12.75" hidden="false" customHeight="false" outlineLevel="0" collapsed="false">
      <c r="A11530" s="1" t="n">
        <v>0.55</v>
      </c>
      <c r="B11530" s="1" t="n">
        <v>0.178730416402</v>
      </c>
    </row>
    <row r="11531" customFormat="false" ht="12.75" hidden="false" customHeight="false" outlineLevel="0" collapsed="false">
      <c r="A11531" s="1" t="n">
        <v>0.575</v>
      </c>
      <c r="B11531" s="1" t="n">
        <v>0.178220653231</v>
      </c>
    </row>
    <row r="11532" customFormat="false" ht="12.75" hidden="false" customHeight="false" outlineLevel="0" collapsed="false">
      <c r="A11532" s="1" t="n">
        <v>0.6</v>
      </c>
      <c r="B11532" s="1" t="n">
        <v>0.177758694117</v>
      </c>
    </row>
    <row r="11533" customFormat="false" ht="12.75" hidden="false" customHeight="false" outlineLevel="0" collapsed="false">
      <c r="A11533" s="1" t="n">
        <v>0.625</v>
      </c>
      <c r="B11533" s="1" t="n">
        <v>0.177332181991</v>
      </c>
    </row>
    <row r="11534" customFormat="false" ht="12.75" hidden="false" customHeight="false" outlineLevel="0" collapsed="false">
      <c r="A11534" s="1" t="n">
        <v>0.65</v>
      </c>
      <c r="B11534" s="1" t="n">
        <v>0.176931311377</v>
      </c>
    </row>
    <row r="11535" customFormat="false" ht="12.75" hidden="false" customHeight="false" outlineLevel="0" collapsed="false">
      <c r="A11535" s="1" t="n">
        <v>0.675</v>
      </c>
      <c r="B11535" s="1" t="n">
        <v>0.176548348387</v>
      </c>
    </row>
    <row r="11536" customFormat="false" ht="12.75" hidden="false" customHeight="false" outlineLevel="0" collapsed="false">
      <c r="A11536" s="1" t="n">
        <v>0.7</v>
      </c>
      <c r="B11536" s="1" t="n">
        <v>0.176177149835</v>
      </c>
    </row>
    <row r="11537" customFormat="false" ht="12.75" hidden="false" customHeight="false" outlineLevel="0" collapsed="false">
      <c r="A11537" s="1" t="n">
        <v>0.725</v>
      </c>
      <c r="B11537" s="1" t="n">
        <v>0.175812898228</v>
      </c>
    </row>
    <row r="11538" customFormat="false" ht="12.75" hidden="false" customHeight="false" outlineLevel="0" collapsed="false">
      <c r="A11538" s="1" t="n">
        <v>0.75</v>
      </c>
      <c r="B11538" s="1" t="n">
        <v>0.175451771168</v>
      </c>
    </row>
    <row r="11539" customFormat="false" ht="12.75" hidden="false" customHeight="false" outlineLevel="0" collapsed="false">
      <c r="A11539" s="1" t="n">
        <v>0.775</v>
      </c>
      <c r="B11539" s="1" t="n">
        <v>0.175090813661</v>
      </c>
    </row>
    <row r="11540" customFormat="false" ht="12.75" hidden="false" customHeight="false" outlineLevel="0" collapsed="false">
      <c r="A11540" s="1" t="n">
        <v>0.8</v>
      </c>
      <c r="B11540" s="1" t="n">
        <v>0.174727731261</v>
      </c>
    </row>
    <row r="11541" customFormat="false" ht="12.75" hidden="false" customHeight="false" outlineLevel="0" collapsed="false">
      <c r="A11541" s="1" t="n">
        <v>0.825</v>
      </c>
      <c r="B11541" s="1" t="n">
        <v>0.174360792953</v>
      </c>
    </row>
    <row r="11542" customFormat="false" ht="12.75" hidden="false" customHeight="false" outlineLevel="0" collapsed="false">
      <c r="A11542" s="1" t="n">
        <v>0.85</v>
      </c>
      <c r="B11542" s="1" t="n">
        <v>0.17398868999</v>
      </c>
    </row>
    <row r="11543" customFormat="false" ht="12.75" hidden="false" customHeight="false" outlineLevel="0" collapsed="false">
      <c r="A11543" s="1" t="n">
        <v>0.875</v>
      </c>
      <c r="B11543" s="1" t="n">
        <v>0.1736104476</v>
      </c>
    </row>
    <row r="11544" customFormat="false" ht="12.75" hidden="false" customHeight="false" outlineLevel="0" collapsed="false">
      <c r="A11544" s="1" t="n">
        <v>0.9</v>
      </c>
      <c r="B11544" s="1" t="n">
        <v>0.173225385528</v>
      </c>
    </row>
    <row r="11545" customFormat="false" ht="12.75" hidden="false" customHeight="false" outlineLevel="0" collapsed="false">
      <c r="A11545" s="1" t="n">
        <v>0.925</v>
      </c>
      <c r="B11545" s="1" t="n">
        <v>0.17283303955</v>
      </c>
    </row>
    <row r="11546" customFormat="false" ht="12.75" hidden="false" customHeight="false" outlineLevel="0" collapsed="false">
      <c r="A11546" s="1" t="n">
        <v>0.95</v>
      </c>
      <c r="B11546" s="1" t="n">
        <v>0.172433119995</v>
      </c>
    </row>
    <row r="11547" customFormat="false" ht="12.75" hidden="false" customHeight="false" outlineLevel="0" collapsed="false">
      <c r="A11547" s="1" t="n">
        <v>0.975</v>
      </c>
      <c r="B11547" s="1" t="n">
        <v>0.172025500296</v>
      </c>
    </row>
    <row r="11548" customFormat="false" ht="12.75" hidden="false" customHeight="false" outlineLevel="0" collapsed="false">
      <c r="A11548" s="1" t="n">
        <v>1</v>
      </c>
      <c r="B11548" s="1" t="n">
        <v>0.171610159055</v>
      </c>
    </row>
    <row r="11549" customFormat="false" ht="12.75" hidden="false" customHeight="false" outlineLevel="0" collapsed="false">
      <c r="A11549" s="1" t="n">
        <v>2</v>
      </c>
      <c r="B11549" s="1" t="n">
        <v>0.151466716773</v>
      </c>
    </row>
    <row r="11550" customFormat="false" ht="12.75" hidden="false" customHeight="false" outlineLevel="0" collapsed="false">
      <c r="A11550" s="1" t="n">
        <v>3</v>
      </c>
      <c r="B11550" s="1" t="n">
        <v>0.131639855481</v>
      </c>
    </row>
    <row r="11551" customFormat="false" ht="12.75" hidden="false" customHeight="false" outlineLevel="0" collapsed="false">
      <c r="A11551" s="1" t="n">
        <v>4</v>
      </c>
      <c r="B11551" s="1" t="n">
        <v>0.115115352521</v>
      </c>
    </row>
    <row r="11552" customFormat="false" ht="12.75" hidden="false" customHeight="false" outlineLevel="0" collapsed="false">
      <c r="A11552" s="1" t="n">
        <v>5</v>
      </c>
      <c r="B11552" s="1" t="n">
        <v>0.101725742235</v>
      </c>
    </row>
    <row r="11553" customFormat="false" ht="12.75" hidden="false" customHeight="false" outlineLevel="0" collapsed="false">
      <c r="A11553" s="1" t="n">
        <v>6</v>
      </c>
      <c r="B11553" s="1" t="n">
        <v>0.0909042384538</v>
      </c>
    </row>
    <row r="11554" customFormat="false" ht="12.75" hidden="false" customHeight="false" outlineLevel="0" collapsed="false">
      <c r="A11554" s="1" t="n">
        <v>7</v>
      </c>
      <c r="B11554" s="1" t="n">
        <v>0.0821331326771</v>
      </c>
    </row>
    <row r="11555" customFormat="false" ht="12.75" hidden="false" customHeight="false" outlineLevel="0" collapsed="false">
      <c r="A11555" s="1" t="n">
        <v>8</v>
      </c>
      <c r="B11555" s="1" t="n">
        <v>0.0750008069514</v>
      </c>
    </row>
    <row r="11556" customFormat="false" ht="12.75" hidden="false" customHeight="false" outlineLevel="0" collapsed="false">
      <c r="A11556" s="1" t="n">
        <v>9</v>
      </c>
      <c r="B11556" s="1" t="n">
        <v>0.0691881193654</v>
      </c>
    </row>
    <row r="11557" customFormat="false" ht="12.75" hidden="false" customHeight="false" outlineLevel="0" collapsed="false">
      <c r="A11557" s="1" t="n">
        <v>10</v>
      </c>
      <c r="B11557" s="1" t="n">
        <v>0.0644473673122</v>
      </c>
    </row>
    <row r="11558" customFormat="false" ht="12.75" hidden="false" customHeight="false" outlineLevel="0" collapsed="false">
      <c r="A11558" s="1" t="n">
        <v>11</v>
      </c>
      <c r="B11558" s="1" t="n">
        <v>0.0605837485804</v>
      </c>
    </row>
    <row r="11559" customFormat="false" ht="12.75" hidden="false" customHeight="false" outlineLevel="0" collapsed="false">
      <c r="A11559" s="1" t="n">
        <v>12</v>
      </c>
      <c r="B11559" s="1" t="n">
        <v>0.0574419824339</v>
      </c>
    </row>
    <row r="11560" customFormat="false" ht="12.75" hidden="false" customHeight="false" outlineLevel="0" collapsed="false">
      <c r="A11560" s="1" t="n">
        <v>13</v>
      </c>
      <c r="B11560" s="1" t="n">
        <v>0.0548965081242</v>
      </c>
    </row>
    <row r="11561" customFormat="false" ht="12.75" hidden="false" customHeight="false" outlineLevel="0" collapsed="false">
      <c r="A11561" s="1" t="n">
        <v>14</v>
      </c>
      <c r="B11561" s="1" t="n">
        <v>0.0528446325874</v>
      </c>
    </row>
    <row r="11562" customFormat="false" ht="12.75" hidden="false" customHeight="false" outlineLevel="0" collapsed="false">
      <c r="A11562" s="1" t="n">
        <v>15</v>
      </c>
      <c r="B11562" s="1" t="n">
        <v>0.0512016891485</v>
      </c>
    </row>
    <row r="11563" customFormat="false" ht="12.75" hidden="false" customHeight="false" outlineLevel="0" collapsed="false">
      <c r="A11563" s="1" t="n">
        <v>16</v>
      </c>
      <c r="B11563" s="1" t="n">
        <v>0.0498974108909</v>
      </c>
    </row>
    <row r="11564" customFormat="false" ht="12.75" hidden="false" customHeight="false" outlineLevel="0" collapsed="false">
      <c r="A11564" s="1" t="n">
        <v>17</v>
      </c>
      <c r="B11564" s="1" t="n">
        <v>0.0488733684084</v>
      </c>
    </row>
    <row r="11565" customFormat="false" ht="12.75" hidden="false" customHeight="false" outlineLevel="0" collapsed="false">
      <c r="A11565" s="1" t="n">
        <v>18</v>
      </c>
      <c r="B11565" s="1" t="n">
        <v>0.0480808936778</v>
      </c>
    </row>
    <row r="11566" customFormat="false" ht="12.75" hidden="false" customHeight="false" outlineLevel="0" collapsed="false">
      <c r="A11566" s="1" t="n">
        <v>19</v>
      </c>
      <c r="B11566" s="1" t="n">
        <v>0.0474794153439</v>
      </c>
    </row>
    <row r="11567" customFormat="false" ht="12.75" hidden="false" customHeight="false" outlineLevel="0" collapsed="false">
      <c r="A11567" s="1" t="n">
        <v>20</v>
      </c>
      <c r="B11567" s="1" t="n">
        <v>0.0470352356161</v>
      </c>
    </row>
    <row r="11568" customFormat="false" ht="12.75" hidden="false" customHeight="false" outlineLevel="0" collapsed="false">
      <c r="A11568" s="1" t="n">
        <v>21</v>
      </c>
      <c r="B11568" s="1" t="n">
        <v>0.0467203590438</v>
      </c>
    </row>
    <row r="11569" customFormat="false" ht="12.75" hidden="false" customHeight="false" outlineLevel="0" collapsed="false">
      <c r="A11569" s="1" t="n">
        <v>22</v>
      </c>
      <c r="B11569" s="1" t="n">
        <v>0.0465115205942</v>
      </c>
    </row>
    <row r="11570" customFormat="false" ht="12.75" hidden="false" customHeight="false" outlineLevel="0" collapsed="false">
      <c r="A11570" s="1" t="n">
        <v>23</v>
      </c>
      <c r="B11570" s="1" t="n">
        <v>0.0463895094208</v>
      </c>
    </row>
    <row r="11571" customFormat="false" ht="12.75" hidden="false" customHeight="false" outlineLevel="0" collapsed="false">
      <c r="A11571" s="1" t="n">
        <v>24</v>
      </c>
      <c r="B11571" s="1" t="n">
        <v>0.0463383655869</v>
      </c>
    </row>
    <row r="11572" customFormat="false" ht="12.75" hidden="false" customHeight="false" outlineLevel="0" collapsed="false">
      <c r="A11572" s="1" t="n">
        <v>25</v>
      </c>
      <c r="B11572" s="1" t="n">
        <v>0.0463449784737</v>
      </c>
    </row>
    <row r="11573" customFormat="false" ht="12.75" hidden="false" customHeight="false" outlineLevel="0" collapsed="false">
      <c r="A11573" s="1" t="n">
        <v>26</v>
      </c>
      <c r="B11573" s="1" t="n">
        <v>0.0463984313366</v>
      </c>
    </row>
    <row r="11574" customFormat="false" ht="12.75" hidden="false" customHeight="false" outlineLevel="0" collapsed="false">
      <c r="A11574" s="1" t="n">
        <v>27</v>
      </c>
      <c r="B11574" s="1" t="n">
        <v>0.0464897365025</v>
      </c>
    </row>
    <row r="11575" customFormat="false" ht="12.75" hidden="false" customHeight="false" outlineLevel="0" collapsed="false">
      <c r="A11575" s="1" t="n">
        <v>28</v>
      </c>
      <c r="B11575" s="1" t="n">
        <v>0.0466114833781</v>
      </c>
    </row>
    <row r="11576" customFormat="false" ht="12.75" hidden="false" customHeight="false" outlineLevel="0" collapsed="false">
      <c r="A11576" s="1" t="n">
        <v>29</v>
      </c>
      <c r="B11576" s="1" t="n">
        <v>0.0467575432823</v>
      </c>
    </row>
    <row r="11577" customFormat="false" ht="12.75" hidden="false" customHeight="false" outlineLevel="0" collapsed="false">
      <c r="A11577" s="1" t="n">
        <v>30</v>
      </c>
      <c r="B11577" s="1" t="n">
        <v>0.0469228603699</v>
      </c>
    </row>
    <row r="11578" customFormat="false" ht="12.75" hidden="false" customHeight="false" outlineLevel="0" collapsed="false">
      <c r="A11578" s="1" t="n">
        <v>31</v>
      </c>
      <c r="B11578" s="1" t="n">
        <v>0.0471032269382</v>
      </c>
    </row>
    <row r="11579" customFormat="false" ht="12.75" hidden="false" customHeight="false" outlineLevel="0" collapsed="false">
      <c r="A11579" s="1" t="n">
        <v>32</v>
      </c>
      <c r="B11579" s="1" t="n">
        <v>0.0472951938599</v>
      </c>
    </row>
    <row r="11580" customFormat="false" ht="12.75" hidden="false" customHeight="false" outlineLevel="0" collapsed="false">
      <c r="A11580" s="1" t="n">
        <v>33</v>
      </c>
      <c r="B11580" s="1" t="n">
        <v>0.0474959295689</v>
      </c>
    </row>
    <row r="11581" customFormat="false" ht="12.75" hidden="false" customHeight="false" outlineLevel="0" collapsed="false">
      <c r="A11581" s="1" t="n">
        <v>34</v>
      </c>
      <c r="B11581" s="1" t="n">
        <v>0.0477030490428</v>
      </c>
    </row>
    <row r="11582" customFormat="false" ht="12.75" hidden="false" customHeight="false" outlineLevel="0" collapsed="false">
      <c r="A11582" s="1" t="n">
        <v>35</v>
      </c>
      <c r="B11582" s="1" t="n">
        <v>0.0479146279765</v>
      </c>
    </row>
    <row r="11583" customFormat="false" ht="12.75" hidden="false" customHeight="false" outlineLevel="0" collapsed="false">
      <c r="A11583" s="1" t="n">
        <v>36</v>
      </c>
      <c r="B11583" s="1" t="n">
        <v>0.0481290636979</v>
      </c>
    </row>
    <row r="11584" customFormat="false" ht="12.75" hidden="false" customHeight="false" outlineLevel="0" collapsed="false">
      <c r="A11584" s="1" t="n">
        <v>37</v>
      </c>
      <c r="B11584" s="1" t="n">
        <v>0.0483450385545</v>
      </c>
    </row>
    <row r="11585" customFormat="false" ht="12.75" hidden="false" customHeight="false" outlineLevel="0" collapsed="false">
      <c r="A11585" s="1" t="n">
        <v>38</v>
      </c>
      <c r="B11585" s="1" t="n">
        <v>0.0485614642311</v>
      </c>
    </row>
    <row r="11586" customFormat="false" ht="12.75" hidden="false" customHeight="false" outlineLevel="0" collapsed="false">
      <c r="A11586" s="1" t="n">
        <v>39</v>
      </c>
      <c r="B11586" s="1" t="n">
        <v>0.0487774588049</v>
      </c>
    </row>
    <row r="11587" customFormat="false" ht="12.75" hidden="false" customHeight="false" outlineLevel="0" collapsed="false">
      <c r="A11587" s="1" t="n">
        <v>40</v>
      </c>
      <c r="B11587" s="1" t="n">
        <v>0.0489922984685</v>
      </c>
    </row>
    <row r="11588" customFormat="false" ht="12.75" hidden="false" customHeight="false" outlineLevel="0" collapsed="false">
      <c r="A11588" s="1" t="n">
        <v>41</v>
      </c>
      <c r="B11588" s="1" t="n">
        <v>0.0492053959662</v>
      </c>
    </row>
    <row r="11589" customFormat="false" ht="12.75" hidden="false" customHeight="false" outlineLevel="0" collapsed="false">
      <c r="A11589" s="1" t="n">
        <v>42</v>
      </c>
      <c r="B11589" s="1" t="n">
        <v>0.0494162852231</v>
      </c>
    </row>
    <row r="11590" customFormat="false" ht="12.75" hidden="false" customHeight="false" outlineLevel="0" collapsed="false">
      <c r="A11590" s="1" t="n">
        <v>43</v>
      </c>
      <c r="B11590" s="1" t="n">
        <v>0.0496245937534</v>
      </c>
    </row>
    <row r="11591" customFormat="false" ht="12.75" hidden="false" customHeight="false" outlineLevel="0" collapsed="false">
      <c r="A11591" s="1" t="n">
        <v>44</v>
      </c>
      <c r="B11591" s="1" t="n">
        <v>0.0498299960713</v>
      </c>
    </row>
    <row r="11592" customFormat="false" ht="12.75" hidden="false" customHeight="false" outlineLevel="0" collapsed="false">
      <c r="A11592" s="1" t="n">
        <v>45</v>
      </c>
      <c r="B11592" s="1" t="n">
        <v>0.0500322871215</v>
      </c>
    </row>
    <row r="11593" customFormat="false" ht="12.75" hidden="false" customHeight="false" outlineLevel="0" collapsed="false">
      <c r="A11593" s="1" t="n">
        <v>46</v>
      </c>
      <c r="B11593" s="1" t="n">
        <v>0.0502312722269</v>
      </c>
    </row>
    <row r="11594" customFormat="false" ht="12.75" hidden="false" customHeight="false" outlineLevel="0" collapsed="false">
      <c r="A11594" s="1" t="n">
        <v>47</v>
      </c>
      <c r="B11594" s="1" t="n">
        <v>0.0504268342911</v>
      </c>
    </row>
    <row r="11595" customFormat="false" ht="12.75" hidden="false" customHeight="false" outlineLevel="0" collapsed="false">
      <c r="A11595" s="1" t="n">
        <v>48</v>
      </c>
      <c r="B11595" s="1" t="n">
        <v>0.0506188536522</v>
      </c>
    </row>
    <row r="11596" customFormat="false" ht="12.75" hidden="false" customHeight="false" outlineLevel="0" collapsed="false">
      <c r="A11596" s="1" t="n">
        <v>49</v>
      </c>
      <c r="B11596" s="1" t="n">
        <v>0.0508072773237</v>
      </c>
    </row>
    <row r="11597" customFormat="false" ht="12.75" hidden="false" customHeight="false" outlineLevel="0" collapsed="false">
      <c r="A11597" s="1" t="n">
        <v>50</v>
      </c>
      <c r="B11597" s="1" t="n">
        <v>0.0509920877771</v>
      </c>
    </row>
    <row r="11598" customFormat="false" ht="12.75" hidden="false" customHeight="false" outlineLevel="0" collapsed="false">
      <c r="A11598" s="1" t="n">
        <v>51</v>
      </c>
      <c r="B11598" s="1" t="n">
        <v>0.0511732534657</v>
      </c>
    </row>
    <row r="11599" customFormat="false" ht="12.75" hidden="false" customHeight="false" outlineLevel="0" collapsed="false">
      <c r="A11599" s="1" t="n">
        <v>52</v>
      </c>
      <c r="B11599" s="1" t="n">
        <v>0.051350783738</v>
      </c>
    </row>
    <row r="11600" customFormat="false" ht="12.75" hidden="false" customHeight="false" outlineLevel="0" collapsed="false">
      <c r="A11600" s="1" t="n">
        <v>53</v>
      </c>
      <c r="B11600" s="1" t="n">
        <v>0.0515246812691</v>
      </c>
    </row>
    <row r="11601" customFormat="false" ht="12.75" hidden="false" customHeight="false" outlineLevel="0" collapsed="false">
      <c r="A11601" s="1" t="n">
        <v>54</v>
      </c>
      <c r="B11601" s="1" t="n">
        <v>0.0516950029934</v>
      </c>
    </row>
    <row r="11602" customFormat="false" ht="12.75" hidden="false" customHeight="false" outlineLevel="0" collapsed="false">
      <c r="A11602" s="1" t="n">
        <v>55</v>
      </c>
      <c r="B11602" s="1" t="n">
        <v>0.0518617661921</v>
      </c>
    </row>
    <row r="11603" customFormat="false" ht="12.75" hidden="false" customHeight="false" outlineLevel="0" collapsed="false">
      <c r="A11603" s="1" t="n">
        <v>56</v>
      </c>
      <c r="B11603" s="1" t="n">
        <v>0.0520250318518</v>
      </c>
    </row>
    <row r="11604" customFormat="false" ht="12.75" hidden="false" customHeight="false" outlineLevel="0" collapsed="false">
      <c r="A11604" s="1" t="n">
        <v>57</v>
      </c>
      <c r="B11604" s="1" t="n">
        <v>0.0521848467359</v>
      </c>
    </row>
    <row r="11605" customFormat="false" ht="12.75" hidden="false" customHeight="false" outlineLevel="0" collapsed="false">
      <c r="A11605" s="1" t="n">
        <v>58</v>
      </c>
      <c r="B11605" s="1" t="n">
        <v>0.0523412839662</v>
      </c>
    </row>
    <row r="11606" customFormat="false" ht="12.75" hidden="false" customHeight="false" outlineLevel="0" collapsed="false">
      <c r="A11606" s="1" t="n">
        <v>59</v>
      </c>
      <c r="B11606" s="1" t="n">
        <v>0.0524944017014</v>
      </c>
    </row>
    <row r="11607" customFormat="false" ht="12.75" hidden="false" customHeight="false" outlineLevel="0" collapsed="false">
      <c r="A11607" s="1" t="n">
        <v>60</v>
      </c>
      <c r="B11607" s="1" t="n">
        <v>0.052644265451</v>
      </c>
    </row>
    <row r="11608" customFormat="false" ht="12.75" hidden="false" customHeight="false" outlineLevel="0" collapsed="false">
      <c r="A11608" s="1" t="n">
        <v>61</v>
      </c>
      <c r="B11608" s="1" t="n">
        <v>0.052790930774</v>
      </c>
    </row>
    <row r="11609" customFormat="false" ht="12.75" hidden="false" customHeight="false" outlineLevel="0" collapsed="false">
      <c r="A11609" s="1" t="n">
        <v>62</v>
      </c>
      <c r="B11609" s="1" t="n">
        <v>0.0529344779459</v>
      </c>
    </row>
    <row r="11610" customFormat="false" ht="12.75" hidden="false" customHeight="false" outlineLevel="0" collapsed="false">
      <c r="A11610" s="1" t="n">
        <v>63</v>
      </c>
      <c r="B11610" s="1" t="n">
        <v>0.0530749852697</v>
      </c>
    </row>
    <row r="11611" customFormat="false" ht="12.75" hidden="false" customHeight="false" outlineLevel="0" collapsed="false">
      <c r="A11611" s="1" t="n">
        <v>64</v>
      </c>
      <c r="B11611" s="1" t="n">
        <v>0.0532125217326</v>
      </c>
    </row>
    <row r="11612" customFormat="false" ht="12.75" hidden="false" customHeight="false" outlineLevel="0" collapsed="false">
      <c r="A11612" s="1" t="n">
        <v>65</v>
      </c>
      <c r="B11612" s="1" t="n">
        <v>0.0533471463638</v>
      </c>
    </row>
    <row r="11613" customFormat="false" ht="12.75" hidden="false" customHeight="false" outlineLevel="0" collapsed="false">
      <c r="A11613" s="1" t="n">
        <v>66</v>
      </c>
      <c r="B11613" s="1" t="n">
        <v>0.0534789342832</v>
      </c>
    </row>
    <row r="11614" customFormat="false" ht="12.75" hidden="false" customHeight="false" outlineLevel="0" collapsed="false">
      <c r="A11614" s="1" t="n">
        <v>67</v>
      </c>
      <c r="B11614" s="1" t="n">
        <v>0.0536079696285</v>
      </c>
    </row>
    <row r="11615" customFormat="false" ht="12.75" hidden="false" customHeight="false" outlineLevel="0" collapsed="false">
      <c r="A11615" s="1" t="n">
        <v>68</v>
      </c>
      <c r="B11615" s="1" t="n">
        <v>0.0537343095747</v>
      </c>
    </row>
    <row r="11616" customFormat="false" ht="12.75" hidden="false" customHeight="false" outlineLevel="0" collapsed="false">
      <c r="A11616" s="1" t="n">
        <v>69</v>
      </c>
      <c r="B11616" s="1" t="n">
        <v>0.0538580401294</v>
      </c>
    </row>
    <row r="11617" customFormat="false" ht="12.75" hidden="false" customHeight="false" outlineLevel="0" collapsed="false">
      <c r="A11617" s="1" t="n">
        <v>70</v>
      </c>
      <c r="B11617" s="1" t="n">
        <v>0.0539791970211</v>
      </c>
    </row>
    <row r="11618" customFormat="false" ht="12.75" hidden="false" customHeight="false" outlineLevel="0" collapsed="false">
      <c r="A11618" s="1" t="n">
        <v>71</v>
      </c>
      <c r="B11618" s="1" t="n">
        <v>0.0540978667299</v>
      </c>
    </row>
    <row r="11619" customFormat="false" ht="12.75" hidden="false" customHeight="false" outlineLevel="0" collapsed="false">
      <c r="A11619" s="1" t="n">
        <v>72</v>
      </c>
      <c r="B11619" s="1" t="n">
        <v>0.0542141180256</v>
      </c>
    </row>
    <row r="11620" customFormat="false" ht="12.75" hidden="false" customHeight="false" outlineLevel="0" collapsed="false">
      <c r="A11620" s="1" t="n">
        <v>73</v>
      </c>
      <c r="B11620" s="1" t="n">
        <v>0.0543280060478</v>
      </c>
    </row>
    <row r="11621" customFormat="false" ht="12.75" hidden="false" customHeight="false" outlineLevel="0" collapsed="false">
      <c r="A11621" s="1" t="n">
        <v>74</v>
      </c>
      <c r="B11621" s="1" t="n">
        <v>0.0544395833072</v>
      </c>
    </row>
    <row r="11622" customFormat="false" ht="12.75" hidden="false" customHeight="false" outlineLevel="0" collapsed="false">
      <c r="A11622" s="1" t="n">
        <v>75</v>
      </c>
      <c r="B11622" s="1" t="n">
        <v>0.0545489303222</v>
      </c>
    </row>
    <row r="11623" customFormat="false" ht="12.75" hidden="false" customHeight="false" outlineLevel="0" collapsed="false">
      <c r="A11623" s="1" t="n">
        <v>76</v>
      </c>
      <c r="B11623" s="1" t="n">
        <v>0.0546561020146</v>
      </c>
    </row>
    <row r="11624" customFormat="false" ht="12.75" hidden="false" customHeight="false" outlineLevel="0" collapsed="false">
      <c r="A11624" s="1" t="n">
        <v>77</v>
      </c>
      <c r="B11624" s="1" t="n">
        <v>0.0547611383567</v>
      </c>
    </row>
    <row r="11625" customFormat="false" ht="12.75" hidden="false" customHeight="false" outlineLevel="0" collapsed="false">
      <c r="A11625" s="1" t="n">
        <v>78</v>
      </c>
      <c r="B11625" s="1" t="n">
        <v>0.0548641093859</v>
      </c>
    </row>
    <row r="11626" customFormat="false" ht="12.75" hidden="false" customHeight="false" outlineLevel="0" collapsed="false">
      <c r="A11626" s="1" t="n">
        <v>79</v>
      </c>
      <c r="B11626" s="1" t="n">
        <v>0.0549650730717</v>
      </c>
    </row>
    <row r="11627" customFormat="false" ht="12.75" hidden="false" customHeight="false" outlineLevel="0" collapsed="false">
      <c r="A11627" s="1" t="n">
        <v>80</v>
      </c>
      <c r="B11627" s="1" t="n">
        <v>0.0550640742116</v>
      </c>
    </row>
    <row r="11628" customFormat="false" ht="12.75" hidden="false" customHeight="false" outlineLevel="0" collapsed="false">
      <c r="A11628" s="1" t="n">
        <v>81</v>
      </c>
      <c r="B11628" s="1" t="n">
        <v>0.0551611592036</v>
      </c>
    </row>
    <row r="11629" customFormat="false" ht="12.75" hidden="false" customHeight="false" outlineLevel="0" collapsed="false">
      <c r="A11629" s="1" t="n">
        <v>82</v>
      </c>
      <c r="B11629" s="1" t="n">
        <v>0.0552563978215</v>
      </c>
    </row>
    <row r="11630" customFormat="false" ht="12.75" hidden="false" customHeight="false" outlineLevel="0" collapsed="false">
      <c r="A11630" s="1" t="n">
        <v>83</v>
      </c>
      <c r="B11630" s="1" t="n">
        <v>0.0553498211097</v>
      </c>
    </row>
    <row r="11631" customFormat="false" ht="12.75" hidden="false" customHeight="false" outlineLevel="0" collapsed="false">
      <c r="A11631" s="1" t="n">
        <v>84</v>
      </c>
      <c r="B11631" s="1" t="n">
        <v>0.0554414773034</v>
      </c>
    </row>
    <row r="11632" customFormat="false" ht="12.75" hidden="false" customHeight="false" outlineLevel="0" collapsed="false">
      <c r="A11632" s="1" t="n">
        <v>85</v>
      </c>
      <c r="B11632" s="1" t="n">
        <v>0.0555314269006</v>
      </c>
    </row>
    <row r="11633" customFormat="false" ht="12.75" hidden="false" customHeight="false" outlineLevel="0" collapsed="false">
      <c r="A11633" s="1" t="n">
        <v>86</v>
      </c>
      <c r="B11633" s="1" t="n">
        <v>0.0556196977344</v>
      </c>
    </row>
    <row r="11634" customFormat="false" ht="12.75" hidden="false" customHeight="false" outlineLevel="0" collapsed="false">
      <c r="A11634" s="1" t="n">
        <v>87</v>
      </c>
      <c r="B11634" s="1" t="n">
        <v>0.0557063411246</v>
      </c>
    </row>
    <row r="11635" customFormat="false" ht="12.75" hidden="false" customHeight="false" outlineLevel="0" collapsed="false">
      <c r="A11635" s="1" t="n">
        <v>88</v>
      </c>
      <c r="B11635" s="1" t="n">
        <v>0.0557913840015</v>
      </c>
    </row>
    <row r="11636" customFormat="false" ht="12.75" hidden="false" customHeight="false" outlineLevel="0" collapsed="false">
      <c r="A11636" s="1" t="n">
        <v>89</v>
      </c>
      <c r="B11636" s="1" t="n">
        <v>0.0558748983002</v>
      </c>
    </row>
    <row r="11637" customFormat="false" ht="12.75" hidden="false" customHeight="false" outlineLevel="0" collapsed="false">
      <c r="A11637" s="1" t="n">
        <v>90</v>
      </c>
      <c r="B11637" s="1" t="n">
        <v>0.0559568918782</v>
      </c>
    </row>
    <row r="11638" customFormat="false" ht="12.75" hidden="false" customHeight="false" outlineLevel="0" collapsed="false">
      <c r="A11638" s="1" t="n">
        <v>91</v>
      </c>
      <c r="B11638" s="1" t="n">
        <v>0.0560374200857</v>
      </c>
    </row>
    <row r="11639" customFormat="false" ht="12.75" hidden="false" customHeight="false" outlineLevel="0" collapsed="false">
      <c r="A11639" s="1" t="n">
        <v>92</v>
      </c>
      <c r="B11639" s="1" t="n">
        <v>0.0561165112908</v>
      </c>
    </row>
    <row r="11640" customFormat="false" ht="12.75" hidden="false" customHeight="false" outlineLevel="0" collapsed="false">
      <c r="A11640" s="1" t="n">
        <v>93</v>
      </c>
      <c r="B11640" s="1" t="n">
        <v>0.0561941999411</v>
      </c>
    </row>
    <row r="11641" customFormat="false" ht="12.75" hidden="false" customHeight="false" outlineLevel="0" collapsed="false">
      <c r="A11641" s="1" t="n">
        <v>94</v>
      </c>
      <c r="B11641" s="1" t="n">
        <v>0.0562705412096</v>
      </c>
    </row>
    <row r="11642" customFormat="false" ht="12.75" hidden="false" customHeight="false" outlineLevel="0" collapsed="false">
      <c r="A11642" s="1" t="n">
        <v>95</v>
      </c>
      <c r="B11642" s="1" t="n">
        <v>0.0563455301708</v>
      </c>
    </row>
    <row r="11643" customFormat="false" ht="12.75" hidden="false" customHeight="false" outlineLevel="0" collapsed="false">
      <c r="A11643" s="1" t="n">
        <v>96</v>
      </c>
      <c r="B11643" s="1" t="n">
        <v>0.0564192390528</v>
      </c>
    </row>
    <row r="11644" customFormat="false" ht="12.75" hidden="false" customHeight="false" outlineLevel="0" collapsed="false">
      <c r="A11644" s="1" t="n">
        <v>97</v>
      </c>
      <c r="B11644" s="1" t="n">
        <v>0.0564916851331</v>
      </c>
    </row>
    <row r="11645" customFormat="false" ht="12.75" hidden="false" customHeight="false" outlineLevel="0" collapsed="false">
      <c r="A11645" s="1" t="n">
        <v>98</v>
      </c>
      <c r="B11645" s="1" t="n">
        <v>0.0565629011282</v>
      </c>
    </row>
    <row r="11646" customFormat="false" ht="12.75" hidden="false" customHeight="false" outlineLevel="0" collapsed="false">
      <c r="A11646" s="1" t="n">
        <v>99</v>
      </c>
      <c r="B11646" s="1" t="n">
        <v>0.0566328990586</v>
      </c>
    </row>
    <row r="11647" customFormat="false" ht="12.75" hidden="false" customHeight="false" outlineLevel="0" collapsed="false">
      <c r="A11647" s="1" t="n">
        <v>100</v>
      </c>
      <c r="B11647" s="1" t="n">
        <v>0.0567017317037</v>
      </c>
    </row>
    <row r="11648" customFormat="false" ht="12.75" hidden="false" customHeight="false" outlineLevel="0" collapsed="false">
      <c r="A11648" s="1" t="n">
        <v>101</v>
      </c>
      <c r="B11648" s="1" t="n">
        <v>0.0567694098882</v>
      </c>
    </row>
    <row r="11649" customFormat="false" ht="12.75" hidden="false" customHeight="false" outlineLevel="0" collapsed="false">
      <c r="A11649" s="1" t="n">
        <v>102</v>
      </c>
      <c r="B11649" s="1" t="n">
        <v>0.0568359675419</v>
      </c>
    </row>
    <row r="11650" customFormat="false" ht="12.75" hidden="false" customHeight="false" outlineLevel="0" collapsed="false">
      <c r="A11650" s="1" t="n">
        <v>103</v>
      </c>
      <c r="B11650" s="1" t="n">
        <v>0.0569014446558</v>
      </c>
    </row>
    <row r="11651" customFormat="false" ht="12.75" hidden="false" customHeight="false" outlineLevel="0" collapsed="false">
      <c r="A11651" s="1" t="n">
        <v>104</v>
      </c>
      <c r="B11651" s="1" t="n">
        <v>0.0569658349513</v>
      </c>
    </row>
    <row r="11652" customFormat="false" ht="12.75" hidden="false" customHeight="false" outlineLevel="0" collapsed="false">
      <c r="A11652" s="1" t="n">
        <v>105</v>
      </c>
      <c r="B11652" s="1" t="n">
        <v>0.057029215035</v>
      </c>
    </row>
    <row r="11653" customFormat="false" ht="12.75" hidden="false" customHeight="false" outlineLevel="0" collapsed="false">
      <c r="A11653" s="1" t="n">
        <v>106</v>
      </c>
      <c r="B11653" s="1" t="n">
        <v>0.0570915487389</v>
      </c>
    </row>
    <row r="11654" customFormat="false" ht="12.75" hidden="false" customHeight="false" outlineLevel="0" collapsed="false">
      <c r="A11654" s="1" t="n">
        <v>107</v>
      </c>
      <c r="B11654" s="1" t="n">
        <v>0.0571528901021</v>
      </c>
    </row>
    <row r="11655" customFormat="false" ht="12.75" hidden="false" customHeight="false" outlineLevel="0" collapsed="false">
      <c r="A11655" s="1" t="n">
        <v>108</v>
      </c>
      <c r="B11655" s="1" t="n">
        <v>0.0572132753968</v>
      </c>
    </row>
    <row r="11656" customFormat="false" ht="12.75" hidden="false" customHeight="false" outlineLevel="0" collapsed="false">
      <c r="A11656" s="1" t="n">
        <v>109</v>
      </c>
      <c r="B11656" s="1" t="n">
        <v>0.0572726935338</v>
      </c>
    </row>
    <row r="11657" customFormat="false" ht="12.75" hidden="false" customHeight="false" outlineLevel="0" collapsed="false">
      <c r="A11657" s="1" t="n">
        <v>110</v>
      </c>
      <c r="B11657" s="1" t="n">
        <v>0.0573311963472</v>
      </c>
    </row>
    <row r="11658" customFormat="false" ht="12.75" hidden="false" customHeight="false" outlineLevel="0" collapsed="false">
      <c r="A11658" s="1" t="n">
        <v>111</v>
      </c>
      <c r="B11658" s="1" t="n">
        <v>0.0573887781784</v>
      </c>
    </row>
    <row r="11659" customFormat="false" ht="12.75" hidden="false" customHeight="false" outlineLevel="0" collapsed="false">
      <c r="A11659" s="1" t="n">
        <v>112</v>
      </c>
      <c r="B11659" s="1" t="n">
        <v>0.0574454854637</v>
      </c>
    </row>
    <row r="11660" customFormat="false" ht="12.75" hidden="false" customHeight="false" outlineLevel="0" collapsed="false">
      <c r="A11660" s="1" t="n">
        <v>113</v>
      </c>
      <c r="B11660" s="1" t="n">
        <v>0.0575013196988</v>
      </c>
    </row>
    <row r="11661" customFormat="false" ht="12.75" hidden="false" customHeight="false" outlineLevel="0" collapsed="false">
      <c r="A11661" s="1" t="n">
        <v>114</v>
      </c>
      <c r="B11661" s="1" t="n">
        <v>0.0575563169263</v>
      </c>
    </row>
    <row r="11662" customFormat="false" ht="12.75" hidden="false" customHeight="false" outlineLevel="0" collapsed="false">
      <c r="A11662" s="1" t="n">
        <v>115</v>
      </c>
      <c r="B11662" s="1" t="n">
        <v>0.0576104629067</v>
      </c>
    </row>
    <row r="11663" customFormat="false" ht="12.75" hidden="false" customHeight="false" outlineLevel="0" collapsed="false">
      <c r="A11663" s="1" t="n">
        <v>116</v>
      </c>
      <c r="B11663" s="1" t="n">
        <v>0.0576638102478</v>
      </c>
    </row>
    <row r="11664" customFormat="false" ht="12.75" hidden="false" customHeight="false" outlineLevel="0" collapsed="false">
      <c r="A11664" s="1" t="n">
        <v>117</v>
      </c>
      <c r="B11664" s="1" t="n">
        <v>0.0577163684547</v>
      </c>
    </row>
    <row r="11665" customFormat="false" ht="12.75" hidden="false" customHeight="false" outlineLevel="0" collapsed="false">
      <c r="A11665" s="1" t="n">
        <v>118</v>
      </c>
      <c r="B11665" s="1" t="n">
        <v>0.0577681436338</v>
      </c>
    </row>
    <row r="11666" customFormat="false" ht="12.75" hidden="false" customHeight="false" outlineLevel="0" collapsed="false">
      <c r="A11666" s="1" t="n">
        <v>119</v>
      </c>
      <c r="B11666" s="1" t="n">
        <v>0.0578191648924</v>
      </c>
    </row>
    <row r="11667" customFormat="false" ht="12.75" hidden="false" customHeight="false" outlineLevel="0" collapsed="false">
      <c r="A11667" s="1" t="s">
        <v>152</v>
      </c>
      <c r="B11667" s="1" t="n">
        <v>68.7999999999999</v>
      </c>
      <c r="C11667" s="1" t="n">
        <v>93.7999999999999</v>
      </c>
      <c r="D11667" s="1" t="n">
        <v>118.8</v>
      </c>
      <c r="E11667" s="1" t="n">
        <v>143.8</v>
      </c>
      <c r="F11667" s="1" t="n">
        <v>168.8</v>
      </c>
      <c r="G11667" s="1" t="n">
        <v>193.8</v>
      </c>
      <c r="H11667" s="1" t="n">
        <v>218.8</v>
      </c>
      <c r="I11667" s="1" t="s">
        <v>5</v>
      </c>
    </row>
    <row r="11668" customFormat="false" ht="12.75" hidden="false" customHeight="false" outlineLevel="0" collapsed="false">
      <c r="A11668" s="1" t="s">
        <v>6</v>
      </c>
    </row>
    <row r="11669" customFormat="false" ht="12.75" hidden="false" customHeight="false" outlineLevel="0" collapsed="false">
      <c r="A11669" s="1" t="s">
        <v>153</v>
      </c>
    </row>
    <row r="11670" customFormat="false" ht="12.75" hidden="false" customHeight="false" outlineLevel="0" collapsed="false">
      <c r="A11670" s="1" t="s">
        <v>8</v>
      </c>
      <c r="B11670" s="1" t="s">
        <v>9</v>
      </c>
    </row>
    <row r="11671" customFormat="false" ht="12.75" hidden="false" customHeight="false" outlineLevel="0" collapsed="false">
      <c r="A11671" s="1" t="n">
        <v>0.025</v>
      </c>
      <c r="B11671" s="1" t="n">
        <v>0.388586170439</v>
      </c>
    </row>
    <row r="11672" customFormat="false" ht="12.75" hidden="false" customHeight="false" outlineLevel="0" collapsed="false">
      <c r="A11672" s="1" t="n">
        <v>0.05</v>
      </c>
      <c r="B11672" s="1" t="n">
        <v>0.339455398035</v>
      </c>
    </row>
    <row r="11673" customFormat="false" ht="12.75" hidden="false" customHeight="false" outlineLevel="0" collapsed="false">
      <c r="A11673" s="1" t="n">
        <v>0.075</v>
      </c>
      <c r="B11673" s="1" t="n">
        <v>0.303194353657</v>
      </c>
    </row>
    <row r="11674" customFormat="false" ht="12.75" hidden="false" customHeight="false" outlineLevel="0" collapsed="false">
      <c r="A11674" s="1" t="n">
        <v>0.1</v>
      </c>
      <c r="B11674" s="1" t="n">
        <v>0.275827112056</v>
      </c>
    </row>
    <row r="11675" customFormat="false" ht="12.75" hidden="false" customHeight="false" outlineLevel="0" collapsed="false">
      <c r="A11675" s="1" t="n">
        <v>0.125</v>
      </c>
      <c r="B11675" s="1" t="n">
        <v>0.254884873541</v>
      </c>
    </row>
    <row r="11676" customFormat="false" ht="12.75" hidden="false" customHeight="false" outlineLevel="0" collapsed="false">
      <c r="A11676" s="1" t="n">
        <v>0.15</v>
      </c>
      <c r="B11676" s="1" t="n">
        <v>0.23870413448</v>
      </c>
    </row>
    <row r="11677" customFormat="false" ht="12.75" hidden="false" customHeight="false" outlineLevel="0" collapsed="false">
      <c r="A11677" s="1" t="n">
        <v>0.175</v>
      </c>
      <c r="B11677" s="1" t="n">
        <v>0.226116051827</v>
      </c>
    </row>
    <row r="11678" customFormat="false" ht="12.75" hidden="false" customHeight="false" outlineLevel="0" collapsed="false">
      <c r="A11678" s="1" t="n">
        <v>0.2</v>
      </c>
      <c r="B11678" s="1" t="n">
        <v>0.216274958833</v>
      </c>
    </row>
    <row r="11679" customFormat="false" ht="12.75" hidden="false" customHeight="false" outlineLevel="0" collapsed="false">
      <c r="A11679" s="1" t="n">
        <v>0.225</v>
      </c>
      <c r="B11679" s="1" t="n">
        <v>0.208549180625</v>
      </c>
    </row>
    <row r="11680" customFormat="false" ht="12.75" hidden="false" customHeight="false" outlineLevel="0" collapsed="false">
      <c r="A11680" s="1" t="n">
        <v>0.25</v>
      </c>
      <c r="B11680" s="1" t="n">
        <v>0.202457717847</v>
      </c>
    </row>
    <row r="11681" customFormat="false" ht="12.75" hidden="false" customHeight="false" outlineLevel="0" collapsed="false">
      <c r="A11681" s="1" t="n">
        <v>0.275</v>
      </c>
      <c r="B11681" s="1" t="n">
        <v>0.197639980119</v>
      </c>
    </row>
    <row r="11682" customFormat="false" ht="12.75" hidden="false" customHeight="false" outlineLevel="0" collapsed="false">
      <c r="A11682" s="1" t="n">
        <v>0.3</v>
      </c>
      <c r="B11682" s="1" t="n">
        <v>0.193814978589</v>
      </c>
    </row>
    <row r="11683" customFormat="false" ht="12.75" hidden="false" customHeight="false" outlineLevel="0" collapsed="false">
      <c r="A11683" s="1" t="n">
        <v>0.325</v>
      </c>
      <c r="B11683" s="1" t="n">
        <v>0.190765289198</v>
      </c>
    </row>
    <row r="11684" customFormat="false" ht="12.75" hidden="false" customHeight="false" outlineLevel="0" collapsed="false">
      <c r="A11684" s="1" t="n">
        <v>0.35</v>
      </c>
      <c r="B11684" s="1" t="n">
        <v>0.188321877762</v>
      </c>
    </row>
    <row r="11685" customFormat="false" ht="12.75" hidden="false" customHeight="false" outlineLevel="0" collapsed="false">
      <c r="A11685" s="1" t="n">
        <v>0.375</v>
      </c>
      <c r="B11685" s="1" t="n">
        <v>0.186353084495</v>
      </c>
    </row>
    <row r="11686" customFormat="false" ht="12.75" hidden="false" customHeight="false" outlineLevel="0" collapsed="false">
      <c r="A11686" s="1" t="n">
        <v>0.4</v>
      </c>
      <c r="B11686" s="1" t="n">
        <v>0.18475599963</v>
      </c>
    </row>
    <row r="11687" customFormat="false" ht="12.75" hidden="false" customHeight="false" outlineLevel="0" collapsed="false">
      <c r="A11687" s="1" t="n">
        <v>0.425</v>
      </c>
      <c r="B11687" s="1" t="n">
        <v>0.183449952472</v>
      </c>
    </row>
    <row r="11688" customFormat="false" ht="12.75" hidden="false" customHeight="false" outlineLevel="0" collapsed="false">
      <c r="A11688" s="1" t="n">
        <v>0.45</v>
      </c>
      <c r="B11688" s="1" t="n">
        <v>0.182371548842</v>
      </c>
    </row>
    <row r="11689" customFormat="false" ht="12.75" hidden="false" customHeight="false" outlineLevel="0" collapsed="false">
      <c r="A11689" s="1" t="n">
        <v>0.475</v>
      </c>
      <c r="B11689" s="1" t="n">
        <v>0.181470677022</v>
      </c>
    </row>
    <row r="11690" customFormat="false" ht="12.75" hidden="false" customHeight="false" outlineLevel="0" collapsed="false">
      <c r="A11690" s="1" t="n">
        <v>0.5</v>
      </c>
      <c r="B11690" s="1" t="n">
        <v>0.180708021439</v>
      </c>
    </row>
    <row r="11691" customFormat="false" ht="12.75" hidden="false" customHeight="false" outlineLevel="0" collapsed="false">
      <c r="A11691" s="1" t="n">
        <v>0.525</v>
      </c>
      <c r="B11691" s="1" t="n">
        <v>0.180052579551</v>
      </c>
    </row>
    <row r="11692" customFormat="false" ht="12.75" hidden="false" customHeight="false" outlineLevel="0" collapsed="false">
      <c r="A11692" s="1" t="n">
        <v>0.55</v>
      </c>
      <c r="B11692" s="1" t="n">
        <v>0.179479682194</v>
      </c>
    </row>
    <row r="11693" customFormat="false" ht="12.75" hidden="false" customHeight="false" outlineLevel="0" collapsed="false">
      <c r="A11693" s="1" t="n">
        <v>0.575</v>
      </c>
      <c r="B11693" s="1" t="n">
        <v>0.178969793312</v>
      </c>
    </row>
    <row r="11694" customFormat="false" ht="12.75" hidden="false" customHeight="false" outlineLevel="0" collapsed="false">
      <c r="A11694" s="1" t="n">
        <v>0.6</v>
      </c>
      <c r="B11694" s="1" t="n">
        <v>0.178507467932</v>
      </c>
    </row>
    <row r="11695" customFormat="false" ht="12.75" hidden="false" customHeight="false" outlineLevel="0" collapsed="false">
      <c r="A11695" s="1" t="n">
        <v>0.625</v>
      </c>
      <c r="B11695" s="1" t="n">
        <v>0.178080396987</v>
      </c>
    </row>
    <row r="11696" customFormat="false" ht="12.75" hidden="false" customHeight="false" outlineLevel="0" collapsed="false">
      <c r="A11696" s="1" t="n">
        <v>0.65</v>
      </c>
      <c r="B11696" s="1" t="n">
        <v>0.177678813944</v>
      </c>
    </row>
    <row r="11697" customFormat="false" ht="12.75" hidden="false" customHeight="false" outlineLevel="0" collapsed="false">
      <c r="A11697" s="1" t="n">
        <v>0.675</v>
      </c>
      <c r="B11697" s="1" t="n">
        <v>0.177295016311</v>
      </c>
    </row>
    <row r="11698" customFormat="false" ht="12.75" hidden="false" customHeight="false" outlineLevel="0" collapsed="false">
      <c r="A11698" s="1" t="n">
        <v>0.7</v>
      </c>
      <c r="B11698" s="1" t="n">
        <v>0.176922886699</v>
      </c>
    </row>
    <row r="11699" customFormat="false" ht="12.75" hidden="false" customHeight="false" outlineLevel="0" collapsed="false">
      <c r="A11699" s="1" t="n">
        <v>0.725</v>
      </c>
      <c r="B11699" s="1" t="n">
        <v>0.17655762878</v>
      </c>
    </row>
    <row r="11700" customFormat="false" ht="12.75" hidden="false" customHeight="false" outlineLevel="0" collapsed="false">
      <c r="A11700" s="1" t="n">
        <v>0.75</v>
      </c>
      <c r="B11700" s="1" t="n">
        <v>0.176195436892</v>
      </c>
    </row>
    <row r="11701" customFormat="false" ht="12.75" hidden="false" customHeight="false" outlineLevel="0" collapsed="false">
      <c r="A11701" s="1" t="n">
        <v>0.775</v>
      </c>
      <c r="B11701" s="1" t="n">
        <v>0.175833369483</v>
      </c>
    </row>
    <row r="11702" customFormat="false" ht="12.75" hidden="false" customHeight="false" outlineLevel="0" collapsed="false">
      <c r="A11702" s="1" t="n">
        <v>0.8</v>
      </c>
      <c r="B11702" s="1" t="n">
        <v>0.175469143542</v>
      </c>
    </row>
    <row r="11703" customFormat="false" ht="12.75" hidden="false" customHeight="false" outlineLevel="0" collapsed="false">
      <c r="A11703" s="1" t="n">
        <v>0.825</v>
      </c>
      <c r="B11703" s="1" t="n">
        <v>0.175101036702</v>
      </c>
    </row>
    <row r="11704" customFormat="false" ht="12.75" hidden="false" customHeight="false" outlineLevel="0" collapsed="false">
      <c r="A11704" s="1" t="n">
        <v>0.85</v>
      </c>
      <c r="B11704" s="1" t="n">
        <v>0.174727747456</v>
      </c>
    </row>
    <row r="11705" customFormat="false" ht="12.75" hidden="false" customHeight="false" outlineLevel="0" collapsed="false">
      <c r="A11705" s="1" t="n">
        <v>0.875</v>
      </c>
      <c r="B11705" s="1" t="n">
        <v>0.174348306945</v>
      </c>
    </row>
    <row r="11706" customFormat="false" ht="12.75" hidden="false" customHeight="false" outlineLevel="0" collapsed="false">
      <c r="A11706" s="1" t="n">
        <v>0.9</v>
      </c>
      <c r="B11706" s="1" t="n">
        <v>0.173962039423</v>
      </c>
    </row>
    <row r="11707" customFormat="false" ht="12.75" hidden="false" customHeight="false" outlineLevel="0" collapsed="false">
      <c r="A11707" s="1" t="n">
        <v>0.925</v>
      </c>
      <c r="B11707" s="1" t="n">
        <v>0.173568484228</v>
      </c>
    </row>
    <row r="11708" customFormat="false" ht="12.75" hidden="false" customHeight="false" outlineLevel="0" collapsed="false">
      <c r="A11708" s="1" t="n">
        <v>0.95</v>
      </c>
      <c r="B11708" s="1" t="n">
        <v>0.17316735483</v>
      </c>
    </row>
    <row r="11709" customFormat="false" ht="12.75" hidden="false" customHeight="false" outlineLevel="0" collapsed="false">
      <c r="A11709" s="1" t="n">
        <v>0.975</v>
      </c>
      <c r="B11709" s="1" t="n">
        <v>0.172758526529</v>
      </c>
    </row>
    <row r="11710" customFormat="false" ht="12.75" hidden="false" customHeight="false" outlineLevel="0" collapsed="false">
      <c r="A11710" s="1" t="n">
        <v>1</v>
      </c>
      <c r="B11710" s="1" t="n">
        <v>0.172341980061</v>
      </c>
    </row>
    <row r="11711" customFormat="false" ht="12.75" hidden="false" customHeight="false" outlineLevel="0" collapsed="false">
      <c r="A11711" s="1" t="n">
        <v>2</v>
      </c>
      <c r="B11711" s="1" t="n">
        <v>0.152154505598</v>
      </c>
    </row>
    <row r="11712" customFormat="false" ht="12.75" hidden="false" customHeight="false" outlineLevel="0" collapsed="false">
      <c r="A11712" s="1" t="n">
        <v>3</v>
      </c>
      <c r="B11712" s="1" t="n">
        <v>0.132284295697</v>
      </c>
    </row>
    <row r="11713" customFormat="false" ht="12.75" hidden="false" customHeight="false" outlineLevel="0" collapsed="false">
      <c r="A11713" s="1" t="n">
        <v>4</v>
      </c>
      <c r="B11713" s="1" t="n">
        <v>0.115712990942</v>
      </c>
    </row>
    <row r="11714" customFormat="false" ht="12.75" hidden="false" customHeight="false" outlineLevel="0" collapsed="false">
      <c r="A11714" s="1" t="n">
        <v>5</v>
      </c>
      <c r="B11714" s="1" t="n">
        <v>0.102272755516</v>
      </c>
    </row>
    <row r="11715" customFormat="false" ht="12.75" hidden="false" customHeight="false" outlineLevel="0" collapsed="false">
      <c r="A11715" s="1" t="n">
        <v>6</v>
      </c>
      <c r="B11715" s="1" t="n">
        <v>0.0913969309506</v>
      </c>
    </row>
    <row r="11716" customFormat="false" ht="12.75" hidden="false" customHeight="false" outlineLevel="0" collapsed="false">
      <c r="A11716" s="1" t="n">
        <v>7</v>
      </c>
      <c r="B11716" s="1" t="n">
        <v>0.0825680925498</v>
      </c>
    </row>
    <row r="11717" customFormat="false" ht="12.75" hidden="false" customHeight="false" outlineLevel="0" collapsed="false">
      <c r="A11717" s="1" t="n">
        <v>8</v>
      </c>
      <c r="B11717" s="1" t="n">
        <v>0.0753750712082</v>
      </c>
    </row>
    <row r="11718" customFormat="false" ht="12.75" hidden="false" customHeight="false" outlineLevel="0" collapsed="false">
      <c r="A11718" s="1" t="n">
        <v>9</v>
      </c>
      <c r="B11718" s="1" t="n">
        <v>0.0694993322672</v>
      </c>
    </row>
    <row r="11719" customFormat="false" ht="12.75" hidden="false" customHeight="false" outlineLevel="0" collapsed="false">
      <c r="A11719" s="1" t="n">
        <v>10</v>
      </c>
      <c r="B11719" s="1" t="n">
        <v>0.0646939275425</v>
      </c>
    </row>
    <row r="11720" customFormat="false" ht="12.75" hidden="false" customHeight="false" outlineLevel="0" collapsed="false">
      <c r="A11720" s="1" t="n">
        <v>11</v>
      </c>
      <c r="B11720" s="1" t="n">
        <v>0.0607649051431</v>
      </c>
    </row>
    <row r="11721" customFormat="false" ht="12.75" hidden="false" customHeight="false" outlineLevel="0" collapsed="false">
      <c r="A11721" s="1" t="n">
        <v>12</v>
      </c>
      <c r="B11721" s="1" t="n">
        <v>0.057557872137</v>
      </c>
    </row>
    <row r="11722" customFormat="false" ht="12.75" hidden="false" customHeight="false" outlineLevel="0" collapsed="false">
      <c r="A11722" s="1" t="n">
        <v>13</v>
      </c>
      <c r="B11722" s="1" t="n">
        <v>0.0549481317326</v>
      </c>
    </row>
    <row r="11723" customFormat="false" ht="12.75" hidden="false" customHeight="false" outlineLevel="0" collapsed="false">
      <c r="A11723" s="1" t="n">
        <v>14</v>
      </c>
      <c r="B11723" s="1" t="n">
        <v>0.0528337713142</v>
      </c>
    </row>
    <row r="11724" customFormat="false" ht="12.75" hidden="false" customHeight="false" outlineLevel="0" collapsed="false">
      <c r="A11724" s="1" t="n">
        <v>15</v>
      </c>
      <c r="B11724" s="1" t="n">
        <v>0.0511307780799</v>
      </c>
    </row>
    <row r="11725" customFormat="false" ht="12.75" hidden="false" customHeight="false" outlineLevel="0" collapsed="false">
      <c r="A11725" s="1" t="n">
        <v>16</v>
      </c>
      <c r="B11725" s="1" t="n">
        <v>0.0497693914865</v>
      </c>
    </row>
    <row r="11726" customFormat="false" ht="12.75" hidden="false" customHeight="false" outlineLevel="0" collapsed="false">
      <c r="A11726" s="1" t="n">
        <v>17</v>
      </c>
      <c r="B11726" s="1" t="n">
        <v>0.0486915296875</v>
      </c>
    </row>
    <row r="11727" customFormat="false" ht="12.75" hidden="false" customHeight="false" outlineLevel="0" collapsed="false">
      <c r="A11727" s="1" t="n">
        <v>18</v>
      </c>
      <c r="B11727" s="1" t="n">
        <v>0.0478487262603</v>
      </c>
    </row>
    <row r="11728" customFormat="false" ht="12.75" hidden="false" customHeight="false" outlineLevel="0" collapsed="false">
      <c r="A11728" s="1" t="n">
        <v>19</v>
      </c>
      <c r="B11728" s="1" t="n">
        <v>0.047200483284</v>
      </c>
    </row>
    <row r="11729" customFormat="false" ht="12.75" hidden="false" customHeight="false" outlineLevel="0" collapsed="false">
      <c r="A11729" s="1" t="n">
        <v>20</v>
      </c>
      <c r="B11729" s="1" t="n">
        <v>0.0467130719291</v>
      </c>
    </row>
    <row r="11730" customFormat="false" ht="12.75" hidden="false" customHeight="false" outlineLevel="0" collapsed="false">
      <c r="A11730" s="1" t="n">
        <v>21</v>
      </c>
      <c r="B11730" s="1" t="n">
        <v>0.0463583879576</v>
      </c>
    </row>
    <row r="11731" customFormat="false" ht="12.75" hidden="false" customHeight="false" outlineLevel="0" collapsed="false">
      <c r="A11731" s="1" t="n">
        <v>22</v>
      </c>
      <c r="B11731" s="1" t="n">
        <v>0.0461130034913</v>
      </c>
    </row>
    <row r="11732" customFormat="false" ht="12.75" hidden="false" customHeight="false" outlineLevel="0" collapsed="false">
      <c r="A11732" s="1" t="n">
        <v>23</v>
      </c>
      <c r="B11732" s="1" t="n">
        <v>0.0459575079845</v>
      </c>
    </row>
    <row r="11733" customFormat="false" ht="12.75" hidden="false" customHeight="false" outlineLevel="0" collapsed="false">
      <c r="A11733" s="1" t="n">
        <v>24</v>
      </c>
      <c r="B11733" s="1" t="n">
        <v>0.0458757249923</v>
      </c>
    </row>
    <row r="11734" customFormat="false" ht="12.75" hidden="false" customHeight="false" outlineLevel="0" collapsed="false">
      <c r="A11734" s="1" t="n">
        <v>25</v>
      </c>
      <c r="B11734" s="1" t="n">
        <v>0.0458543198925</v>
      </c>
    </row>
    <row r="11735" customFormat="false" ht="12.75" hidden="false" customHeight="false" outlineLevel="0" collapsed="false">
      <c r="A11735" s="1" t="n">
        <v>26</v>
      </c>
      <c r="B11735" s="1" t="n">
        <v>0.0458821551149</v>
      </c>
    </row>
    <row r="11736" customFormat="false" ht="12.75" hidden="false" customHeight="false" outlineLevel="0" collapsed="false">
      <c r="A11736" s="1" t="n">
        <v>27</v>
      </c>
      <c r="B11736" s="1" t="n">
        <v>0.0459500299037</v>
      </c>
    </row>
    <row r="11737" customFormat="false" ht="12.75" hidden="false" customHeight="false" outlineLevel="0" collapsed="false">
      <c r="A11737" s="1" t="n">
        <v>28</v>
      </c>
      <c r="B11737" s="1" t="n">
        <v>0.0460503328422</v>
      </c>
    </row>
    <row r="11738" customFormat="false" ht="12.75" hidden="false" customHeight="false" outlineLevel="0" collapsed="false">
      <c r="A11738" s="1" t="n">
        <v>29</v>
      </c>
      <c r="B11738" s="1" t="n">
        <v>0.0461767486998</v>
      </c>
    </row>
    <row r="11739" customFormat="false" ht="12.75" hidden="false" customHeight="false" outlineLevel="0" collapsed="false">
      <c r="A11739" s="1" t="n">
        <v>30</v>
      </c>
      <c r="B11739" s="1" t="n">
        <v>0.0463240503505</v>
      </c>
    </row>
    <row r="11740" customFormat="false" ht="12.75" hidden="false" customHeight="false" outlineLevel="0" collapsed="false">
      <c r="A11740" s="1" t="n">
        <v>31</v>
      </c>
      <c r="B11740" s="1" t="n">
        <v>0.0464878731893</v>
      </c>
    </row>
    <row r="11741" customFormat="false" ht="12.75" hidden="false" customHeight="false" outlineLevel="0" collapsed="false">
      <c r="A11741" s="1" t="n">
        <v>32</v>
      </c>
      <c r="B11741" s="1" t="n">
        <v>0.0466646264157</v>
      </c>
    </row>
    <row r="11742" customFormat="false" ht="12.75" hidden="false" customHeight="false" outlineLevel="0" collapsed="false">
      <c r="A11742" s="1" t="n">
        <v>33</v>
      </c>
      <c r="B11742" s="1" t="n">
        <v>0.0468513502557</v>
      </c>
    </row>
    <row r="11743" customFormat="false" ht="12.75" hidden="false" customHeight="false" outlineLevel="0" collapsed="false">
      <c r="A11743" s="1" t="n">
        <v>34</v>
      </c>
      <c r="B11743" s="1" t="n">
        <v>0.0470455447515</v>
      </c>
    </row>
    <row r="11744" customFormat="false" ht="12.75" hidden="false" customHeight="false" outlineLevel="0" collapsed="false">
      <c r="A11744" s="1" t="n">
        <v>35</v>
      </c>
      <c r="B11744" s="1" t="n">
        <v>0.0472451825275</v>
      </c>
    </row>
    <row r="11745" customFormat="false" ht="12.75" hidden="false" customHeight="false" outlineLevel="0" collapsed="false">
      <c r="A11745" s="1" t="n">
        <v>36</v>
      </c>
      <c r="B11745" s="1" t="n">
        <v>0.04744856739</v>
      </c>
    </row>
    <row r="11746" customFormat="false" ht="12.75" hidden="false" customHeight="false" outlineLevel="0" collapsed="false">
      <c r="A11746" s="1" t="n">
        <v>37</v>
      </c>
      <c r="B11746" s="1" t="n">
        <v>0.0476542992112</v>
      </c>
    </row>
    <row r="11747" customFormat="false" ht="12.75" hidden="false" customHeight="false" outlineLevel="0" collapsed="false">
      <c r="A11747" s="1" t="n">
        <v>38</v>
      </c>
      <c r="B11747" s="1" t="n">
        <v>0.0478612146999</v>
      </c>
    </row>
    <row r="11748" customFormat="false" ht="12.75" hidden="false" customHeight="false" outlineLevel="0" collapsed="false">
      <c r="A11748" s="1" t="n">
        <v>39</v>
      </c>
      <c r="B11748" s="1" t="n">
        <v>0.0480683663184</v>
      </c>
    </row>
    <row r="11749" customFormat="false" ht="12.75" hidden="false" customHeight="false" outlineLevel="0" collapsed="false">
      <c r="A11749" s="1" t="n">
        <v>40</v>
      </c>
      <c r="B11749" s="1" t="n">
        <v>0.0482749694807</v>
      </c>
    </row>
    <row r="11750" customFormat="false" ht="12.75" hidden="false" customHeight="false" outlineLevel="0" collapsed="false">
      <c r="A11750" s="1" t="n">
        <v>41</v>
      </c>
      <c r="B11750" s="1" t="n">
        <v>0.0484803839841</v>
      </c>
    </row>
    <row r="11751" customFormat="false" ht="12.75" hidden="false" customHeight="false" outlineLevel="0" collapsed="false">
      <c r="A11751" s="1" t="n">
        <v>42</v>
      </c>
      <c r="B11751" s="1" t="n">
        <v>0.048684095466</v>
      </c>
    </row>
    <row r="11752" customFormat="false" ht="12.75" hidden="false" customHeight="false" outlineLevel="0" collapsed="false">
      <c r="A11752" s="1" t="n">
        <v>43</v>
      </c>
      <c r="B11752" s="1" t="n">
        <v>0.0488856885857</v>
      </c>
    </row>
    <row r="11753" customFormat="false" ht="12.75" hidden="false" customHeight="false" outlineLevel="0" collapsed="false">
      <c r="A11753" s="1" t="n">
        <v>44</v>
      </c>
      <c r="B11753" s="1" t="n">
        <v>0.0490847982328</v>
      </c>
    </row>
    <row r="11754" customFormat="false" ht="12.75" hidden="false" customHeight="false" outlineLevel="0" collapsed="false">
      <c r="A11754" s="1" t="n">
        <v>45</v>
      </c>
      <c r="B11754" s="1" t="n">
        <v>0.0492811854693</v>
      </c>
    </row>
    <row r="11755" customFormat="false" ht="12.75" hidden="false" customHeight="false" outlineLevel="0" collapsed="false">
      <c r="A11755" s="1" t="n">
        <v>46</v>
      </c>
      <c r="B11755" s="1" t="n">
        <v>0.0494746234779</v>
      </c>
    </row>
    <row r="11756" customFormat="false" ht="12.75" hidden="false" customHeight="false" outlineLevel="0" collapsed="false">
      <c r="A11756" s="1" t="n">
        <v>47</v>
      </c>
      <c r="B11756" s="1" t="n">
        <v>0.0496649665509</v>
      </c>
    </row>
    <row r="11757" customFormat="false" ht="12.75" hidden="false" customHeight="false" outlineLevel="0" collapsed="false">
      <c r="A11757" s="1" t="n">
        <v>48</v>
      </c>
      <c r="B11757" s="1" t="n">
        <v>0.0498520694972</v>
      </c>
    </row>
    <row r="11758" customFormat="false" ht="12.75" hidden="false" customHeight="false" outlineLevel="0" collapsed="false">
      <c r="A11758" s="1" t="n">
        <v>49</v>
      </c>
      <c r="B11758" s="1" t="n">
        <v>0.0500358558864</v>
      </c>
    </row>
    <row r="11759" customFormat="false" ht="12.75" hidden="false" customHeight="false" outlineLevel="0" collapsed="false">
      <c r="A11759" s="1" t="n">
        <v>50</v>
      </c>
      <c r="B11759" s="1" t="n">
        <v>0.0502162869489</v>
      </c>
    </row>
    <row r="11760" customFormat="false" ht="12.75" hidden="false" customHeight="false" outlineLevel="0" collapsed="false">
      <c r="A11760" s="1" t="n">
        <v>51</v>
      </c>
      <c r="B11760" s="1" t="n">
        <v>0.0503933122163</v>
      </c>
    </row>
    <row r="11761" customFormat="false" ht="12.75" hidden="false" customHeight="false" outlineLevel="0" collapsed="false">
      <c r="A11761" s="1" t="n">
        <v>52</v>
      </c>
      <c r="B11761" s="1" t="n">
        <v>0.0505669232554</v>
      </c>
    </row>
    <row r="11762" customFormat="false" ht="12.75" hidden="false" customHeight="false" outlineLevel="0" collapsed="false">
      <c r="A11762" s="1" t="n">
        <v>53</v>
      </c>
      <c r="B11762" s="1" t="n">
        <v>0.0507371067261</v>
      </c>
    </row>
    <row r="11763" customFormat="false" ht="12.75" hidden="false" customHeight="false" outlineLevel="0" collapsed="false">
      <c r="A11763" s="1" t="n">
        <v>54</v>
      </c>
      <c r="B11763" s="1" t="n">
        <v>0.0509039059287</v>
      </c>
    </row>
    <row r="11764" customFormat="false" ht="12.75" hidden="false" customHeight="false" outlineLevel="0" collapsed="false">
      <c r="A11764" s="1" t="n">
        <v>55</v>
      </c>
      <c r="B11764" s="1" t="n">
        <v>0.0510673235454</v>
      </c>
    </row>
    <row r="11765" customFormat="false" ht="12.75" hidden="false" customHeight="false" outlineLevel="0" collapsed="false">
      <c r="A11765" s="1" t="n">
        <v>56</v>
      </c>
      <c r="B11765" s="1" t="n">
        <v>0.0512274092714</v>
      </c>
    </row>
    <row r="11766" customFormat="false" ht="12.75" hidden="false" customHeight="false" outlineLevel="0" collapsed="false">
      <c r="A11766" s="1" t="n">
        <v>57</v>
      </c>
      <c r="B11766" s="1" t="n">
        <v>0.0513841984142</v>
      </c>
    </row>
    <row r="11767" customFormat="false" ht="12.75" hidden="false" customHeight="false" outlineLevel="0" collapsed="false">
      <c r="A11767" s="1" t="n">
        <v>58</v>
      </c>
      <c r="B11767" s="1" t="n">
        <v>0.0515377542581</v>
      </c>
    </row>
    <row r="11768" customFormat="false" ht="12.75" hidden="false" customHeight="false" outlineLevel="0" collapsed="false">
      <c r="A11768" s="1" t="n">
        <v>59</v>
      </c>
      <c r="B11768" s="1" t="n">
        <v>0.0516881253167</v>
      </c>
    </row>
    <row r="11769" customFormat="false" ht="12.75" hidden="false" customHeight="false" outlineLevel="0" collapsed="false">
      <c r="A11769" s="1" t="n">
        <v>60</v>
      </c>
      <c r="B11769" s="1" t="n">
        <v>0.0518353684211</v>
      </c>
    </row>
    <row r="11770" customFormat="false" ht="12.75" hidden="false" customHeight="false" outlineLevel="0" collapsed="false">
      <c r="A11770" s="1" t="n">
        <v>61</v>
      </c>
      <c r="B11770" s="1" t="n">
        <v>0.0519795311392</v>
      </c>
    </row>
    <row r="11771" customFormat="false" ht="12.75" hidden="false" customHeight="false" outlineLevel="0" collapsed="false">
      <c r="A11771" s="1" t="n">
        <v>62</v>
      </c>
      <c r="B11771" s="1" t="n">
        <v>0.0521206868454</v>
      </c>
    </row>
    <row r="11772" customFormat="false" ht="12.75" hidden="false" customHeight="false" outlineLevel="0" collapsed="false">
      <c r="A11772" s="1" t="n">
        <v>63</v>
      </c>
      <c r="B11772" s="1" t="n">
        <v>0.052258906826</v>
      </c>
    </row>
    <row r="11773" customFormat="false" ht="12.75" hidden="false" customHeight="false" outlineLevel="0" collapsed="false">
      <c r="A11773" s="1" t="n">
        <v>64</v>
      </c>
      <c r="B11773" s="1" t="n">
        <v>0.0523942535958</v>
      </c>
    </row>
    <row r="11774" customFormat="false" ht="12.75" hidden="false" customHeight="false" outlineLevel="0" collapsed="false">
      <c r="A11774" s="1" t="n">
        <v>65</v>
      </c>
      <c r="B11774" s="1" t="n">
        <v>0.0525267807957</v>
      </c>
    </row>
    <row r="11775" customFormat="false" ht="12.75" hidden="false" customHeight="false" outlineLevel="0" collapsed="false">
      <c r="A11775" s="1" t="n">
        <v>66</v>
      </c>
      <c r="B11775" s="1" t="n">
        <v>0.0526565578786</v>
      </c>
    </row>
    <row r="11776" customFormat="false" ht="12.75" hidden="false" customHeight="false" outlineLevel="0" collapsed="false">
      <c r="A11776" s="1" t="n">
        <v>67</v>
      </c>
      <c r="B11776" s="1" t="n">
        <v>0.052783664425</v>
      </c>
    </row>
    <row r="11777" customFormat="false" ht="12.75" hidden="false" customHeight="false" outlineLevel="0" collapsed="false">
      <c r="A11777" s="1" t="n">
        <v>68</v>
      </c>
      <c r="B11777" s="1" t="n">
        <v>0.052908152478</v>
      </c>
    </row>
    <row r="11778" customFormat="false" ht="12.75" hidden="false" customHeight="false" outlineLevel="0" collapsed="false">
      <c r="A11778" s="1" t="n">
        <v>69</v>
      </c>
      <c r="B11778" s="1" t="n">
        <v>0.0530301042096</v>
      </c>
    </row>
    <row r="11779" customFormat="false" ht="12.75" hidden="false" customHeight="false" outlineLevel="0" collapsed="false">
      <c r="A11779" s="1" t="n">
        <v>70</v>
      </c>
      <c r="B11779" s="1" t="n">
        <v>0.0531495511309</v>
      </c>
    </row>
    <row r="11780" customFormat="false" ht="12.75" hidden="false" customHeight="false" outlineLevel="0" collapsed="false">
      <c r="A11780" s="1" t="n">
        <v>71</v>
      </c>
      <c r="B11780" s="1" t="n">
        <v>0.0532665763192</v>
      </c>
    </row>
    <row r="11781" customFormat="false" ht="12.75" hidden="false" customHeight="false" outlineLevel="0" collapsed="false">
      <c r="A11781" s="1" t="n">
        <v>72</v>
      </c>
      <c r="B11781" s="1" t="n">
        <v>0.0533812443958</v>
      </c>
    </row>
    <row r="11782" customFormat="false" ht="12.75" hidden="false" customHeight="false" outlineLevel="0" collapsed="false">
      <c r="A11782" s="1" t="n">
        <v>73</v>
      </c>
      <c r="B11782" s="1" t="n">
        <v>0.053493607867</v>
      </c>
    </row>
    <row r="11783" customFormat="false" ht="12.75" hidden="false" customHeight="false" outlineLevel="0" collapsed="false">
      <c r="A11783" s="1" t="n">
        <v>74</v>
      </c>
      <c r="B11783" s="1" t="n">
        <v>0.0536037161687</v>
      </c>
    </row>
    <row r="11784" customFormat="false" ht="12.75" hidden="false" customHeight="false" outlineLevel="0" collapsed="false">
      <c r="A11784" s="1" t="n">
        <v>75</v>
      </c>
      <c r="B11784" s="1" t="n">
        <v>0.0537116466142</v>
      </c>
    </row>
    <row r="11785" customFormat="false" ht="12.75" hidden="false" customHeight="false" outlineLevel="0" collapsed="false">
      <c r="A11785" s="1" t="n">
        <v>76</v>
      </c>
      <c r="B11785" s="1" t="n">
        <v>0.0538174520788</v>
      </c>
    </row>
    <row r="11786" customFormat="false" ht="12.75" hidden="false" customHeight="false" outlineLevel="0" collapsed="false">
      <c r="A11786" s="1" t="n">
        <v>77</v>
      </c>
      <c r="B11786" s="1" t="n">
        <v>0.0539211695602</v>
      </c>
    </row>
    <row r="11787" customFormat="false" ht="12.75" hidden="false" customHeight="false" outlineLevel="0" collapsed="false">
      <c r="A11787" s="1" t="n">
        <v>78</v>
      </c>
      <c r="B11787" s="1" t="n">
        <v>0.0540228670523</v>
      </c>
    </row>
    <row r="11788" customFormat="false" ht="12.75" hidden="false" customHeight="false" outlineLevel="0" collapsed="false">
      <c r="A11788" s="1" t="n">
        <v>79</v>
      </c>
      <c r="B11788" s="1" t="n">
        <v>0.0541225999343</v>
      </c>
    </row>
    <row r="11789" customFormat="false" ht="12.75" hidden="false" customHeight="false" outlineLevel="0" collapsed="false">
      <c r="A11789" s="1" t="n">
        <v>80</v>
      </c>
      <c r="B11789" s="1" t="n">
        <v>0.0542204118124</v>
      </c>
    </row>
    <row r="11790" customFormat="false" ht="12.75" hidden="false" customHeight="false" outlineLevel="0" collapsed="false">
      <c r="A11790" s="1" t="n">
        <v>81</v>
      </c>
      <c r="B11790" s="1" t="n">
        <v>0.0543163458915</v>
      </c>
    </row>
    <row r="11791" customFormat="false" ht="12.75" hidden="false" customHeight="false" outlineLevel="0" collapsed="false">
      <c r="A11791" s="1" t="n">
        <v>82</v>
      </c>
      <c r="B11791" s="1" t="n">
        <v>0.054410471334</v>
      </c>
    </row>
    <row r="11792" customFormat="false" ht="12.75" hidden="false" customHeight="false" outlineLevel="0" collapsed="false">
      <c r="A11792" s="1" t="n">
        <v>83</v>
      </c>
      <c r="B11792" s="1" t="n">
        <v>0.054502816821</v>
      </c>
    </row>
    <row r="11793" customFormat="false" ht="12.75" hidden="false" customHeight="false" outlineLevel="0" collapsed="false">
      <c r="A11793" s="1" t="n">
        <v>84</v>
      </c>
      <c r="B11793" s="1" t="n">
        <v>0.0545934295296</v>
      </c>
    </row>
    <row r="11794" customFormat="false" ht="12.75" hidden="false" customHeight="false" outlineLevel="0" collapsed="false">
      <c r="A11794" s="1" t="n">
        <v>85</v>
      </c>
      <c r="B11794" s="1" t="n">
        <v>0.0546823676303</v>
      </c>
    </row>
    <row r="11795" customFormat="false" ht="12.75" hidden="false" customHeight="false" outlineLevel="0" collapsed="false">
      <c r="A11795" s="1" t="n">
        <v>86</v>
      </c>
      <c r="B11795" s="1" t="n">
        <v>0.0547696583308</v>
      </c>
    </row>
    <row r="11796" customFormat="false" ht="12.75" hidden="false" customHeight="false" outlineLevel="0" collapsed="false">
      <c r="A11796" s="1" t="n">
        <v>87</v>
      </c>
      <c r="B11796" s="1" t="n">
        <v>0.0548553513778</v>
      </c>
    </row>
    <row r="11797" customFormat="false" ht="12.75" hidden="false" customHeight="false" outlineLevel="0" collapsed="false">
      <c r="A11797" s="1" t="n">
        <v>88</v>
      </c>
      <c r="B11797" s="1" t="n">
        <v>0.0549394718974</v>
      </c>
    </row>
    <row r="11798" customFormat="false" ht="12.75" hidden="false" customHeight="false" outlineLevel="0" collapsed="false">
      <c r="A11798" s="1" t="n">
        <v>89</v>
      </c>
      <c r="B11798" s="1" t="n">
        <v>0.0550220914609</v>
      </c>
    </row>
    <row r="11799" customFormat="false" ht="12.75" hidden="false" customHeight="false" outlineLevel="0" collapsed="false">
      <c r="A11799" s="1" t="n">
        <v>90</v>
      </c>
      <c r="B11799" s="1" t="n">
        <v>0.0551032161448</v>
      </c>
    </row>
    <row r="11800" customFormat="false" ht="12.75" hidden="false" customHeight="false" outlineLevel="0" collapsed="false">
      <c r="A11800" s="1" t="n">
        <v>91</v>
      </c>
      <c r="B11800" s="1" t="n">
        <v>0.0551829007624</v>
      </c>
    </row>
    <row r="11801" customFormat="false" ht="12.75" hidden="false" customHeight="false" outlineLevel="0" collapsed="false">
      <c r="A11801" s="1" t="n">
        <v>92</v>
      </c>
      <c r="B11801" s="1" t="n">
        <v>0.0552611720214</v>
      </c>
    </row>
    <row r="11802" customFormat="false" ht="12.75" hidden="false" customHeight="false" outlineLevel="0" collapsed="false">
      <c r="A11802" s="1" t="n">
        <v>93</v>
      </c>
      <c r="B11802" s="1" t="n">
        <v>0.0553380637212</v>
      </c>
    </row>
    <row r="11803" customFormat="false" ht="12.75" hidden="false" customHeight="false" outlineLevel="0" collapsed="false">
      <c r="A11803" s="1" t="n">
        <v>94</v>
      </c>
      <c r="B11803" s="1" t="n">
        <v>0.0554136301787</v>
      </c>
    </row>
    <row r="11804" customFormat="false" ht="12.75" hidden="false" customHeight="false" outlineLevel="0" collapsed="false">
      <c r="A11804" s="1" t="n">
        <v>95</v>
      </c>
      <c r="B11804" s="1" t="n">
        <v>0.0554878656265</v>
      </c>
    </row>
    <row r="11805" customFormat="false" ht="12.75" hidden="false" customHeight="false" outlineLevel="0" collapsed="false">
      <c r="A11805" s="1" t="n">
        <v>96</v>
      </c>
      <c r="B11805" s="1" t="n">
        <v>0.0555608411949</v>
      </c>
    </row>
    <row r="11806" customFormat="false" ht="12.75" hidden="false" customHeight="false" outlineLevel="0" collapsed="false">
      <c r="A11806" s="1" t="n">
        <v>97</v>
      </c>
      <c r="B11806" s="1" t="n">
        <v>0.0556325738949</v>
      </c>
    </row>
    <row r="11807" customFormat="false" ht="12.75" hidden="false" customHeight="false" outlineLevel="0" collapsed="false">
      <c r="A11807" s="1" t="n">
        <v>98</v>
      </c>
      <c r="B11807" s="1" t="n">
        <v>0.0557030952243</v>
      </c>
    </row>
    <row r="11808" customFormat="false" ht="12.75" hidden="false" customHeight="false" outlineLevel="0" collapsed="false">
      <c r="A11808" s="1" t="n">
        <v>99</v>
      </c>
      <c r="B11808" s="1" t="n">
        <v>0.0557724161951</v>
      </c>
    </row>
    <row r="11809" customFormat="false" ht="12.75" hidden="false" customHeight="false" outlineLevel="0" collapsed="false">
      <c r="A11809" s="1" t="n">
        <v>100</v>
      </c>
      <c r="B11809" s="1" t="n">
        <v>0.0558405900805</v>
      </c>
    </row>
    <row r="11810" customFormat="false" ht="12.75" hidden="false" customHeight="false" outlineLevel="0" collapsed="false">
      <c r="A11810" s="1" t="n">
        <v>101</v>
      </c>
      <c r="B11810" s="1" t="n">
        <v>0.0559076257956</v>
      </c>
    </row>
    <row r="11811" customFormat="false" ht="12.75" hidden="false" customHeight="false" outlineLevel="0" collapsed="false">
      <c r="A11811" s="1" t="n">
        <v>102</v>
      </c>
      <c r="B11811" s="1" t="n">
        <v>0.0559735575129</v>
      </c>
    </row>
    <row r="11812" customFormat="false" ht="12.75" hidden="false" customHeight="false" outlineLevel="0" collapsed="false">
      <c r="A11812" s="1" t="n">
        <v>103</v>
      </c>
      <c r="B11812" s="1" t="n">
        <v>0.0560384240537</v>
      </c>
    </row>
    <row r="11813" customFormat="false" ht="12.75" hidden="false" customHeight="false" outlineLevel="0" collapsed="false">
      <c r="A11813" s="1" t="n">
        <v>104</v>
      </c>
      <c r="B11813" s="1" t="n">
        <v>0.0561022188454</v>
      </c>
    </row>
    <row r="11814" customFormat="false" ht="12.75" hidden="false" customHeight="false" outlineLevel="0" collapsed="false">
      <c r="A11814" s="1" t="n">
        <v>105</v>
      </c>
      <c r="B11814" s="1" t="n">
        <v>0.0561650183609</v>
      </c>
    </row>
    <row r="11815" customFormat="false" ht="12.75" hidden="false" customHeight="false" outlineLevel="0" collapsed="false">
      <c r="A11815" s="1" t="n">
        <v>106</v>
      </c>
      <c r="B11815" s="1" t="n">
        <v>0.0562267853259</v>
      </c>
    </row>
    <row r="11816" customFormat="false" ht="12.75" hidden="false" customHeight="false" outlineLevel="0" collapsed="false">
      <c r="A11816" s="1" t="n">
        <v>107</v>
      </c>
      <c r="B11816" s="1" t="n">
        <v>0.0562875734512</v>
      </c>
    </row>
    <row r="11817" customFormat="false" ht="12.75" hidden="false" customHeight="false" outlineLevel="0" collapsed="false">
      <c r="A11817" s="1" t="n">
        <v>108</v>
      </c>
      <c r="B11817" s="1" t="n">
        <v>0.0563474184763</v>
      </c>
    </row>
    <row r="11818" customFormat="false" ht="12.75" hidden="false" customHeight="false" outlineLevel="0" collapsed="false">
      <c r="A11818" s="1" t="n">
        <v>109</v>
      </c>
      <c r="B11818" s="1" t="n">
        <v>0.056406309191</v>
      </c>
    </row>
    <row r="11819" customFormat="false" ht="12.75" hidden="false" customHeight="false" outlineLevel="0" collapsed="false">
      <c r="A11819" s="1" t="n">
        <v>110</v>
      </c>
      <c r="B11819" s="1" t="n">
        <v>0.0564642967674</v>
      </c>
    </row>
    <row r="11820" customFormat="false" ht="12.75" hidden="false" customHeight="false" outlineLevel="0" collapsed="false">
      <c r="A11820" s="1" t="n">
        <v>111</v>
      </c>
      <c r="B11820" s="1" t="n">
        <v>0.0565213747871</v>
      </c>
    </row>
    <row r="11821" customFormat="false" ht="12.75" hidden="false" customHeight="false" outlineLevel="0" collapsed="false">
      <c r="A11821" s="1" t="n">
        <v>112</v>
      </c>
      <c r="B11821" s="1" t="n">
        <v>0.0565775901331</v>
      </c>
    </row>
    <row r="11822" customFormat="false" ht="12.75" hidden="false" customHeight="false" outlineLevel="0" collapsed="false">
      <c r="A11822" s="1" t="n">
        <v>113</v>
      </c>
      <c r="B11822" s="1" t="n">
        <v>0.0566329431432</v>
      </c>
    </row>
    <row r="11823" customFormat="false" ht="12.75" hidden="false" customHeight="false" outlineLevel="0" collapsed="false">
      <c r="A11823" s="1" t="n">
        <v>114</v>
      </c>
      <c r="B11823" s="1" t="n">
        <v>0.0566874701524</v>
      </c>
    </row>
    <row r="11824" customFormat="false" ht="12.75" hidden="false" customHeight="false" outlineLevel="0" collapsed="false">
      <c r="A11824" s="1" t="n">
        <v>115</v>
      </c>
      <c r="B11824" s="1" t="n">
        <v>0.0567411559749</v>
      </c>
    </row>
    <row r="11825" customFormat="false" ht="12.75" hidden="false" customHeight="false" outlineLevel="0" collapsed="false">
      <c r="A11825" s="1" t="n">
        <v>116</v>
      </c>
      <c r="B11825" s="1" t="n">
        <v>0.0567940532481</v>
      </c>
    </row>
    <row r="11826" customFormat="false" ht="12.75" hidden="false" customHeight="false" outlineLevel="0" collapsed="false">
      <c r="A11826" s="1" t="n">
        <v>117</v>
      </c>
      <c r="B11826" s="1" t="n">
        <v>0.0568461712325</v>
      </c>
    </row>
    <row r="11827" customFormat="false" ht="12.75" hidden="false" customHeight="false" outlineLevel="0" collapsed="false">
      <c r="A11827" s="1" t="n">
        <v>118</v>
      </c>
      <c r="B11827" s="1" t="n">
        <v>0.0568975157011</v>
      </c>
    </row>
    <row r="11828" customFormat="false" ht="12.75" hidden="false" customHeight="false" outlineLevel="0" collapsed="false">
      <c r="A11828" s="1" t="n">
        <v>119</v>
      </c>
      <c r="B11828" s="1" t="n">
        <v>0.0569481152229</v>
      </c>
    </row>
    <row r="11829" customFormat="false" ht="12.75" hidden="false" customHeight="false" outlineLevel="0" collapsed="false">
      <c r="A11829" s="1" t="s">
        <v>154</v>
      </c>
      <c r="B11829" s="1" t="n">
        <v>68.7</v>
      </c>
      <c r="C11829" s="1" t="n">
        <v>93.7</v>
      </c>
      <c r="D11829" s="1" t="n">
        <v>118.7</v>
      </c>
      <c r="E11829" s="1" t="n">
        <v>143.699999999999</v>
      </c>
      <c r="F11829" s="1" t="n">
        <v>168.699999999999</v>
      </c>
      <c r="G11829" s="1" t="n">
        <v>193.699999999999</v>
      </c>
      <c r="H11829" s="1" t="n">
        <v>218.699999999999</v>
      </c>
      <c r="I11829" s="1" t="s">
        <v>5</v>
      </c>
    </row>
    <row r="11830" customFormat="false" ht="12.75" hidden="false" customHeight="false" outlineLevel="0" collapsed="false">
      <c r="A11830" s="1" t="s">
        <v>6</v>
      </c>
    </row>
    <row r="11831" customFormat="false" ht="12.75" hidden="false" customHeight="false" outlineLevel="0" collapsed="false">
      <c r="A11831" s="1" t="s">
        <v>155</v>
      </c>
    </row>
    <row r="11832" customFormat="false" ht="12.75" hidden="false" customHeight="false" outlineLevel="0" collapsed="false">
      <c r="A11832" s="1" t="s">
        <v>8</v>
      </c>
      <c r="B11832" s="1" t="s">
        <v>9</v>
      </c>
    </row>
    <row r="11833" customFormat="false" ht="12.75" hidden="false" customHeight="false" outlineLevel="0" collapsed="false">
      <c r="A11833" s="1" t="n">
        <v>0.025</v>
      </c>
      <c r="B11833" s="1" t="n">
        <v>0.390768281086</v>
      </c>
    </row>
    <row r="11834" customFormat="false" ht="12.75" hidden="false" customHeight="false" outlineLevel="0" collapsed="false">
      <c r="A11834" s="1" t="n">
        <v>0.05</v>
      </c>
      <c r="B11834" s="1" t="n">
        <v>0.341880297692</v>
      </c>
    </row>
    <row r="11835" customFormat="false" ht="12.75" hidden="false" customHeight="false" outlineLevel="0" collapsed="false">
      <c r="A11835" s="1" t="n">
        <v>0.075</v>
      </c>
      <c r="B11835" s="1" t="n">
        <v>0.305820370773</v>
      </c>
    </row>
    <row r="11836" customFormat="false" ht="12.75" hidden="false" customHeight="false" outlineLevel="0" collapsed="false">
      <c r="A11836" s="1" t="n">
        <v>0.1</v>
      </c>
      <c r="B11836" s="1" t="n">
        <v>0.278617712741</v>
      </c>
    </row>
    <row r="11837" customFormat="false" ht="12.75" hidden="false" customHeight="false" outlineLevel="0" collapsed="false">
      <c r="A11837" s="1" t="n">
        <v>0.125</v>
      </c>
      <c r="B11837" s="1" t="n">
        <v>0.257806830508</v>
      </c>
    </row>
    <row r="11838" customFormat="false" ht="12.75" hidden="false" customHeight="false" outlineLevel="0" collapsed="false">
      <c r="A11838" s="1" t="n">
        <v>0.15</v>
      </c>
      <c r="B11838" s="1" t="n">
        <v>0.24172699128</v>
      </c>
    </row>
    <row r="11839" customFormat="false" ht="12.75" hidden="false" customHeight="false" outlineLevel="0" collapsed="false">
      <c r="A11839" s="1" t="n">
        <v>0.175</v>
      </c>
      <c r="B11839" s="1" t="n">
        <v>0.229212428385</v>
      </c>
    </row>
    <row r="11840" customFormat="false" ht="12.75" hidden="false" customHeight="false" outlineLevel="0" collapsed="false">
      <c r="A11840" s="1" t="n">
        <v>0.2</v>
      </c>
      <c r="B11840" s="1" t="n">
        <v>0.219420904467</v>
      </c>
    </row>
    <row r="11841" customFormat="false" ht="12.75" hidden="false" customHeight="false" outlineLevel="0" collapsed="false">
      <c r="A11841" s="1" t="n">
        <v>0.225</v>
      </c>
      <c r="B11841" s="1" t="n">
        <v>0.211724303442</v>
      </c>
    </row>
    <row r="11842" customFormat="false" ht="12.75" hidden="false" customHeight="false" outlineLevel="0" collapsed="false">
      <c r="A11842" s="1" t="n">
        <v>0.25</v>
      </c>
      <c r="B11842" s="1" t="n">
        <v>0.205645117979</v>
      </c>
    </row>
    <row r="11843" customFormat="false" ht="12.75" hidden="false" customHeight="false" outlineLevel="0" collapsed="false">
      <c r="A11843" s="1" t="n">
        <v>0.275</v>
      </c>
      <c r="B11843" s="1" t="n">
        <v>0.200826038447</v>
      </c>
    </row>
    <row r="11844" customFormat="false" ht="12.75" hidden="false" customHeight="false" outlineLevel="0" collapsed="false">
      <c r="A11844" s="1" t="n">
        <v>0.3</v>
      </c>
      <c r="B11844" s="1" t="n">
        <v>0.196988983634</v>
      </c>
    </row>
    <row r="11845" customFormat="false" ht="12.75" hidden="false" customHeight="false" outlineLevel="0" collapsed="false">
      <c r="A11845" s="1" t="n">
        <v>0.325</v>
      </c>
      <c r="B11845" s="1" t="n">
        <v>0.193919026708</v>
      </c>
    </row>
    <row r="11846" customFormat="false" ht="12.75" hidden="false" customHeight="false" outlineLevel="0" collapsed="false">
      <c r="A11846" s="1" t="n">
        <v>0.35</v>
      </c>
      <c r="B11846" s="1" t="n">
        <v>0.191449218665</v>
      </c>
    </row>
    <row r="11847" customFormat="false" ht="12.75" hidden="false" customHeight="false" outlineLevel="0" collapsed="false">
      <c r="A11847" s="1" t="n">
        <v>0.375</v>
      </c>
      <c r="B11847" s="1" t="n">
        <v>0.189449601753</v>
      </c>
    </row>
    <row r="11848" customFormat="false" ht="12.75" hidden="false" customHeight="false" outlineLevel="0" collapsed="false">
      <c r="A11848" s="1" t="n">
        <v>0.4</v>
      </c>
      <c r="B11848" s="1" t="n">
        <v>0.187818625019</v>
      </c>
    </row>
    <row r="11849" customFormat="false" ht="12.75" hidden="false" customHeight="false" outlineLevel="0" collapsed="false">
      <c r="A11849" s="1" t="n">
        <v>0.425</v>
      </c>
      <c r="B11849" s="1" t="n">
        <v>0.186476687844</v>
      </c>
    </row>
    <row r="11850" customFormat="false" ht="12.75" hidden="false" customHeight="false" outlineLevel="0" collapsed="false">
      <c r="A11850" s="1" t="n">
        <v>0.45</v>
      </c>
      <c r="B11850" s="1" t="n">
        <v>0.185361223746</v>
      </c>
    </row>
    <row r="11851" customFormat="false" ht="12.75" hidden="false" customHeight="false" outlineLevel="0" collapsed="false">
      <c r="A11851" s="1" t="n">
        <v>0.475</v>
      </c>
      <c r="B11851" s="1" t="n">
        <v>0.184422756778</v>
      </c>
    </row>
    <row r="11852" customFormat="false" ht="12.75" hidden="false" customHeight="false" outlineLevel="0" collapsed="false">
      <c r="A11852" s="1" t="n">
        <v>0.5</v>
      </c>
      <c r="B11852" s="1" t="n">
        <v>0.183622447801</v>
      </c>
    </row>
    <row r="11853" customFormat="false" ht="12.75" hidden="false" customHeight="false" outlineLevel="0" collapsed="false">
      <c r="A11853" s="1" t="n">
        <v>0.525</v>
      </c>
      <c r="B11853" s="1" t="n">
        <v>0.182929646157</v>
      </c>
    </row>
    <row r="11854" customFormat="false" ht="12.75" hidden="false" customHeight="false" outlineLevel="0" collapsed="false">
      <c r="A11854" s="1" t="n">
        <v>0.55</v>
      </c>
      <c r="B11854" s="1" t="n">
        <v>0.182319940987</v>
      </c>
    </row>
    <row r="11855" customFormat="false" ht="12.75" hidden="false" customHeight="false" outlineLevel="0" collapsed="false">
      <c r="A11855" s="1" t="n">
        <v>0.575</v>
      </c>
      <c r="B11855" s="1" t="n">
        <v>0.1817739796</v>
      </c>
    </row>
    <row r="11856" customFormat="false" ht="12.75" hidden="false" customHeight="false" outlineLevel="0" collapsed="false">
      <c r="A11856" s="1" t="n">
        <v>0.6</v>
      </c>
      <c r="B11856" s="1" t="n">
        <v>0.181276442968</v>
      </c>
    </row>
    <row r="11857" customFormat="false" ht="12.75" hidden="false" customHeight="false" outlineLevel="0" collapsed="false">
      <c r="A11857" s="1" t="n">
        <v>0.625</v>
      </c>
      <c r="B11857" s="1" t="n">
        <v>0.180815104664</v>
      </c>
    </row>
    <row r="11858" customFormat="false" ht="12.75" hidden="false" customHeight="false" outlineLevel="0" collapsed="false">
      <c r="A11858" s="1" t="n">
        <v>0.65</v>
      </c>
      <c r="B11858" s="1" t="n">
        <v>0.18038024771</v>
      </c>
    </row>
    <row r="11859" customFormat="false" ht="12.75" hidden="false" customHeight="false" outlineLevel="0" collapsed="false">
      <c r="A11859" s="1" t="n">
        <v>0.675</v>
      </c>
      <c r="B11859" s="1" t="n">
        <v>0.179964194125</v>
      </c>
    </row>
    <row r="11860" customFormat="false" ht="12.75" hidden="false" customHeight="false" outlineLevel="0" collapsed="false">
      <c r="A11860" s="1" t="n">
        <v>0.7</v>
      </c>
      <c r="B11860" s="1" t="n">
        <v>0.179560832642</v>
      </c>
    </row>
    <row r="11861" customFormat="false" ht="12.75" hidden="false" customHeight="false" outlineLevel="0" collapsed="false">
      <c r="A11861" s="1" t="n">
        <v>0.725</v>
      </c>
      <c r="B11861" s="1" t="n">
        <v>0.179165359666</v>
      </c>
    </row>
    <row r="11862" customFormat="false" ht="12.75" hidden="false" customHeight="false" outlineLevel="0" collapsed="false">
      <c r="A11862" s="1" t="n">
        <v>0.75</v>
      </c>
      <c r="B11862" s="1" t="n">
        <v>0.178773951808</v>
      </c>
    </row>
    <row r="11863" customFormat="false" ht="12.75" hidden="false" customHeight="false" outlineLevel="0" collapsed="false">
      <c r="A11863" s="1" t="n">
        <v>0.775</v>
      </c>
      <c r="B11863" s="1" t="n">
        <v>0.178383642994</v>
      </c>
    </row>
    <row r="11864" customFormat="false" ht="12.75" hidden="false" customHeight="false" outlineLevel="0" collapsed="false">
      <c r="A11864" s="1" t="n">
        <v>0.8</v>
      </c>
      <c r="B11864" s="1" t="n">
        <v>0.17799212159</v>
      </c>
    </row>
    <row r="11865" customFormat="false" ht="12.75" hidden="false" customHeight="false" outlineLevel="0" collapsed="false">
      <c r="A11865" s="1" t="n">
        <v>0.825</v>
      </c>
      <c r="B11865" s="1" t="n">
        <v>0.177597633014</v>
      </c>
    </row>
    <row r="11866" customFormat="false" ht="12.75" hidden="false" customHeight="false" outlineLevel="0" collapsed="false">
      <c r="A11866" s="1" t="n">
        <v>0.85</v>
      </c>
      <c r="B11866" s="1" t="n">
        <v>0.177198840955</v>
      </c>
    </row>
    <row r="11867" customFormat="false" ht="12.75" hidden="false" customHeight="false" outlineLevel="0" collapsed="false">
      <c r="A11867" s="1" t="n">
        <v>0.875</v>
      </c>
      <c r="B11867" s="1" t="n">
        <v>0.176794742396</v>
      </c>
    </row>
    <row r="11868" customFormat="false" ht="12.75" hidden="false" customHeight="false" outlineLevel="0" collapsed="false">
      <c r="A11868" s="1" t="n">
        <v>0.9</v>
      </c>
      <c r="B11868" s="1" t="n">
        <v>0.176384625817</v>
      </c>
    </row>
    <row r="11869" customFormat="false" ht="12.75" hidden="false" customHeight="false" outlineLevel="0" collapsed="false">
      <c r="A11869" s="1" t="n">
        <v>0.925</v>
      </c>
      <c r="B11869" s="1" t="n">
        <v>0.175967995845</v>
      </c>
    </row>
    <row r="11870" customFormat="false" ht="12.75" hidden="false" customHeight="false" outlineLevel="0" collapsed="false">
      <c r="A11870" s="1" t="n">
        <v>0.95</v>
      </c>
      <c r="B11870" s="1" t="n">
        <v>0.17554453173</v>
      </c>
    </row>
    <row r="11871" customFormat="false" ht="12.75" hidden="false" customHeight="false" outlineLevel="0" collapsed="false">
      <c r="A11871" s="1" t="n">
        <v>0.975</v>
      </c>
      <c r="B11871" s="1" t="n">
        <v>0.175114075227</v>
      </c>
    </row>
    <row r="11872" customFormat="false" ht="12.75" hidden="false" customHeight="false" outlineLevel="0" collapsed="false">
      <c r="A11872" s="1" t="n">
        <v>1</v>
      </c>
      <c r="B11872" s="1" t="n">
        <v>0.174676575113</v>
      </c>
    </row>
    <row r="11873" customFormat="false" ht="12.75" hidden="false" customHeight="false" outlineLevel="0" collapsed="false">
      <c r="A11873" s="1" t="n">
        <v>2</v>
      </c>
      <c r="B11873" s="1" t="n">
        <v>0.153970066191</v>
      </c>
    </row>
    <row r="11874" customFormat="false" ht="12.75" hidden="false" customHeight="false" outlineLevel="0" collapsed="false">
      <c r="A11874" s="1" t="n">
        <v>3</v>
      </c>
      <c r="B11874" s="1" t="n">
        <v>0.133830615841</v>
      </c>
    </row>
    <row r="11875" customFormat="false" ht="12.75" hidden="false" customHeight="false" outlineLevel="0" collapsed="false">
      <c r="A11875" s="1" t="n">
        <v>4</v>
      </c>
      <c r="B11875" s="1" t="n">
        <v>0.117066375988</v>
      </c>
    </row>
    <row r="11876" customFormat="false" ht="12.75" hidden="false" customHeight="false" outlineLevel="0" collapsed="false">
      <c r="A11876" s="1" t="n">
        <v>5</v>
      </c>
      <c r="B11876" s="1" t="n">
        <v>0.103464923193</v>
      </c>
    </row>
    <row r="11877" customFormat="false" ht="12.75" hidden="false" customHeight="false" outlineLevel="0" collapsed="false">
      <c r="A11877" s="1" t="n">
        <v>6</v>
      </c>
      <c r="B11877" s="1" t="n">
        <v>0.0924426928024</v>
      </c>
    </row>
    <row r="11878" customFormat="false" ht="12.75" hidden="false" customHeight="false" outlineLevel="0" collapsed="false">
      <c r="A11878" s="1" t="n">
        <v>7</v>
      </c>
      <c r="B11878" s="1" t="n">
        <v>0.0834745843917</v>
      </c>
    </row>
    <row r="11879" customFormat="false" ht="12.75" hidden="false" customHeight="false" outlineLevel="0" collapsed="false">
      <c r="A11879" s="1" t="n">
        <v>8</v>
      </c>
      <c r="B11879" s="1" t="n">
        <v>0.07614581101</v>
      </c>
    </row>
    <row r="11880" customFormat="false" ht="12.75" hidden="false" customHeight="false" outlineLevel="0" collapsed="false">
      <c r="A11880" s="1" t="n">
        <v>9</v>
      </c>
      <c r="B11880" s="1" t="n">
        <v>0.0701362767663</v>
      </c>
    </row>
    <row r="11881" customFormat="false" ht="12.75" hidden="false" customHeight="false" outlineLevel="0" collapsed="false">
      <c r="A11881" s="1" t="n">
        <v>10</v>
      </c>
      <c r="B11881" s="1" t="n">
        <v>0.065198694965</v>
      </c>
    </row>
    <row r="11882" customFormat="false" ht="12.75" hidden="false" customHeight="false" outlineLevel="0" collapsed="false">
      <c r="A11882" s="1" t="n">
        <v>11</v>
      </c>
      <c r="B11882" s="1" t="n">
        <v>0.0611394830402</v>
      </c>
    </row>
    <row r="11883" customFormat="false" ht="12.75" hidden="false" customHeight="false" outlineLevel="0" collapsed="false">
      <c r="A11883" s="1" t="n">
        <v>12</v>
      </c>
      <c r="B11883" s="1" t="n">
        <v>0.0578050185543</v>
      </c>
    </row>
    <row r="11884" customFormat="false" ht="12.75" hidden="false" customHeight="false" outlineLevel="0" collapsed="false">
      <c r="A11884" s="1" t="n">
        <v>13</v>
      </c>
      <c r="B11884" s="1" t="n">
        <v>0.0550715524824</v>
      </c>
    </row>
    <row r="11885" customFormat="false" ht="12.75" hidden="false" customHeight="false" outlineLevel="0" collapsed="false">
      <c r="A11885" s="1" t="n">
        <v>14</v>
      </c>
      <c r="B11885" s="1" t="n">
        <v>0.0528381302982</v>
      </c>
    </row>
    <row r="11886" customFormat="false" ht="12.75" hidden="false" customHeight="false" outlineLevel="0" collapsed="false">
      <c r="A11886" s="1" t="n">
        <v>15</v>
      </c>
      <c r="B11886" s="1" t="n">
        <v>0.0510215855434</v>
      </c>
    </row>
    <row r="11887" customFormat="false" ht="12.75" hidden="false" customHeight="false" outlineLevel="0" collapsed="false">
      <c r="A11887" s="1" t="n">
        <v>16</v>
      </c>
      <c r="B11887" s="1" t="n">
        <v>0.0495528274063</v>
      </c>
    </row>
    <row r="11888" customFormat="false" ht="12.75" hidden="false" customHeight="false" outlineLevel="0" collapsed="false">
      <c r="A11888" s="1" t="n">
        <v>17</v>
      </c>
      <c r="B11888" s="1" t="n">
        <v>0.0483742247046</v>
      </c>
    </row>
    <row r="11889" customFormat="false" ht="12.75" hidden="false" customHeight="false" outlineLevel="0" collapsed="false">
      <c r="A11889" s="1" t="n">
        <v>18</v>
      </c>
      <c r="B11889" s="1" t="n">
        <v>0.0474375457227</v>
      </c>
    </row>
    <row r="11890" customFormat="false" ht="12.75" hidden="false" customHeight="false" outlineLevel="0" collapsed="false">
      <c r="A11890" s="1" t="n">
        <v>19</v>
      </c>
      <c r="B11890" s="1" t="n">
        <v>0.0467023328083</v>
      </c>
    </row>
    <row r="11891" customFormat="false" ht="12.75" hidden="false" customHeight="false" outlineLevel="0" collapsed="false">
      <c r="A11891" s="1" t="n">
        <v>20</v>
      </c>
      <c r="B11891" s="1" t="n">
        <v>0.046134731734</v>
      </c>
    </row>
    <row r="11892" customFormat="false" ht="12.75" hidden="false" customHeight="false" outlineLevel="0" collapsed="false">
      <c r="A11892" s="1" t="n">
        <v>21</v>
      </c>
      <c r="B11892" s="1" t="n">
        <v>0.0457063880502</v>
      </c>
    </row>
    <row r="11893" customFormat="false" ht="12.75" hidden="false" customHeight="false" outlineLevel="0" collapsed="false">
      <c r="A11893" s="1" t="n">
        <v>22</v>
      </c>
      <c r="B11893" s="1" t="n">
        <v>0.0453935371106</v>
      </c>
    </row>
    <row r="11894" customFormat="false" ht="12.75" hidden="false" customHeight="false" outlineLevel="0" collapsed="false">
      <c r="A11894" s="1" t="n">
        <v>23</v>
      </c>
      <c r="B11894" s="1" t="n">
        <v>0.0451763722284</v>
      </c>
    </row>
    <row r="11895" customFormat="false" ht="12.75" hidden="false" customHeight="false" outlineLevel="0" collapsed="false">
      <c r="A11895" s="1" t="n">
        <v>24</v>
      </c>
      <c r="B11895" s="1" t="n">
        <v>0.0450382950077</v>
      </c>
    </row>
    <row r="11896" customFormat="false" ht="12.75" hidden="false" customHeight="false" outlineLevel="0" collapsed="false">
      <c r="A11896" s="1" t="n">
        <v>25</v>
      </c>
      <c r="B11896" s="1" t="n">
        <v>0.0449655383833</v>
      </c>
    </row>
    <row r="11897" customFormat="false" ht="12.75" hidden="false" customHeight="false" outlineLevel="0" collapsed="false">
      <c r="A11897" s="1" t="n">
        <v>26</v>
      </c>
      <c r="B11897" s="1" t="n">
        <v>0.0449465413866</v>
      </c>
    </row>
    <row r="11898" customFormat="false" ht="12.75" hidden="false" customHeight="false" outlineLevel="0" collapsed="false">
      <c r="A11898" s="1" t="n">
        <v>27</v>
      </c>
      <c r="B11898" s="1" t="n">
        <v>0.0449716961025</v>
      </c>
    </row>
    <row r="11899" customFormat="false" ht="12.75" hidden="false" customHeight="false" outlineLevel="0" collapsed="false">
      <c r="A11899" s="1" t="n">
        <v>28</v>
      </c>
      <c r="B11899" s="1" t="n">
        <v>0.0450330081162</v>
      </c>
    </row>
    <row r="11900" customFormat="false" ht="12.75" hidden="false" customHeight="false" outlineLevel="0" collapsed="false">
      <c r="A11900" s="1" t="n">
        <v>29</v>
      </c>
      <c r="B11900" s="1" t="n">
        <v>0.0451238066766</v>
      </c>
    </row>
    <row r="11901" customFormat="false" ht="12.75" hidden="false" customHeight="false" outlineLevel="0" collapsed="false">
      <c r="A11901" s="1" t="n">
        <v>30</v>
      </c>
      <c r="B11901" s="1" t="n">
        <v>0.0452385386937</v>
      </c>
    </row>
    <row r="11902" customFormat="false" ht="12.75" hidden="false" customHeight="false" outlineLevel="0" collapsed="false">
      <c r="A11902" s="1" t="n">
        <v>31</v>
      </c>
      <c r="B11902" s="1" t="n">
        <v>0.0453725416919</v>
      </c>
    </row>
    <row r="11903" customFormat="false" ht="12.75" hidden="false" customHeight="false" outlineLevel="0" collapsed="false">
      <c r="A11903" s="1" t="n">
        <v>32</v>
      </c>
      <c r="B11903" s="1" t="n">
        <v>0.0455219560495</v>
      </c>
    </row>
    <row r="11904" customFormat="false" ht="12.75" hidden="false" customHeight="false" outlineLevel="0" collapsed="false">
      <c r="A11904" s="1" t="n">
        <v>33</v>
      </c>
      <c r="B11904" s="1" t="n">
        <v>0.0456835783519</v>
      </c>
    </row>
    <row r="11905" customFormat="false" ht="12.75" hidden="false" customHeight="false" outlineLevel="0" collapsed="false">
      <c r="A11905" s="1" t="n">
        <v>34</v>
      </c>
      <c r="B11905" s="1" t="n">
        <v>0.0458546909712</v>
      </c>
    </row>
    <row r="11906" customFormat="false" ht="12.75" hidden="false" customHeight="false" outlineLevel="0" collapsed="false">
      <c r="A11906" s="1" t="n">
        <v>35</v>
      </c>
      <c r="B11906" s="1" t="n">
        <v>0.0460330708827</v>
      </c>
    </row>
    <row r="11907" customFormat="false" ht="12.75" hidden="false" customHeight="false" outlineLevel="0" collapsed="false">
      <c r="A11907" s="1" t="n">
        <v>36</v>
      </c>
      <c r="B11907" s="1" t="n">
        <v>0.0462168456972</v>
      </c>
    </row>
    <row r="11908" customFormat="false" ht="12.75" hidden="false" customHeight="false" outlineLevel="0" collapsed="false">
      <c r="A11908" s="1" t="n">
        <v>37</v>
      </c>
      <c r="B11908" s="1" t="n">
        <v>0.0464044594893</v>
      </c>
    </row>
    <row r="11909" customFormat="false" ht="12.75" hidden="false" customHeight="false" outlineLevel="0" collapsed="false">
      <c r="A11909" s="1" t="n">
        <v>38</v>
      </c>
      <c r="B11909" s="1" t="n">
        <v>0.0465946074665</v>
      </c>
    </row>
    <row r="11910" customFormat="false" ht="12.75" hidden="false" customHeight="false" outlineLevel="0" collapsed="false">
      <c r="A11910" s="1" t="n">
        <v>39</v>
      </c>
      <c r="B11910" s="1" t="n">
        <v>0.0467862180611</v>
      </c>
    </row>
    <row r="11911" customFormat="false" ht="12.75" hidden="false" customHeight="false" outlineLevel="0" collapsed="false">
      <c r="A11911" s="1" t="n">
        <v>40</v>
      </c>
      <c r="B11911" s="1" t="n">
        <v>0.0469783924878</v>
      </c>
    </row>
    <row r="11912" customFormat="false" ht="12.75" hidden="false" customHeight="false" outlineLevel="0" collapsed="false">
      <c r="A11912" s="1" t="n">
        <v>41</v>
      </c>
      <c r="B11912" s="1" t="n">
        <v>0.0471703913671</v>
      </c>
    </row>
    <row r="11913" customFormat="false" ht="12.75" hidden="false" customHeight="false" outlineLevel="0" collapsed="false">
      <c r="A11913" s="1" t="n">
        <v>42</v>
      </c>
      <c r="B11913" s="1" t="n">
        <v>0.0473616099849</v>
      </c>
    </row>
    <row r="11914" customFormat="false" ht="12.75" hidden="false" customHeight="false" outlineLevel="0" collapsed="false">
      <c r="A11914" s="1" t="n">
        <v>43</v>
      </c>
      <c r="B11914" s="1" t="n">
        <v>0.0475515522548</v>
      </c>
    </row>
    <row r="11915" customFormat="false" ht="12.75" hidden="false" customHeight="false" outlineLevel="0" collapsed="false">
      <c r="A11915" s="1" t="n">
        <v>44</v>
      </c>
      <c r="B11915" s="1" t="n">
        <v>0.0477397795619</v>
      </c>
    </row>
    <row r="11916" customFormat="false" ht="12.75" hidden="false" customHeight="false" outlineLevel="0" collapsed="false">
      <c r="A11916" s="1" t="n">
        <v>45</v>
      </c>
      <c r="B11916" s="1" t="n">
        <v>0.0479259887036</v>
      </c>
    </row>
    <row r="11917" customFormat="false" ht="12.75" hidden="false" customHeight="false" outlineLevel="0" collapsed="false">
      <c r="A11917" s="1" t="n">
        <v>46</v>
      </c>
      <c r="B11917" s="1" t="n">
        <v>0.0481098941526</v>
      </c>
    </row>
    <row r="11918" customFormat="false" ht="12.75" hidden="false" customHeight="false" outlineLevel="0" collapsed="false">
      <c r="A11918" s="1" t="n">
        <v>47</v>
      </c>
      <c r="B11918" s="1" t="n">
        <v>0.048291296525</v>
      </c>
    </row>
    <row r="11919" customFormat="false" ht="12.75" hidden="false" customHeight="false" outlineLevel="0" collapsed="false">
      <c r="A11919" s="1" t="n">
        <v>48</v>
      </c>
      <c r="B11919" s="1" t="n">
        <v>0.0484700034079</v>
      </c>
    </row>
    <row r="11920" customFormat="false" ht="12.75" hidden="false" customHeight="false" outlineLevel="0" collapsed="false">
      <c r="A11920" s="1" t="n">
        <v>49</v>
      </c>
      <c r="B11920" s="1" t="n">
        <v>0.0486458947385</v>
      </c>
    </row>
    <row r="11921" customFormat="false" ht="12.75" hidden="false" customHeight="false" outlineLevel="0" collapsed="false">
      <c r="A11921" s="1" t="n">
        <v>50</v>
      </c>
      <c r="B11921" s="1" t="n">
        <v>0.0488188928368</v>
      </c>
    </row>
    <row r="11922" customFormat="false" ht="12.75" hidden="false" customHeight="false" outlineLevel="0" collapsed="false">
      <c r="A11922" s="1" t="n">
        <v>51</v>
      </c>
      <c r="B11922" s="1" t="n">
        <v>0.0489889122</v>
      </c>
    </row>
    <row r="11923" customFormat="false" ht="12.75" hidden="false" customHeight="false" outlineLevel="0" collapsed="false">
      <c r="A11923" s="1" t="n">
        <v>52</v>
      </c>
      <c r="B11923" s="1" t="n">
        <v>0.0491559111494</v>
      </c>
    </row>
    <row r="11924" customFormat="false" ht="12.75" hidden="false" customHeight="false" outlineLevel="0" collapsed="false">
      <c r="A11924" s="1" t="n">
        <v>53</v>
      </c>
      <c r="B11924" s="1" t="n">
        <v>0.0493198479559</v>
      </c>
    </row>
    <row r="11925" customFormat="false" ht="12.75" hidden="false" customHeight="false" outlineLevel="0" collapsed="false">
      <c r="A11925" s="1" t="n">
        <v>54</v>
      </c>
      <c r="B11925" s="1" t="n">
        <v>0.0494807391925</v>
      </c>
    </row>
    <row r="11926" customFormat="false" ht="12.75" hidden="false" customHeight="false" outlineLevel="0" collapsed="false">
      <c r="A11926" s="1" t="n">
        <v>55</v>
      </c>
      <c r="B11926" s="1" t="n">
        <v>0.0496385628673</v>
      </c>
    </row>
    <row r="11927" customFormat="false" ht="12.75" hidden="false" customHeight="false" outlineLevel="0" collapsed="false">
      <c r="A11927" s="1" t="n">
        <v>56</v>
      </c>
      <c r="B11927" s="1" t="n">
        <v>0.0497933469826</v>
      </c>
    </row>
    <row r="11928" customFormat="false" ht="12.75" hidden="false" customHeight="false" outlineLevel="0" collapsed="false">
      <c r="A11928" s="1" t="n">
        <v>57</v>
      </c>
      <c r="B11928" s="1" t="n">
        <v>0.049945105559</v>
      </c>
    </row>
    <row r="11929" customFormat="false" ht="12.75" hidden="false" customHeight="false" outlineLevel="0" collapsed="false">
      <c r="A11929" s="1" t="n">
        <v>58</v>
      </c>
      <c r="B11929" s="1" t="n">
        <v>0.0500938845475</v>
      </c>
    </row>
    <row r="11930" customFormat="false" ht="12.75" hidden="false" customHeight="false" outlineLevel="0" collapsed="false">
      <c r="A11930" s="1" t="n">
        <v>59</v>
      </c>
      <c r="B11930" s="1" t="n">
        <v>0.0502397150784</v>
      </c>
    </row>
    <row r="11931" customFormat="false" ht="12.75" hidden="false" customHeight="false" outlineLevel="0" collapsed="false">
      <c r="A11931" s="1" t="n">
        <v>60</v>
      </c>
      <c r="B11931" s="1" t="n">
        <v>0.0503826380149</v>
      </c>
    </row>
    <row r="11932" customFormat="false" ht="12.75" hidden="false" customHeight="false" outlineLevel="0" collapsed="false">
      <c r="A11932" s="1" t="n">
        <v>61</v>
      </c>
      <c r="B11932" s="1" t="n">
        <v>0.0505226864596</v>
      </c>
    </row>
    <row r="11933" customFormat="false" ht="12.75" hidden="false" customHeight="false" outlineLevel="0" collapsed="false">
      <c r="A11933" s="1" t="n">
        <v>62</v>
      </c>
      <c r="B11933" s="1" t="n">
        <v>0.0506599210995</v>
      </c>
    </row>
    <row r="11934" customFormat="false" ht="12.75" hidden="false" customHeight="false" outlineLevel="0" collapsed="false">
      <c r="A11934" s="1" t="n">
        <v>63</v>
      </c>
      <c r="B11934" s="1" t="n">
        <v>0.0507944012131</v>
      </c>
    </row>
    <row r="11935" customFormat="false" ht="12.75" hidden="false" customHeight="false" outlineLevel="0" collapsed="false">
      <c r="A11935" s="1" t="n">
        <v>64</v>
      </c>
      <c r="B11935" s="1" t="n">
        <v>0.0509261767626</v>
      </c>
    </row>
    <row r="11936" customFormat="false" ht="12.75" hidden="false" customHeight="false" outlineLevel="0" collapsed="false">
      <c r="A11936" s="1" t="n">
        <v>65</v>
      </c>
      <c r="B11936" s="1" t="n">
        <v>0.0510552927087</v>
      </c>
    </row>
    <row r="11937" customFormat="false" ht="12.75" hidden="false" customHeight="false" outlineLevel="0" collapsed="false">
      <c r="A11937" s="1" t="n">
        <v>66</v>
      </c>
      <c r="B11937" s="1" t="n">
        <v>0.0511818076834</v>
      </c>
    </row>
    <row r="11938" customFormat="false" ht="12.75" hidden="false" customHeight="false" outlineLevel="0" collapsed="false">
      <c r="A11938" s="1" t="n">
        <v>67</v>
      </c>
      <c r="B11938" s="1" t="n">
        <v>0.0513057933689</v>
      </c>
    </row>
    <row r="11939" customFormat="false" ht="12.75" hidden="false" customHeight="false" outlineLevel="0" collapsed="false">
      <c r="A11939" s="1" t="n">
        <v>68</v>
      </c>
      <c r="B11939" s="1" t="n">
        <v>0.0514272928473</v>
      </c>
    </row>
    <row r="11940" customFormat="false" ht="12.75" hidden="false" customHeight="false" outlineLevel="0" collapsed="false">
      <c r="A11940" s="1" t="n">
        <v>69</v>
      </c>
      <c r="B11940" s="1" t="n">
        <v>0.051546380698</v>
      </c>
    </row>
    <row r="11941" customFormat="false" ht="12.75" hidden="false" customHeight="false" outlineLevel="0" collapsed="false">
      <c r="A11941" s="1" t="n">
        <v>70</v>
      </c>
      <c r="B11941" s="1" t="n">
        <v>0.0516630817603</v>
      </c>
    </row>
    <row r="11942" customFormat="false" ht="12.75" hidden="false" customHeight="false" outlineLevel="0" collapsed="false">
      <c r="A11942" s="1" t="n">
        <v>71</v>
      </c>
      <c r="B11942" s="1" t="n">
        <v>0.0517774723437</v>
      </c>
    </row>
    <row r="11943" customFormat="false" ht="12.75" hidden="false" customHeight="false" outlineLevel="0" collapsed="false">
      <c r="A11943" s="1" t="n">
        <v>72</v>
      </c>
      <c r="B11943" s="1" t="n">
        <v>0.0518896104916</v>
      </c>
    </row>
    <row r="11944" customFormat="false" ht="12.75" hidden="false" customHeight="false" outlineLevel="0" collapsed="false">
      <c r="A11944" s="1" t="n">
        <v>73</v>
      </c>
      <c r="B11944" s="1" t="n">
        <v>0.0519995434949</v>
      </c>
    </row>
    <row r="11945" customFormat="false" ht="12.75" hidden="false" customHeight="false" outlineLevel="0" collapsed="false">
      <c r="A11945" s="1" t="n">
        <v>74</v>
      </c>
      <c r="B11945" s="1" t="n">
        <v>0.0521073157674</v>
      </c>
    </row>
    <row r="11946" customFormat="false" ht="12.75" hidden="false" customHeight="false" outlineLevel="0" collapsed="false">
      <c r="A11946" s="1" t="n">
        <v>75</v>
      </c>
      <c r="B11946" s="1" t="n">
        <v>0.0522129983743</v>
      </c>
    </row>
    <row r="11947" customFormat="false" ht="12.75" hidden="false" customHeight="false" outlineLevel="0" collapsed="false">
      <c r="A11947" s="1" t="n">
        <v>76</v>
      </c>
      <c r="B11947" s="1" t="n">
        <v>0.0523166414286</v>
      </c>
    </row>
    <row r="11948" customFormat="false" ht="12.75" hidden="false" customHeight="false" outlineLevel="0" collapsed="false">
      <c r="A11948" s="1" t="n">
        <v>77</v>
      </c>
      <c r="B11948" s="1" t="n">
        <v>0.0524182759766</v>
      </c>
    </row>
    <row r="11949" customFormat="false" ht="12.75" hidden="false" customHeight="false" outlineLevel="0" collapsed="false">
      <c r="A11949" s="1" t="n">
        <v>78</v>
      </c>
      <c r="B11949" s="1" t="n">
        <v>0.0525179667461</v>
      </c>
    </row>
    <row r="11950" customFormat="false" ht="12.75" hidden="false" customHeight="false" outlineLevel="0" collapsed="false">
      <c r="A11950" s="1" t="n">
        <v>79</v>
      </c>
      <c r="B11950" s="1" t="n">
        <v>0.0526157648052</v>
      </c>
    </row>
    <row r="11951" customFormat="false" ht="12.75" hidden="false" customHeight="false" outlineLevel="0" collapsed="false">
      <c r="A11951" s="1" t="n">
        <v>80</v>
      </c>
      <c r="B11951" s="1" t="n">
        <v>0.0527117110658</v>
      </c>
    </row>
    <row r="11952" customFormat="false" ht="12.75" hidden="false" customHeight="false" outlineLevel="0" collapsed="false">
      <c r="A11952" s="1" t="n">
        <v>81</v>
      </c>
      <c r="B11952" s="1" t="n">
        <v>0.0528058438843</v>
      </c>
    </row>
    <row r="11953" customFormat="false" ht="12.75" hidden="false" customHeight="false" outlineLevel="0" collapsed="false">
      <c r="A11953" s="1" t="n">
        <v>82</v>
      </c>
      <c r="B11953" s="1" t="n">
        <v>0.0528982307411</v>
      </c>
    </row>
    <row r="11954" customFormat="false" ht="12.75" hidden="false" customHeight="false" outlineLevel="0" collapsed="false">
      <c r="A11954" s="1" t="n">
        <v>83</v>
      </c>
      <c r="B11954" s="1" t="n">
        <v>0.0529888967242</v>
      </c>
    </row>
    <row r="11955" customFormat="false" ht="12.75" hidden="false" customHeight="false" outlineLevel="0" collapsed="false">
      <c r="A11955" s="1" t="n">
        <v>84</v>
      </c>
      <c r="B11955" s="1" t="n">
        <v>0.0530778868502</v>
      </c>
    </row>
    <row r="11956" customFormat="false" ht="12.75" hidden="false" customHeight="false" outlineLevel="0" collapsed="false">
      <c r="A11956" s="1" t="n">
        <v>85</v>
      </c>
      <c r="B11956" s="1" t="n">
        <v>0.0531652552077</v>
      </c>
    </row>
    <row r="11957" customFormat="false" ht="12.75" hidden="false" customHeight="false" outlineLevel="0" collapsed="false">
      <c r="A11957" s="1" t="n">
        <v>86</v>
      </c>
      <c r="B11957" s="1" t="n">
        <v>0.0532510282193</v>
      </c>
    </row>
    <row r="11958" customFormat="false" ht="12.75" hidden="false" customHeight="false" outlineLevel="0" collapsed="false">
      <c r="A11958" s="1" t="n">
        <v>87</v>
      </c>
      <c r="B11958" s="1" t="n">
        <v>0.0533352524787</v>
      </c>
    </row>
    <row r="11959" customFormat="false" ht="12.75" hidden="false" customHeight="false" outlineLevel="0" collapsed="false">
      <c r="A11959" s="1" t="n">
        <v>88</v>
      </c>
      <c r="B11959" s="1" t="n">
        <v>0.0534179507163</v>
      </c>
    </row>
    <row r="11960" customFormat="false" ht="12.75" hidden="false" customHeight="false" outlineLevel="0" collapsed="false">
      <c r="A11960" s="1" t="n">
        <v>89</v>
      </c>
      <c r="B11960" s="1" t="n">
        <v>0.053499193038</v>
      </c>
    </row>
    <row r="11961" customFormat="false" ht="12.75" hidden="false" customHeight="false" outlineLevel="0" collapsed="false">
      <c r="A11961" s="1" t="n">
        <v>90</v>
      </c>
      <c r="B11961" s="1" t="n">
        <v>0.0535789832894</v>
      </c>
    </row>
    <row r="11962" customFormat="false" ht="12.75" hidden="false" customHeight="false" outlineLevel="0" collapsed="false">
      <c r="A11962" s="1" t="n">
        <v>91</v>
      </c>
      <c r="B11962" s="1" t="n">
        <v>0.0536573745611</v>
      </c>
    </row>
    <row r="11963" customFormat="false" ht="12.75" hidden="false" customHeight="false" outlineLevel="0" collapsed="false">
      <c r="A11963" s="1" t="n">
        <v>92</v>
      </c>
      <c r="B11963" s="1" t="n">
        <v>0.0537343914804</v>
      </c>
    </row>
    <row r="11964" customFormat="false" ht="12.75" hidden="false" customHeight="false" outlineLevel="0" collapsed="false">
      <c r="A11964" s="1" t="n">
        <v>93</v>
      </c>
      <c r="B11964" s="1" t="n">
        <v>0.0538100663533</v>
      </c>
    </row>
    <row r="11965" customFormat="false" ht="12.75" hidden="false" customHeight="false" outlineLevel="0" collapsed="false">
      <c r="A11965" s="1" t="n">
        <v>94</v>
      </c>
      <c r="B11965" s="1" t="n">
        <v>0.0538844517941</v>
      </c>
    </row>
    <row r="11966" customFormat="false" ht="12.75" hidden="false" customHeight="false" outlineLevel="0" collapsed="false">
      <c r="A11966" s="1" t="n">
        <v>95</v>
      </c>
      <c r="B11966" s="1" t="n">
        <v>0.053957541287</v>
      </c>
    </row>
    <row r="11967" customFormat="false" ht="12.75" hidden="false" customHeight="false" outlineLevel="0" collapsed="false">
      <c r="A11967" s="1" t="n">
        <v>96</v>
      </c>
      <c r="B11967" s="1" t="n">
        <v>0.0540294032855</v>
      </c>
    </row>
    <row r="11968" customFormat="false" ht="12.75" hidden="false" customHeight="false" outlineLevel="0" collapsed="false">
      <c r="A11968" s="1" t="n">
        <v>97</v>
      </c>
      <c r="B11968" s="1" t="n">
        <v>0.05410005485</v>
      </c>
    </row>
    <row r="11969" customFormat="false" ht="12.75" hidden="false" customHeight="false" outlineLevel="0" collapsed="false">
      <c r="A11969" s="1" t="n">
        <v>98</v>
      </c>
      <c r="B11969" s="1" t="n">
        <v>0.0541695253759</v>
      </c>
    </row>
    <row r="11970" customFormat="false" ht="12.75" hidden="false" customHeight="false" outlineLevel="0" collapsed="false">
      <c r="A11970" s="1" t="n">
        <v>99</v>
      </c>
      <c r="B11970" s="1" t="n">
        <v>0.0542378242338</v>
      </c>
    </row>
    <row r="11971" customFormat="false" ht="12.75" hidden="false" customHeight="false" outlineLevel="0" collapsed="false">
      <c r="A11971" s="1" t="n">
        <v>100</v>
      </c>
      <c r="B11971" s="1" t="n">
        <v>0.0543050050395</v>
      </c>
    </row>
    <row r="11972" customFormat="false" ht="12.75" hidden="false" customHeight="false" outlineLevel="0" collapsed="false">
      <c r="A11972" s="1" t="n">
        <v>101</v>
      </c>
      <c r="B11972" s="1" t="n">
        <v>0.0543710741714</v>
      </c>
    </row>
    <row r="11973" customFormat="false" ht="12.75" hidden="false" customHeight="false" outlineLevel="0" collapsed="false">
      <c r="A11973" s="1" t="n">
        <v>102</v>
      </c>
      <c r="B11973" s="1" t="n">
        <v>0.0544360658181</v>
      </c>
    </row>
    <row r="11974" customFormat="false" ht="12.75" hidden="false" customHeight="false" outlineLevel="0" collapsed="false">
      <c r="A11974" s="1" t="n">
        <v>103</v>
      </c>
      <c r="B11974" s="1" t="n">
        <v>0.0545000171299</v>
      </c>
    </row>
    <row r="11975" customFormat="false" ht="12.75" hidden="false" customHeight="false" outlineLevel="0" collapsed="false">
      <c r="A11975" s="1" t="n">
        <v>104</v>
      </c>
      <c r="B11975" s="1" t="n">
        <v>0.0545629206037</v>
      </c>
    </row>
    <row r="11976" customFormat="false" ht="12.75" hidden="false" customHeight="false" outlineLevel="0" collapsed="false">
      <c r="A11976" s="1" t="n">
        <v>105</v>
      </c>
      <c r="B11976" s="1" t="n">
        <v>0.0546248525807</v>
      </c>
    </row>
    <row r="11977" customFormat="false" ht="12.75" hidden="false" customHeight="false" outlineLevel="0" collapsed="false">
      <c r="A11977" s="1" t="n">
        <v>106</v>
      </c>
      <c r="B11977" s="1" t="n">
        <v>0.0546857740539</v>
      </c>
    </row>
    <row r="11978" customFormat="false" ht="12.75" hidden="false" customHeight="false" outlineLevel="0" collapsed="false">
      <c r="A11978" s="1" t="n">
        <v>107</v>
      </c>
      <c r="B11978" s="1" t="n">
        <v>0.0547457385494</v>
      </c>
    </row>
    <row r="11979" customFormat="false" ht="12.75" hidden="false" customHeight="false" outlineLevel="0" collapsed="false">
      <c r="A11979" s="1" t="n">
        <v>108</v>
      </c>
      <c r="B11979" s="1" t="n">
        <v>0.0548047801322</v>
      </c>
    </row>
    <row r="11980" customFormat="false" ht="12.75" hidden="false" customHeight="false" outlineLevel="0" collapsed="false">
      <c r="A11980" s="1" t="n">
        <v>109</v>
      </c>
      <c r="B11980" s="1" t="n">
        <v>0.0548628884513</v>
      </c>
    </row>
    <row r="11981" customFormat="false" ht="12.75" hidden="false" customHeight="false" outlineLevel="0" collapsed="false">
      <c r="A11981" s="1" t="n">
        <v>110</v>
      </c>
      <c r="B11981" s="1" t="n">
        <v>0.0549201125961</v>
      </c>
    </row>
    <row r="11982" customFormat="false" ht="12.75" hidden="false" customHeight="false" outlineLevel="0" collapsed="false">
      <c r="A11982" s="1" t="n">
        <v>111</v>
      </c>
      <c r="B11982" s="1" t="n">
        <v>0.054976445344</v>
      </c>
    </row>
    <row r="11983" customFormat="false" ht="12.75" hidden="false" customHeight="false" outlineLevel="0" collapsed="false">
      <c r="A11983" s="1" t="n">
        <v>112</v>
      </c>
      <c r="B11983" s="1" t="n">
        <v>0.0550319337849</v>
      </c>
    </row>
    <row r="11984" customFormat="false" ht="12.75" hidden="false" customHeight="false" outlineLevel="0" collapsed="false">
      <c r="A11984" s="1" t="n">
        <v>113</v>
      </c>
      <c r="B11984" s="1" t="n">
        <v>0.0550865773209</v>
      </c>
    </row>
    <row r="11985" customFormat="false" ht="12.75" hidden="false" customHeight="false" outlineLevel="0" collapsed="false">
      <c r="A11985" s="1" t="n">
        <v>114</v>
      </c>
      <c r="B11985" s="1" t="n">
        <v>0.0551404120775</v>
      </c>
    </row>
    <row r="11986" customFormat="false" ht="12.75" hidden="false" customHeight="false" outlineLevel="0" collapsed="false">
      <c r="A11986" s="1" t="n">
        <v>115</v>
      </c>
      <c r="B11986" s="1" t="n">
        <v>0.0551934213927</v>
      </c>
    </row>
    <row r="11987" customFormat="false" ht="12.75" hidden="false" customHeight="false" outlineLevel="0" collapsed="false">
      <c r="A11987" s="1" t="n">
        <v>116</v>
      </c>
      <c r="B11987" s="1" t="n">
        <v>0.055245658015</v>
      </c>
    </row>
    <row r="11988" customFormat="false" ht="12.75" hidden="false" customHeight="false" outlineLevel="0" collapsed="false">
      <c r="A11988" s="1" t="n">
        <v>117</v>
      </c>
      <c r="B11988" s="1" t="n">
        <v>0.0552971309785</v>
      </c>
    </row>
    <row r="11989" customFormat="false" ht="12.75" hidden="false" customHeight="false" outlineLevel="0" collapsed="false">
      <c r="A11989" s="1" t="n">
        <v>118</v>
      </c>
      <c r="B11989" s="1" t="n">
        <v>0.0553478451416</v>
      </c>
    </row>
    <row r="11990" customFormat="false" ht="12.75" hidden="false" customHeight="false" outlineLevel="0" collapsed="false">
      <c r="A11990" s="1" t="n">
        <v>119</v>
      </c>
      <c r="B11990" s="1" t="n">
        <v>0.0553978285217</v>
      </c>
    </row>
    <row r="11991" customFormat="false" ht="12.75" hidden="false" customHeight="false" outlineLevel="0" collapsed="false">
      <c r="A11991" s="1" t="s">
        <v>156</v>
      </c>
      <c r="B11991" s="1" t="n">
        <v>68.5999999999999</v>
      </c>
      <c r="C11991" s="1" t="n">
        <v>93.5999999999999</v>
      </c>
      <c r="D11991" s="1" t="n">
        <v>118.599999999999</v>
      </c>
      <c r="E11991" s="1" t="n">
        <v>143.599999999999</v>
      </c>
      <c r="F11991" s="1" t="n">
        <v>168.599999999999</v>
      </c>
      <c r="G11991" s="1" t="n">
        <v>193.599999999999</v>
      </c>
      <c r="H11991" s="1" t="n">
        <v>218.599999999999</v>
      </c>
      <c r="I11991" s="1" t="s">
        <v>5</v>
      </c>
    </row>
    <row r="11992" customFormat="false" ht="12.75" hidden="false" customHeight="false" outlineLevel="0" collapsed="false">
      <c r="A11992" s="1" t="s">
        <v>6</v>
      </c>
    </row>
    <row r="11993" customFormat="false" ht="12.75" hidden="false" customHeight="false" outlineLevel="0" collapsed="false">
      <c r="A11993" s="1" t="s">
        <v>157</v>
      </c>
    </row>
    <row r="11994" customFormat="false" ht="12.75" hidden="false" customHeight="false" outlineLevel="0" collapsed="false">
      <c r="A11994" s="1" t="s">
        <v>8</v>
      </c>
      <c r="B11994" s="1" t="s">
        <v>9</v>
      </c>
    </row>
    <row r="11995" customFormat="false" ht="12.75" hidden="false" customHeight="false" outlineLevel="0" collapsed="false">
      <c r="A11995" s="1" t="n">
        <v>0.025</v>
      </c>
      <c r="B11995" s="1" t="n">
        <v>0.392836983952</v>
      </c>
    </row>
    <row r="11996" customFormat="false" ht="12.75" hidden="false" customHeight="false" outlineLevel="0" collapsed="false">
      <c r="A11996" s="1" t="n">
        <v>0.05</v>
      </c>
      <c r="B11996" s="1" t="n">
        <v>0.344261329811</v>
      </c>
    </row>
    <row r="11997" customFormat="false" ht="12.75" hidden="false" customHeight="false" outlineLevel="0" collapsed="false">
      <c r="A11997" s="1" t="n">
        <v>0.075</v>
      </c>
      <c r="B11997" s="1" t="n">
        <v>0.308481809311</v>
      </c>
    </row>
    <row r="11998" customFormat="false" ht="12.75" hidden="false" customHeight="false" outlineLevel="0" collapsed="false">
      <c r="A11998" s="1" t="n">
        <v>0.1</v>
      </c>
      <c r="B11998" s="1" t="n">
        <v>0.281527301784</v>
      </c>
    </row>
    <row r="11999" customFormat="false" ht="12.75" hidden="false" customHeight="false" outlineLevel="0" collapsed="false">
      <c r="A11999" s="1" t="n">
        <v>0.125</v>
      </c>
      <c r="B11999" s="1" t="n">
        <v>0.260932259265</v>
      </c>
    </row>
    <row r="12000" customFormat="false" ht="12.75" hidden="false" customHeight="false" outlineLevel="0" collapsed="false">
      <c r="A12000" s="1" t="n">
        <v>0.15</v>
      </c>
      <c r="B12000" s="1" t="n">
        <v>0.245036133923</v>
      </c>
    </row>
    <row r="12001" customFormat="false" ht="12.75" hidden="false" customHeight="false" outlineLevel="0" collapsed="false">
      <c r="A12001" s="1" t="n">
        <v>0.175</v>
      </c>
      <c r="B12001" s="1" t="n">
        <v>0.232674420201</v>
      </c>
    </row>
    <row r="12002" customFormat="false" ht="12.75" hidden="false" customHeight="false" outlineLevel="0" collapsed="false">
      <c r="A12002" s="1" t="n">
        <v>0.2</v>
      </c>
      <c r="B12002" s="1" t="n">
        <v>0.223007158354</v>
      </c>
    </row>
    <row r="12003" customFormat="false" ht="12.75" hidden="false" customHeight="false" outlineLevel="0" collapsed="false">
      <c r="A12003" s="1" t="n">
        <v>0.225</v>
      </c>
      <c r="B12003" s="1" t="n">
        <v>0.215409103747</v>
      </c>
    </row>
    <row r="12004" customFormat="false" ht="12.75" hidden="false" customHeight="false" outlineLevel="0" collapsed="false">
      <c r="A12004" s="1" t="n">
        <v>0.25</v>
      </c>
      <c r="B12004" s="1" t="n">
        <v>0.209405914976</v>
      </c>
    </row>
    <row r="12005" customFormat="false" ht="12.75" hidden="false" customHeight="false" outlineLevel="0" collapsed="false">
      <c r="A12005" s="1" t="n">
        <v>0.275</v>
      </c>
      <c r="B12005" s="1" t="n">
        <v>0.204643592717</v>
      </c>
    </row>
    <row r="12006" customFormat="false" ht="12.75" hidden="false" customHeight="false" outlineLevel="0" collapsed="false">
      <c r="A12006" s="1" t="n">
        <v>0.3</v>
      </c>
      <c r="B12006" s="1" t="n">
        <v>0.200847149424</v>
      </c>
    </row>
    <row r="12007" customFormat="false" ht="12.75" hidden="false" customHeight="false" outlineLevel="0" collapsed="false">
      <c r="A12007" s="1" t="n">
        <v>0.325</v>
      </c>
      <c r="B12007" s="1" t="n">
        <v>0.197804466711</v>
      </c>
    </row>
    <row r="12008" customFormat="false" ht="12.75" hidden="false" customHeight="false" outlineLevel="0" collapsed="false">
      <c r="A12008" s="1" t="n">
        <v>0.35</v>
      </c>
      <c r="B12008" s="1" t="n">
        <v>0.195351062023</v>
      </c>
    </row>
    <row r="12009" customFormat="false" ht="12.75" hidden="false" customHeight="false" outlineLevel="0" collapsed="false">
      <c r="A12009" s="1" t="n">
        <v>0.375</v>
      </c>
      <c r="B12009" s="1" t="n">
        <v>0.193359091501</v>
      </c>
    </row>
    <row r="12010" customFormat="false" ht="12.75" hidden="false" customHeight="false" outlineLevel="0" collapsed="false">
      <c r="A12010" s="1" t="n">
        <v>0.4</v>
      </c>
      <c r="B12010" s="1" t="n">
        <v>0.191728777419</v>
      </c>
    </row>
    <row r="12011" customFormat="false" ht="12.75" hidden="false" customHeight="false" outlineLevel="0" collapsed="false">
      <c r="A12011" s="1" t="n">
        <v>0.425</v>
      </c>
      <c r="B12011" s="1" t="n">
        <v>0.190381987843</v>
      </c>
    </row>
    <row r="12012" customFormat="false" ht="12.75" hidden="false" customHeight="false" outlineLevel="0" collapsed="false">
      <c r="A12012" s="1" t="n">
        <v>0.45</v>
      </c>
      <c r="B12012" s="1" t="n">
        <v>0.189257357144</v>
      </c>
    </row>
    <row r="12013" customFormat="false" ht="12.75" hidden="false" customHeight="false" outlineLevel="0" collapsed="false">
      <c r="A12013" s="1" t="n">
        <v>0.475</v>
      </c>
      <c r="B12013" s="1" t="n">
        <v>0.188306387076</v>
      </c>
    </row>
    <row r="12014" customFormat="false" ht="12.75" hidden="false" customHeight="false" outlineLevel="0" collapsed="false">
      <c r="A12014" s="1" t="n">
        <v>0.5</v>
      </c>
      <c r="B12014" s="1" t="n">
        <v>0.187491024957</v>
      </c>
    </row>
    <row r="12015" customFormat="false" ht="12.75" hidden="false" customHeight="false" outlineLevel="0" collapsed="false">
      <c r="A12015" s="1" t="n">
        <v>0.525</v>
      </c>
      <c r="B12015" s="1" t="n">
        <v>0.186781249616</v>
      </c>
    </row>
    <row r="12016" customFormat="false" ht="12.75" hidden="false" customHeight="false" outlineLevel="0" collapsed="false">
      <c r="A12016" s="1" t="n">
        <v>0.55</v>
      </c>
      <c r="B12016" s="1" t="n">
        <v>0.186153155732</v>
      </c>
    </row>
    <row r="12017" customFormat="false" ht="12.75" hidden="false" customHeight="false" outlineLevel="0" collapsed="false">
      <c r="A12017" s="1" t="n">
        <v>0.575</v>
      </c>
      <c r="B12017" s="1" t="n">
        <v>0.185587792484</v>
      </c>
    </row>
    <row r="12018" customFormat="false" ht="12.75" hidden="false" customHeight="false" outlineLevel="0" collapsed="false">
      <c r="A12018" s="1" t="n">
        <v>0.6</v>
      </c>
      <c r="B12018" s="1" t="n">
        <v>0.185070160115</v>
      </c>
    </row>
    <row r="12019" customFormat="false" ht="12.75" hidden="false" customHeight="false" outlineLevel="0" collapsed="false">
      <c r="A12019" s="1" t="n">
        <v>0.625</v>
      </c>
      <c r="B12019" s="1" t="n">
        <v>0.184588284807</v>
      </c>
    </row>
    <row r="12020" customFormat="false" ht="12.75" hidden="false" customHeight="false" outlineLevel="0" collapsed="false">
      <c r="A12020" s="1" t="n">
        <v>0.65</v>
      </c>
      <c r="B12020" s="1" t="n">
        <v>0.184132649174</v>
      </c>
    </row>
    <row r="12021" customFormat="false" ht="12.75" hidden="false" customHeight="false" outlineLevel="0" collapsed="false">
      <c r="A12021" s="1" t="n">
        <v>0.675</v>
      </c>
      <c r="B12021" s="1" t="n">
        <v>0.183695731647</v>
      </c>
    </row>
    <row r="12022" customFormat="false" ht="12.75" hidden="false" customHeight="false" outlineLevel="0" collapsed="false">
      <c r="A12022" s="1" t="n">
        <v>0.7</v>
      </c>
      <c r="B12022" s="1" t="n">
        <v>0.183271543544</v>
      </c>
    </row>
    <row r="12023" customFormat="false" ht="12.75" hidden="false" customHeight="false" outlineLevel="0" collapsed="false">
      <c r="A12023" s="1" t="n">
        <v>0.725</v>
      </c>
      <c r="B12023" s="1" t="n">
        <v>0.182855375967</v>
      </c>
    </row>
    <row r="12024" customFormat="false" ht="12.75" hidden="false" customHeight="false" outlineLevel="0" collapsed="false">
      <c r="A12024" s="1" t="n">
        <v>0.75</v>
      </c>
      <c r="B12024" s="1" t="n">
        <v>0.182443478604</v>
      </c>
    </row>
    <row r="12025" customFormat="false" ht="12.75" hidden="false" customHeight="false" outlineLevel="0" collapsed="false">
      <c r="A12025" s="1" t="n">
        <v>0.775</v>
      </c>
      <c r="B12025" s="1" t="n">
        <v>0.182032940259</v>
      </c>
    </row>
    <row r="12026" customFormat="false" ht="12.75" hidden="false" customHeight="false" outlineLevel="0" collapsed="false">
      <c r="A12026" s="1" t="n">
        <v>0.8</v>
      </c>
      <c r="B12026" s="1" t="n">
        <v>0.181621491832</v>
      </c>
    </row>
    <row r="12027" customFormat="false" ht="12.75" hidden="false" customHeight="false" outlineLevel="0" collapsed="false">
      <c r="A12027" s="1" t="n">
        <v>0.825</v>
      </c>
      <c r="B12027" s="1" t="n">
        <v>0.181207408514</v>
      </c>
    </row>
    <row r="12028" customFormat="false" ht="12.75" hidden="false" customHeight="false" outlineLevel="0" collapsed="false">
      <c r="A12028" s="1" t="n">
        <v>0.85</v>
      </c>
      <c r="B12028" s="1" t="n">
        <v>0.180789375843</v>
      </c>
    </row>
    <row r="12029" customFormat="false" ht="12.75" hidden="false" customHeight="false" outlineLevel="0" collapsed="false">
      <c r="A12029" s="1" t="n">
        <v>0.875</v>
      </c>
      <c r="B12029" s="1" t="n">
        <v>0.18036640517</v>
      </c>
    </row>
    <row r="12030" customFormat="false" ht="12.75" hidden="false" customHeight="false" outlineLevel="0" collapsed="false">
      <c r="A12030" s="1" t="n">
        <v>0.9</v>
      </c>
      <c r="B12030" s="1" t="n">
        <v>0.179937793676</v>
      </c>
    </row>
    <row r="12031" customFormat="false" ht="12.75" hidden="false" customHeight="false" outlineLevel="0" collapsed="false">
      <c r="A12031" s="1" t="n">
        <v>0.925</v>
      </c>
      <c r="B12031" s="1" t="n">
        <v>0.1795030508</v>
      </c>
    </row>
    <row r="12032" customFormat="false" ht="12.75" hidden="false" customHeight="false" outlineLevel="0" collapsed="false">
      <c r="A12032" s="1" t="n">
        <v>0.95</v>
      </c>
      <c r="B12032" s="1" t="n">
        <v>0.179061856753</v>
      </c>
    </row>
    <row r="12033" customFormat="false" ht="12.75" hidden="false" customHeight="false" outlineLevel="0" collapsed="false">
      <c r="A12033" s="1" t="n">
        <v>0.975</v>
      </c>
      <c r="B12033" s="1" t="n">
        <v>0.17861405126</v>
      </c>
    </row>
    <row r="12034" customFormat="false" ht="12.75" hidden="false" customHeight="false" outlineLevel="0" collapsed="false">
      <c r="A12034" s="1" t="n">
        <v>1</v>
      </c>
      <c r="B12034" s="1" t="n">
        <v>0.178159579487</v>
      </c>
    </row>
    <row r="12035" customFormat="false" ht="12.75" hidden="false" customHeight="false" outlineLevel="0" collapsed="false">
      <c r="A12035" s="1" t="n">
        <v>2</v>
      </c>
      <c r="B12035" s="1" t="n">
        <v>0.156994015572</v>
      </c>
    </row>
    <row r="12036" customFormat="false" ht="12.75" hidden="false" customHeight="false" outlineLevel="0" collapsed="false">
      <c r="A12036" s="1" t="n">
        <v>3</v>
      </c>
      <c r="B12036" s="1" t="n">
        <v>0.13660495589</v>
      </c>
    </row>
    <row r="12037" customFormat="false" ht="12.75" hidden="false" customHeight="false" outlineLevel="0" collapsed="false">
      <c r="A12037" s="1" t="n">
        <v>4</v>
      </c>
      <c r="B12037" s="1" t="n">
        <v>0.119668626596</v>
      </c>
    </row>
    <row r="12038" customFormat="false" ht="12.75" hidden="false" customHeight="false" outlineLevel="0" collapsed="false">
      <c r="A12038" s="1" t="n">
        <v>5</v>
      </c>
      <c r="B12038" s="1" t="n">
        <v>0.105930477228</v>
      </c>
    </row>
    <row r="12039" customFormat="false" ht="12.75" hidden="false" customHeight="false" outlineLevel="0" collapsed="false">
      <c r="A12039" s="1" t="n">
        <v>6</v>
      </c>
      <c r="B12039" s="1" t="n">
        <v>0.0947887503063</v>
      </c>
    </row>
    <row r="12040" customFormat="false" ht="12.75" hidden="false" customHeight="false" outlineLevel="0" collapsed="false">
      <c r="A12040" s="1" t="n">
        <v>7</v>
      </c>
      <c r="B12040" s="1" t="n">
        <v>0.0857089965938</v>
      </c>
    </row>
    <row r="12041" customFormat="false" ht="12.75" hidden="false" customHeight="false" outlineLevel="0" collapsed="false">
      <c r="A12041" s="1" t="n">
        <v>8</v>
      </c>
      <c r="B12041" s="1" t="n">
        <v>0.0782712628692</v>
      </c>
    </row>
    <row r="12042" customFormat="false" ht="12.75" hidden="false" customHeight="false" outlineLevel="0" collapsed="false">
      <c r="A12042" s="1" t="n">
        <v>9</v>
      </c>
      <c r="B12042" s="1" t="n">
        <v>0.0721525408988</v>
      </c>
    </row>
    <row r="12043" customFormat="false" ht="12.75" hidden="false" customHeight="false" outlineLevel="0" collapsed="false">
      <c r="A12043" s="1" t="n">
        <v>10</v>
      </c>
      <c r="B12043" s="1" t="n">
        <v>0.0671040861823</v>
      </c>
    </row>
    <row r="12044" customFormat="false" ht="12.75" hidden="false" customHeight="false" outlineLevel="0" collapsed="false">
      <c r="A12044" s="1" t="n">
        <v>11</v>
      </c>
      <c r="B12044" s="1" t="n">
        <v>0.0629318189542</v>
      </c>
    </row>
    <row r="12045" customFormat="false" ht="12.75" hidden="false" customHeight="false" outlineLevel="0" collapsed="false">
      <c r="A12045" s="1" t="n">
        <v>12</v>
      </c>
      <c r="B12045" s="1" t="n">
        <v>0.0594822906695</v>
      </c>
    </row>
    <row r="12046" customFormat="false" ht="12.75" hidden="false" customHeight="false" outlineLevel="0" collapsed="false">
      <c r="A12046" s="1" t="n">
        <v>13</v>
      </c>
      <c r="B12046" s="1" t="n">
        <v>0.0566323845543</v>
      </c>
    </row>
    <row r="12047" customFormat="false" ht="12.75" hidden="false" customHeight="false" outlineLevel="0" collapsed="false">
      <c r="A12047" s="1" t="n">
        <v>14</v>
      </c>
      <c r="B12047" s="1" t="n">
        <v>0.0542820508915</v>
      </c>
    </row>
    <row r="12048" customFormat="false" ht="12.75" hidden="false" customHeight="false" outlineLevel="0" collapsed="false">
      <c r="A12048" s="1" t="n">
        <v>15</v>
      </c>
      <c r="B12048" s="1" t="n">
        <v>0.0523491562057</v>
      </c>
    </row>
    <row r="12049" customFormat="false" ht="12.75" hidden="false" customHeight="false" outlineLevel="0" collapsed="false">
      <c r="A12049" s="1" t="n">
        <v>16</v>
      </c>
      <c r="B12049" s="1" t="n">
        <v>0.0507656532905</v>
      </c>
    </row>
    <row r="12050" customFormat="false" ht="12.75" hidden="false" customHeight="false" outlineLevel="0" collapsed="false">
      <c r="A12050" s="1" t="n">
        <v>17</v>
      </c>
      <c r="B12050" s="1" t="n">
        <v>0.0494748696402</v>
      </c>
    </row>
    <row r="12051" customFormat="false" ht="12.75" hidden="false" customHeight="false" outlineLevel="0" collapsed="false">
      <c r="A12051" s="1" t="n">
        <v>18</v>
      </c>
      <c r="B12051" s="1" t="n">
        <v>0.0484293957651</v>
      </c>
    </row>
    <row r="12052" customFormat="false" ht="12.75" hidden="false" customHeight="false" outlineLevel="0" collapsed="false">
      <c r="A12052" s="1" t="n">
        <v>19</v>
      </c>
      <c r="B12052" s="1" t="n">
        <v>0.0475894274913</v>
      </c>
    </row>
    <row r="12053" customFormat="false" ht="12.75" hidden="false" customHeight="false" outlineLevel="0" collapsed="false">
      <c r="A12053" s="1" t="n">
        <v>20</v>
      </c>
      <c r="B12053" s="1" t="n">
        <v>0.046921589159</v>
      </c>
    </row>
    <row r="12054" customFormat="false" ht="12.75" hidden="false" customHeight="false" outlineLevel="0" collapsed="false">
      <c r="A12054" s="1" t="n">
        <v>21</v>
      </c>
      <c r="B12054" s="1" t="n">
        <v>0.0463978384916</v>
      </c>
    </row>
    <row r="12055" customFormat="false" ht="12.75" hidden="false" customHeight="false" outlineLevel="0" collapsed="false">
      <c r="A12055" s="1" t="n">
        <v>22</v>
      </c>
      <c r="B12055" s="1" t="n">
        <v>0.0459945766021</v>
      </c>
    </row>
    <row r="12056" customFormat="false" ht="12.75" hidden="false" customHeight="false" outlineLevel="0" collapsed="false">
      <c r="A12056" s="1" t="n">
        <v>23</v>
      </c>
      <c r="B12056" s="1" t="n">
        <v>0.0456920378864</v>
      </c>
    </row>
    <row r="12057" customFormat="false" ht="12.75" hidden="false" customHeight="false" outlineLevel="0" collapsed="false">
      <c r="A12057" s="1" t="n">
        <v>24</v>
      </c>
      <c r="B12057" s="1" t="n">
        <v>0.0454735692452</v>
      </c>
    </row>
    <row r="12058" customFormat="false" ht="12.75" hidden="false" customHeight="false" outlineLevel="0" collapsed="false">
      <c r="A12058" s="1" t="n">
        <v>25</v>
      </c>
      <c r="B12058" s="1" t="n">
        <v>0.0453252736627</v>
      </c>
    </row>
    <row r="12059" customFormat="false" ht="12.75" hidden="false" customHeight="false" outlineLevel="0" collapsed="false">
      <c r="A12059" s="1" t="n">
        <v>26</v>
      </c>
      <c r="B12059" s="1" t="n">
        <v>0.0452354066872</v>
      </c>
    </row>
    <row r="12060" customFormat="false" ht="12.75" hidden="false" customHeight="false" outlineLevel="0" collapsed="false">
      <c r="A12060" s="1" t="n">
        <v>27</v>
      </c>
      <c r="B12060" s="1" t="n">
        <v>0.0451941429381</v>
      </c>
    </row>
    <row r="12061" customFormat="false" ht="12.75" hidden="false" customHeight="false" outlineLevel="0" collapsed="false">
      <c r="A12061" s="1" t="n">
        <v>28</v>
      </c>
      <c r="B12061" s="1" t="n">
        <v>0.0451932456129</v>
      </c>
    </row>
    <row r="12062" customFormat="false" ht="12.75" hidden="false" customHeight="false" outlineLevel="0" collapsed="false">
      <c r="A12062" s="1" t="n">
        <v>29</v>
      </c>
      <c r="B12062" s="1" t="n">
        <v>0.0452257969622</v>
      </c>
    </row>
    <row r="12063" customFormat="false" ht="12.75" hidden="false" customHeight="false" outlineLevel="0" collapsed="false">
      <c r="A12063" s="1" t="n">
        <v>30</v>
      </c>
      <c r="B12063" s="1" t="n">
        <v>0.045285990796</v>
      </c>
    </row>
    <row r="12064" customFormat="false" ht="12.75" hidden="false" customHeight="false" outlineLevel="0" collapsed="false">
      <c r="A12064" s="1" t="n">
        <v>31</v>
      </c>
      <c r="B12064" s="1" t="n">
        <v>0.045368914993</v>
      </c>
    </row>
    <row r="12065" customFormat="false" ht="12.75" hidden="false" customHeight="false" outlineLevel="0" collapsed="false">
      <c r="A12065" s="1" t="n">
        <v>32</v>
      </c>
      <c r="B12065" s="1" t="n">
        <v>0.0454704706441</v>
      </c>
    </row>
    <row r="12066" customFormat="false" ht="12.75" hidden="false" customHeight="false" outlineLevel="0" collapsed="false">
      <c r="A12066" s="1" t="n">
        <v>33</v>
      </c>
      <c r="B12066" s="1" t="n">
        <v>0.0455872252668</v>
      </c>
    </row>
    <row r="12067" customFormat="false" ht="12.75" hidden="false" customHeight="false" outlineLevel="0" collapsed="false">
      <c r="A12067" s="1" t="n">
        <v>34</v>
      </c>
      <c r="B12067" s="1" t="n">
        <v>0.045716243898</v>
      </c>
    </row>
    <row r="12068" customFormat="false" ht="12.75" hidden="false" customHeight="false" outlineLevel="0" collapsed="false">
      <c r="A12068" s="1" t="n">
        <v>35</v>
      </c>
      <c r="B12068" s="1" t="n">
        <v>0.0458551015946</v>
      </c>
    </row>
    <row r="12069" customFormat="false" ht="12.75" hidden="false" customHeight="false" outlineLevel="0" collapsed="false">
      <c r="A12069" s="1" t="n">
        <v>36</v>
      </c>
      <c r="B12069" s="1" t="n">
        <v>0.0460017345853</v>
      </c>
    </row>
    <row r="12070" customFormat="false" ht="12.75" hidden="false" customHeight="false" outlineLevel="0" collapsed="false">
      <c r="A12070" s="1" t="n">
        <v>37</v>
      </c>
      <c r="B12070" s="1" t="n">
        <v>0.0461544125626</v>
      </c>
    </row>
    <row r="12071" customFormat="false" ht="12.75" hidden="false" customHeight="false" outlineLevel="0" collapsed="false">
      <c r="A12071" s="1" t="n">
        <v>38</v>
      </c>
      <c r="B12071" s="1" t="n">
        <v>0.0463116660319</v>
      </c>
    </row>
    <row r="12072" customFormat="false" ht="12.75" hidden="false" customHeight="false" outlineLevel="0" collapsed="false">
      <c r="A12072" s="1" t="n">
        <v>39</v>
      </c>
      <c r="B12072" s="1" t="n">
        <v>0.0464722747952</v>
      </c>
    </row>
    <row r="12073" customFormat="false" ht="12.75" hidden="false" customHeight="false" outlineLevel="0" collapsed="false">
      <c r="A12073" s="1" t="n">
        <v>40</v>
      </c>
      <c r="B12073" s="1" t="n">
        <v>0.0466352006699</v>
      </c>
    </row>
    <row r="12074" customFormat="false" ht="12.75" hidden="false" customHeight="false" outlineLevel="0" collapsed="false">
      <c r="A12074" s="1" t="n">
        <v>41</v>
      </c>
      <c r="B12074" s="1" t="n">
        <v>0.0467995762817</v>
      </c>
    </row>
    <row r="12075" customFormat="false" ht="12.75" hidden="false" customHeight="false" outlineLevel="0" collapsed="false">
      <c r="A12075" s="1" t="n">
        <v>42</v>
      </c>
      <c r="B12075" s="1" t="n">
        <v>0.0469646808364</v>
      </c>
    </row>
    <row r="12076" customFormat="false" ht="12.75" hidden="false" customHeight="false" outlineLevel="0" collapsed="false">
      <c r="A12076" s="1" t="n">
        <v>43</v>
      </c>
      <c r="B12076" s="1" t="n">
        <v>0.0471299107204</v>
      </c>
    </row>
    <row r="12077" customFormat="false" ht="12.75" hidden="false" customHeight="false" outlineLevel="0" collapsed="false">
      <c r="A12077" s="1" t="n">
        <v>44</v>
      </c>
      <c r="B12077" s="1" t="n">
        <v>0.0472947267692</v>
      </c>
    </row>
    <row r="12078" customFormat="false" ht="12.75" hidden="false" customHeight="false" outlineLevel="0" collapsed="false">
      <c r="A12078" s="1" t="n">
        <v>45</v>
      </c>
      <c r="B12078" s="1" t="n">
        <v>0.0474587371816</v>
      </c>
    </row>
    <row r="12079" customFormat="false" ht="12.75" hidden="false" customHeight="false" outlineLevel="0" collapsed="false">
      <c r="A12079" s="1" t="n">
        <v>46</v>
      </c>
      <c r="B12079" s="1" t="n">
        <v>0.0476215716578</v>
      </c>
    </row>
    <row r="12080" customFormat="false" ht="12.75" hidden="false" customHeight="false" outlineLevel="0" collapsed="false">
      <c r="A12080" s="1" t="n">
        <v>47</v>
      </c>
      <c r="B12080" s="1" t="n">
        <v>0.0477829543267</v>
      </c>
    </row>
    <row r="12081" customFormat="false" ht="12.75" hidden="false" customHeight="false" outlineLevel="0" collapsed="false">
      <c r="A12081" s="1" t="n">
        <v>48</v>
      </c>
      <c r="B12081" s="1" t="n">
        <v>0.0479426217194</v>
      </c>
    </row>
    <row r="12082" customFormat="false" ht="12.75" hidden="false" customHeight="false" outlineLevel="0" collapsed="false">
      <c r="A12082" s="1" t="n">
        <v>49</v>
      </c>
      <c r="B12082" s="1" t="n">
        <v>0.0481003895428</v>
      </c>
    </row>
    <row r="12083" customFormat="false" ht="12.75" hidden="false" customHeight="false" outlineLevel="0" collapsed="false">
      <c r="A12083" s="1" t="n">
        <v>50</v>
      </c>
      <c r="B12083" s="1" t="n">
        <v>0.048256120342</v>
      </c>
    </row>
    <row r="12084" customFormat="false" ht="12.75" hidden="false" customHeight="false" outlineLevel="0" collapsed="false">
      <c r="A12084" s="1" t="n">
        <v>51</v>
      </c>
      <c r="B12084" s="1" t="n">
        <v>0.0484096738241</v>
      </c>
    </row>
    <row r="12085" customFormat="false" ht="12.75" hidden="false" customHeight="false" outlineLevel="0" collapsed="false">
      <c r="A12085" s="1" t="n">
        <v>52</v>
      </c>
      <c r="B12085" s="1" t="n">
        <v>0.0485609565668</v>
      </c>
    </row>
    <row r="12086" customFormat="false" ht="12.75" hidden="false" customHeight="false" outlineLevel="0" collapsed="false">
      <c r="A12086" s="1" t="n">
        <v>53</v>
      </c>
      <c r="B12086" s="1" t="n">
        <v>0.0487098807018</v>
      </c>
    </row>
    <row r="12087" customFormat="false" ht="12.75" hidden="false" customHeight="false" outlineLevel="0" collapsed="false">
      <c r="A12087" s="1" t="n">
        <v>54</v>
      </c>
      <c r="B12087" s="1" t="n">
        <v>0.0488564198017</v>
      </c>
    </row>
    <row r="12088" customFormat="false" ht="12.75" hidden="false" customHeight="false" outlineLevel="0" collapsed="false">
      <c r="A12088" s="1" t="n">
        <v>55</v>
      </c>
      <c r="B12088" s="1" t="n">
        <v>0.0490005112448</v>
      </c>
    </row>
    <row r="12089" customFormat="false" ht="12.75" hidden="false" customHeight="false" outlineLevel="0" collapsed="false">
      <c r="A12089" s="1" t="n">
        <v>56</v>
      </c>
      <c r="B12089" s="1" t="n">
        <v>0.049142145243</v>
      </c>
    </row>
    <row r="12090" customFormat="false" ht="12.75" hidden="false" customHeight="false" outlineLevel="0" collapsed="false">
      <c r="A12090" s="1" t="n">
        <v>57</v>
      </c>
      <c r="B12090" s="1" t="n">
        <v>0.0492813033339</v>
      </c>
    </row>
    <row r="12091" customFormat="false" ht="12.75" hidden="false" customHeight="false" outlineLevel="0" collapsed="false">
      <c r="A12091" s="1" t="n">
        <v>58</v>
      </c>
      <c r="B12091" s="1" t="n">
        <v>0.0494179985881</v>
      </c>
    </row>
    <row r="12092" customFormat="false" ht="12.75" hidden="false" customHeight="false" outlineLevel="0" collapsed="false">
      <c r="A12092" s="1" t="n">
        <v>59</v>
      </c>
      <c r="B12092" s="1" t="n">
        <v>0.0495522327272</v>
      </c>
    </row>
    <row r="12093" customFormat="false" ht="12.75" hidden="false" customHeight="false" outlineLevel="0" collapsed="false">
      <c r="A12093" s="1" t="n">
        <v>60</v>
      </c>
      <c r="B12093" s="1" t="n">
        <v>0.04968401873</v>
      </c>
    </row>
    <row r="12094" customFormat="false" ht="12.75" hidden="false" customHeight="false" outlineLevel="0" collapsed="false">
      <c r="A12094" s="1" t="n">
        <v>61</v>
      </c>
      <c r="B12094" s="1" t="n">
        <v>0.0498133644054</v>
      </c>
    </row>
    <row r="12095" customFormat="false" ht="12.75" hidden="false" customHeight="false" outlineLevel="0" collapsed="false">
      <c r="A12095" s="1" t="n">
        <v>62</v>
      </c>
      <c r="B12095" s="1" t="n">
        <v>0.0499403068366</v>
      </c>
    </row>
    <row r="12096" customFormat="false" ht="12.75" hidden="false" customHeight="false" outlineLevel="0" collapsed="false">
      <c r="A12096" s="1" t="n">
        <v>63</v>
      </c>
      <c r="B12096" s="1" t="n">
        <v>0.0500648834432</v>
      </c>
    </row>
    <row r="12097" customFormat="false" ht="12.75" hidden="false" customHeight="false" outlineLevel="0" collapsed="false">
      <c r="A12097" s="1" t="n">
        <v>64</v>
      </c>
      <c r="B12097" s="1" t="n">
        <v>0.05018712363</v>
      </c>
    </row>
    <row r="12098" customFormat="false" ht="12.75" hidden="false" customHeight="false" outlineLevel="0" collapsed="false">
      <c r="A12098" s="1" t="n">
        <v>65</v>
      </c>
      <c r="B12098" s="1" t="n">
        <v>0.0503070522521</v>
      </c>
    </row>
    <row r="12099" customFormat="false" ht="12.75" hidden="false" customHeight="false" outlineLevel="0" collapsed="false">
      <c r="A12099" s="1" t="n">
        <v>66</v>
      </c>
      <c r="B12099" s="1" t="n">
        <v>0.0504247105862</v>
      </c>
    </row>
    <row r="12100" customFormat="false" ht="12.75" hidden="false" customHeight="false" outlineLevel="0" collapsed="false">
      <c r="A12100" s="1" t="n">
        <v>67</v>
      </c>
      <c r="B12100" s="1" t="n">
        <v>0.0505401534408</v>
      </c>
    </row>
    <row r="12101" customFormat="false" ht="12.75" hidden="false" customHeight="false" outlineLevel="0" collapsed="false">
      <c r="A12101" s="1" t="n">
        <v>68</v>
      </c>
      <c r="B12101" s="1" t="n">
        <v>0.0506534078143</v>
      </c>
    </row>
    <row r="12102" customFormat="false" ht="12.75" hidden="false" customHeight="false" outlineLevel="0" collapsed="false">
      <c r="A12102" s="1" t="n">
        <v>69</v>
      </c>
      <c r="B12102" s="1" t="n">
        <v>0.0507645347149</v>
      </c>
    </row>
    <row r="12103" customFormat="false" ht="12.75" hidden="false" customHeight="false" outlineLevel="0" collapsed="false">
      <c r="A12103" s="1" t="n">
        <v>70</v>
      </c>
      <c r="B12103" s="1" t="n">
        <v>0.0508735434446</v>
      </c>
    </row>
    <row r="12104" customFormat="false" ht="12.75" hidden="false" customHeight="false" outlineLevel="0" collapsed="false">
      <c r="A12104" s="1" t="n">
        <v>71</v>
      </c>
      <c r="B12104" s="1" t="n">
        <v>0.0509804983835</v>
      </c>
    </row>
    <row r="12105" customFormat="false" ht="12.75" hidden="false" customHeight="false" outlineLevel="0" collapsed="false">
      <c r="A12105" s="1" t="n">
        <v>72</v>
      </c>
      <c r="B12105" s="1" t="n">
        <v>0.0510854452729</v>
      </c>
    </row>
    <row r="12106" customFormat="false" ht="12.75" hidden="false" customHeight="false" outlineLevel="0" collapsed="false">
      <c r="A12106" s="1" t="n">
        <v>73</v>
      </c>
      <c r="B12106" s="1" t="n">
        <v>0.0511884197016</v>
      </c>
    </row>
    <row r="12107" customFormat="false" ht="12.75" hidden="false" customHeight="false" outlineLevel="0" collapsed="false">
      <c r="A12107" s="1" t="n">
        <v>74</v>
      </c>
      <c r="B12107" s="1" t="n">
        <v>0.0512894556234</v>
      </c>
    </row>
    <row r="12108" customFormat="false" ht="12.75" hidden="false" customHeight="false" outlineLevel="0" collapsed="false">
      <c r="A12108" s="1" t="n">
        <v>75</v>
      </c>
      <c r="B12108" s="1" t="n">
        <v>0.0513886136874</v>
      </c>
    </row>
    <row r="12109" customFormat="false" ht="12.75" hidden="false" customHeight="false" outlineLevel="0" collapsed="false">
      <c r="A12109" s="1" t="n">
        <v>76</v>
      </c>
      <c r="B12109" s="1" t="n">
        <v>0.0514859346799</v>
      </c>
    </row>
    <row r="12110" customFormat="false" ht="12.75" hidden="false" customHeight="false" outlineLevel="0" collapsed="false">
      <c r="A12110" s="1" t="n">
        <v>77</v>
      </c>
      <c r="B12110" s="1" t="n">
        <v>0.0515814404181</v>
      </c>
    </row>
    <row r="12111" customFormat="false" ht="12.75" hidden="false" customHeight="false" outlineLevel="0" collapsed="false">
      <c r="A12111" s="1" t="n">
        <v>78</v>
      </c>
      <c r="B12111" s="1" t="n">
        <v>0.0516751878561</v>
      </c>
    </row>
    <row r="12112" customFormat="false" ht="12.75" hidden="false" customHeight="false" outlineLevel="0" collapsed="false">
      <c r="A12112" s="1" t="n">
        <v>79</v>
      </c>
      <c r="B12112" s="1" t="n">
        <v>0.0517672188597</v>
      </c>
    </row>
    <row r="12113" customFormat="false" ht="12.75" hidden="false" customHeight="false" outlineLevel="0" collapsed="false">
      <c r="A12113" s="1" t="n">
        <v>80</v>
      </c>
      <c r="B12113" s="1" t="n">
        <v>0.0518575682834</v>
      </c>
    </row>
    <row r="12114" customFormat="false" ht="12.75" hidden="false" customHeight="false" outlineLevel="0" collapsed="false">
      <c r="A12114" s="1" t="n">
        <v>81</v>
      </c>
      <c r="B12114" s="1" t="n">
        <v>0.0519462652029</v>
      </c>
    </row>
    <row r="12115" customFormat="false" ht="12.75" hidden="false" customHeight="false" outlineLevel="0" collapsed="false">
      <c r="A12115" s="1" t="n">
        <v>82</v>
      </c>
      <c r="B12115" s="1" t="n">
        <v>0.0520333726705</v>
      </c>
    </row>
    <row r="12116" customFormat="false" ht="12.75" hidden="false" customHeight="false" outlineLevel="0" collapsed="false">
      <c r="A12116" s="1" t="n">
        <v>83</v>
      </c>
      <c r="B12116" s="1" t="n">
        <v>0.0521189081165</v>
      </c>
    </row>
    <row r="12117" customFormat="false" ht="12.75" hidden="false" customHeight="false" outlineLevel="0" collapsed="false">
      <c r="A12117" s="1" t="n">
        <v>84</v>
      </c>
      <c r="B12117" s="1" t="n">
        <v>0.0522029105321</v>
      </c>
    </row>
    <row r="12118" customFormat="false" ht="12.75" hidden="false" customHeight="false" outlineLevel="0" collapsed="false">
      <c r="A12118" s="1" t="n">
        <v>85</v>
      </c>
      <c r="B12118" s="1" t="n">
        <v>0.0522854286173</v>
      </c>
    </row>
    <row r="12119" customFormat="false" ht="12.75" hidden="false" customHeight="false" outlineLevel="0" collapsed="false">
      <c r="A12119" s="1" t="n">
        <v>86</v>
      </c>
      <c r="B12119" s="1" t="n">
        <v>0.0523664833318</v>
      </c>
    </row>
    <row r="12120" customFormat="false" ht="12.75" hidden="false" customHeight="false" outlineLevel="0" collapsed="false">
      <c r="A12120" s="1" t="n">
        <v>87</v>
      </c>
      <c r="B12120" s="1" t="n">
        <v>0.0524461158011</v>
      </c>
    </row>
    <row r="12121" customFormat="false" ht="12.75" hidden="false" customHeight="false" outlineLevel="0" collapsed="false">
      <c r="A12121" s="1" t="n">
        <v>88</v>
      </c>
      <c r="B12121" s="1" t="n">
        <v>0.0525243435371</v>
      </c>
    </row>
    <row r="12122" customFormat="false" ht="12.75" hidden="false" customHeight="false" outlineLevel="0" collapsed="false">
      <c r="A12122" s="1" t="n">
        <v>89</v>
      </c>
      <c r="B12122" s="1" t="n">
        <v>0.0526012329166</v>
      </c>
    </row>
    <row r="12123" customFormat="false" ht="12.75" hidden="false" customHeight="false" outlineLevel="0" collapsed="false">
      <c r="A12123" s="1" t="n">
        <v>90</v>
      </c>
      <c r="B12123" s="1" t="n">
        <v>0.0526767823782</v>
      </c>
    </row>
    <row r="12124" customFormat="false" ht="12.75" hidden="false" customHeight="false" outlineLevel="0" collapsed="false">
      <c r="A12124" s="1" t="n">
        <v>91</v>
      </c>
      <c r="B12124" s="1" t="n">
        <v>0.0527510424123</v>
      </c>
    </row>
    <row r="12125" customFormat="false" ht="12.75" hidden="false" customHeight="false" outlineLevel="0" collapsed="false">
      <c r="A12125" s="1" t="n">
        <v>92</v>
      </c>
      <c r="B12125" s="1" t="n">
        <v>0.0528240310665</v>
      </c>
    </row>
    <row r="12126" customFormat="false" ht="12.75" hidden="false" customHeight="false" outlineLevel="0" collapsed="false">
      <c r="A12126" s="1" t="n">
        <v>93</v>
      </c>
      <c r="B12126" s="1" t="n">
        <v>0.0528957786635</v>
      </c>
    </row>
    <row r="12127" customFormat="false" ht="12.75" hidden="false" customHeight="false" outlineLevel="0" collapsed="false">
      <c r="A12127" s="1" t="n">
        <v>94</v>
      </c>
      <c r="B12127" s="1" t="n">
        <v>0.0529663340549</v>
      </c>
    </row>
    <row r="12128" customFormat="false" ht="12.75" hidden="false" customHeight="false" outlineLevel="0" collapsed="false">
      <c r="A12128" s="1" t="n">
        <v>95</v>
      </c>
      <c r="B12128" s="1" t="n">
        <v>0.053035686695</v>
      </c>
    </row>
    <row r="12129" customFormat="false" ht="12.75" hidden="false" customHeight="false" outlineLevel="0" collapsed="false">
      <c r="A12129" s="1" t="n">
        <v>96</v>
      </c>
      <c r="B12129" s="1" t="n">
        <v>0.0531039019835</v>
      </c>
    </row>
    <row r="12130" customFormat="false" ht="12.75" hidden="false" customHeight="false" outlineLevel="0" collapsed="false">
      <c r="A12130" s="1" t="n">
        <v>97</v>
      </c>
      <c r="B12130" s="1" t="n">
        <v>0.0531709944901</v>
      </c>
    </row>
    <row r="12131" customFormat="false" ht="12.75" hidden="false" customHeight="false" outlineLevel="0" collapsed="false">
      <c r="A12131" s="1" t="n">
        <v>98</v>
      </c>
      <c r="B12131" s="1" t="n">
        <v>0.0532369896781</v>
      </c>
    </row>
    <row r="12132" customFormat="false" ht="12.75" hidden="false" customHeight="false" outlineLevel="0" collapsed="false">
      <c r="A12132" s="1" t="n">
        <v>99</v>
      </c>
      <c r="B12132" s="1" t="n">
        <v>0.0533018936739</v>
      </c>
    </row>
    <row r="12133" customFormat="false" ht="12.75" hidden="false" customHeight="false" outlineLevel="0" collapsed="false">
      <c r="A12133" s="1" t="n">
        <v>100</v>
      </c>
      <c r="B12133" s="1" t="n">
        <v>0.0533657584498</v>
      </c>
    </row>
    <row r="12134" customFormat="false" ht="12.75" hidden="false" customHeight="false" outlineLevel="0" collapsed="false">
      <c r="A12134" s="1" t="n">
        <v>101</v>
      </c>
      <c r="B12134" s="1" t="n">
        <v>0.0534285869136</v>
      </c>
    </row>
    <row r="12135" customFormat="false" ht="12.75" hidden="false" customHeight="false" outlineLevel="0" collapsed="false">
      <c r="A12135" s="1" t="n">
        <v>102</v>
      </c>
      <c r="B12135" s="1" t="n">
        <v>0.0534904110654</v>
      </c>
    </row>
    <row r="12136" customFormat="false" ht="12.75" hidden="false" customHeight="false" outlineLevel="0" collapsed="false">
      <c r="A12136" s="1" t="n">
        <v>103</v>
      </c>
      <c r="B12136" s="1" t="n">
        <v>0.0535512656183</v>
      </c>
    </row>
    <row r="12137" customFormat="false" ht="12.75" hidden="false" customHeight="false" outlineLevel="0" collapsed="false">
      <c r="A12137" s="1" t="n">
        <v>104</v>
      </c>
      <c r="B12137" s="1" t="n">
        <v>0.0536111407112</v>
      </c>
    </row>
    <row r="12138" customFormat="false" ht="12.75" hidden="false" customHeight="false" outlineLevel="0" collapsed="false">
      <c r="A12138" s="1" t="n">
        <v>105</v>
      </c>
      <c r="B12138" s="1" t="n">
        <v>0.0536701118228</v>
      </c>
    </row>
    <row r="12139" customFormat="false" ht="12.75" hidden="false" customHeight="false" outlineLevel="0" collapsed="false">
      <c r="A12139" s="1" t="n">
        <v>106</v>
      </c>
      <c r="B12139" s="1" t="n">
        <v>0.0537281355007</v>
      </c>
    </row>
    <row r="12140" customFormat="false" ht="12.75" hidden="false" customHeight="false" outlineLevel="0" collapsed="false">
      <c r="A12140" s="1" t="n">
        <v>107</v>
      </c>
      <c r="B12140" s="1" t="n">
        <v>0.0537852646407</v>
      </c>
    </row>
    <row r="12141" customFormat="false" ht="12.75" hidden="false" customHeight="false" outlineLevel="0" collapsed="false">
      <c r="A12141" s="1" t="n">
        <v>108</v>
      </c>
      <c r="B12141" s="1" t="n">
        <v>0.0538415309619</v>
      </c>
    </row>
    <row r="12142" customFormat="false" ht="12.75" hidden="false" customHeight="false" outlineLevel="0" collapsed="false">
      <c r="A12142" s="1" t="n">
        <v>109</v>
      </c>
      <c r="B12142" s="1" t="n">
        <v>0.0538969218988</v>
      </c>
    </row>
    <row r="12143" customFormat="false" ht="12.75" hidden="false" customHeight="false" outlineLevel="0" collapsed="false">
      <c r="A12143" s="1" t="n">
        <v>110</v>
      </c>
      <c r="B12143" s="1" t="n">
        <v>0.0539514858313</v>
      </c>
    </row>
    <row r="12144" customFormat="false" ht="12.75" hidden="false" customHeight="false" outlineLevel="0" collapsed="false">
      <c r="A12144" s="1" t="n">
        <v>111</v>
      </c>
      <c r="B12144" s="1" t="n">
        <v>0.0540052125596</v>
      </c>
    </row>
    <row r="12145" customFormat="false" ht="12.75" hidden="false" customHeight="false" outlineLevel="0" collapsed="false">
      <c r="A12145" s="1" t="n">
        <v>112</v>
      </c>
      <c r="B12145" s="1" t="n">
        <v>0.0540581486935</v>
      </c>
    </row>
    <row r="12146" customFormat="false" ht="12.75" hidden="false" customHeight="false" outlineLevel="0" collapsed="false">
      <c r="A12146" s="1" t="n">
        <v>113</v>
      </c>
      <c r="B12146" s="1" t="n">
        <v>0.0541102910449</v>
      </c>
    </row>
    <row r="12147" customFormat="false" ht="12.75" hidden="false" customHeight="false" outlineLevel="0" collapsed="false">
      <c r="A12147" s="1" t="n">
        <v>114</v>
      </c>
      <c r="B12147" s="1" t="n">
        <v>0.0541616754993</v>
      </c>
    </row>
    <row r="12148" customFormat="false" ht="12.75" hidden="false" customHeight="false" outlineLevel="0" collapsed="false">
      <c r="A12148" s="1" t="n">
        <v>115</v>
      </c>
      <c r="B12148" s="1" t="n">
        <v>0.0542122819636</v>
      </c>
    </row>
    <row r="12149" customFormat="false" ht="12.75" hidden="false" customHeight="false" outlineLevel="0" collapsed="false">
      <c r="A12149" s="1" t="n">
        <v>116</v>
      </c>
      <c r="B12149" s="1" t="n">
        <v>0.0542621634816</v>
      </c>
    </row>
    <row r="12150" customFormat="false" ht="12.75" hidden="false" customHeight="false" outlineLevel="0" collapsed="false">
      <c r="A12150" s="1" t="n">
        <v>117</v>
      </c>
      <c r="B12150" s="1" t="n">
        <v>0.0543113267739</v>
      </c>
    </row>
    <row r="12151" customFormat="false" ht="12.75" hidden="false" customHeight="false" outlineLevel="0" collapsed="false">
      <c r="A12151" s="1" t="n">
        <v>118</v>
      </c>
      <c r="B12151" s="1" t="n">
        <v>0.0543597766734</v>
      </c>
    </row>
    <row r="12152" customFormat="false" ht="12.75" hidden="false" customHeight="false" outlineLevel="0" collapsed="false">
      <c r="A12152" s="1" t="n">
        <v>119</v>
      </c>
      <c r="B12152" s="1" t="n">
        <v>0.0544075386386</v>
      </c>
    </row>
    <row r="12153" customFormat="false" ht="12.75" hidden="false" customHeight="false" outlineLevel="0" collapsed="false">
      <c r="A12153" s="1" t="s">
        <v>158</v>
      </c>
      <c r="B12153" s="1" t="n">
        <v>68.5</v>
      </c>
      <c r="C12153" s="1" t="n">
        <v>93.5</v>
      </c>
      <c r="D12153" s="1" t="n">
        <v>118.5</v>
      </c>
      <c r="E12153" s="1" t="n">
        <v>143.5</v>
      </c>
      <c r="F12153" s="1" t="n">
        <v>168.5</v>
      </c>
      <c r="G12153" s="1" t="n">
        <v>193.5</v>
      </c>
      <c r="H12153" s="1" t="n">
        <v>218.5</v>
      </c>
      <c r="I12153" s="1" t="s">
        <v>5</v>
      </c>
    </row>
    <row r="12154" customFormat="false" ht="12.75" hidden="false" customHeight="false" outlineLevel="0" collapsed="false">
      <c r="A12154" s="1" t="s">
        <v>6</v>
      </c>
    </row>
    <row r="12155" customFormat="false" ht="12.75" hidden="false" customHeight="false" outlineLevel="0" collapsed="false">
      <c r="A12155" s="1" t="s">
        <v>159</v>
      </c>
    </row>
    <row r="12156" customFormat="false" ht="12.75" hidden="false" customHeight="false" outlineLevel="0" collapsed="false">
      <c r="A12156" s="1" t="s">
        <v>8</v>
      </c>
      <c r="B12156" s="1" t="s">
        <v>9</v>
      </c>
    </row>
    <row r="12157" customFormat="false" ht="12.75" hidden="false" customHeight="false" outlineLevel="0" collapsed="false">
      <c r="A12157" s="1" t="n">
        <v>0.025</v>
      </c>
      <c r="B12157" s="1" t="n">
        <v>0.3933140315</v>
      </c>
    </row>
    <row r="12158" customFormat="false" ht="12.75" hidden="false" customHeight="false" outlineLevel="0" collapsed="false">
      <c r="A12158" s="1" t="n">
        <v>0.05</v>
      </c>
      <c r="B12158" s="1" t="n">
        <v>0.344776504646</v>
      </c>
    </row>
    <row r="12159" customFormat="false" ht="12.75" hidden="false" customHeight="false" outlineLevel="0" collapsed="false">
      <c r="A12159" s="1" t="n">
        <v>0.075</v>
      </c>
      <c r="B12159" s="1" t="n">
        <v>0.309029875725</v>
      </c>
    </row>
    <row r="12160" customFormat="false" ht="12.75" hidden="false" customHeight="false" outlineLevel="0" collapsed="false">
      <c r="A12160" s="1" t="n">
        <v>0.1</v>
      </c>
      <c r="B12160" s="1" t="n">
        <v>0.282104253562</v>
      </c>
    </row>
    <row r="12161" customFormat="false" ht="12.75" hidden="false" customHeight="false" outlineLevel="0" collapsed="false">
      <c r="A12161" s="1" t="n">
        <v>0.125</v>
      </c>
      <c r="B12161" s="1" t="n">
        <v>0.261534171101</v>
      </c>
    </row>
    <row r="12162" customFormat="false" ht="12.75" hidden="false" customHeight="false" outlineLevel="0" collapsed="false">
      <c r="A12162" s="1" t="n">
        <v>0.15</v>
      </c>
      <c r="B12162" s="1" t="n">
        <v>0.24565908465</v>
      </c>
    </row>
    <row r="12163" customFormat="false" ht="12.75" hidden="false" customHeight="false" outlineLevel="0" collapsed="false">
      <c r="A12163" s="1" t="n">
        <v>0.175</v>
      </c>
      <c r="B12163" s="1" t="n">
        <v>0.233314613408</v>
      </c>
    </row>
    <row r="12164" customFormat="false" ht="12.75" hidden="false" customHeight="false" outlineLevel="0" collapsed="false">
      <c r="A12164" s="1" t="n">
        <v>0.2</v>
      </c>
      <c r="B12164" s="1" t="n">
        <v>0.223661056453</v>
      </c>
    </row>
    <row r="12165" customFormat="false" ht="12.75" hidden="false" customHeight="false" outlineLevel="0" collapsed="false">
      <c r="A12165" s="1" t="n">
        <v>0.225</v>
      </c>
      <c r="B12165" s="1" t="n">
        <v>0.216073527928</v>
      </c>
    </row>
    <row r="12166" customFormat="false" ht="12.75" hidden="false" customHeight="false" outlineLevel="0" collapsed="false">
      <c r="A12166" s="1" t="n">
        <v>0.25</v>
      </c>
      <c r="B12166" s="1" t="n">
        <v>0.210078102059</v>
      </c>
    </row>
    <row r="12167" customFormat="false" ht="12.75" hidden="false" customHeight="false" outlineLevel="0" collapsed="false">
      <c r="A12167" s="1" t="n">
        <v>0.275</v>
      </c>
      <c r="B12167" s="1" t="n">
        <v>0.205321197808</v>
      </c>
    </row>
    <row r="12168" customFormat="false" ht="12.75" hidden="false" customHeight="false" outlineLevel="0" collapsed="false">
      <c r="A12168" s="1" t="n">
        <v>0.3</v>
      </c>
      <c r="B12168" s="1" t="n">
        <v>0.201528229156</v>
      </c>
    </row>
    <row r="12169" customFormat="false" ht="12.75" hidden="false" customHeight="false" outlineLevel="0" collapsed="false">
      <c r="A12169" s="1" t="n">
        <v>0.325</v>
      </c>
      <c r="B12169" s="1" t="n">
        <v>0.198487441723</v>
      </c>
    </row>
    <row r="12170" customFormat="false" ht="12.75" hidden="false" customHeight="false" outlineLevel="0" collapsed="false">
      <c r="A12170" s="1" t="n">
        <v>0.35</v>
      </c>
      <c r="B12170" s="1" t="n">
        <v>0.196034670204</v>
      </c>
    </row>
    <row r="12171" customFormat="false" ht="12.75" hidden="false" customHeight="false" outlineLevel="0" collapsed="false">
      <c r="A12171" s="1" t="n">
        <v>0.375</v>
      </c>
      <c r="B12171" s="1" t="n">
        <v>0.194042339831</v>
      </c>
    </row>
    <row r="12172" customFormat="false" ht="12.75" hidden="false" customHeight="false" outlineLevel="0" collapsed="false">
      <c r="A12172" s="1" t="n">
        <v>0.4</v>
      </c>
      <c r="B12172" s="1" t="n">
        <v>0.192410896067</v>
      </c>
    </row>
    <row r="12173" customFormat="false" ht="12.75" hidden="false" customHeight="false" outlineLevel="0" collapsed="false">
      <c r="A12173" s="1" t="n">
        <v>0.425</v>
      </c>
      <c r="B12173" s="1" t="n">
        <v>0.191062389696</v>
      </c>
    </row>
    <row r="12174" customFormat="false" ht="12.75" hidden="false" customHeight="false" outlineLevel="0" collapsed="false">
      <c r="A12174" s="1" t="n">
        <v>0.45</v>
      </c>
      <c r="B12174" s="1" t="n">
        <v>0.189935602115</v>
      </c>
    </row>
    <row r="12175" customFormat="false" ht="12.75" hidden="false" customHeight="false" outlineLevel="0" collapsed="false">
      <c r="A12175" s="1" t="n">
        <v>0.475</v>
      </c>
      <c r="B12175" s="1" t="n">
        <v>0.188982153954</v>
      </c>
    </row>
    <row r="12176" customFormat="false" ht="12.75" hidden="false" customHeight="false" outlineLevel="0" collapsed="false">
      <c r="A12176" s="1" t="n">
        <v>0.5</v>
      </c>
      <c r="B12176" s="1" t="n">
        <v>0.188164085179</v>
      </c>
    </row>
    <row r="12177" customFormat="false" ht="12.75" hidden="false" customHeight="false" outlineLevel="0" collapsed="false">
      <c r="A12177" s="1" t="n">
        <v>0.525</v>
      </c>
      <c r="B12177" s="1" t="n">
        <v>0.187451446765</v>
      </c>
    </row>
    <row r="12178" customFormat="false" ht="12.75" hidden="false" customHeight="false" outlineLevel="0" collapsed="false">
      <c r="A12178" s="1" t="n">
        <v>0.55</v>
      </c>
      <c r="B12178" s="1" t="n">
        <v>0.186820390187</v>
      </c>
    </row>
    <row r="12179" customFormat="false" ht="12.75" hidden="false" customHeight="false" outlineLevel="0" collapsed="false">
      <c r="A12179" s="1" t="n">
        <v>0.575</v>
      </c>
      <c r="B12179" s="1" t="n">
        <v>0.186252008754</v>
      </c>
    </row>
    <row r="12180" customFormat="false" ht="12.75" hidden="false" customHeight="false" outlineLevel="0" collapsed="false">
      <c r="A12180" s="1" t="n">
        <v>0.6</v>
      </c>
      <c r="B12180" s="1" t="n">
        <v>0.18573133635</v>
      </c>
    </row>
    <row r="12181" customFormat="false" ht="12.75" hidden="false" customHeight="false" outlineLevel="0" collapsed="false">
      <c r="A12181" s="1" t="n">
        <v>0.625</v>
      </c>
      <c r="B12181" s="1" t="n">
        <v>0.185246424879</v>
      </c>
    </row>
    <row r="12182" customFormat="false" ht="12.75" hidden="false" customHeight="false" outlineLevel="0" collapsed="false">
      <c r="A12182" s="1" t="n">
        <v>0.65</v>
      </c>
      <c r="B12182" s="1" t="n">
        <v>0.184787776276</v>
      </c>
    </row>
    <row r="12183" customFormat="false" ht="12.75" hidden="false" customHeight="false" outlineLevel="0" collapsed="false">
      <c r="A12183" s="1" t="n">
        <v>0.675</v>
      </c>
      <c r="B12183" s="1" t="n">
        <v>0.184347883025</v>
      </c>
    </row>
    <row r="12184" customFormat="false" ht="12.75" hidden="false" customHeight="false" outlineLevel="0" collapsed="false">
      <c r="A12184" s="1" t="n">
        <v>0.7</v>
      </c>
      <c r="B12184" s="1" t="n">
        <v>0.183920766909</v>
      </c>
    </row>
    <row r="12185" customFormat="false" ht="12.75" hidden="false" customHeight="false" outlineLevel="0" collapsed="false">
      <c r="A12185" s="1" t="n">
        <v>0.725</v>
      </c>
      <c r="B12185" s="1" t="n">
        <v>0.18350172657</v>
      </c>
    </row>
    <row r="12186" customFormat="false" ht="12.75" hidden="false" customHeight="false" outlineLevel="0" collapsed="false">
      <c r="A12186" s="1" t="n">
        <v>0.75</v>
      </c>
      <c r="B12186" s="1" t="n">
        <v>0.183087016499</v>
      </c>
    </row>
    <row r="12187" customFormat="false" ht="12.75" hidden="false" customHeight="false" outlineLevel="0" collapsed="false">
      <c r="A12187" s="1" t="n">
        <v>0.775</v>
      </c>
      <c r="B12187" s="1" t="n">
        <v>0.182673728267</v>
      </c>
    </row>
    <row r="12188" customFormat="false" ht="12.75" hidden="false" customHeight="false" outlineLevel="0" collapsed="false">
      <c r="A12188" s="1" t="n">
        <v>0.8</v>
      </c>
      <c r="B12188" s="1" t="n">
        <v>0.182259594819</v>
      </c>
    </row>
    <row r="12189" customFormat="false" ht="12.75" hidden="false" customHeight="false" outlineLevel="0" collapsed="false">
      <c r="A12189" s="1" t="n">
        <v>0.825</v>
      </c>
      <c r="B12189" s="1" t="n">
        <v>0.181842891549</v>
      </c>
    </row>
    <row r="12190" customFormat="false" ht="12.75" hidden="false" customHeight="false" outlineLevel="0" collapsed="false">
      <c r="A12190" s="1" t="n">
        <v>0.85</v>
      </c>
      <c r="B12190" s="1" t="n">
        <v>0.1814223038</v>
      </c>
    </row>
    <row r="12191" customFormat="false" ht="12.75" hidden="false" customHeight="false" outlineLevel="0" collapsed="false">
      <c r="A12191" s="1" t="n">
        <v>0.875</v>
      </c>
      <c r="B12191" s="1" t="n">
        <v>0.180996842081</v>
      </c>
    </row>
    <row r="12192" customFormat="false" ht="12.75" hidden="false" customHeight="false" outlineLevel="0" collapsed="false">
      <c r="A12192" s="1" t="n">
        <v>0.9</v>
      </c>
      <c r="B12192" s="1" t="n">
        <v>0.180565802127</v>
      </c>
    </row>
    <row r="12193" customFormat="false" ht="12.75" hidden="false" customHeight="false" outlineLevel="0" collapsed="false">
      <c r="A12193" s="1" t="n">
        <v>0.925</v>
      </c>
      <c r="B12193" s="1" t="n">
        <v>0.180128691556</v>
      </c>
    </row>
    <row r="12194" customFormat="false" ht="12.75" hidden="false" customHeight="false" outlineLevel="0" collapsed="false">
      <c r="A12194" s="1" t="n">
        <v>0.95</v>
      </c>
      <c r="B12194" s="1" t="n">
        <v>0.179685188913</v>
      </c>
    </row>
    <row r="12195" customFormat="false" ht="12.75" hidden="false" customHeight="false" outlineLevel="0" collapsed="false">
      <c r="A12195" s="1" t="n">
        <v>0.975</v>
      </c>
      <c r="B12195" s="1" t="n">
        <v>0.179235131391</v>
      </c>
    </row>
    <row r="12196" customFormat="false" ht="12.75" hidden="false" customHeight="false" outlineLevel="0" collapsed="false">
      <c r="A12196" s="1" t="n">
        <v>1</v>
      </c>
      <c r="B12196" s="1" t="n">
        <v>0.178778462325</v>
      </c>
    </row>
    <row r="12197" customFormat="false" ht="12.75" hidden="false" customHeight="false" outlineLevel="0" collapsed="false">
      <c r="A12197" s="1" t="n">
        <v>2</v>
      </c>
      <c r="B12197" s="1" t="n">
        <v>0.157550109792</v>
      </c>
    </row>
    <row r="12198" customFormat="false" ht="12.75" hidden="false" customHeight="false" outlineLevel="0" collapsed="false">
      <c r="A12198" s="1" t="n">
        <v>3</v>
      </c>
      <c r="B12198" s="1" t="n">
        <v>0.137114042715</v>
      </c>
    </row>
    <row r="12199" customFormat="false" ht="12.75" hidden="false" customHeight="false" outlineLevel="0" collapsed="false">
      <c r="A12199" s="1" t="n">
        <v>4</v>
      </c>
      <c r="B12199" s="1" t="n">
        <v>0.120132633661</v>
      </c>
    </row>
    <row r="12200" customFormat="false" ht="12.75" hidden="false" customHeight="false" outlineLevel="0" collapsed="false">
      <c r="A12200" s="1" t="n">
        <v>5</v>
      </c>
      <c r="B12200" s="1" t="n">
        <v>0.106348774178</v>
      </c>
    </row>
    <row r="12201" customFormat="false" ht="12.75" hidden="false" customHeight="false" outlineLevel="0" collapsed="false">
      <c r="A12201" s="1" t="n">
        <v>6</v>
      </c>
      <c r="B12201" s="1" t="n">
        <v>0.0951599893188</v>
      </c>
    </row>
    <row r="12202" customFormat="false" ht="12.75" hidden="false" customHeight="false" outlineLevel="0" collapsed="false">
      <c r="A12202" s="1" t="n">
        <v>7</v>
      </c>
      <c r="B12202" s="1" t="n">
        <v>0.0860316464004</v>
      </c>
    </row>
    <row r="12203" customFormat="false" ht="12.75" hidden="false" customHeight="false" outlineLevel="0" collapsed="false">
      <c r="A12203" s="1" t="n">
        <v>8</v>
      </c>
      <c r="B12203" s="1" t="n">
        <v>0.0785438835147</v>
      </c>
    </row>
    <row r="12204" customFormat="false" ht="12.75" hidden="false" customHeight="false" outlineLevel="0" collapsed="false">
      <c r="A12204" s="1" t="n">
        <v>9</v>
      </c>
      <c r="B12204" s="1" t="n">
        <v>0.0723739570955</v>
      </c>
    </row>
    <row r="12205" customFormat="false" ht="12.75" hidden="false" customHeight="false" outlineLevel="0" collapsed="false">
      <c r="A12205" s="1" t="n">
        <v>10</v>
      </c>
      <c r="B12205" s="1" t="n">
        <v>0.0672735206652</v>
      </c>
    </row>
    <row r="12206" customFormat="false" ht="12.75" hidden="false" customHeight="false" outlineLevel="0" collapsed="false">
      <c r="A12206" s="1" t="n">
        <v>11</v>
      </c>
      <c r="B12206" s="1" t="n">
        <v>0.0630489773519</v>
      </c>
    </row>
    <row r="12207" customFormat="false" ht="12.75" hidden="false" customHeight="false" outlineLevel="0" collapsed="false">
      <c r="A12207" s="1" t="n">
        <v>12</v>
      </c>
      <c r="B12207" s="1" t="n">
        <v>0.05954740555</v>
      </c>
    </row>
    <row r="12208" customFormat="false" ht="12.75" hidden="false" customHeight="false" outlineLevel="0" collapsed="false">
      <c r="A12208" s="1" t="n">
        <v>13</v>
      </c>
      <c r="B12208" s="1" t="n">
        <v>0.056646222122</v>
      </c>
    </row>
    <row r="12209" customFormat="false" ht="12.75" hidden="false" customHeight="false" outlineLevel="0" collapsed="false">
      <c r="A12209" s="1" t="n">
        <v>14</v>
      </c>
      <c r="B12209" s="1" t="n">
        <v>0.0542458782715</v>
      </c>
    </row>
    <row r="12210" customFormat="false" ht="12.75" hidden="false" customHeight="false" outlineLevel="0" collapsed="false">
      <c r="A12210" s="1" t="n">
        <v>15</v>
      </c>
      <c r="B12210" s="1" t="n">
        <v>0.0522646809892</v>
      </c>
    </row>
    <row r="12211" customFormat="false" ht="12.75" hidden="false" customHeight="false" outlineLevel="0" collapsed="false">
      <c r="A12211" s="1" t="n">
        <v>16</v>
      </c>
      <c r="B12211" s="1" t="n">
        <v>0.0506349458955</v>
      </c>
    </row>
    <row r="12212" customFormat="false" ht="12.75" hidden="false" customHeight="false" outlineLevel="0" collapsed="false">
      <c r="A12212" s="1" t="n">
        <v>17</v>
      </c>
      <c r="B12212" s="1" t="n">
        <v>0.0493002712224</v>
      </c>
    </row>
    <row r="12213" customFormat="false" ht="12.75" hidden="false" customHeight="false" outlineLevel="0" collapsed="false">
      <c r="A12213" s="1" t="n">
        <v>18</v>
      </c>
      <c r="B12213" s="1" t="n">
        <v>0.0482134291446</v>
      </c>
    </row>
    <row r="12214" customFormat="false" ht="12.75" hidden="false" customHeight="false" outlineLevel="0" collapsed="false">
      <c r="A12214" s="1" t="n">
        <v>19</v>
      </c>
      <c r="B12214" s="1" t="n">
        <v>0.0473347126033</v>
      </c>
    </row>
    <row r="12215" customFormat="false" ht="12.75" hidden="false" customHeight="false" outlineLevel="0" collapsed="false">
      <c r="A12215" s="1" t="n">
        <v>20</v>
      </c>
      <c r="B12215" s="1" t="n">
        <v>0.0466307694259</v>
      </c>
    </row>
    <row r="12216" customFormat="false" ht="12.75" hidden="false" customHeight="false" outlineLevel="0" collapsed="false">
      <c r="A12216" s="1" t="n">
        <v>21</v>
      </c>
      <c r="B12216" s="1" t="n">
        <v>0.0460735213168</v>
      </c>
    </row>
    <row r="12217" customFormat="false" ht="12.75" hidden="false" customHeight="false" outlineLevel="0" collapsed="false">
      <c r="A12217" s="1" t="n">
        <v>22</v>
      </c>
      <c r="B12217" s="1" t="n">
        <v>0.0456392881915</v>
      </c>
    </row>
    <row r="12218" customFormat="false" ht="12.75" hidden="false" customHeight="false" outlineLevel="0" collapsed="false">
      <c r="A12218" s="1" t="n">
        <v>23</v>
      </c>
      <c r="B12218" s="1" t="n">
        <v>0.0453081881922</v>
      </c>
    </row>
    <row r="12219" customFormat="false" ht="12.75" hidden="false" customHeight="false" outlineLevel="0" collapsed="false">
      <c r="A12219" s="1" t="n">
        <v>24</v>
      </c>
      <c r="B12219" s="1" t="n">
        <v>0.045063432093</v>
      </c>
    </row>
    <row r="12220" customFormat="false" ht="12.75" hidden="false" customHeight="false" outlineLevel="0" collapsed="false">
      <c r="A12220" s="1" t="n">
        <v>25</v>
      </c>
      <c r="B12220" s="1" t="n">
        <v>0.0448909730881</v>
      </c>
    </row>
    <row r="12221" customFormat="false" ht="12.75" hidden="false" customHeight="false" outlineLevel="0" collapsed="false">
      <c r="A12221" s="1" t="n">
        <v>26</v>
      </c>
      <c r="B12221" s="1" t="n">
        <v>0.0447789127979</v>
      </c>
    </row>
    <row r="12222" customFormat="false" ht="12.75" hidden="false" customHeight="false" outlineLevel="0" collapsed="false">
      <c r="A12222" s="1" t="n">
        <v>27</v>
      </c>
      <c r="B12222" s="1" t="n">
        <v>0.0447172720397</v>
      </c>
    </row>
    <row r="12223" customFormat="false" ht="12.75" hidden="false" customHeight="false" outlineLevel="0" collapsed="false">
      <c r="A12223" s="1" t="n">
        <v>28</v>
      </c>
      <c r="B12223" s="1" t="n">
        <v>0.0446976641131</v>
      </c>
    </row>
    <row r="12224" customFormat="false" ht="12.75" hidden="false" customHeight="false" outlineLevel="0" collapsed="false">
      <c r="A12224" s="1" t="n">
        <v>29</v>
      </c>
      <c r="B12224" s="1" t="n">
        <v>0.0447130293821</v>
      </c>
    </row>
    <row r="12225" customFormat="false" ht="12.75" hidden="false" customHeight="false" outlineLevel="0" collapsed="false">
      <c r="A12225" s="1" t="n">
        <v>30</v>
      </c>
      <c r="B12225" s="1" t="n">
        <v>0.0447574278978</v>
      </c>
    </row>
    <row r="12226" customFormat="false" ht="12.75" hidden="false" customHeight="false" outlineLevel="0" collapsed="false">
      <c r="A12226" s="1" t="n">
        <v>31</v>
      </c>
      <c r="B12226" s="1" t="n">
        <v>0.0448258227533</v>
      </c>
    </row>
    <row r="12227" customFormat="false" ht="12.75" hidden="false" customHeight="false" outlineLevel="0" collapsed="false">
      <c r="A12227" s="1" t="n">
        <v>32</v>
      </c>
      <c r="B12227" s="1" t="n">
        <v>0.0449140007264</v>
      </c>
    </row>
    <row r="12228" customFormat="false" ht="12.75" hidden="false" customHeight="false" outlineLevel="0" collapsed="false">
      <c r="A12228" s="1" t="n">
        <v>33</v>
      </c>
      <c r="B12228" s="1" t="n">
        <v>0.0450184241866</v>
      </c>
    </row>
    <row r="12229" customFormat="false" ht="12.75" hidden="false" customHeight="false" outlineLevel="0" collapsed="false">
      <c r="A12229" s="1" t="n">
        <v>34</v>
      </c>
      <c r="B12229" s="1" t="n">
        <v>0.0451360627705</v>
      </c>
    </row>
    <row r="12230" customFormat="false" ht="12.75" hidden="false" customHeight="false" outlineLevel="0" collapsed="false">
      <c r="A12230" s="1" t="n">
        <v>35</v>
      </c>
      <c r="B12230" s="1" t="n">
        <v>0.045264405217</v>
      </c>
    </row>
    <row r="12231" customFormat="false" ht="12.75" hidden="false" customHeight="false" outlineLevel="0" collapsed="false">
      <c r="A12231" s="1" t="n">
        <v>36</v>
      </c>
      <c r="B12231" s="1" t="n">
        <v>0.045401308225</v>
      </c>
    </row>
    <row r="12232" customFormat="false" ht="12.75" hidden="false" customHeight="false" outlineLevel="0" collapsed="false">
      <c r="A12232" s="1" t="n">
        <v>37</v>
      </c>
      <c r="B12232" s="1" t="n">
        <v>0.0455449710795</v>
      </c>
    </row>
    <row r="12233" customFormat="false" ht="12.75" hidden="false" customHeight="false" outlineLevel="0" collapsed="false">
      <c r="A12233" s="1" t="n">
        <v>38</v>
      </c>
      <c r="B12233" s="1" t="n">
        <v>0.0456938596746</v>
      </c>
    </row>
    <row r="12234" customFormat="false" ht="12.75" hidden="false" customHeight="false" outlineLevel="0" collapsed="false">
      <c r="A12234" s="1" t="n">
        <v>39</v>
      </c>
      <c r="B12234" s="1" t="n">
        <v>0.0458466968402</v>
      </c>
    </row>
    <row r="12235" customFormat="false" ht="12.75" hidden="false" customHeight="false" outlineLevel="0" collapsed="false">
      <c r="A12235" s="1" t="n">
        <v>40</v>
      </c>
      <c r="B12235" s="1" t="n">
        <v>0.0460023914785</v>
      </c>
    </row>
    <row r="12236" customFormat="false" ht="12.75" hidden="false" customHeight="false" outlineLevel="0" collapsed="false">
      <c r="A12236" s="1" t="n">
        <v>41</v>
      </c>
      <c r="B12236" s="1" t="n">
        <v>0.0461600296253</v>
      </c>
    </row>
    <row r="12237" customFormat="false" ht="12.75" hidden="false" customHeight="false" outlineLevel="0" collapsed="false">
      <c r="A12237" s="1" t="n">
        <v>42</v>
      </c>
      <c r="B12237" s="1" t="n">
        <v>0.0463188478675</v>
      </c>
    </row>
    <row r="12238" customFormat="false" ht="12.75" hidden="false" customHeight="false" outlineLevel="0" collapsed="false">
      <c r="A12238" s="1" t="n">
        <v>43</v>
      </c>
      <c r="B12238" s="1" t="n">
        <v>0.0464782048232</v>
      </c>
    </row>
    <row r="12239" customFormat="false" ht="12.75" hidden="false" customHeight="false" outlineLevel="0" collapsed="false">
      <c r="A12239" s="1" t="n">
        <v>44</v>
      </c>
      <c r="B12239" s="1" t="n">
        <v>0.0466375260248</v>
      </c>
    </row>
    <row r="12240" customFormat="false" ht="12.75" hidden="false" customHeight="false" outlineLevel="0" collapsed="false">
      <c r="A12240" s="1" t="n">
        <v>45</v>
      </c>
      <c r="B12240" s="1" t="n">
        <v>0.0467963896071</v>
      </c>
    </row>
    <row r="12241" customFormat="false" ht="12.75" hidden="false" customHeight="false" outlineLevel="0" collapsed="false">
      <c r="A12241" s="1" t="n">
        <v>46</v>
      </c>
      <c r="B12241" s="1" t="n">
        <v>0.0469543965092</v>
      </c>
    </row>
    <row r="12242" customFormat="false" ht="12.75" hidden="false" customHeight="false" outlineLevel="0" collapsed="false">
      <c r="A12242" s="1" t="n">
        <v>47</v>
      </c>
      <c r="B12242" s="1" t="n">
        <v>0.047111245084</v>
      </c>
    </row>
    <row r="12243" customFormat="false" ht="12.75" hidden="false" customHeight="false" outlineLevel="0" collapsed="false">
      <c r="A12243" s="1" t="n">
        <v>48</v>
      </c>
      <c r="B12243" s="1" t="n">
        <v>0.0472666491416</v>
      </c>
    </row>
    <row r="12244" customFormat="false" ht="12.75" hidden="false" customHeight="false" outlineLevel="0" collapsed="false">
      <c r="A12244" s="1" t="n">
        <v>49</v>
      </c>
      <c r="B12244" s="1" t="n">
        <v>0.0474204032877</v>
      </c>
    </row>
    <row r="12245" customFormat="false" ht="12.75" hidden="false" customHeight="false" outlineLevel="0" collapsed="false">
      <c r="A12245" s="1" t="n">
        <v>50</v>
      </c>
      <c r="B12245" s="1" t="n">
        <v>0.0475723509044</v>
      </c>
    </row>
    <row r="12246" customFormat="false" ht="12.75" hidden="false" customHeight="false" outlineLevel="0" collapsed="false">
      <c r="A12246" s="1" t="n">
        <v>51</v>
      </c>
      <c r="B12246" s="1" t="n">
        <v>0.0477223346965</v>
      </c>
    </row>
    <row r="12247" customFormat="false" ht="12.75" hidden="false" customHeight="false" outlineLevel="0" collapsed="false">
      <c r="A12247" s="1" t="n">
        <v>52</v>
      </c>
      <c r="B12247" s="1" t="n">
        <v>0.0478702451658</v>
      </c>
    </row>
    <row r="12248" customFormat="false" ht="12.75" hidden="false" customHeight="false" outlineLevel="0" collapsed="false">
      <c r="A12248" s="1" t="n">
        <v>53</v>
      </c>
      <c r="B12248" s="1" t="n">
        <v>0.0480159800891</v>
      </c>
    </row>
    <row r="12249" customFormat="false" ht="12.75" hidden="false" customHeight="false" outlineLevel="0" collapsed="false">
      <c r="A12249" s="1" t="n">
        <v>54</v>
      </c>
      <c r="B12249" s="1" t="n">
        <v>0.0481595005818</v>
      </c>
    </row>
    <row r="12250" customFormat="false" ht="12.75" hidden="false" customHeight="false" outlineLevel="0" collapsed="false">
      <c r="A12250" s="1" t="n">
        <v>55</v>
      </c>
      <c r="B12250" s="1" t="n">
        <v>0.0483007310869</v>
      </c>
    </row>
    <row r="12251" customFormat="false" ht="12.75" hidden="false" customHeight="false" outlineLevel="0" collapsed="false">
      <c r="A12251" s="1" t="n">
        <v>56</v>
      </c>
      <c r="B12251" s="1" t="n">
        <v>0.0484396512096</v>
      </c>
    </row>
    <row r="12252" customFormat="false" ht="12.75" hidden="false" customHeight="false" outlineLevel="0" collapsed="false">
      <c r="A12252" s="1" t="n">
        <v>57</v>
      </c>
      <c r="B12252" s="1" t="n">
        <v>0.0485762325725</v>
      </c>
    </row>
    <row r="12253" customFormat="false" ht="12.75" hidden="false" customHeight="false" outlineLevel="0" collapsed="false">
      <c r="A12253" s="1" t="n">
        <v>58</v>
      </c>
      <c r="B12253" s="1" t="n">
        <v>0.0487104791786</v>
      </c>
    </row>
    <row r="12254" customFormat="false" ht="12.75" hidden="false" customHeight="false" outlineLevel="0" collapsed="false">
      <c r="A12254" s="1" t="n">
        <v>59</v>
      </c>
      <c r="B12254" s="1" t="n">
        <v>0.0488423839169</v>
      </c>
    </row>
    <row r="12255" customFormat="false" ht="12.75" hidden="false" customHeight="false" outlineLevel="0" collapsed="false">
      <c r="A12255" s="1" t="n">
        <v>60</v>
      </c>
      <c r="B12255" s="1" t="n">
        <v>0.0489719520529</v>
      </c>
    </row>
    <row r="12256" customFormat="false" ht="12.75" hidden="false" customHeight="false" outlineLevel="0" collapsed="false">
      <c r="A12256" s="1" t="n">
        <v>61</v>
      </c>
      <c r="B12256" s="1" t="n">
        <v>0.0490991842282</v>
      </c>
    </row>
    <row r="12257" customFormat="false" ht="12.75" hidden="false" customHeight="false" outlineLevel="0" collapsed="false">
      <c r="A12257" s="1" t="n">
        <v>62</v>
      </c>
      <c r="B12257" s="1" t="n">
        <v>0.0492241111809</v>
      </c>
    </row>
    <row r="12258" customFormat="false" ht="12.75" hidden="false" customHeight="false" outlineLevel="0" collapsed="false">
      <c r="A12258" s="1" t="n">
        <v>63</v>
      </c>
      <c r="B12258" s="1" t="n">
        <v>0.0493467641064</v>
      </c>
    </row>
    <row r="12259" customFormat="false" ht="12.75" hidden="false" customHeight="false" outlineLevel="0" collapsed="false">
      <c r="A12259" s="1" t="n">
        <v>64</v>
      </c>
      <c r="B12259" s="1" t="n">
        <v>0.0494671665902</v>
      </c>
    </row>
    <row r="12260" customFormat="false" ht="12.75" hidden="false" customHeight="false" outlineLevel="0" collapsed="false">
      <c r="A12260" s="1" t="n">
        <v>65</v>
      </c>
      <c r="B12260" s="1" t="n">
        <v>0.0495853384985</v>
      </c>
    </row>
    <row r="12261" customFormat="false" ht="12.75" hidden="false" customHeight="false" outlineLevel="0" collapsed="false">
      <c r="A12261" s="1" t="n">
        <v>66</v>
      </c>
      <c r="B12261" s="1" t="n">
        <v>0.0497013162366</v>
      </c>
    </row>
    <row r="12262" customFormat="false" ht="12.75" hidden="false" customHeight="false" outlineLevel="0" collapsed="false">
      <c r="A12262" s="1" t="n">
        <v>67</v>
      </c>
      <c r="B12262" s="1" t="n">
        <v>0.0498151502017</v>
      </c>
    </row>
    <row r="12263" customFormat="false" ht="12.75" hidden="false" customHeight="false" outlineLevel="0" collapsed="false">
      <c r="A12263" s="1" t="n">
        <v>68</v>
      </c>
      <c r="B12263" s="1" t="n">
        <v>0.0499268630364</v>
      </c>
    </row>
    <row r="12264" customFormat="false" ht="12.75" hidden="false" customHeight="false" outlineLevel="0" collapsed="false">
      <c r="A12264" s="1" t="n">
        <v>69</v>
      </c>
      <c r="B12264" s="1" t="n">
        <v>0.0500365122732</v>
      </c>
    </row>
    <row r="12265" customFormat="false" ht="12.75" hidden="false" customHeight="false" outlineLevel="0" collapsed="false">
      <c r="A12265" s="1" t="n">
        <v>70</v>
      </c>
      <c r="B12265" s="1" t="n">
        <v>0.0501441032925</v>
      </c>
    </row>
    <row r="12266" customFormat="false" ht="12.75" hidden="false" customHeight="false" outlineLevel="0" collapsed="false">
      <c r="A12266" s="1" t="n">
        <v>71</v>
      </c>
      <c r="B12266" s="1" t="n">
        <v>0.0502496975461</v>
      </c>
    </row>
    <row r="12267" customFormat="false" ht="12.75" hidden="false" customHeight="false" outlineLevel="0" collapsed="false">
      <c r="A12267" s="1" t="n">
        <v>72</v>
      </c>
      <c r="B12267" s="1" t="n">
        <v>0.0503533371087</v>
      </c>
    </row>
    <row r="12268" customFormat="false" ht="12.75" hidden="false" customHeight="false" outlineLevel="0" collapsed="false">
      <c r="A12268" s="1" t="n">
        <v>73</v>
      </c>
      <c r="B12268" s="1" t="n">
        <v>0.0504550550946</v>
      </c>
    </row>
    <row r="12269" customFormat="false" ht="12.75" hidden="false" customHeight="false" outlineLevel="0" collapsed="false">
      <c r="A12269" s="1" t="n">
        <v>74</v>
      </c>
      <c r="B12269" s="1" t="n">
        <v>0.050554882781</v>
      </c>
    </row>
    <row r="12270" customFormat="false" ht="12.75" hidden="false" customHeight="false" outlineLevel="0" collapsed="false">
      <c r="A12270" s="1" t="n">
        <v>75</v>
      </c>
      <c r="B12270" s="1" t="n">
        <v>0.0506528778905</v>
      </c>
    </row>
    <row r="12271" customFormat="false" ht="12.75" hidden="false" customHeight="false" outlineLevel="0" collapsed="false">
      <c r="A12271" s="1" t="n">
        <v>76</v>
      </c>
      <c r="B12271" s="1" t="n">
        <v>0.0507490794572</v>
      </c>
    </row>
    <row r="12272" customFormat="false" ht="12.75" hidden="false" customHeight="false" outlineLevel="0" collapsed="false">
      <c r="A12272" s="1" t="n">
        <v>77</v>
      </c>
      <c r="B12272" s="1" t="n">
        <v>0.0508435065784</v>
      </c>
    </row>
    <row r="12273" customFormat="false" ht="12.75" hidden="false" customHeight="false" outlineLevel="0" collapsed="false">
      <c r="A12273" s="1" t="n">
        <v>78</v>
      </c>
      <c r="B12273" s="1" t="n">
        <v>0.0509362145237</v>
      </c>
    </row>
    <row r="12274" customFormat="false" ht="12.75" hidden="false" customHeight="false" outlineLevel="0" collapsed="false">
      <c r="A12274" s="1" t="n">
        <v>79</v>
      </c>
      <c r="B12274" s="1" t="n">
        <v>0.0510272427179</v>
      </c>
    </row>
    <row r="12275" customFormat="false" ht="12.75" hidden="false" customHeight="false" outlineLevel="0" collapsed="false">
      <c r="A12275" s="1" t="n">
        <v>80</v>
      </c>
      <c r="B12275" s="1" t="n">
        <v>0.0511166249897</v>
      </c>
    </row>
    <row r="12276" customFormat="false" ht="12.75" hidden="false" customHeight="false" outlineLevel="0" collapsed="false">
      <c r="A12276" s="1" t="n">
        <v>81</v>
      </c>
      <c r="B12276" s="1" t="n">
        <v>0.0512043876654</v>
      </c>
    </row>
    <row r="12277" customFormat="false" ht="12.75" hidden="false" customHeight="false" outlineLevel="0" collapsed="false">
      <c r="A12277" s="1" t="n">
        <v>82</v>
      </c>
      <c r="B12277" s="1" t="n">
        <v>0.0512905932108</v>
      </c>
    </row>
    <row r="12278" customFormat="false" ht="12.75" hidden="false" customHeight="false" outlineLevel="0" collapsed="false">
      <c r="A12278" s="1" t="n">
        <v>83</v>
      </c>
      <c r="B12278" s="1" t="n">
        <v>0.0513752568828</v>
      </c>
    </row>
    <row r="12279" customFormat="false" ht="12.75" hidden="false" customHeight="false" outlineLevel="0" collapsed="false">
      <c r="A12279" s="1" t="n">
        <v>84</v>
      </c>
      <c r="B12279" s="1" t="n">
        <v>0.0514584168899</v>
      </c>
    </row>
    <row r="12280" customFormat="false" ht="12.75" hidden="false" customHeight="false" outlineLevel="0" collapsed="false">
      <c r="A12280" s="1" t="n">
        <v>85</v>
      </c>
      <c r="B12280" s="1" t="n">
        <v>0.0515401197425</v>
      </c>
    </row>
    <row r="12281" customFormat="false" ht="12.75" hidden="false" customHeight="false" outlineLevel="0" collapsed="false">
      <c r="A12281" s="1" t="n">
        <v>86</v>
      </c>
      <c r="B12281" s="1" t="n">
        <v>0.0516203859906</v>
      </c>
    </row>
    <row r="12282" customFormat="false" ht="12.75" hidden="false" customHeight="false" outlineLevel="0" collapsed="false">
      <c r="A12282" s="1" t="n">
        <v>87</v>
      </c>
      <c r="B12282" s="1" t="n">
        <v>0.051699255247</v>
      </c>
    </row>
    <row r="12283" customFormat="false" ht="12.75" hidden="false" customHeight="false" outlineLevel="0" collapsed="false">
      <c r="A12283" s="1" t="n">
        <v>88</v>
      </c>
      <c r="B12283" s="1" t="n">
        <v>0.0517767434577</v>
      </c>
    </row>
    <row r="12284" customFormat="false" ht="12.75" hidden="false" customHeight="false" outlineLevel="0" collapsed="false">
      <c r="A12284" s="1" t="n">
        <v>89</v>
      </c>
      <c r="B12284" s="1" t="n">
        <v>0.0518529167492</v>
      </c>
    </row>
    <row r="12285" customFormat="false" ht="12.75" hidden="false" customHeight="false" outlineLevel="0" collapsed="false">
      <c r="A12285" s="1" t="n">
        <v>90</v>
      </c>
      <c r="B12285" s="1" t="n">
        <v>0.051927771929</v>
      </c>
    </row>
    <row r="12286" customFormat="false" ht="12.75" hidden="false" customHeight="false" outlineLevel="0" collapsed="false">
      <c r="A12286" s="1" t="n">
        <v>91</v>
      </c>
      <c r="B12286" s="1" t="n">
        <v>0.0520013591226</v>
      </c>
    </row>
    <row r="12287" customFormat="false" ht="12.75" hidden="false" customHeight="false" outlineLevel="0" collapsed="false">
      <c r="A12287" s="1" t="n">
        <v>92</v>
      </c>
      <c r="B12287" s="1" t="n">
        <v>0.052073694725</v>
      </c>
    </row>
    <row r="12288" customFormat="false" ht="12.75" hidden="false" customHeight="false" outlineLevel="0" collapsed="false">
      <c r="A12288" s="1" t="n">
        <v>93</v>
      </c>
      <c r="B12288" s="1" t="n">
        <v>0.0521448087244</v>
      </c>
    </row>
    <row r="12289" customFormat="false" ht="12.75" hidden="false" customHeight="false" outlineLevel="0" collapsed="false">
      <c r="A12289" s="1" t="n">
        <v>94</v>
      </c>
      <c r="B12289" s="1" t="n">
        <v>0.0522147491161</v>
      </c>
    </row>
    <row r="12290" customFormat="false" ht="12.75" hidden="false" customHeight="false" outlineLevel="0" collapsed="false">
      <c r="A12290" s="1" t="n">
        <v>95</v>
      </c>
      <c r="B12290" s="1" t="n">
        <v>0.0522835045872</v>
      </c>
    </row>
    <row r="12291" customFormat="false" ht="12.75" hidden="false" customHeight="false" outlineLevel="0" collapsed="false">
      <c r="A12291" s="1" t="n">
        <v>96</v>
      </c>
      <c r="B12291" s="1" t="n">
        <v>0.052351139717</v>
      </c>
    </row>
    <row r="12292" customFormat="false" ht="12.75" hidden="false" customHeight="false" outlineLevel="0" collapsed="false">
      <c r="A12292" s="1" t="n">
        <v>97</v>
      </c>
      <c r="B12292" s="1" t="n">
        <v>0.0524176687004</v>
      </c>
    </row>
    <row r="12293" customFormat="false" ht="12.75" hidden="false" customHeight="false" outlineLevel="0" collapsed="false">
      <c r="A12293" s="1" t="n">
        <v>98</v>
      </c>
      <c r="B12293" s="1" t="n">
        <v>0.0524831160014</v>
      </c>
    </row>
    <row r="12294" customFormat="false" ht="12.75" hidden="false" customHeight="false" outlineLevel="0" collapsed="false">
      <c r="A12294" s="1" t="n">
        <v>99</v>
      </c>
      <c r="B12294" s="1" t="n">
        <v>0.0525474868593</v>
      </c>
    </row>
    <row r="12295" customFormat="false" ht="12.75" hidden="false" customHeight="false" outlineLevel="0" collapsed="false">
      <c r="A12295" s="1" t="n">
        <v>100</v>
      </c>
      <c r="B12295" s="1" t="n">
        <v>0.0526108336581</v>
      </c>
    </row>
    <row r="12296" customFormat="false" ht="12.75" hidden="false" customHeight="false" outlineLevel="0" collapsed="false">
      <c r="A12296" s="1" t="n">
        <v>101</v>
      </c>
      <c r="B12296" s="1" t="n">
        <v>0.0526731576671</v>
      </c>
    </row>
    <row r="12297" customFormat="false" ht="12.75" hidden="false" customHeight="false" outlineLevel="0" collapsed="false">
      <c r="A12297" s="1" t="n">
        <v>102</v>
      </c>
      <c r="B12297" s="1" t="n">
        <v>0.0527344911184</v>
      </c>
    </row>
    <row r="12298" customFormat="false" ht="12.75" hidden="false" customHeight="false" outlineLevel="0" collapsed="false">
      <c r="A12298" s="1" t="n">
        <v>103</v>
      </c>
      <c r="B12298" s="1" t="n">
        <v>0.0527948676614</v>
      </c>
    </row>
    <row r="12299" customFormat="false" ht="12.75" hidden="false" customHeight="false" outlineLevel="0" collapsed="false">
      <c r="A12299" s="1" t="n">
        <v>104</v>
      </c>
      <c r="B12299" s="1" t="n">
        <v>0.0528542773078</v>
      </c>
    </row>
    <row r="12300" customFormat="false" ht="12.75" hidden="false" customHeight="false" outlineLevel="0" collapsed="false">
      <c r="A12300" s="1" t="n">
        <v>105</v>
      </c>
      <c r="B12300" s="1" t="n">
        <v>0.0529127953103</v>
      </c>
    </row>
    <row r="12301" customFormat="false" ht="12.75" hidden="false" customHeight="false" outlineLevel="0" collapsed="false">
      <c r="A12301" s="1" t="n">
        <v>106</v>
      </c>
      <c r="B12301" s="1" t="n">
        <v>0.0529703773262</v>
      </c>
    </row>
    <row r="12302" customFormat="false" ht="12.75" hidden="false" customHeight="false" outlineLevel="0" collapsed="false">
      <c r="A12302" s="1" t="n">
        <v>107</v>
      </c>
      <c r="B12302" s="1" t="n">
        <v>0.0530270758556</v>
      </c>
    </row>
    <row r="12303" customFormat="false" ht="12.75" hidden="false" customHeight="false" outlineLevel="0" collapsed="false">
      <c r="A12303" s="1" t="n">
        <v>108</v>
      </c>
      <c r="B12303" s="1" t="n">
        <v>0.0530829223595</v>
      </c>
    </row>
    <row r="12304" customFormat="false" ht="12.75" hidden="false" customHeight="false" outlineLevel="0" collapsed="false">
      <c r="A12304" s="1" t="n">
        <v>109</v>
      </c>
      <c r="B12304" s="1" t="n">
        <v>0.0531379039544</v>
      </c>
    </row>
    <row r="12305" customFormat="false" ht="12.75" hidden="false" customHeight="false" outlineLevel="0" collapsed="false">
      <c r="A12305" s="1" t="n">
        <v>110</v>
      </c>
      <c r="B12305" s="1" t="n">
        <v>0.0531920686108</v>
      </c>
    </row>
    <row r="12306" customFormat="false" ht="12.75" hidden="false" customHeight="false" outlineLevel="0" collapsed="false">
      <c r="A12306" s="1" t="n">
        <v>111</v>
      </c>
      <c r="B12306" s="1" t="n">
        <v>0.0532454053632</v>
      </c>
    </row>
    <row r="12307" customFormat="false" ht="12.75" hidden="false" customHeight="false" outlineLevel="0" collapsed="false">
      <c r="A12307" s="1" t="n">
        <v>112</v>
      </c>
      <c r="B12307" s="1" t="n">
        <v>0.053297961324</v>
      </c>
    </row>
    <row r="12308" customFormat="false" ht="12.75" hidden="false" customHeight="false" outlineLevel="0" collapsed="false">
      <c r="A12308" s="1" t="n">
        <v>113</v>
      </c>
      <c r="B12308" s="1" t="n">
        <v>0.0533497323012</v>
      </c>
    </row>
    <row r="12309" customFormat="false" ht="12.75" hidden="false" customHeight="false" outlineLevel="0" collapsed="false">
      <c r="A12309" s="1" t="n">
        <v>114</v>
      </c>
      <c r="B12309" s="1" t="n">
        <v>0.0534007542777</v>
      </c>
    </row>
    <row r="12310" customFormat="false" ht="12.75" hidden="false" customHeight="false" outlineLevel="0" collapsed="false">
      <c r="A12310" s="1" t="n">
        <v>115</v>
      </c>
      <c r="B12310" s="1" t="n">
        <v>0.0534510064971</v>
      </c>
    </row>
    <row r="12311" customFormat="false" ht="12.75" hidden="false" customHeight="false" outlineLevel="0" collapsed="false">
      <c r="A12311" s="1" t="n">
        <v>116</v>
      </c>
      <c r="B12311" s="1" t="n">
        <v>0.0535005420523</v>
      </c>
    </row>
    <row r="12312" customFormat="false" ht="12.75" hidden="false" customHeight="false" outlineLevel="0" collapsed="false">
      <c r="A12312" s="1" t="n">
        <v>117</v>
      </c>
      <c r="B12312" s="1" t="n">
        <v>0.0535493673385</v>
      </c>
    </row>
    <row r="12313" customFormat="false" ht="12.75" hidden="false" customHeight="false" outlineLevel="0" collapsed="false">
      <c r="A12313" s="1" t="n">
        <v>118</v>
      </c>
      <c r="B12313" s="1" t="n">
        <v>0.0535974869943</v>
      </c>
    </row>
    <row r="12314" customFormat="false" ht="12.75" hidden="false" customHeight="false" outlineLevel="0" collapsed="false">
      <c r="A12314" s="1" t="n">
        <v>119</v>
      </c>
      <c r="B12314" s="1" t="n">
        <v>0.0536449259636</v>
      </c>
    </row>
    <row r="12315" customFormat="false" ht="12.75" hidden="false" customHeight="false" outlineLevel="0" collapsed="false">
      <c r="A12315" s="1" t="s">
        <v>160</v>
      </c>
      <c r="B12315" s="1" t="n">
        <v>68.4</v>
      </c>
      <c r="C12315" s="1" t="n">
        <v>93.4</v>
      </c>
      <c r="D12315" s="1" t="n">
        <v>118.4</v>
      </c>
      <c r="E12315" s="1" t="n">
        <v>143.4</v>
      </c>
      <c r="F12315" s="1" t="n">
        <v>168.4</v>
      </c>
      <c r="G12315" s="1" t="n">
        <v>193.4</v>
      </c>
      <c r="H12315" s="1" t="n">
        <v>218.4</v>
      </c>
      <c r="I12315" s="1" t="s">
        <v>5</v>
      </c>
    </row>
    <row r="12316" customFormat="false" ht="12.75" hidden="false" customHeight="false" outlineLevel="0" collapsed="false">
      <c r="A12316" s="1" t="s">
        <v>6</v>
      </c>
    </row>
    <row r="12317" customFormat="false" ht="12.75" hidden="false" customHeight="false" outlineLevel="0" collapsed="false">
      <c r="A12317" s="1" t="s">
        <v>161</v>
      </c>
    </row>
    <row r="12318" customFormat="false" ht="12.75" hidden="false" customHeight="false" outlineLevel="0" collapsed="false">
      <c r="A12318" s="1" t="s">
        <v>8</v>
      </c>
      <c r="B12318" s="1" t="s">
        <v>9</v>
      </c>
    </row>
    <row r="12319" customFormat="false" ht="12.75" hidden="false" customHeight="false" outlineLevel="0" collapsed="false">
      <c r="A12319" s="1" t="n">
        <v>0.025</v>
      </c>
      <c r="B12319" s="1" t="n">
        <v>0.393611103577</v>
      </c>
    </row>
    <row r="12320" customFormat="false" ht="12.75" hidden="false" customHeight="false" outlineLevel="0" collapsed="false">
      <c r="A12320" s="1" t="n">
        <v>0.05</v>
      </c>
      <c r="B12320" s="1" t="n">
        <v>0.345104125069</v>
      </c>
    </row>
    <row r="12321" customFormat="false" ht="12.75" hidden="false" customHeight="false" outlineLevel="0" collapsed="false">
      <c r="A12321" s="1" t="n">
        <v>0.075</v>
      </c>
      <c r="B12321" s="1" t="n">
        <v>0.309388489245</v>
      </c>
    </row>
    <row r="12322" customFormat="false" ht="12.75" hidden="false" customHeight="false" outlineLevel="0" collapsed="false">
      <c r="A12322" s="1" t="n">
        <v>0.1</v>
      </c>
      <c r="B12322" s="1" t="n">
        <v>0.28249417955</v>
      </c>
    </row>
    <row r="12323" customFormat="false" ht="12.75" hidden="false" customHeight="false" outlineLevel="0" collapsed="false">
      <c r="A12323" s="1" t="n">
        <v>0.125</v>
      </c>
      <c r="B12323" s="1" t="n">
        <v>0.26195477319</v>
      </c>
    </row>
    <row r="12324" customFormat="false" ht="12.75" hidden="false" customHeight="false" outlineLevel="0" collapsed="false">
      <c r="A12324" s="1" t="n">
        <v>0.15</v>
      </c>
      <c r="B12324" s="1" t="n">
        <v>0.246108889139</v>
      </c>
    </row>
    <row r="12325" customFormat="false" ht="12.75" hidden="false" customHeight="false" outlineLevel="0" collapsed="false">
      <c r="A12325" s="1" t="n">
        <v>0.175</v>
      </c>
      <c r="B12325" s="1" t="n">
        <v>0.233791561812</v>
      </c>
    </row>
    <row r="12326" customFormat="false" ht="12.75" hidden="false" customHeight="false" outlineLevel="0" collapsed="false">
      <c r="A12326" s="1" t="n">
        <v>0.2</v>
      </c>
      <c r="B12326" s="1" t="n">
        <v>0.224162756322</v>
      </c>
    </row>
    <row r="12327" customFormat="false" ht="12.75" hidden="false" customHeight="false" outlineLevel="0" collapsed="false">
      <c r="A12327" s="1" t="n">
        <v>0.225</v>
      </c>
      <c r="B12327" s="1" t="n">
        <v>0.216597461781</v>
      </c>
    </row>
    <row r="12328" customFormat="false" ht="12.75" hidden="false" customHeight="false" outlineLevel="0" collapsed="false">
      <c r="A12328" s="1" t="n">
        <v>0.25</v>
      </c>
      <c r="B12328" s="1" t="n">
        <v>0.210621786906</v>
      </c>
    </row>
    <row r="12329" customFormat="false" ht="12.75" hidden="false" customHeight="false" outlineLevel="0" collapsed="false">
      <c r="A12329" s="1" t="n">
        <v>0.275</v>
      </c>
      <c r="B12329" s="1" t="n">
        <v>0.205882281857</v>
      </c>
    </row>
    <row r="12330" customFormat="false" ht="12.75" hidden="false" customHeight="false" outlineLevel="0" collapsed="false">
      <c r="A12330" s="1" t="n">
        <v>0.3</v>
      </c>
      <c r="B12330" s="1" t="n">
        <v>0.202104553203</v>
      </c>
    </row>
    <row r="12331" customFormat="false" ht="12.75" hidden="false" customHeight="false" outlineLevel="0" collapsed="false">
      <c r="A12331" s="1" t="n">
        <v>0.325</v>
      </c>
      <c r="B12331" s="1" t="n">
        <v>0.199077066956</v>
      </c>
    </row>
    <row r="12332" customFormat="false" ht="12.75" hidden="false" customHeight="false" outlineLevel="0" collapsed="false">
      <c r="A12332" s="1" t="n">
        <v>0.35</v>
      </c>
      <c r="B12332" s="1" t="n">
        <v>0.196635882489</v>
      </c>
    </row>
    <row r="12333" customFormat="false" ht="12.75" hidden="false" customHeight="false" outlineLevel="0" collapsed="false">
      <c r="A12333" s="1" t="n">
        <v>0.375</v>
      </c>
      <c r="B12333" s="1" t="n">
        <v>0.194653640003</v>
      </c>
    </row>
    <row r="12334" customFormat="false" ht="12.75" hidden="false" customHeight="false" outlineLevel="0" collapsed="false">
      <c r="A12334" s="1" t="n">
        <v>0.4</v>
      </c>
      <c r="B12334" s="1" t="n">
        <v>0.193030982894</v>
      </c>
    </row>
    <row r="12335" customFormat="false" ht="12.75" hidden="false" customHeight="false" outlineLevel="0" collapsed="false">
      <c r="A12335" s="1" t="n">
        <v>0.425</v>
      </c>
      <c r="B12335" s="1" t="n">
        <v>0.191690139444</v>
      </c>
    </row>
    <row r="12336" customFormat="false" ht="12.75" hidden="false" customHeight="false" outlineLevel="0" collapsed="false">
      <c r="A12336" s="1" t="n">
        <v>0.45</v>
      </c>
      <c r="B12336" s="1" t="n">
        <v>0.190570046844</v>
      </c>
    </row>
    <row r="12337" customFormat="false" ht="12.75" hidden="false" customHeight="false" outlineLevel="0" collapsed="false">
      <c r="A12337" s="1" t="n">
        <v>0.475</v>
      </c>
      <c r="B12337" s="1" t="n">
        <v>0.189622462331</v>
      </c>
    </row>
    <row r="12338" customFormat="false" ht="12.75" hidden="false" customHeight="false" outlineLevel="0" collapsed="false">
      <c r="A12338" s="1" t="n">
        <v>0.5</v>
      </c>
      <c r="B12338" s="1" t="n">
        <v>0.188809542049</v>
      </c>
    </row>
    <row r="12339" customFormat="false" ht="12.75" hidden="false" customHeight="false" outlineLevel="0" collapsed="false">
      <c r="A12339" s="1" t="n">
        <v>0.525</v>
      </c>
      <c r="B12339" s="1" t="n">
        <v>0.188101435806</v>
      </c>
    </row>
    <row r="12340" customFormat="false" ht="12.75" hidden="false" customHeight="false" outlineLevel="0" collapsed="false">
      <c r="A12340" s="1" t="n">
        <v>0.55</v>
      </c>
      <c r="B12340" s="1" t="n">
        <v>0.187474379749</v>
      </c>
    </row>
    <row r="12341" customFormat="false" ht="12.75" hidden="false" customHeight="false" outlineLevel="0" collapsed="false">
      <c r="A12341" s="1" t="n">
        <v>0.575</v>
      </c>
      <c r="B12341" s="1" t="n">
        <v>0.186909539454</v>
      </c>
    </row>
    <row r="12342" customFormat="false" ht="12.75" hidden="false" customHeight="false" outlineLevel="0" collapsed="false">
      <c r="A12342" s="1" t="n">
        <v>0.6</v>
      </c>
      <c r="B12342" s="1" t="n">
        <v>0.186392009978</v>
      </c>
    </row>
    <row r="12343" customFormat="false" ht="12.75" hidden="false" customHeight="false" outlineLevel="0" collapsed="false">
      <c r="A12343" s="1" t="n">
        <v>0.625</v>
      </c>
      <c r="B12343" s="1" t="n">
        <v>0.185909895333</v>
      </c>
    </row>
    <row r="12344" customFormat="false" ht="12.75" hidden="false" customHeight="false" outlineLevel="0" collapsed="false">
      <c r="A12344" s="1" t="n">
        <v>0.65</v>
      </c>
      <c r="B12344" s="1" t="n">
        <v>0.185453741732</v>
      </c>
    </row>
    <row r="12345" customFormat="false" ht="12.75" hidden="false" customHeight="false" outlineLevel="0" collapsed="false">
      <c r="A12345" s="1" t="n">
        <v>0.675</v>
      </c>
      <c r="B12345" s="1" t="n">
        <v>0.185016079124</v>
      </c>
    </row>
    <row r="12346" customFormat="false" ht="12.75" hidden="false" customHeight="false" outlineLevel="0" collapsed="false">
      <c r="A12346" s="1" t="n">
        <v>0.7</v>
      </c>
      <c r="B12346" s="1" t="n">
        <v>0.184590961605</v>
      </c>
    </row>
    <row r="12347" customFormat="false" ht="12.75" hidden="false" customHeight="false" outlineLevel="0" collapsed="false">
      <c r="A12347" s="1" t="n">
        <v>0.725</v>
      </c>
      <c r="B12347" s="1" t="n">
        <v>0.184173715603</v>
      </c>
    </row>
    <row r="12348" customFormat="false" ht="12.75" hidden="false" customHeight="false" outlineLevel="0" collapsed="false">
      <c r="A12348" s="1" t="n">
        <v>0.75</v>
      </c>
      <c r="B12348" s="1" t="n">
        <v>0.1837606191</v>
      </c>
    </row>
    <row r="12349" customFormat="false" ht="12.75" hidden="false" customHeight="false" outlineLevel="0" collapsed="false">
      <c r="A12349" s="1" t="n">
        <v>0.775</v>
      </c>
      <c r="B12349" s="1" t="n">
        <v>0.183348783654</v>
      </c>
    </row>
    <row r="12350" customFormat="false" ht="12.75" hidden="false" customHeight="false" outlineLevel="0" collapsed="false">
      <c r="A12350" s="1" t="n">
        <v>0.8</v>
      </c>
      <c r="B12350" s="1" t="n">
        <v>0.182935960047</v>
      </c>
    </row>
    <row r="12351" customFormat="false" ht="12.75" hidden="false" customHeight="false" outlineLevel="0" collapsed="false">
      <c r="A12351" s="1" t="n">
        <v>0.825</v>
      </c>
      <c r="B12351" s="1" t="n">
        <v>0.182520438394</v>
      </c>
    </row>
    <row r="12352" customFormat="false" ht="12.75" hidden="false" customHeight="false" outlineLevel="0" collapsed="false">
      <c r="A12352" s="1" t="n">
        <v>0.85</v>
      </c>
      <c r="B12352" s="1" t="n">
        <v>0.182100917285</v>
      </c>
    </row>
    <row r="12353" customFormat="false" ht="12.75" hidden="false" customHeight="false" outlineLevel="0" collapsed="false">
      <c r="A12353" s="1" t="n">
        <v>0.875</v>
      </c>
      <c r="B12353" s="1" t="n">
        <v>0.181676418566</v>
      </c>
    </row>
    <row r="12354" customFormat="false" ht="12.75" hidden="false" customHeight="false" outlineLevel="0" collapsed="false">
      <c r="A12354" s="1" t="n">
        <v>0.9</v>
      </c>
      <c r="B12354" s="1" t="n">
        <v>0.181246247829</v>
      </c>
    </row>
    <row r="12355" customFormat="false" ht="12.75" hidden="false" customHeight="false" outlineLevel="0" collapsed="false">
      <c r="A12355" s="1" t="n">
        <v>0.925</v>
      </c>
      <c r="B12355" s="1" t="n">
        <v>0.180809921183</v>
      </c>
    </row>
    <row r="12356" customFormat="false" ht="12.75" hidden="false" customHeight="false" outlineLevel="0" collapsed="false">
      <c r="A12356" s="1" t="n">
        <v>0.95</v>
      </c>
      <c r="B12356" s="1" t="n">
        <v>0.180367125005</v>
      </c>
    </row>
    <row r="12357" customFormat="false" ht="12.75" hidden="false" customHeight="false" outlineLevel="0" collapsed="false">
      <c r="A12357" s="1" t="n">
        <v>0.975</v>
      </c>
      <c r="B12357" s="1" t="n">
        <v>0.179917702704</v>
      </c>
    </row>
    <row r="12358" customFormat="false" ht="12.75" hidden="false" customHeight="false" outlineLevel="0" collapsed="false">
      <c r="A12358" s="1" t="n">
        <v>1</v>
      </c>
      <c r="B12358" s="1" t="n">
        <v>0.179461603843</v>
      </c>
    </row>
    <row r="12359" customFormat="false" ht="12.75" hidden="false" customHeight="false" outlineLevel="0" collapsed="false">
      <c r="A12359" s="1" t="n">
        <v>2</v>
      </c>
      <c r="B12359" s="1" t="n">
        <v>0.158230322273</v>
      </c>
    </row>
    <row r="12360" customFormat="false" ht="12.75" hidden="false" customHeight="false" outlineLevel="0" collapsed="false">
      <c r="A12360" s="1" t="n">
        <v>3</v>
      </c>
      <c r="B12360" s="1" t="n">
        <v>0.137770884137</v>
      </c>
    </row>
    <row r="12361" customFormat="false" ht="12.75" hidden="false" customHeight="false" outlineLevel="0" collapsed="false">
      <c r="A12361" s="1" t="n">
        <v>4</v>
      </c>
      <c r="B12361" s="1" t="n">
        <v>0.120757241267</v>
      </c>
    </row>
    <row r="12362" customFormat="false" ht="12.75" hidden="false" customHeight="false" outlineLevel="0" collapsed="false">
      <c r="A12362" s="1" t="n">
        <v>5</v>
      </c>
      <c r="B12362" s="1" t="n">
        <v>0.106935535777</v>
      </c>
    </row>
    <row r="12363" customFormat="false" ht="12.75" hidden="false" customHeight="false" outlineLevel="0" collapsed="false">
      <c r="A12363" s="1" t="n">
        <v>6</v>
      </c>
      <c r="B12363" s="1" t="n">
        <v>0.0957046496483</v>
      </c>
    </row>
    <row r="12364" customFormat="false" ht="12.75" hidden="false" customHeight="false" outlineLevel="0" collapsed="false">
      <c r="A12364" s="1" t="n">
        <v>7</v>
      </c>
      <c r="B12364" s="1" t="n">
        <v>0.0865306786888</v>
      </c>
    </row>
    <row r="12365" customFormat="false" ht="12.75" hidden="false" customHeight="false" outlineLevel="0" collapsed="false">
      <c r="A12365" s="1" t="n">
        <v>8</v>
      </c>
      <c r="B12365" s="1" t="n">
        <v>0.0789943008278</v>
      </c>
    </row>
    <row r="12366" customFormat="false" ht="12.75" hidden="false" customHeight="false" outlineLevel="0" collapsed="false">
      <c r="A12366" s="1" t="n">
        <v>9</v>
      </c>
      <c r="B12366" s="1" t="n">
        <v>0.0727732817365</v>
      </c>
    </row>
    <row r="12367" customFormat="false" ht="12.75" hidden="false" customHeight="false" outlineLevel="0" collapsed="false">
      <c r="A12367" s="1" t="n">
        <v>10</v>
      </c>
      <c r="B12367" s="1" t="n">
        <v>0.067619821072</v>
      </c>
    </row>
    <row r="12368" customFormat="false" ht="12.75" hidden="false" customHeight="false" outlineLevel="0" collapsed="false">
      <c r="A12368" s="1" t="n">
        <v>11</v>
      </c>
      <c r="B12368" s="1" t="n">
        <v>0.06334091288</v>
      </c>
    </row>
    <row r="12369" customFormat="false" ht="12.75" hidden="false" customHeight="false" outlineLevel="0" collapsed="false">
      <c r="A12369" s="1" t="n">
        <v>12</v>
      </c>
      <c r="B12369" s="1" t="n">
        <v>0.0597842585222</v>
      </c>
    </row>
    <row r="12370" customFormat="false" ht="12.75" hidden="false" customHeight="false" outlineLevel="0" collapsed="false">
      <c r="A12370" s="1" t="n">
        <v>13</v>
      </c>
      <c r="B12370" s="1" t="n">
        <v>0.056827906604</v>
      </c>
    </row>
    <row r="12371" customFormat="false" ht="12.75" hidden="false" customHeight="false" outlineLevel="0" collapsed="false">
      <c r="A12371" s="1" t="n">
        <v>14</v>
      </c>
      <c r="B12371" s="1" t="n">
        <v>0.0543729153744</v>
      </c>
    </row>
    <row r="12372" customFormat="false" ht="12.75" hidden="false" customHeight="false" outlineLevel="0" collapsed="false">
      <c r="A12372" s="1" t="n">
        <v>15</v>
      </c>
      <c r="B12372" s="1" t="n">
        <v>0.0523381466669</v>
      </c>
    </row>
    <row r="12373" customFormat="false" ht="12.75" hidden="false" customHeight="false" outlineLevel="0" collapsed="false">
      <c r="A12373" s="1" t="n">
        <v>16</v>
      </c>
      <c r="B12373" s="1" t="n">
        <v>0.0506563985569</v>
      </c>
    </row>
    <row r="12374" customFormat="false" ht="12.75" hidden="false" customHeight="false" outlineLevel="0" collapsed="false">
      <c r="A12374" s="1" t="n">
        <v>17</v>
      </c>
      <c r="B12374" s="1" t="n">
        <v>0.0492716601069</v>
      </c>
    </row>
    <row r="12375" customFormat="false" ht="12.75" hidden="false" customHeight="false" outlineLevel="0" collapsed="false">
      <c r="A12375" s="1" t="n">
        <v>18</v>
      </c>
      <c r="B12375" s="1" t="n">
        <v>0.0481370011424</v>
      </c>
    </row>
    <row r="12376" customFormat="false" ht="12.75" hidden="false" customHeight="false" outlineLevel="0" collapsed="false">
      <c r="A12376" s="1" t="n">
        <v>19</v>
      </c>
      <c r="B12376" s="1" t="n">
        <v>0.0472129190707</v>
      </c>
    </row>
    <row r="12377" customFormat="false" ht="12.75" hidden="false" customHeight="false" outlineLevel="0" collapsed="false">
      <c r="A12377" s="1" t="n">
        <v>20</v>
      </c>
      <c r="B12377" s="1" t="n">
        <v>0.0464661807547</v>
      </c>
    </row>
    <row r="12378" customFormat="false" ht="12.75" hidden="false" customHeight="false" outlineLevel="0" collapsed="false">
      <c r="A12378" s="1" t="n">
        <v>21</v>
      </c>
      <c r="B12378" s="1" t="n">
        <v>0.0458687541609</v>
      </c>
    </row>
    <row r="12379" customFormat="false" ht="12.75" hidden="false" customHeight="false" outlineLevel="0" collapsed="false">
      <c r="A12379" s="1" t="n">
        <v>22</v>
      </c>
      <c r="B12379" s="1" t="n">
        <v>0.0453969460004</v>
      </c>
    </row>
    <row r="12380" customFormat="false" ht="12.75" hidden="false" customHeight="false" outlineLevel="0" collapsed="false">
      <c r="A12380" s="1" t="n">
        <v>23</v>
      </c>
      <c r="B12380" s="1" t="n">
        <v>0.0450308125603</v>
      </c>
    </row>
    <row r="12381" customFormat="false" ht="12.75" hidden="false" customHeight="false" outlineLevel="0" collapsed="false">
      <c r="A12381" s="1" t="n">
        <v>24</v>
      </c>
      <c r="B12381" s="1" t="n">
        <v>0.0447534699751</v>
      </c>
    </row>
    <row r="12382" customFormat="false" ht="12.75" hidden="false" customHeight="false" outlineLevel="0" collapsed="false">
      <c r="A12382" s="1" t="n">
        <v>25</v>
      </c>
      <c r="B12382" s="1" t="n">
        <v>0.0445507523067</v>
      </c>
    </row>
    <row r="12383" customFormat="false" ht="12.75" hidden="false" customHeight="false" outlineLevel="0" collapsed="false">
      <c r="A12383" s="1" t="n">
        <v>26</v>
      </c>
      <c r="B12383" s="1" t="n">
        <v>0.0444106280327</v>
      </c>
    </row>
    <row r="12384" customFormat="false" ht="12.75" hidden="false" customHeight="false" outlineLevel="0" collapsed="false">
      <c r="A12384" s="1" t="n">
        <v>27</v>
      </c>
      <c r="B12384" s="1" t="n">
        <v>0.0443229769536</v>
      </c>
    </row>
    <row r="12385" customFormat="false" ht="12.75" hidden="false" customHeight="false" outlineLevel="0" collapsed="false">
      <c r="A12385" s="1" t="n">
        <v>28</v>
      </c>
      <c r="B12385" s="1" t="n">
        <v>0.0442792691702</v>
      </c>
    </row>
    <row r="12386" customFormat="false" ht="12.75" hidden="false" customHeight="false" outlineLevel="0" collapsed="false">
      <c r="A12386" s="1" t="n">
        <v>29</v>
      </c>
      <c r="B12386" s="1" t="n">
        <v>0.0442723044722</v>
      </c>
    </row>
    <row r="12387" customFormat="false" ht="12.75" hidden="false" customHeight="false" outlineLevel="0" collapsed="false">
      <c r="A12387" s="1" t="n">
        <v>30</v>
      </c>
      <c r="B12387" s="1" t="n">
        <v>0.0442960069526</v>
      </c>
    </row>
    <row r="12388" customFormat="false" ht="12.75" hidden="false" customHeight="false" outlineLevel="0" collapsed="false">
      <c r="A12388" s="1" t="n">
        <v>31</v>
      </c>
      <c r="B12388" s="1" t="n">
        <v>0.0443452095411</v>
      </c>
    </row>
    <row r="12389" customFormat="false" ht="12.75" hidden="false" customHeight="false" outlineLevel="0" collapsed="false">
      <c r="A12389" s="1" t="n">
        <v>32</v>
      </c>
      <c r="B12389" s="1" t="n">
        <v>0.0444155774166</v>
      </c>
    </row>
    <row r="12390" customFormat="false" ht="12.75" hidden="false" customHeight="false" outlineLevel="0" collapsed="false">
      <c r="A12390" s="1" t="n">
        <v>33</v>
      </c>
      <c r="B12390" s="1" t="n">
        <v>0.0445034591065</v>
      </c>
    </row>
    <row r="12391" customFormat="false" ht="12.75" hidden="false" customHeight="false" outlineLevel="0" collapsed="false">
      <c r="A12391" s="1" t="n">
        <v>34</v>
      </c>
      <c r="B12391" s="1" t="n">
        <v>0.0446057193501</v>
      </c>
    </row>
    <row r="12392" customFormat="false" ht="12.75" hidden="false" customHeight="false" outlineLevel="0" collapsed="false">
      <c r="A12392" s="1" t="n">
        <v>35</v>
      </c>
      <c r="B12392" s="1" t="n">
        <v>0.0447197504069</v>
      </c>
    </row>
    <row r="12393" customFormat="false" ht="12.75" hidden="false" customHeight="false" outlineLevel="0" collapsed="false">
      <c r="A12393" s="1" t="n">
        <v>36</v>
      </c>
      <c r="B12393" s="1" t="n">
        <v>0.0448433191329</v>
      </c>
    </row>
    <row r="12394" customFormat="false" ht="12.75" hidden="false" customHeight="false" outlineLevel="0" collapsed="false">
      <c r="A12394" s="1" t="n">
        <v>37</v>
      </c>
      <c r="B12394" s="1" t="n">
        <v>0.0449745441923</v>
      </c>
    </row>
    <row r="12395" customFormat="false" ht="12.75" hidden="false" customHeight="false" outlineLevel="0" collapsed="false">
      <c r="A12395" s="1" t="n">
        <v>38</v>
      </c>
      <c r="B12395" s="1" t="n">
        <v>0.0451118166833</v>
      </c>
    </row>
    <row r="12396" customFormat="false" ht="12.75" hidden="false" customHeight="false" outlineLevel="0" collapsed="false">
      <c r="A12396" s="1" t="n">
        <v>39</v>
      </c>
      <c r="B12396" s="1" t="n">
        <v>0.0452537929122</v>
      </c>
    </row>
    <row r="12397" customFormat="false" ht="12.75" hidden="false" customHeight="false" outlineLevel="0" collapsed="false">
      <c r="A12397" s="1" t="n">
        <v>40</v>
      </c>
      <c r="B12397" s="1" t="n">
        <v>0.0453993192673</v>
      </c>
    </row>
    <row r="12398" customFormat="false" ht="12.75" hidden="false" customHeight="false" outlineLevel="0" collapsed="false">
      <c r="A12398" s="1" t="n">
        <v>41</v>
      </c>
      <c r="B12398" s="1" t="n">
        <v>0.0455474262018</v>
      </c>
    </row>
    <row r="12399" customFormat="false" ht="12.75" hidden="false" customHeight="false" outlineLevel="0" collapsed="false">
      <c r="A12399" s="1" t="n">
        <v>42</v>
      </c>
      <c r="B12399" s="1" t="n">
        <v>0.0456972993241</v>
      </c>
    </row>
    <row r="12400" customFormat="false" ht="12.75" hidden="false" customHeight="false" outlineLevel="0" collapsed="false">
      <c r="A12400" s="1" t="n">
        <v>43</v>
      </c>
      <c r="B12400" s="1" t="n">
        <v>0.0458482514012</v>
      </c>
    </row>
    <row r="12401" customFormat="false" ht="12.75" hidden="false" customHeight="false" outlineLevel="0" collapsed="false">
      <c r="A12401" s="1" t="n">
        <v>44</v>
      </c>
      <c r="B12401" s="1" t="n">
        <v>0.0459996648728</v>
      </c>
    </row>
    <row r="12402" customFormat="false" ht="12.75" hidden="false" customHeight="false" outlineLevel="0" collapsed="false">
      <c r="A12402" s="1" t="n">
        <v>45</v>
      </c>
      <c r="B12402" s="1" t="n">
        <v>0.0461510810112</v>
      </c>
    </row>
    <row r="12403" customFormat="false" ht="12.75" hidden="false" customHeight="false" outlineLevel="0" collapsed="false">
      <c r="A12403" s="1" t="n">
        <v>46</v>
      </c>
      <c r="B12403" s="1" t="n">
        <v>0.0463020649768</v>
      </c>
    </row>
    <row r="12404" customFormat="false" ht="12.75" hidden="false" customHeight="false" outlineLevel="0" collapsed="false">
      <c r="A12404" s="1" t="n">
        <v>47</v>
      </c>
      <c r="B12404" s="1" t="n">
        <v>0.0464522833751</v>
      </c>
    </row>
    <row r="12405" customFormat="false" ht="12.75" hidden="false" customHeight="false" outlineLevel="0" collapsed="false">
      <c r="A12405" s="1" t="n">
        <v>48</v>
      </c>
      <c r="B12405" s="1" t="n">
        <v>0.0466014211473</v>
      </c>
    </row>
    <row r="12406" customFormat="false" ht="12.75" hidden="false" customHeight="false" outlineLevel="0" collapsed="false">
      <c r="A12406" s="1" t="n">
        <v>49</v>
      </c>
      <c r="B12406" s="1" t="n">
        <v>0.0467492465554</v>
      </c>
    </row>
    <row r="12407" customFormat="false" ht="12.75" hidden="false" customHeight="false" outlineLevel="0" collapsed="false">
      <c r="A12407" s="1" t="n">
        <v>50</v>
      </c>
      <c r="B12407" s="1" t="n">
        <v>0.0468955786534</v>
      </c>
    </row>
    <row r="12408" customFormat="false" ht="12.75" hidden="false" customHeight="false" outlineLevel="0" collapsed="false">
      <c r="A12408" s="1" t="n">
        <v>51</v>
      </c>
      <c r="B12408" s="1" t="n">
        <v>0.047040238311</v>
      </c>
    </row>
    <row r="12409" customFormat="false" ht="12.75" hidden="false" customHeight="false" outlineLevel="0" collapsed="false">
      <c r="A12409" s="1" t="n">
        <v>52</v>
      </c>
      <c r="B12409" s="1" t="n">
        <v>0.0471830956198</v>
      </c>
    </row>
    <row r="12410" customFormat="false" ht="12.75" hidden="false" customHeight="false" outlineLevel="0" collapsed="false">
      <c r="A12410" s="1" t="n">
        <v>53</v>
      </c>
      <c r="B12410" s="1" t="n">
        <v>0.0473240296438</v>
      </c>
    </row>
    <row r="12411" customFormat="false" ht="12.75" hidden="false" customHeight="false" outlineLevel="0" collapsed="false">
      <c r="A12411" s="1" t="n">
        <v>54</v>
      </c>
      <c r="B12411" s="1" t="n">
        <v>0.047462985535</v>
      </c>
    </row>
    <row r="12412" customFormat="false" ht="12.75" hidden="false" customHeight="false" outlineLevel="0" collapsed="false">
      <c r="A12412" s="1" t="n">
        <v>55</v>
      </c>
      <c r="B12412" s="1" t="n">
        <v>0.047599870632</v>
      </c>
    </row>
    <row r="12413" customFormat="false" ht="12.75" hidden="false" customHeight="false" outlineLevel="0" collapsed="false">
      <c r="A12413" s="1" t="n">
        <v>56</v>
      </c>
      <c r="B12413" s="1" t="n">
        <v>0.0477346510061</v>
      </c>
    </row>
    <row r="12414" customFormat="false" ht="12.75" hidden="false" customHeight="false" outlineLevel="0" collapsed="false">
      <c r="A12414" s="1" t="n">
        <v>57</v>
      </c>
      <c r="B12414" s="1" t="n">
        <v>0.0478672850788</v>
      </c>
    </row>
    <row r="12415" customFormat="false" ht="12.75" hidden="false" customHeight="false" outlineLevel="0" collapsed="false">
      <c r="A12415" s="1" t="n">
        <v>58</v>
      </c>
      <c r="B12415" s="1" t="n">
        <v>0.0479977647511</v>
      </c>
    </row>
    <row r="12416" customFormat="false" ht="12.75" hidden="false" customHeight="false" outlineLevel="0" collapsed="false">
      <c r="A12416" s="1" t="n">
        <v>59</v>
      </c>
      <c r="B12416" s="1" t="n">
        <v>0.0481260714478</v>
      </c>
    </row>
    <row r="12417" customFormat="false" ht="12.75" hidden="false" customHeight="false" outlineLevel="0" collapsed="false">
      <c r="A12417" s="1" t="n">
        <v>60</v>
      </c>
      <c r="B12417" s="1" t="n">
        <v>0.0482521999623</v>
      </c>
    </row>
    <row r="12418" customFormat="false" ht="12.75" hidden="false" customHeight="false" outlineLevel="0" collapsed="false">
      <c r="A12418" s="1" t="n">
        <v>61</v>
      </c>
      <c r="B12418" s="1" t="n">
        <v>0.0483761414227</v>
      </c>
    </row>
    <row r="12419" customFormat="false" ht="12.75" hidden="false" customHeight="false" outlineLevel="0" collapsed="false">
      <c r="A12419" s="1" t="n">
        <v>62</v>
      </c>
      <c r="B12419" s="1" t="n">
        <v>0.0484979180699</v>
      </c>
    </row>
    <row r="12420" customFormat="false" ht="12.75" hidden="false" customHeight="false" outlineLevel="0" collapsed="false">
      <c r="A12420" s="1" t="n">
        <v>63</v>
      </c>
      <c r="B12420" s="1" t="n">
        <v>0.0486175525769</v>
      </c>
    </row>
    <row r="12421" customFormat="false" ht="12.75" hidden="false" customHeight="false" outlineLevel="0" collapsed="false">
      <c r="A12421" s="1" t="n">
        <v>64</v>
      </c>
      <c r="B12421" s="1" t="n">
        <v>0.048735060888</v>
      </c>
    </row>
    <row r="12422" customFormat="false" ht="12.75" hidden="false" customHeight="false" outlineLevel="0" collapsed="false">
      <c r="A12422" s="1" t="n">
        <v>65</v>
      </c>
      <c r="B12422" s="1" t="n">
        <v>0.0488504558216</v>
      </c>
    </row>
    <row r="12423" customFormat="false" ht="12.75" hidden="false" customHeight="false" outlineLevel="0" collapsed="false">
      <c r="A12423" s="1" t="n">
        <v>66</v>
      </c>
      <c r="B12423" s="1" t="n">
        <v>0.0489637672197</v>
      </c>
    </row>
    <row r="12424" customFormat="false" ht="12.75" hidden="false" customHeight="false" outlineLevel="0" collapsed="false">
      <c r="A12424" s="1" t="n">
        <v>67</v>
      </c>
      <c r="B12424" s="1" t="n">
        <v>0.0490750395771</v>
      </c>
    </row>
    <row r="12425" customFormat="false" ht="12.75" hidden="false" customHeight="false" outlineLevel="0" collapsed="false">
      <c r="A12425" s="1" t="n">
        <v>68</v>
      </c>
      <c r="B12425" s="1" t="n">
        <v>0.0491842893488</v>
      </c>
    </row>
    <row r="12426" customFormat="false" ht="12.75" hidden="false" customHeight="false" outlineLevel="0" collapsed="false">
      <c r="A12426" s="1" t="n">
        <v>69</v>
      </c>
      <c r="B12426" s="1" t="n">
        <v>0.0492915694154</v>
      </c>
    </row>
    <row r="12427" customFormat="false" ht="12.75" hidden="false" customHeight="false" outlineLevel="0" collapsed="false">
      <c r="A12427" s="1" t="n">
        <v>70</v>
      </c>
      <c r="B12427" s="1" t="n">
        <v>0.0493968796837</v>
      </c>
    </row>
    <row r="12428" customFormat="false" ht="12.75" hidden="false" customHeight="false" outlineLevel="0" collapsed="false">
      <c r="A12428" s="1" t="n">
        <v>71</v>
      </c>
      <c r="B12428" s="1" t="n">
        <v>0.0495002774613</v>
      </c>
    </row>
    <row r="12429" customFormat="false" ht="12.75" hidden="false" customHeight="false" outlineLevel="0" collapsed="false">
      <c r="A12429" s="1" t="n">
        <v>72</v>
      </c>
      <c r="B12429" s="1" t="n">
        <v>0.0496017998042</v>
      </c>
    </row>
    <row r="12430" customFormat="false" ht="12.75" hidden="false" customHeight="false" outlineLevel="0" collapsed="false">
      <c r="A12430" s="1" t="n">
        <v>73</v>
      </c>
      <c r="B12430" s="1" t="n">
        <v>0.0497014763837</v>
      </c>
    </row>
    <row r="12431" customFormat="false" ht="12.75" hidden="false" customHeight="false" outlineLevel="0" collapsed="false">
      <c r="A12431" s="1" t="n">
        <v>74</v>
      </c>
      <c r="B12431" s="1" t="n">
        <v>0.04979933457</v>
      </c>
    </row>
    <row r="12432" customFormat="false" ht="12.75" hidden="false" customHeight="false" outlineLevel="0" collapsed="false">
      <c r="A12432" s="1" t="n">
        <v>75</v>
      </c>
      <c r="B12432" s="1" t="n">
        <v>0.0498954282646</v>
      </c>
    </row>
    <row r="12433" customFormat="false" ht="12.75" hidden="false" customHeight="false" outlineLevel="0" collapsed="false">
      <c r="A12433" s="1" t="n">
        <v>76</v>
      </c>
      <c r="B12433" s="1" t="n">
        <v>0.0499897936039</v>
      </c>
    </row>
    <row r="12434" customFormat="false" ht="12.75" hidden="false" customHeight="false" outlineLevel="0" collapsed="false">
      <c r="A12434" s="1" t="n">
        <v>77</v>
      </c>
      <c r="B12434" s="1" t="n">
        <v>0.0500824462319</v>
      </c>
    </row>
    <row r="12435" customFormat="false" ht="12.75" hidden="false" customHeight="false" outlineLevel="0" collapsed="false">
      <c r="A12435" s="1" t="n">
        <v>78</v>
      </c>
      <c r="B12435" s="1" t="n">
        <v>0.0501734387523</v>
      </c>
    </row>
    <row r="12436" customFormat="false" ht="12.75" hidden="false" customHeight="false" outlineLevel="0" collapsed="false">
      <c r="A12436" s="1" t="n">
        <v>79</v>
      </c>
      <c r="B12436" s="1" t="n">
        <v>0.0502628072736</v>
      </c>
    </row>
    <row r="12437" customFormat="false" ht="12.75" hidden="false" customHeight="false" outlineLevel="0" collapsed="false">
      <c r="A12437" s="1" t="n">
        <v>80</v>
      </c>
      <c r="B12437" s="1" t="n">
        <v>0.0503505840804</v>
      </c>
    </row>
    <row r="12438" customFormat="false" ht="12.75" hidden="false" customHeight="false" outlineLevel="0" collapsed="false">
      <c r="A12438" s="1" t="n">
        <v>81</v>
      </c>
      <c r="B12438" s="1" t="n">
        <v>0.0504367916111</v>
      </c>
    </row>
    <row r="12439" customFormat="false" ht="12.75" hidden="false" customHeight="false" outlineLevel="0" collapsed="false">
      <c r="A12439" s="1" t="n">
        <v>82</v>
      </c>
      <c r="B12439" s="1" t="n">
        <v>0.0505214913779</v>
      </c>
    </row>
    <row r="12440" customFormat="false" ht="12.75" hidden="false" customHeight="false" outlineLevel="0" collapsed="false">
      <c r="A12440" s="1" t="n">
        <v>83</v>
      </c>
      <c r="B12440" s="1" t="n">
        <v>0.0506046956947</v>
      </c>
    </row>
    <row r="12441" customFormat="false" ht="12.75" hidden="false" customHeight="false" outlineLevel="0" collapsed="false">
      <c r="A12441" s="1" t="n">
        <v>84</v>
      </c>
      <c r="B12441" s="1" t="n">
        <v>0.050686441291</v>
      </c>
    </row>
    <row r="12442" customFormat="false" ht="12.75" hidden="false" customHeight="false" outlineLevel="0" collapsed="false">
      <c r="A12442" s="1" t="n">
        <v>85</v>
      </c>
      <c r="B12442" s="1" t="n">
        <v>0.0507667719837</v>
      </c>
    </row>
    <row r="12443" customFormat="false" ht="12.75" hidden="false" customHeight="false" outlineLevel="0" collapsed="false">
      <c r="A12443" s="1" t="n">
        <v>86</v>
      </c>
      <c r="B12443" s="1" t="n">
        <v>0.0508457072522</v>
      </c>
    </row>
    <row r="12444" customFormat="false" ht="12.75" hidden="false" customHeight="false" outlineLevel="0" collapsed="false">
      <c r="A12444" s="1" t="n">
        <v>87</v>
      </c>
      <c r="B12444" s="1" t="n">
        <v>0.0509232847827</v>
      </c>
    </row>
    <row r="12445" customFormat="false" ht="12.75" hidden="false" customHeight="false" outlineLevel="0" collapsed="false">
      <c r="A12445" s="1" t="n">
        <v>88</v>
      </c>
      <c r="B12445" s="1" t="n">
        <v>0.0509995182718</v>
      </c>
    </row>
    <row r="12446" customFormat="false" ht="12.75" hidden="false" customHeight="false" outlineLevel="0" collapsed="false">
      <c r="A12446" s="1" t="n">
        <v>89</v>
      </c>
      <c r="B12446" s="1" t="n">
        <v>0.0510744732506</v>
      </c>
    </row>
    <row r="12447" customFormat="false" ht="12.75" hidden="false" customHeight="false" outlineLevel="0" collapsed="false">
      <c r="A12447" s="1" t="n">
        <v>90</v>
      </c>
      <c r="B12447" s="1" t="n">
        <v>0.0511481443165</v>
      </c>
    </row>
    <row r="12448" customFormat="false" ht="12.75" hidden="false" customHeight="false" outlineLevel="0" collapsed="false">
      <c r="A12448" s="1" t="n">
        <v>91</v>
      </c>
      <c r="B12448" s="1" t="n">
        <v>0.0512205809077</v>
      </c>
    </row>
    <row r="12449" customFormat="false" ht="12.75" hidden="false" customHeight="false" outlineLevel="0" collapsed="false">
      <c r="A12449" s="1" t="n">
        <v>92</v>
      </c>
      <c r="B12449" s="1" t="n">
        <v>0.0512917971888</v>
      </c>
    </row>
    <row r="12450" customFormat="false" ht="12.75" hidden="false" customHeight="false" outlineLevel="0" collapsed="false">
      <c r="A12450" s="1" t="n">
        <v>93</v>
      </c>
      <c r="B12450" s="1" t="n">
        <v>0.0513618224522</v>
      </c>
    </row>
    <row r="12451" customFormat="false" ht="12.75" hidden="false" customHeight="false" outlineLevel="0" collapsed="false">
      <c r="A12451" s="1" t="n">
        <v>94</v>
      </c>
      <c r="B12451" s="1" t="n">
        <v>0.0514307035494</v>
      </c>
    </row>
    <row r="12452" customFormat="false" ht="12.75" hidden="false" customHeight="false" outlineLevel="0" collapsed="false">
      <c r="A12452" s="1" t="n">
        <v>95</v>
      </c>
      <c r="B12452" s="1" t="n">
        <v>0.0514984278932</v>
      </c>
    </row>
    <row r="12453" customFormat="false" ht="12.75" hidden="false" customHeight="false" outlineLevel="0" collapsed="false">
      <c r="A12453" s="1" t="n">
        <v>96</v>
      </c>
      <c r="B12453" s="1" t="n">
        <v>0.0515650589399</v>
      </c>
    </row>
    <row r="12454" customFormat="false" ht="12.75" hidden="false" customHeight="false" outlineLevel="0" collapsed="false">
      <c r="A12454" s="1" t="n">
        <v>97</v>
      </c>
      <c r="B12454" s="1" t="n">
        <v>0.0516306102974</v>
      </c>
    </row>
    <row r="12455" customFormat="false" ht="12.75" hidden="false" customHeight="false" outlineLevel="0" collapsed="false">
      <c r="A12455" s="1" t="n">
        <v>98</v>
      </c>
      <c r="B12455" s="1" t="n">
        <v>0.0516951049297</v>
      </c>
    </row>
    <row r="12456" customFormat="false" ht="12.75" hidden="false" customHeight="false" outlineLevel="0" collapsed="false">
      <c r="A12456" s="1" t="n">
        <v>99</v>
      </c>
      <c r="B12456" s="1" t="n">
        <v>0.0517585468835</v>
      </c>
    </row>
    <row r="12457" customFormat="false" ht="12.75" hidden="false" customHeight="false" outlineLevel="0" collapsed="false">
      <c r="A12457" s="1" t="n">
        <v>100</v>
      </c>
      <c r="B12457" s="1" t="n">
        <v>0.0518209888323</v>
      </c>
    </row>
    <row r="12458" customFormat="false" ht="12.75" hidden="false" customHeight="false" outlineLevel="0" collapsed="false">
      <c r="A12458" s="1" t="n">
        <v>101</v>
      </c>
      <c r="B12458" s="1" t="n">
        <v>0.0518824299652</v>
      </c>
    </row>
    <row r="12459" customFormat="false" ht="12.75" hidden="false" customHeight="false" outlineLevel="0" collapsed="false">
      <c r="A12459" s="1" t="n">
        <v>102</v>
      </c>
      <c r="B12459" s="1" t="n">
        <v>0.0519429024856</v>
      </c>
    </row>
    <row r="12460" customFormat="false" ht="12.75" hidden="false" customHeight="false" outlineLevel="0" collapsed="false">
      <c r="A12460" s="1" t="n">
        <v>103</v>
      </c>
      <c r="B12460" s="1" t="n">
        <v>0.052002438753</v>
      </c>
    </row>
    <row r="12461" customFormat="false" ht="12.75" hidden="false" customHeight="false" outlineLevel="0" collapsed="false">
      <c r="A12461" s="1" t="n">
        <v>104</v>
      </c>
      <c r="B12461" s="1" t="n">
        <v>0.0520610283881</v>
      </c>
    </row>
    <row r="12462" customFormat="false" ht="12.75" hidden="false" customHeight="false" outlineLevel="0" collapsed="false">
      <c r="A12462" s="1" t="n">
        <v>105</v>
      </c>
      <c r="B12462" s="1" t="n">
        <v>0.0521187463161</v>
      </c>
    </row>
    <row r="12463" customFormat="false" ht="12.75" hidden="false" customHeight="false" outlineLevel="0" collapsed="false">
      <c r="A12463" s="1" t="n">
        <v>106</v>
      </c>
      <c r="B12463" s="1" t="n">
        <v>0.0521755468247</v>
      </c>
    </row>
    <row r="12464" customFormat="false" ht="12.75" hidden="false" customHeight="false" outlineLevel="0" collapsed="false">
      <c r="A12464" s="1" t="n">
        <v>107</v>
      </c>
      <c r="B12464" s="1" t="n">
        <v>0.0522314819774</v>
      </c>
    </row>
    <row r="12465" customFormat="false" ht="12.75" hidden="false" customHeight="false" outlineLevel="0" collapsed="false">
      <c r="A12465" s="1" t="n">
        <v>108</v>
      </c>
      <c r="B12465" s="1" t="n">
        <v>0.0522865826238</v>
      </c>
    </row>
    <row r="12466" customFormat="false" ht="12.75" hidden="false" customHeight="false" outlineLevel="0" collapsed="false">
      <c r="A12466" s="1" t="n">
        <v>109</v>
      </c>
      <c r="B12466" s="1" t="n">
        <v>0.0523408354584</v>
      </c>
    </row>
    <row r="12467" customFormat="false" ht="12.75" hidden="false" customHeight="false" outlineLevel="0" collapsed="false">
      <c r="A12467" s="1" t="n">
        <v>110</v>
      </c>
      <c r="B12467" s="1" t="n">
        <v>0.0523942878388</v>
      </c>
    </row>
    <row r="12468" customFormat="false" ht="12.75" hidden="false" customHeight="false" outlineLevel="0" collapsed="false">
      <c r="A12468" s="1" t="n">
        <v>111</v>
      </c>
      <c r="B12468" s="1" t="n">
        <v>0.0524469278528</v>
      </c>
    </row>
    <row r="12469" customFormat="false" ht="12.75" hidden="false" customHeight="false" outlineLevel="0" collapsed="false">
      <c r="A12469" s="1" t="n">
        <v>112</v>
      </c>
      <c r="B12469" s="1" t="n">
        <v>0.0524988029716</v>
      </c>
    </row>
    <row r="12470" customFormat="false" ht="12.75" hidden="false" customHeight="false" outlineLevel="0" collapsed="false">
      <c r="A12470" s="1" t="n">
        <v>113</v>
      </c>
      <c r="B12470" s="1" t="n">
        <v>0.0525499075918</v>
      </c>
    </row>
    <row r="12471" customFormat="false" ht="12.75" hidden="false" customHeight="false" outlineLevel="0" collapsed="false">
      <c r="A12471" s="1" t="n">
        <v>114</v>
      </c>
      <c r="B12471" s="1" t="n">
        <v>0.0526002780208</v>
      </c>
    </row>
    <row r="12472" customFormat="false" ht="12.75" hidden="false" customHeight="false" outlineLevel="0" collapsed="false">
      <c r="A12472" s="1" t="n">
        <v>115</v>
      </c>
      <c r="B12472" s="1" t="n">
        <v>0.0526498923265</v>
      </c>
    </row>
    <row r="12473" customFormat="false" ht="12.75" hidden="false" customHeight="false" outlineLevel="0" collapsed="false">
      <c r="A12473" s="1" t="n">
        <v>116</v>
      </c>
      <c r="B12473" s="1" t="n">
        <v>0.0526988036491</v>
      </c>
    </row>
    <row r="12474" customFormat="false" ht="12.75" hidden="false" customHeight="false" outlineLevel="0" collapsed="false">
      <c r="A12474" s="1" t="n">
        <v>117</v>
      </c>
      <c r="B12474" s="1" t="n">
        <v>0.0527470178591</v>
      </c>
    </row>
    <row r="12475" customFormat="false" ht="12.75" hidden="false" customHeight="false" outlineLevel="0" collapsed="false">
      <c r="A12475" s="1" t="n">
        <v>118</v>
      </c>
      <c r="B12475" s="1" t="n">
        <v>0.052794539414</v>
      </c>
    </row>
    <row r="12476" customFormat="false" ht="12.75" hidden="false" customHeight="false" outlineLevel="0" collapsed="false">
      <c r="A12476" s="1" t="n">
        <v>119</v>
      </c>
      <c r="B12476" s="1" t="n">
        <v>0.0528413924162</v>
      </c>
    </row>
    <row r="12477" customFormat="false" ht="12.75" hidden="false" customHeight="false" outlineLevel="0" collapsed="false">
      <c r="A12477" s="1" t="s">
        <v>162</v>
      </c>
      <c r="B12477" s="1" t="n">
        <v>68.2999999999999</v>
      </c>
      <c r="C12477" s="1" t="n">
        <v>93.2999999999999</v>
      </c>
      <c r="D12477" s="1" t="n">
        <v>118.3</v>
      </c>
      <c r="E12477" s="1" t="n">
        <v>143.3</v>
      </c>
      <c r="F12477" s="1" t="n">
        <v>168.3</v>
      </c>
      <c r="G12477" s="1" t="n">
        <v>193.3</v>
      </c>
      <c r="H12477" s="1" t="n">
        <v>218.3</v>
      </c>
      <c r="I12477" s="1" t="s">
        <v>5</v>
      </c>
    </row>
    <row r="12478" customFormat="false" ht="12.75" hidden="false" customHeight="false" outlineLevel="0" collapsed="false">
      <c r="A12478" s="1" t="s">
        <v>6</v>
      </c>
    </row>
    <row r="12479" customFormat="false" ht="12.75" hidden="false" customHeight="false" outlineLevel="0" collapsed="false">
      <c r="A12479" s="1" t="s">
        <v>163</v>
      </c>
    </row>
    <row r="12480" customFormat="false" ht="12.75" hidden="false" customHeight="false" outlineLevel="0" collapsed="false">
      <c r="A12480" s="1" t="s">
        <v>8</v>
      </c>
      <c r="B12480" s="1" t="s">
        <v>9</v>
      </c>
    </row>
    <row r="12481" customFormat="false" ht="12.75" hidden="false" customHeight="false" outlineLevel="0" collapsed="false">
      <c r="A12481" s="1" t="n">
        <v>0.025</v>
      </c>
      <c r="B12481" s="1" t="n">
        <v>0.39233760074</v>
      </c>
    </row>
    <row r="12482" customFormat="false" ht="12.75" hidden="false" customHeight="false" outlineLevel="0" collapsed="false">
      <c r="A12482" s="1" t="n">
        <v>0.05</v>
      </c>
      <c r="B12482" s="1" t="n">
        <v>0.343649126513</v>
      </c>
    </row>
    <row r="12483" customFormat="false" ht="12.75" hidden="false" customHeight="false" outlineLevel="0" collapsed="false">
      <c r="A12483" s="1" t="n">
        <v>0.075</v>
      </c>
      <c r="B12483" s="1" t="n">
        <v>0.307785020699</v>
      </c>
    </row>
    <row r="12484" customFormat="false" ht="12.75" hidden="false" customHeight="false" outlineLevel="0" collapsed="false">
      <c r="A12484" s="1" t="n">
        <v>0.1</v>
      </c>
      <c r="B12484" s="1" t="n">
        <v>0.280772891329</v>
      </c>
    </row>
    <row r="12485" customFormat="false" ht="12.75" hidden="false" customHeight="false" outlineLevel="0" collapsed="false">
      <c r="A12485" s="1" t="n">
        <v>0.125</v>
      </c>
      <c r="B12485" s="1" t="n">
        <v>0.260142957301</v>
      </c>
    </row>
    <row r="12486" customFormat="false" ht="12.75" hidden="false" customHeight="false" outlineLevel="0" collapsed="false">
      <c r="A12486" s="1" t="n">
        <v>0.15</v>
      </c>
      <c r="B12486" s="1" t="n">
        <v>0.244230797749</v>
      </c>
    </row>
    <row r="12487" customFormat="false" ht="12.75" hidden="false" customHeight="false" outlineLevel="0" collapsed="false">
      <c r="A12487" s="1" t="n">
        <v>0.175</v>
      </c>
      <c r="B12487" s="1" t="n">
        <v>0.231868300771</v>
      </c>
    </row>
    <row r="12488" customFormat="false" ht="12.75" hidden="false" customHeight="false" outlineLevel="0" collapsed="false">
      <c r="A12488" s="1" t="n">
        <v>0.2</v>
      </c>
      <c r="B12488" s="1" t="n">
        <v>0.222212209339</v>
      </c>
    </row>
    <row r="12489" customFormat="false" ht="12.75" hidden="false" customHeight="false" outlineLevel="0" collapsed="false">
      <c r="A12489" s="1" t="n">
        <v>0.225</v>
      </c>
      <c r="B12489" s="1" t="n">
        <v>0.214634424954</v>
      </c>
    </row>
    <row r="12490" customFormat="false" ht="12.75" hidden="false" customHeight="false" outlineLevel="0" collapsed="false">
      <c r="A12490" s="1" t="n">
        <v>0.25</v>
      </c>
      <c r="B12490" s="1" t="n">
        <v>0.208658221133</v>
      </c>
    </row>
    <row r="12491" customFormat="false" ht="12.75" hidden="false" customHeight="false" outlineLevel="0" collapsed="false">
      <c r="A12491" s="1" t="n">
        <v>0.275</v>
      </c>
      <c r="B12491" s="1" t="n">
        <v>0.203927562146</v>
      </c>
    </row>
    <row r="12492" customFormat="false" ht="12.75" hidden="false" customHeight="false" outlineLevel="0" collapsed="false">
      <c r="A12492" s="1" t="n">
        <v>0.3</v>
      </c>
      <c r="B12492" s="1" t="n">
        <v>0.200165864341</v>
      </c>
    </row>
    <row r="12493" customFormat="false" ht="12.75" hidden="false" customHeight="false" outlineLevel="0" collapsed="false">
      <c r="A12493" s="1" t="n">
        <v>0.325</v>
      </c>
      <c r="B12493" s="1" t="n">
        <v>0.197159769299</v>
      </c>
    </row>
    <row r="12494" customFormat="false" ht="12.75" hidden="false" customHeight="false" outlineLevel="0" collapsed="false">
      <c r="A12494" s="1" t="n">
        <v>0.35</v>
      </c>
      <c r="B12494" s="1" t="n">
        <v>0.194743849614</v>
      </c>
    </row>
    <row r="12495" customFormat="false" ht="12.75" hidden="false" customHeight="false" outlineLevel="0" collapsed="false">
      <c r="A12495" s="1" t="n">
        <v>0.375</v>
      </c>
      <c r="B12495" s="1" t="n">
        <v>0.192789556084</v>
      </c>
    </row>
    <row r="12496" customFormat="false" ht="12.75" hidden="false" customHeight="false" outlineLevel="0" collapsed="false">
      <c r="A12496" s="1" t="n">
        <v>0.4</v>
      </c>
      <c r="B12496" s="1" t="n">
        <v>0.191196600435</v>
      </c>
    </row>
    <row r="12497" customFormat="false" ht="12.75" hidden="false" customHeight="false" outlineLevel="0" collapsed="false">
      <c r="A12497" s="1" t="n">
        <v>0.425</v>
      </c>
      <c r="B12497" s="1" t="n">
        <v>0.189886490129</v>
      </c>
    </row>
    <row r="12498" customFormat="false" ht="12.75" hidden="false" customHeight="false" outlineLevel="0" collapsed="false">
      <c r="A12498" s="1" t="n">
        <v>0.45</v>
      </c>
      <c r="B12498" s="1" t="n">
        <v>0.188797613713</v>
      </c>
    </row>
    <row r="12499" customFormat="false" ht="12.75" hidden="false" customHeight="false" outlineLevel="0" collapsed="false">
      <c r="A12499" s="1" t="n">
        <v>0.475</v>
      </c>
      <c r="B12499" s="1" t="n">
        <v>0.187881316333</v>
      </c>
    </row>
    <row r="12500" customFormat="false" ht="12.75" hidden="false" customHeight="false" outlineLevel="0" collapsed="false">
      <c r="A12500" s="1" t="n">
        <v>0.5</v>
      </c>
      <c r="B12500" s="1" t="n">
        <v>0.18709944887</v>
      </c>
    </row>
    <row r="12501" customFormat="false" ht="12.75" hidden="false" customHeight="false" outlineLevel="0" collapsed="false">
      <c r="A12501" s="1" t="n">
        <v>0.525</v>
      </c>
      <c r="B12501" s="1" t="n">
        <v>0.186421939703</v>
      </c>
    </row>
    <row r="12502" customFormat="false" ht="12.75" hidden="false" customHeight="false" outlineLevel="0" collapsed="false">
      <c r="A12502" s="1" t="n">
        <v>0.55</v>
      </c>
      <c r="B12502" s="1" t="n">
        <v>0.185824866759</v>
      </c>
    </row>
    <row r="12503" customFormat="false" ht="12.75" hidden="false" customHeight="false" outlineLevel="0" collapsed="false">
      <c r="A12503" s="1" t="n">
        <v>0.575</v>
      </c>
      <c r="B12503" s="1" t="n">
        <v>0.185289287861</v>
      </c>
    </row>
    <row r="12504" customFormat="false" ht="12.75" hidden="false" customHeight="false" outlineLevel="0" collapsed="false">
      <c r="A12504" s="1" t="n">
        <v>0.6</v>
      </c>
      <c r="B12504" s="1" t="n">
        <v>0.184800227241</v>
      </c>
    </row>
    <row r="12505" customFormat="false" ht="12.75" hidden="false" customHeight="false" outlineLevel="0" collapsed="false">
      <c r="A12505" s="1" t="n">
        <v>0.625</v>
      </c>
      <c r="B12505" s="1" t="n">
        <v>0.184345746461</v>
      </c>
    </row>
    <row r="12506" customFormat="false" ht="12.75" hidden="false" customHeight="false" outlineLevel="0" collapsed="false">
      <c r="A12506" s="1" t="n">
        <v>0.65</v>
      </c>
      <c r="B12506" s="1" t="n">
        <v>0.183916370132</v>
      </c>
    </row>
    <row r="12507" customFormat="false" ht="12.75" hidden="false" customHeight="false" outlineLevel="0" collapsed="false">
      <c r="A12507" s="1" t="n">
        <v>0.675</v>
      </c>
      <c r="B12507" s="1" t="n">
        <v>0.183504622028</v>
      </c>
    </row>
    <row r="12508" customFormat="false" ht="12.75" hidden="false" customHeight="false" outlineLevel="0" collapsed="false">
      <c r="A12508" s="1" t="n">
        <v>0.7</v>
      </c>
      <c r="B12508" s="1" t="n">
        <v>0.183104562034</v>
      </c>
    </row>
    <row r="12509" customFormat="false" ht="12.75" hidden="false" customHeight="false" outlineLevel="0" collapsed="false">
      <c r="A12509" s="1" t="n">
        <v>0.725</v>
      </c>
      <c r="B12509" s="1" t="n">
        <v>0.182711531034</v>
      </c>
    </row>
    <row r="12510" customFormat="false" ht="12.75" hidden="false" customHeight="false" outlineLevel="0" collapsed="false">
      <c r="A12510" s="1" t="n">
        <v>0.75</v>
      </c>
      <c r="B12510" s="1" t="n">
        <v>0.18232182666</v>
      </c>
    </row>
    <row r="12511" customFormat="false" ht="12.75" hidden="false" customHeight="false" outlineLevel="0" collapsed="false">
      <c r="A12511" s="1" t="n">
        <v>0.775</v>
      </c>
      <c r="B12511" s="1" t="n">
        <v>0.18193258406</v>
      </c>
    </row>
    <row r="12512" customFormat="false" ht="12.75" hidden="false" customHeight="false" outlineLevel="0" collapsed="false">
      <c r="A12512" s="1" t="n">
        <v>0.8</v>
      </c>
      <c r="B12512" s="1" t="n">
        <v>0.18154158038</v>
      </c>
    </row>
    <row r="12513" customFormat="false" ht="12.75" hidden="false" customHeight="false" outlineLevel="0" collapsed="false">
      <c r="A12513" s="1" t="n">
        <v>0.825</v>
      </c>
      <c r="B12513" s="1" t="n">
        <v>0.181147133192</v>
      </c>
    </row>
    <row r="12514" customFormat="false" ht="12.75" hidden="false" customHeight="false" outlineLevel="0" collapsed="false">
      <c r="A12514" s="1" t="n">
        <v>0.85</v>
      </c>
      <c r="B12514" s="1" t="n">
        <v>0.180747970101</v>
      </c>
    </row>
    <row r="12515" customFormat="false" ht="12.75" hidden="false" customHeight="false" outlineLevel="0" collapsed="false">
      <c r="A12515" s="1" t="n">
        <v>0.875</v>
      </c>
      <c r="B12515" s="1" t="n">
        <v>0.180343141442</v>
      </c>
    </row>
    <row r="12516" customFormat="false" ht="12.75" hidden="false" customHeight="false" outlineLevel="0" collapsed="false">
      <c r="A12516" s="1" t="n">
        <v>0.9</v>
      </c>
      <c r="B12516" s="1" t="n">
        <v>0.179931981502</v>
      </c>
    </row>
    <row r="12517" customFormat="false" ht="12.75" hidden="false" customHeight="false" outlineLevel="0" collapsed="false">
      <c r="A12517" s="1" t="n">
        <v>0.925</v>
      </c>
      <c r="B12517" s="1" t="n">
        <v>0.179514033836</v>
      </c>
    </row>
    <row r="12518" customFormat="false" ht="12.75" hidden="false" customHeight="false" outlineLevel="0" collapsed="false">
      <c r="A12518" s="1" t="n">
        <v>0.95</v>
      </c>
      <c r="B12518" s="1" t="n">
        <v>0.179089012446</v>
      </c>
    </row>
    <row r="12519" customFormat="false" ht="12.75" hidden="false" customHeight="false" outlineLevel="0" collapsed="false">
      <c r="A12519" s="1" t="n">
        <v>0.975</v>
      </c>
      <c r="B12519" s="1" t="n">
        <v>0.178656786424</v>
      </c>
    </row>
    <row r="12520" customFormat="false" ht="12.75" hidden="false" customHeight="false" outlineLevel="0" collapsed="false">
      <c r="A12520" s="1" t="n">
        <v>1</v>
      </c>
      <c r="B12520" s="1" t="n">
        <v>0.17821733107</v>
      </c>
    </row>
    <row r="12521" customFormat="false" ht="12.75" hidden="false" customHeight="false" outlineLevel="0" collapsed="false">
      <c r="A12521" s="1" t="n">
        <v>2</v>
      </c>
      <c r="B12521" s="1" t="n">
        <v>0.157380813844</v>
      </c>
    </row>
    <row r="12522" customFormat="false" ht="12.75" hidden="false" customHeight="false" outlineLevel="0" collapsed="false">
      <c r="A12522" s="1" t="n">
        <v>3</v>
      </c>
      <c r="B12522" s="1" t="n">
        <v>0.137085553553</v>
      </c>
    </row>
    <row r="12523" customFormat="false" ht="12.75" hidden="false" customHeight="false" outlineLevel="0" collapsed="false">
      <c r="A12523" s="1" t="n">
        <v>4</v>
      </c>
      <c r="B12523" s="1" t="n">
        <v>0.120153634091</v>
      </c>
    </row>
    <row r="12524" customFormat="false" ht="12.75" hidden="false" customHeight="false" outlineLevel="0" collapsed="false">
      <c r="A12524" s="1" t="n">
        <v>5</v>
      </c>
      <c r="B12524" s="1" t="n">
        <v>0.106373656363</v>
      </c>
    </row>
    <row r="12525" customFormat="false" ht="12.75" hidden="false" customHeight="false" outlineLevel="0" collapsed="false">
      <c r="A12525" s="1" t="n">
        <v>6</v>
      </c>
      <c r="B12525" s="1" t="n">
        <v>0.0951619332417</v>
      </c>
    </row>
    <row r="12526" customFormat="false" ht="12.75" hidden="false" customHeight="false" outlineLevel="0" collapsed="false">
      <c r="A12526" s="1" t="n">
        <v>7</v>
      </c>
      <c r="B12526" s="1" t="n">
        <v>0.0859932821656</v>
      </c>
    </row>
    <row r="12527" customFormat="false" ht="12.75" hidden="false" customHeight="false" outlineLevel="0" collapsed="false">
      <c r="A12527" s="1" t="n">
        <v>8</v>
      </c>
      <c r="B12527" s="1" t="n">
        <v>0.0784533382133</v>
      </c>
    </row>
    <row r="12528" customFormat="false" ht="12.75" hidden="false" customHeight="false" outlineLevel="0" collapsed="false">
      <c r="A12528" s="1" t="n">
        <v>9</v>
      </c>
      <c r="B12528" s="1" t="n">
        <v>0.0722230038236</v>
      </c>
    </row>
    <row r="12529" customFormat="false" ht="12.75" hidden="false" customHeight="false" outlineLevel="0" collapsed="false">
      <c r="A12529" s="1" t="n">
        <v>10</v>
      </c>
      <c r="B12529" s="1" t="n">
        <v>0.067056599732</v>
      </c>
    </row>
    <row r="12530" customFormat="false" ht="12.75" hidden="false" customHeight="false" outlineLevel="0" collapsed="false">
      <c r="A12530" s="1" t="n">
        <v>11</v>
      </c>
      <c r="B12530" s="1" t="n">
        <v>0.0627626434514</v>
      </c>
    </row>
    <row r="12531" customFormat="false" ht="12.75" hidden="false" customHeight="false" outlineLevel="0" collapsed="false">
      <c r="A12531" s="1" t="n">
        <v>12</v>
      </c>
      <c r="B12531" s="1" t="n">
        <v>0.0591899635997</v>
      </c>
    </row>
    <row r="12532" customFormat="false" ht="12.75" hidden="false" customHeight="false" outlineLevel="0" collapsed="false">
      <c r="A12532" s="1" t="n">
        <v>13</v>
      </c>
      <c r="B12532" s="1" t="n">
        <v>0.0562174513365</v>
      </c>
    </row>
    <row r="12533" customFormat="false" ht="12.75" hidden="false" customHeight="false" outlineLevel="0" collapsed="false">
      <c r="A12533" s="1" t="n">
        <v>14</v>
      </c>
      <c r="B12533" s="1" t="n">
        <v>0.0537467843884</v>
      </c>
    </row>
    <row r="12534" customFormat="false" ht="12.75" hidden="false" customHeight="false" outlineLevel="0" collapsed="false">
      <c r="A12534" s="1" t="n">
        <v>15</v>
      </c>
      <c r="B12534" s="1" t="n">
        <v>0.0516972642282</v>
      </c>
    </row>
    <row r="12535" customFormat="false" ht="12.75" hidden="false" customHeight="false" outlineLevel="0" collapsed="false">
      <c r="A12535" s="1" t="n">
        <v>16</v>
      </c>
      <c r="B12535" s="1" t="n">
        <v>0.050001981306</v>
      </c>
    </row>
    <row r="12536" customFormat="false" ht="12.75" hidden="false" customHeight="false" outlineLevel="0" collapsed="false">
      <c r="A12536" s="1" t="n">
        <v>17</v>
      </c>
      <c r="B12536" s="1" t="n">
        <v>0.0486050947462</v>
      </c>
    </row>
    <row r="12537" customFormat="false" ht="12.75" hidden="false" customHeight="false" outlineLevel="0" collapsed="false">
      <c r="A12537" s="1" t="n">
        <v>18</v>
      </c>
      <c r="B12537" s="1" t="n">
        <v>0.0474597499742</v>
      </c>
    </row>
    <row r="12538" customFormat="false" ht="12.75" hidden="false" customHeight="false" outlineLevel="0" collapsed="false">
      <c r="A12538" s="1" t="n">
        <v>19</v>
      </c>
      <c r="B12538" s="1" t="n">
        <v>0.0465264450679</v>
      </c>
    </row>
    <row r="12539" customFormat="false" ht="12.75" hidden="false" customHeight="false" outlineLevel="0" collapsed="false">
      <c r="A12539" s="1" t="n">
        <v>20</v>
      </c>
      <c r="B12539" s="1" t="n">
        <v>0.0457718941813</v>
      </c>
    </row>
    <row r="12540" customFormat="false" ht="12.75" hidden="false" customHeight="false" outlineLevel="0" collapsed="false">
      <c r="A12540" s="1" t="n">
        <v>21</v>
      </c>
      <c r="B12540" s="1" t="n">
        <v>0.045167977647</v>
      </c>
    </row>
    <row r="12541" customFormat="false" ht="12.75" hidden="false" customHeight="false" outlineLevel="0" collapsed="false">
      <c r="A12541" s="1" t="n">
        <v>22</v>
      </c>
      <c r="B12541" s="1" t="n">
        <v>0.0446908926055</v>
      </c>
    </row>
    <row r="12542" customFormat="false" ht="12.75" hidden="false" customHeight="false" outlineLevel="0" collapsed="false">
      <c r="A12542" s="1" t="n">
        <v>23</v>
      </c>
      <c r="B12542" s="1" t="n">
        <v>0.0443205740348</v>
      </c>
    </row>
    <row r="12543" customFormat="false" ht="12.75" hidden="false" customHeight="false" outlineLevel="0" collapsed="false">
      <c r="A12543" s="1" t="n">
        <v>24</v>
      </c>
      <c r="B12543" s="1" t="n">
        <v>0.0440400146709</v>
      </c>
    </row>
    <row r="12544" customFormat="false" ht="12.75" hidden="false" customHeight="false" outlineLevel="0" collapsed="false">
      <c r="A12544" s="1" t="n">
        <v>25</v>
      </c>
      <c r="B12544" s="1" t="n">
        <v>0.0438349286257</v>
      </c>
    </row>
    <row r="12545" customFormat="false" ht="12.75" hidden="false" customHeight="false" outlineLevel="0" collapsed="false">
      <c r="A12545" s="1" t="n">
        <v>26</v>
      </c>
      <c r="B12545" s="1" t="n">
        <v>0.0436931713331</v>
      </c>
    </row>
    <row r="12546" customFormat="false" ht="12.75" hidden="false" customHeight="false" outlineLevel="0" collapsed="false">
      <c r="A12546" s="1" t="n">
        <v>27</v>
      </c>
      <c r="B12546" s="1" t="n">
        <v>0.0436045177295</v>
      </c>
    </row>
    <row r="12547" customFormat="false" ht="12.75" hidden="false" customHeight="false" outlineLevel="0" collapsed="false">
      <c r="A12547" s="1" t="n">
        <v>28</v>
      </c>
      <c r="B12547" s="1" t="n">
        <v>0.043560344713</v>
      </c>
    </row>
    <row r="12548" customFormat="false" ht="12.75" hidden="false" customHeight="false" outlineLevel="0" collapsed="false">
      <c r="A12548" s="1" t="n">
        <v>29</v>
      </c>
      <c r="B12548" s="1" t="n">
        <v>0.0435533674976</v>
      </c>
    </row>
    <row r="12549" customFormat="false" ht="12.75" hidden="false" customHeight="false" outlineLevel="0" collapsed="false">
      <c r="A12549" s="1" t="n">
        <v>30</v>
      </c>
      <c r="B12549" s="1" t="n">
        <v>0.0435774373877</v>
      </c>
    </row>
    <row r="12550" customFormat="false" ht="12.75" hidden="false" customHeight="false" outlineLevel="0" collapsed="false">
      <c r="A12550" s="1" t="n">
        <v>31</v>
      </c>
      <c r="B12550" s="1" t="n">
        <v>0.0436273227806</v>
      </c>
    </row>
    <row r="12551" customFormat="false" ht="12.75" hidden="false" customHeight="false" outlineLevel="0" collapsed="false">
      <c r="A12551" s="1" t="n">
        <v>32</v>
      </c>
      <c r="B12551" s="1" t="n">
        <v>0.0436986332926</v>
      </c>
    </row>
    <row r="12552" customFormat="false" ht="12.75" hidden="false" customHeight="false" outlineLevel="0" collapsed="false">
      <c r="A12552" s="1" t="n">
        <v>33</v>
      </c>
      <c r="B12552" s="1" t="n">
        <v>0.043787669788</v>
      </c>
    </row>
    <row r="12553" customFormat="false" ht="12.75" hidden="false" customHeight="false" outlineLevel="0" collapsed="false">
      <c r="A12553" s="1" t="n">
        <v>34</v>
      </c>
      <c r="B12553" s="1" t="n">
        <v>0.0438912566928</v>
      </c>
    </row>
    <row r="12554" customFormat="false" ht="12.75" hidden="false" customHeight="false" outlineLevel="0" collapsed="false">
      <c r="A12554" s="1" t="n">
        <v>35</v>
      </c>
      <c r="B12554" s="1" t="n">
        <v>0.044006751676</v>
      </c>
    </row>
    <row r="12555" customFormat="false" ht="12.75" hidden="false" customHeight="false" outlineLevel="0" collapsed="false">
      <c r="A12555" s="1" t="n">
        <v>36</v>
      </c>
      <c r="B12555" s="1" t="n">
        <v>0.0441318916436</v>
      </c>
    </row>
    <row r="12556" customFormat="false" ht="12.75" hidden="false" customHeight="false" outlineLevel="0" collapsed="false">
      <c r="A12556" s="1" t="n">
        <v>37</v>
      </c>
      <c r="B12556" s="1" t="n">
        <v>0.0442647704319</v>
      </c>
    </row>
    <row r="12557" customFormat="false" ht="12.75" hidden="false" customHeight="false" outlineLevel="0" collapsed="false">
      <c r="A12557" s="1" t="n">
        <v>38</v>
      </c>
      <c r="B12557" s="1" t="n">
        <v>0.0444037582917</v>
      </c>
    </row>
    <row r="12558" customFormat="false" ht="12.75" hidden="false" customHeight="false" outlineLevel="0" collapsed="false">
      <c r="A12558" s="1" t="n">
        <v>39</v>
      </c>
      <c r="B12558" s="1" t="n">
        <v>0.0445474946285</v>
      </c>
    </row>
    <row r="12559" customFormat="false" ht="12.75" hidden="false" customHeight="false" outlineLevel="0" collapsed="false">
      <c r="A12559" s="1" t="n">
        <v>40</v>
      </c>
      <c r="B12559" s="1" t="n">
        <v>0.0446948103846</v>
      </c>
    </row>
    <row r="12560" customFormat="false" ht="12.75" hidden="false" customHeight="false" outlineLevel="0" collapsed="false">
      <c r="A12560" s="1" t="n">
        <v>41</v>
      </c>
      <c r="B12560" s="1" t="n">
        <v>0.0448447241806</v>
      </c>
    </row>
    <row r="12561" customFormat="false" ht="12.75" hidden="false" customHeight="false" outlineLevel="0" collapsed="false">
      <c r="A12561" s="1" t="n">
        <v>42</v>
      </c>
      <c r="B12561" s="1" t="n">
        <v>0.0449964108953</v>
      </c>
    </row>
    <row r="12562" customFormat="false" ht="12.75" hidden="false" customHeight="false" outlineLevel="0" collapsed="false">
      <c r="A12562" s="1" t="n">
        <v>43</v>
      </c>
      <c r="B12562" s="1" t="n">
        <v>0.0451491755579</v>
      </c>
    </row>
    <row r="12563" customFormat="false" ht="12.75" hidden="false" customHeight="false" outlineLevel="0" collapsed="false">
      <c r="A12563" s="1" t="n">
        <v>44</v>
      </c>
      <c r="B12563" s="1" t="n">
        <v>0.0453023928434</v>
      </c>
    </row>
    <row r="12564" customFormat="false" ht="12.75" hidden="false" customHeight="false" outlineLevel="0" collapsed="false">
      <c r="A12564" s="1" t="n">
        <v>45</v>
      </c>
      <c r="B12564" s="1" t="n">
        <v>0.0454555996869</v>
      </c>
    </row>
    <row r="12565" customFormat="false" ht="12.75" hidden="false" customHeight="false" outlineLevel="0" collapsed="false">
      <c r="A12565" s="1" t="n">
        <v>46</v>
      </c>
      <c r="B12565" s="1" t="n">
        <v>0.0456083555096</v>
      </c>
    </row>
    <row r="12566" customFormat="false" ht="12.75" hidden="false" customHeight="false" outlineLevel="0" collapsed="false">
      <c r="A12566" s="1" t="n">
        <v>47</v>
      </c>
      <c r="B12566" s="1" t="n">
        <v>0.0457603235137</v>
      </c>
    </row>
    <row r="12567" customFormat="false" ht="12.75" hidden="false" customHeight="false" outlineLevel="0" collapsed="false">
      <c r="A12567" s="1" t="n">
        <v>48</v>
      </c>
      <c r="B12567" s="1" t="n">
        <v>0.0459111857578</v>
      </c>
    </row>
    <row r="12568" customFormat="false" ht="12.75" hidden="false" customHeight="false" outlineLevel="0" collapsed="false">
      <c r="A12568" s="1" t="n">
        <v>49</v>
      </c>
      <c r="B12568" s="1" t="n">
        <v>0.0460607082407</v>
      </c>
    </row>
    <row r="12569" customFormat="false" ht="12.75" hidden="false" customHeight="false" outlineLevel="0" collapsed="false">
      <c r="A12569" s="1" t="n">
        <v>50</v>
      </c>
      <c r="B12569" s="1" t="n">
        <v>0.0462087079202</v>
      </c>
    </row>
    <row r="12570" customFormat="false" ht="12.75" hidden="false" customHeight="false" outlineLevel="0" collapsed="false">
      <c r="A12570" s="1" t="n">
        <v>51</v>
      </c>
      <c r="B12570" s="1" t="n">
        <v>0.046355004439</v>
      </c>
    </row>
    <row r="12571" customFormat="false" ht="12.75" hidden="false" customHeight="false" outlineLevel="0" collapsed="false">
      <c r="A12571" s="1" t="n">
        <v>52</v>
      </c>
      <c r="B12571" s="1" t="n">
        <v>0.0464994674786</v>
      </c>
    </row>
    <row r="12572" customFormat="false" ht="12.75" hidden="false" customHeight="false" outlineLevel="0" collapsed="false">
      <c r="A12572" s="1" t="n">
        <v>53</v>
      </c>
      <c r="B12572" s="1" t="n">
        <v>0.0466419742686</v>
      </c>
    </row>
    <row r="12573" customFormat="false" ht="12.75" hidden="false" customHeight="false" outlineLevel="0" collapsed="false">
      <c r="A12573" s="1" t="n">
        <v>54</v>
      </c>
      <c r="B12573" s="1" t="n">
        <v>0.0467824716174</v>
      </c>
    </row>
    <row r="12574" customFormat="false" ht="12.75" hidden="false" customHeight="false" outlineLevel="0" collapsed="false">
      <c r="A12574" s="1" t="n">
        <v>55</v>
      </c>
      <c r="B12574" s="1" t="n">
        <v>0.0469208641358</v>
      </c>
    </row>
    <row r="12575" customFormat="false" ht="12.75" hidden="false" customHeight="false" outlineLevel="0" collapsed="false">
      <c r="A12575" s="1" t="n">
        <v>56</v>
      </c>
      <c r="B12575" s="1" t="n">
        <v>0.0470571197743</v>
      </c>
    </row>
    <row r="12576" customFormat="false" ht="12.75" hidden="false" customHeight="false" outlineLevel="0" collapsed="false">
      <c r="A12576" s="1" t="n">
        <v>57</v>
      </c>
      <c r="B12576" s="1" t="n">
        <v>0.047191196456</v>
      </c>
    </row>
    <row r="12577" customFormat="false" ht="12.75" hidden="false" customHeight="false" outlineLevel="0" collapsed="false">
      <c r="A12577" s="1" t="n">
        <v>58</v>
      </c>
      <c r="B12577" s="1" t="n">
        <v>0.0473230866319</v>
      </c>
    </row>
    <row r="12578" customFormat="false" ht="12.75" hidden="false" customHeight="false" outlineLevel="0" collapsed="false">
      <c r="A12578" s="1" t="n">
        <v>59</v>
      </c>
      <c r="B12578" s="1" t="n">
        <v>0.0474527717501</v>
      </c>
    </row>
    <row r="12579" customFormat="false" ht="12.75" hidden="false" customHeight="false" outlineLevel="0" collapsed="false">
      <c r="A12579" s="1" t="n">
        <v>60</v>
      </c>
      <c r="B12579" s="1" t="n">
        <v>0.0475802471863</v>
      </c>
    </row>
    <row r="12580" customFormat="false" ht="12.75" hidden="false" customHeight="false" outlineLevel="0" collapsed="false">
      <c r="A12580" s="1" t="n">
        <v>61</v>
      </c>
      <c r="B12580" s="1" t="n">
        <v>0.0477055045778</v>
      </c>
    </row>
    <row r="12581" customFormat="false" ht="12.75" hidden="false" customHeight="false" outlineLevel="0" collapsed="false">
      <c r="A12581" s="1" t="n">
        <v>62</v>
      </c>
      <c r="B12581" s="1" t="n">
        <v>0.0478285672269</v>
      </c>
    </row>
    <row r="12582" customFormat="false" ht="12.75" hidden="false" customHeight="false" outlineLevel="0" collapsed="false">
      <c r="A12582" s="1" t="n">
        <v>63</v>
      </c>
      <c r="B12582" s="1" t="n">
        <v>0.047949457661</v>
      </c>
    </row>
    <row r="12583" customFormat="false" ht="12.75" hidden="false" customHeight="false" outlineLevel="0" collapsed="false">
      <c r="A12583" s="1" t="n">
        <v>64</v>
      </c>
      <c r="B12583" s="1" t="n">
        <v>0.0480681928541</v>
      </c>
    </row>
    <row r="12584" customFormat="false" ht="12.75" hidden="false" customHeight="false" outlineLevel="0" collapsed="false">
      <c r="A12584" s="1" t="n">
        <v>65</v>
      </c>
      <c r="B12584" s="1" t="n">
        <v>0.0481847861295</v>
      </c>
    </row>
    <row r="12585" customFormat="false" ht="12.75" hidden="false" customHeight="false" outlineLevel="0" collapsed="false">
      <c r="A12585" s="1" t="n">
        <v>66</v>
      </c>
      <c r="B12585" s="1" t="n">
        <v>0.0482992680833</v>
      </c>
    </row>
    <row r="12586" customFormat="false" ht="12.75" hidden="false" customHeight="false" outlineLevel="0" collapsed="false">
      <c r="A12586" s="1" t="n">
        <v>67</v>
      </c>
      <c r="B12586" s="1" t="n">
        <v>0.0484116840916</v>
      </c>
    </row>
    <row r="12587" customFormat="false" ht="12.75" hidden="false" customHeight="false" outlineLevel="0" collapsed="false">
      <c r="A12587" s="1" t="n">
        <v>68</v>
      </c>
      <c r="B12587" s="1" t="n">
        <v>0.048522050725</v>
      </c>
    </row>
    <row r="12588" customFormat="false" ht="12.75" hidden="false" customHeight="false" outlineLevel="0" collapsed="false">
      <c r="A12588" s="1" t="n">
        <v>69</v>
      </c>
      <c r="B12588" s="1" t="n">
        <v>0.0486304222267</v>
      </c>
    </row>
    <row r="12589" customFormat="false" ht="12.75" hidden="false" customHeight="false" outlineLevel="0" collapsed="false">
      <c r="A12589" s="1" t="n">
        <v>70</v>
      </c>
      <c r="B12589" s="1" t="n">
        <v>0.0487367987999</v>
      </c>
    </row>
    <row r="12590" customFormat="false" ht="12.75" hidden="false" customHeight="false" outlineLevel="0" collapsed="false">
      <c r="A12590" s="1" t="n">
        <v>71</v>
      </c>
      <c r="B12590" s="1" t="n">
        <v>0.0488412389344</v>
      </c>
    </row>
    <row r="12591" customFormat="false" ht="12.75" hidden="false" customHeight="false" outlineLevel="0" collapsed="false">
      <c r="A12591" s="1" t="n">
        <v>72</v>
      </c>
      <c r="B12591" s="1" t="n">
        <v>0.0489437792601</v>
      </c>
    </row>
    <row r="12592" customFormat="false" ht="12.75" hidden="false" customHeight="false" outlineLevel="0" collapsed="false">
      <c r="A12592" s="1" t="n">
        <v>73</v>
      </c>
      <c r="B12592" s="1" t="n">
        <v>0.0490444511537</v>
      </c>
    </row>
    <row r="12593" customFormat="false" ht="12.75" hidden="false" customHeight="false" outlineLevel="0" collapsed="false">
      <c r="A12593" s="1" t="n">
        <v>74</v>
      </c>
      <c r="B12593" s="1" t="n">
        <v>0.0491432820621</v>
      </c>
    </row>
    <row r="12594" customFormat="false" ht="12.75" hidden="false" customHeight="false" outlineLevel="0" collapsed="false">
      <c r="A12594" s="1" t="n">
        <v>75</v>
      </c>
      <c r="B12594" s="1" t="n">
        <v>0.049240326789</v>
      </c>
    </row>
    <row r="12595" customFormat="false" ht="12.75" hidden="false" customHeight="false" outlineLevel="0" collapsed="false">
      <c r="A12595" s="1" t="n">
        <v>76</v>
      </c>
      <c r="B12595" s="1" t="n">
        <v>0.0493356219451</v>
      </c>
    </row>
    <row r="12596" customFormat="false" ht="12.75" hidden="false" customHeight="false" outlineLevel="0" collapsed="false">
      <c r="A12596" s="1" t="n">
        <v>77</v>
      </c>
      <c r="B12596" s="1" t="n">
        <v>0.0494291838796</v>
      </c>
    </row>
    <row r="12597" customFormat="false" ht="12.75" hidden="false" customHeight="false" outlineLevel="0" collapsed="false">
      <c r="A12597" s="1" t="n">
        <v>78</v>
      </c>
      <c r="B12597" s="1" t="n">
        <v>0.0495210655909</v>
      </c>
    </row>
    <row r="12598" customFormat="false" ht="12.75" hidden="false" customHeight="false" outlineLevel="0" collapsed="false">
      <c r="A12598" s="1" t="n">
        <v>79</v>
      </c>
      <c r="B12598" s="1" t="n">
        <v>0.0496113036225</v>
      </c>
    </row>
    <row r="12599" customFormat="false" ht="12.75" hidden="false" customHeight="false" outlineLevel="0" collapsed="false">
      <c r="A12599" s="1" t="n">
        <v>80</v>
      </c>
      <c r="B12599" s="1" t="n">
        <v>0.0496999315758</v>
      </c>
    </row>
    <row r="12600" customFormat="false" ht="12.75" hidden="false" customHeight="false" outlineLevel="0" collapsed="false">
      <c r="A12600" s="1" t="n">
        <v>81</v>
      </c>
      <c r="B12600" s="1" t="n">
        <v>0.0497869713203</v>
      </c>
    </row>
    <row r="12601" customFormat="false" ht="12.75" hidden="false" customHeight="false" outlineLevel="0" collapsed="false">
      <c r="A12601" s="1" t="n">
        <v>82</v>
      </c>
      <c r="B12601" s="1" t="n">
        <v>0.0498724858336</v>
      </c>
    </row>
    <row r="12602" customFormat="false" ht="12.75" hidden="false" customHeight="false" outlineLevel="0" collapsed="false">
      <c r="A12602" s="1" t="n">
        <v>83</v>
      </c>
      <c r="B12602" s="1" t="n">
        <v>0.0499564872553</v>
      </c>
    </row>
    <row r="12603" customFormat="false" ht="12.75" hidden="false" customHeight="false" outlineLevel="0" collapsed="false">
      <c r="A12603" s="1" t="n">
        <v>84</v>
      </c>
      <c r="B12603" s="1" t="n">
        <v>0.050039013601</v>
      </c>
    </row>
    <row r="12604" customFormat="false" ht="12.75" hidden="false" customHeight="false" outlineLevel="0" collapsed="false">
      <c r="A12604" s="1" t="n">
        <v>85</v>
      </c>
      <c r="B12604" s="1" t="n">
        <v>0.0501201082395</v>
      </c>
    </row>
    <row r="12605" customFormat="false" ht="12.75" hidden="false" customHeight="false" outlineLevel="0" collapsed="false">
      <c r="A12605" s="1" t="n">
        <v>86</v>
      </c>
      <c r="B12605" s="1" t="n">
        <v>0.0501997917248</v>
      </c>
    </row>
    <row r="12606" customFormat="false" ht="12.75" hidden="false" customHeight="false" outlineLevel="0" collapsed="false">
      <c r="A12606" s="1" t="n">
        <v>87</v>
      </c>
      <c r="B12606" s="1" t="n">
        <v>0.0502781023979</v>
      </c>
    </row>
    <row r="12607" customFormat="false" ht="12.75" hidden="false" customHeight="false" outlineLevel="0" collapsed="false">
      <c r="A12607" s="1" t="n">
        <v>88</v>
      </c>
      <c r="B12607" s="1" t="n">
        <v>0.0503550533945</v>
      </c>
    </row>
    <row r="12608" customFormat="false" ht="12.75" hidden="false" customHeight="false" outlineLevel="0" collapsed="false">
      <c r="A12608" s="1" t="n">
        <v>89</v>
      </c>
      <c r="B12608" s="1" t="n">
        <v>0.0504307118608</v>
      </c>
    </row>
    <row r="12609" customFormat="false" ht="12.75" hidden="false" customHeight="false" outlineLevel="0" collapsed="false">
      <c r="A12609" s="1" t="n">
        <v>90</v>
      </c>
      <c r="B12609" s="1" t="n">
        <v>0.0505050718902</v>
      </c>
    </row>
    <row r="12610" customFormat="false" ht="12.75" hidden="false" customHeight="false" outlineLevel="0" collapsed="false">
      <c r="A12610" s="1" t="n">
        <v>91</v>
      </c>
      <c r="B12610" s="1" t="n">
        <v>0.0505781837944</v>
      </c>
    </row>
    <row r="12611" customFormat="false" ht="12.75" hidden="false" customHeight="false" outlineLevel="0" collapsed="false">
      <c r="A12611" s="1" t="n">
        <v>92</v>
      </c>
      <c r="B12611" s="1" t="n">
        <v>0.0506500618902</v>
      </c>
    </row>
    <row r="12612" customFormat="false" ht="12.75" hidden="false" customHeight="false" outlineLevel="0" collapsed="false">
      <c r="A12612" s="1" t="n">
        <v>93</v>
      </c>
      <c r="B12612" s="1" t="n">
        <v>0.0507207357692</v>
      </c>
    </row>
    <row r="12613" customFormat="false" ht="12.75" hidden="false" customHeight="false" outlineLevel="0" collapsed="false">
      <c r="A12613" s="1" t="n">
        <v>94</v>
      </c>
      <c r="B12613" s="1" t="n">
        <v>0.0507902529801</v>
      </c>
    </row>
    <row r="12614" customFormat="false" ht="12.75" hidden="false" customHeight="false" outlineLevel="0" collapsed="false">
      <c r="A12614" s="1" t="n">
        <v>95</v>
      </c>
      <c r="B12614" s="1" t="n">
        <v>0.0508586008707</v>
      </c>
    </row>
    <row r="12615" customFormat="false" ht="12.75" hidden="false" customHeight="false" outlineLevel="0" collapsed="false">
      <c r="A12615" s="1" t="n">
        <v>96</v>
      </c>
      <c r="B12615" s="1" t="n">
        <v>0.0509258435823</v>
      </c>
    </row>
    <row r="12616" customFormat="false" ht="12.75" hidden="false" customHeight="false" outlineLevel="0" collapsed="false">
      <c r="A12616" s="1" t="n">
        <v>97</v>
      </c>
      <c r="B12616" s="1" t="n">
        <v>0.0509919950084</v>
      </c>
    </row>
    <row r="12617" customFormat="false" ht="12.75" hidden="false" customHeight="false" outlineLevel="0" collapsed="false">
      <c r="A12617" s="1" t="n">
        <v>98</v>
      </c>
      <c r="B12617" s="1" t="n">
        <v>0.0510570782005</v>
      </c>
    </row>
    <row r="12618" customFormat="false" ht="12.75" hidden="false" customHeight="false" outlineLevel="0" collapsed="false">
      <c r="A12618" s="1" t="n">
        <v>99</v>
      </c>
      <c r="B12618" s="1" t="n">
        <v>0.0511210972844</v>
      </c>
    </row>
    <row r="12619" customFormat="false" ht="12.75" hidden="false" customHeight="false" outlineLevel="0" collapsed="false">
      <c r="A12619" s="1" t="n">
        <v>100</v>
      </c>
      <c r="B12619" s="1" t="n">
        <v>0.0511841064038</v>
      </c>
    </row>
    <row r="12620" customFormat="false" ht="12.75" hidden="false" customHeight="false" outlineLevel="0" collapsed="false">
      <c r="A12620" s="1" t="n">
        <v>101</v>
      </c>
      <c r="B12620" s="1" t="n">
        <v>0.0512461036014</v>
      </c>
    </row>
    <row r="12621" customFormat="false" ht="12.75" hidden="false" customHeight="false" outlineLevel="0" collapsed="false">
      <c r="A12621" s="1" t="n">
        <v>102</v>
      </c>
      <c r="B12621" s="1" t="n">
        <v>0.0513071222838</v>
      </c>
    </row>
    <row r="12622" customFormat="false" ht="12.75" hidden="false" customHeight="false" outlineLevel="0" collapsed="false">
      <c r="A12622" s="1" t="n">
        <v>103</v>
      </c>
      <c r="B12622" s="1" t="n">
        <v>0.0513671943974</v>
      </c>
    </row>
    <row r="12623" customFormat="false" ht="12.75" hidden="false" customHeight="false" outlineLevel="0" collapsed="false">
      <c r="A12623" s="1" t="n">
        <v>104</v>
      </c>
      <c r="B12623" s="1" t="n">
        <v>0.051426310342</v>
      </c>
    </row>
    <row r="12624" customFormat="false" ht="12.75" hidden="false" customHeight="false" outlineLevel="0" collapsed="false">
      <c r="A12624" s="1" t="n">
        <v>105</v>
      </c>
      <c r="B12624" s="1" t="n">
        <v>0.051484545279</v>
      </c>
    </row>
    <row r="12625" customFormat="false" ht="12.75" hidden="false" customHeight="false" outlineLevel="0" collapsed="false">
      <c r="A12625" s="1" t="n">
        <v>106</v>
      </c>
      <c r="B12625" s="1" t="n">
        <v>0.0515418536334</v>
      </c>
    </row>
    <row r="12626" customFormat="false" ht="12.75" hidden="false" customHeight="false" outlineLevel="0" collapsed="false">
      <c r="A12626" s="1" t="n">
        <v>107</v>
      </c>
      <c r="B12626" s="1" t="n">
        <v>0.051598287308</v>
      </c>
    </row>
    <row r="12627" customFormat="false" ht="12.75" hidden="false" customHeight="false" outlineLevel="0" collapsed="false">
      <c r="A12627" s="1" t="n">
        <v>108</v>
      </c>
      <c r="B12627" s="1" t="n">
        <v>0.051653877927</v>
      </c>
    </row>
    <row r="12628" customFormat="false" ht="12.75" hidden="false" customHeight="false" outlineLevel="0" collapsed="false">
      <c r="A12628" s="1" t="n">
        <v>109</v>
      </c>
      <c r="B12628" s="1" t="n">
        <v>0.051708612139</v>
      </c>
    </row>
    <row r="12629" customFormat="false" ht="12.75" hidden="false" customHeight="false" outlineLevel="0" collapsed="false">
      <c r="A12629" s="1" t="n">
        <v>110</v>
      </c>
      <c r="B12629" s="1" t="n">
        <v>0.0517625375705</v>
      </c>
    </row>
    <row r="12630" customFormat="false" ht="12.75" hidden="false" customHeight="false" outlineLevel="0" collapsed="false">
      <c r="A12630" s="1" t="n">
        <v>111</v>
      </c>
      <c r="B12630" s="1" t="n">
        <v>0.0518156422826</v>
      </c>
    </row>
    <row r="12631" customFormat="false" ht="12.75" hidden="false" customHeight="false" outlineLevel="0" collapsed="false">
      <c r="A12631" s="1" t="n">
        <v>112</v>
      </c>
      <c r="B12631" s="1" t="n">
        <v>0.0518679747698</v>
      </c>
    </row>
    <row r="12632" customFormat="false" ht="12.75" hidden="false" customHeight="false" outlineLevel="0" collapsed="false">
      <c r="A12632" s="1" t="n">
        <v>113</v>
      </c>
      <c r="B12632" s="1" t="n">
        <v>0.0519195284241</v>
      </c>
    </row>
    <row r="12633" customFormat="false" ht="12.75" hidden="false" customHeight="false" outlineLevel="0" collapsed="false">
      <c r="A12633" s="1" t="n">
        <v>114</v>
      </c>
      <c r="B12633" s="1" t="n">
        <v>0.0519703405709</v>
      </c>
    </row>
    <row r="12634" customFormat="false" ht="12.75" hidden="false" customHeight="false" outlineLevel="0" collapsed="false">
      <c r="A12634" s="1" t="n">
        <v>115</v>
      </c>
      <c r="B12634" s="1" t="n">
        <v>0.0520203892672</v>
      </c>
    </row>
    <row r="12635" customFormat="false" ht="12.75" hidden="false" customHeight="false" outlineLevel="0" collapsed="false">
      <c r="A12635" s="1" t="n">
        <v>116</v>
      </c>
      <c r="B12635" s="1" t="n">
        <v>0.0520697277497</v>
      </c>
    </row>
    <row r="12636" customFormat="false" ht="12.75" hidden="false" customHeight="false" outlineLevel="0" collapsed="false">
      <c r="A12636" s="1" t="n">
        <v>117</v>
      </c>
      <c r="B12636" s="1" t="n">
        <v>0.0521183622267</v>
      </c>
    </row>
    <row r="12637" customFormat="false" ht="12.75" hidden="false" customHeight="false" outlineLevel="0" collapsed="false">
      <c r="A12637" s="1" t="n">
        <v>118</v>
      </c>
      <c r="B12637" s="1" t="n">
        <v>0.0521662971874</v>
      </c>
    </row>
    <row r="12638" customFormat="false" ht="12.75" hidden="false" customHeight="false" outlineLevel="0" collapsed="false">
      <c r="A12638" s="1" t="n">
        <v>119</v>
      </c>
      <c r="B12638" s="1" t="n">
        <v>0.0522135567916</v>
      </c>
    </row>
    <row r="12639" customFormat="false" ht="12.75" hidden="false" customHeight="false" outlineLevel="0" collapsed="false">
      <c r="A12639" s="1" t="s">
        <v>164</v>
      </c>
      <c r="B12639" s="1" t="n">
        <v>68.2</v>
      </c>
      <c r="C12639" s="1" t="n">
        <v>93.2</v>
      </c>
      <c r="D12639" s="1" t="n">
        <v>118.2</v>
      </c>
      <c r="E12639" s="1" t="n">
        <v>143.199999999999</v>
      </c>
      <c r="F12639" s="1" t="n">
        <v>168.199999999999</v>
      </c>
      <c r="G12639" s="1" t="n">
        <v>193.199999999999</v>
      </c>
      <c r="H12639" s="1" t="n">
        <v>218.199999999999</v>
      </c>
      <c r="I12639" s="1" t="s">
        <v>5</v>
      </c>
    </row>
    <row r="12640" customFormat="false" ht="12.75" hidden="false" customHeight="false" outlineLevel="0" collapsed="false">
      <c r="A12640" s="1" t="s">
        <v>6</v>
      </c>
    </row>
    <row r="12641" customFormat="false" ht="12.75" hidden="false" customHeight="false" outlineLevel="0" collapsed="false">
      <c r="A12641" s="1" t="s">
        <v>165</v>
      </c>
    </row>
    <row r="12642" customFormat="false" ht="12.75" hidden="false" customHeight="false" outlineLevel="0" collapsed="false">
      <c r="A12642" s="1" t="s">
        <v>8</v>
      </c>
      <c r="B12642" s="1" t="s">
        <v>9</v>
      </c>
    </row>
    <row r="12643" customFormat="false" ht="12.75" hidden="false" customHeight="false" outlineLevel="0" collapsed="false">
      <c r="A12643" s="1" t="n">
        <v>0.025</v>
      </c>
      <c r="B12643" s="1" t="n">
        <v>0.394926369616</v>
      </c>
    </row>
    <row r="12644" customFormat="false" ht="12.75" hidden="false" customHeight="false" outlineLevel="0" collapsed="false">
      <c r="A12644" s="1" t="n">
        <v>0.05</v>
      </c>
      <c r="B12644" s="1" t="n">
        <v>0.346526176907</v>
      </c>
    </row>
    <row r="12645" customFormat="false" ht="12.75" hidden="false" customHeight="false" outlineLevel="0" collapsed="false">
      <c r="A12645" s="1" t="n">
        <v>0.075</v>
      </c>
      <c r="B12645" s="1" t="n">
        <v>0.310898430117</v>
      </c>
    </row>
    <row r="12646" customFormat="false" ht="12.75" hidden="false" customHeight="false" outlineLevel="0" collapsed="false">
      <c r="A12646" s="1" t="n">
        <v>0.1</v>
      </c>
      <c r="B12646" s="1" t="n">
        <v>0.284077361511</v>
      </c>
    </row>
    <row r="12647" customFormat="false" ht="12.75" hidden="false" customHeight="false" outlineLevel="0" collapsed="false">
      <c r="A12647" s="1" t="n">
        <v>0.125</v>
      </c>
      <c r="B12647" s="1" t="n">
        <v>0.263597854399</v>
      </c>
    </row>
    <row r="12648" customFormat="false" ht="12.75" hidden="false" customHeight="false" outlineLevel="0" collapsed="false">
      <c r="A12648" s="1" t="n">
        <v>0.15</v>
      </c>
      <c r="B12648" s="1" t="n">
        <v>0.247799488237</v>
      </c>
    </row>
    <row r="12649" customFormat="false" ht="12.75" hidden="false" customHeight="false" outlineLevel="0" collapsed="false">
      <c r="A12649" s="1" t="n">
        <v>0.175</v>
      </c>
      <c r="B12649" s="1" t="n">
        <v>0.235518393142</v>
      </c>
    </row>
    <row r="12650" customFormat="false" ht="12.75" hidden="false" customHeight="false" outlineLevel="0" collapsed="false">
      <c r="A12650" s="1" t="n">
        <v>0.2</v>
      </c>
      <c r="B12650" s="1" t="n">
        <v>0.225915808274</v>
      </c>
    </row>
    <row r="12651" customFormat="false" ht="12.75" hidden="false" customHeight="false" outlineLevel="0" collapsed="false">
      <c r="A12651" s="1" t="n">
        <v>0.225</v>
      </c>
      <c r="B12651" s="1" t="n">
        <v>0.21836811752</v>
      </c>
    </row>
    <row r="12652" customFormat="false" ht="12.75" hidden="false" customHeight="false" outlineLevel="0" collapsed="false">
      <c r="A12652" s="1" t="n">
        <v>0.25</v>
      </c>
      <c r="B12652" s="1" t="n">
        <v>0.212402852428</v>
      </c>
    </row>
    <row r="12653" customFormat="false" ht="12.75" hidden="false" customHeight="false" outlineLevel="0" collapsed="false">
      <c r="A12653" s="1" t="n">
        <v>0.275</v>
      </c>
      <c r="B12653" s="1" t="n">
        <v>0.207667877938</v>
      </c>
    </row>
    <row r="12654" customFormat="false" ht="12.75" hidden="false" customHeight="false" outlineLevel="0" collapsed="false">
      <c r="A12654" s="1" t="n">
        <v>0.3</v>
      </c>
      <c r="B12654" s="1" t="n">
        <v>0.203889998749</v>
      </c>
    </row>
    <row r="12655" customFormat="false" ht="12.75" hidden="false" customHeight="false" outlineLevel="0" collapsed="false">
      <c r="A12655" s="1" t="n">
        <v>0.325</v>
      </c>
      <c r="B12655" s="1" t="n">
        <v>0.200858719755</v>
      </c>
    </row>
    <row r="12656" customFormat="false" ht="12.75" hidden="false" customHeight="false" outlineLevel="0" collapsed="false">
      <c r="A12656" s="1" t="n">
        <v>0.35</v>
      </c>
      <c r="B12656" s="1" t="n">
        <v>0.198410973605</v>
      </c>
    </row>
    <row r="12657" customFormat="false" ht="12.75" hidden="false" customHeight="false" outlineLevel="0" collapsed="false">
      <c r="A12657" s="1" t="n">
        <v>0.375</v>
      </c>
      <c r="B12657" s="1" t="n">
        <v>0.196420117244</v>
      </c>
    </row>
    <row r="12658" customFormat="false" ht="12.75" hidden="false" customHeight="false" outlineLevel="0" collapsed="false">
      <c r="A12658" s="1" t="n">
        <v>0.4</v>
      </c>
      <c r="B12658" s="1" t="n">
        <v>0.194787370661</v>
      </c>
    </row>
    <row r="12659" customFormat="false" ht="12.75" hidden="false" customHeight="false" outlineLevel="0" collapsed="false">
      <c r="A12659" s="1" t="n">
        <v>0.425</v>
      </c>
      <c r="B12659" s="1" t="n">
        <v>0.193435420233</v>
      </c>
    </row>
    <row r="12660" customFormat="false" ht="12.75" hidden="false" customHeight="false" outlineLevel="0" collapsed="false">
      <c r="A12660" s="1" t="n">
        <v>0.45</v>
      </c>
      <c r="B12660" s="1" t="n">
        <v>0.192303560302</v>
      </c>
    </row>
    <row r="12661" customFormat="false" ht="12.75" hidden="false" customHeight="false" outlineLevel="0" collapsed="false">
      <c r="A12661" s="1" t="n">
        <v>0.475</v>
      </c>
      <c r="B12661" s="1" t="n">
        <v>0.191343827549</v>
      </c>
    </row>
    <row r="12662" customFormat="false" ht="12.75" hidden="false" customHeight="false" outlineLevel="0" collapsed="false">
      <c r="A12662" s="1" t="n">
        <v>0.5</v>
      </c>
      <c r="B12662" s="1" t="n">
        <v>0.190518588011</v>
      </c>
    </row>
    <row r="12663" customFormat="false" ht="12.75" hidden="false" customHeight="false" outlineLevel="0" collapsed="false">
      <c r="A12663" s="1" t="n">
        <v>0.525</v>
      </c>
      <c r="B12663" s="1" t="n">
        <v>0.189798148109</v>
      </c>
    </row>
    <row r="12664" customFormat="false" ht="12.75" hidden="false" customHeight="false" outlineLevel="0" collapsed="false">
      <c r="A12664" s="1" t="n">
        <v>0.55</v>
      </c>
      <c r="B12664" s="1" t="n">
        <v>0.189158861361</v>
      </c>
    </row>
    <row r="12665" customFormat="false" ht="12.75" hidden="false" customHeight="false" outlineLevel="0" collapsed="false">
      <c r="A12665" s="1" t="n">
        <v>0.575</v>
      </c>
      <c r="B12665" s="1" t="n">
        <v>0.188581979376</v>
      </c>
    </row>
    <row r="12666" customFormat="false" ht="12.75" hidden="false" customHeight="false" outlineLevel="0" collapsed="false">
      <c r="A12666" s="1" t="n">
        <v>0.6</v>
      </c>
      <c r="B12666" s="1" t="n">
        <v>0.188052657784</v>
      </c>
    </row>
    <row r="12667" customFormat="false" ht="12.75" hidden="false" customHeight="false" outlineLevel="0" collapsed="false">
      <c r="A12667" s="1" t="n">
        <v>0.625</v>
      </c>
      <c r="B12667" s="1" t="n">
        <v>0.187559042644</v>
      </c>
    </row>
    <row r="12668" customFormat="false" ht="12.75" hidden="false" customHeight="false" outlineLevel="0" collapsed="false">
      <c r="A12668" s="1" t="n">
        <v>0.65</v>
      </c>
      <c r="B12668" s="1" t="n">
        <v>0.187091707369</v>
      </c>
    </row>
    <row r="12669" customFormat="false" ht="12.75" hidden="false" customHeight="false" outlineLevel="0" collapsed="false">
      <c r="A12669" s="1" t="n">
        <v>0.675</v>
      </c>
      <c r="B12669" s="1" t="n">
        <v>0.186643197633</v>
      </c>
    </row>
    <row r="12670" customFormat="false" ht="12.75" hidden="false" customHeight="false" outlineLevel="0" collapsed="false">
      <c r="A12670" s="1" t="n">
        <v>0.7</v>
      </c>
      <c r="B12670" s="1" t="n">
        <v>0.18620757549</v>
      </c>
    </row>
    <row r="12671" customFormat="false" ht="12.75" hidden="false" customHeight="false" outlineLevel="0" collapsed="false">
      <c r="A12671" s="1" t="n">
        <v>0.725</v>
      </c>
      <c r="B12671" s="1" t="n">
        <v>0.185780169645</v>
      </c>
    </row>
    <row r="12672" customFormat="false" ht="12.75" hidden="false" customHeight="false" outlineLevel="0" collapsed="false">
      <c r="A12672" s="1" t="n">
        <v>0.75</v>
      </c>
      <c r="B12672" s="1" t="n">
        <v>0.185357254507</v>
      </c>
    </row>
    <row r="12673" customFormat="false" ht="12.75" hidden="false" customHeight="false" outlineLevel="0" collapsed="false">
      <c r="A12673" s="1" t="n">
        <v>0.775</v>
      </c>
      <c r="B12673" s="1" t="n">
        <v>0.184935934942</v>
      </c>
    </row>
    <row r="12674" customFormat="false" ht="12.75" hidden="false" customHeight="false" outlineLevel="0" collapsed="false">
      <c r="A12674" s="1" t="n">
        <v>0.8</v>
      </c>
      <c r="B12674" s="1" t="n">
        <v>0.184513953462</v>
      </c>
    </row>
    <row r="12675" customFormat="false" ht="12.75" hidden="false" customHeight="false" outlineLevel="0" collapsed="false">
      <c r="A12675" s="1" t="n">
        <v>0.825</v>
      </c>
      <c r="B12675" s="1" t="n">
        <v>0.18408958943</v>
      </c>
    </row>
    <row r="12676" customFormat="false" ht="12.75" hidden="false" customHeight="false" outlineLevel="0" collapsed="false">
      <c r="A12676" s="1" t="n">
        <v>0.85</v>
      </c>
      <c r="B12676" s="1" t="n">
        <v>0.183661529504</v>
      </c>
    </row>
    <row r="12677" customFormat="false" ht="12.75" hidden="false" customHeight="false" outlineLevel="0" collapsed="false">
      <c r="A12677" s="1" t="n">
        <v>0.875</v>
      </c>
      <c r="B12677" s="1" t="n">
        <v>0.183228784058</v>
      </c>
    </row>
    <row r="12678" customFormat="false" ht="12.75" hidden="false" customHeight="false" outlineLevel="0" collapsed="false">
      <c r="A12678" s="1" t="n">
        <v>0.9</v>
      </c>
      <c r="B12678" s="1" t="n">
        <v>0.182790645748</v>
      </c>
    </row>
    <row r="12679" customFormat="false" ht="12.75" hidden="false" customHeight="false" outlineLevel="0" collapsed="false">
      <c r="A12679" s="1" t="n">
        <v>0.925</v>
      </c>
      <c r="B12679" s="1" t="n">
        <v>0.182346617947</v>
      </c>
    </row>
    <row r="12680" customFormat="false" ht="12.75" hidden="false" customHeight="false" outlineLevel="0" collapsed="false">
      <c r="A12680" s="1" t="n">
        <v>0.95</v>
      </c>
      <c r="B12680" s="1" t="n">
        <v>0.181896374944</v>
      </c>
    </row>
    <row r="12681" customFormat="false" ht="12.75" hidden="false" customHeight="false" outlineLevel="0" collapsed="false">
      <c r="A12681" s="1" t="n">
        <v>0.975</v>
      </c>
      <c r="B12681" s="1" t="n">
        <v>0.1814397472</v>
      </c>
    </row>
    <row r="12682" customFormat="false" ht="12.75" hidden="false" customHeight="false" outlineLevel="0" collapsed="false">
      <c r="A12682" s="1" t="n">
        <v>1</v>
      </c>
      <c r="B12682" s="1" t="n">
        <v>0.180976673048</v>
      </c>
    </row>
    <row r="12683" customFormat="false" ht="12.75" hidden="false" customHeight="false" outlineLevel="0" collapsed="false">
      <c r="A12683" s="1" t="n">
        <v>2</v>
      </c>
      <c r="B12683" s="1" t="n">
        <v>0.159567955281</v>
      </c>
    </row>
    <row r="12684" customFormat="false" ht="12.75" hidden="false" customHeight="false" outlineLevel="0" collapsed="false">
      <c r="A12684" s="1" t="n">
        <v>3</v>
      </c>
      <c r="B12684" s="1" t="n">
        <v>0.138996345178</v>
      </c>
    </row>
    <row r="12685" customFormat="false" ht="12.75" hidden="false" customHeight="false" outlineLevel="0" collapsed="false">
      <c r="A12685" s="1" t="n">
        <v>4</v>
      </c>
      <c r="B12685" s="1" t="n">
        <v>0.121881456431</v>
      </c>
    </row>
    <row r="12686" customFormat="false" ht="12.75" hidden="false" customHeight="false" outlineLevel="0" collapsed="false">
      <c r="A12686" s="1" t="n">
        <v>5</v>
      </c>
      <c r="B12686" s="1" t="n">
        <v>0.107959022177</v>
      </c>
    </row>
    <row r="12687" customFormat="false" ht="12.75" hidden="false" customHeight="false" outlineLevel="0" collapsed="false">
      <c r="A12687" s="1" t="n">
        <v>6</v>
      </c>
      <c r="B12687" s="1" t="n">
        <v>0.0966249238019</v>
      </c>
    </row>
    <row r="12688" customFormat="false" ht="12.75" hidden="false" customHeight="false" outlineLevel="0" collapsed="false">
      <c r="A12688" s="1" t="n">
        <v>7</v>
      </c>
      <c r="B12688" s="1" t="n">
        <v>0.0873443160938</v>
      </c>
    </row>
    <row r="12689" customFormat="false" ht="12.75" hidden="false" customHeight="false" outlineLevel="0" collapsed="false">
      <c r="A12689" s="1" t="n">
        <v>8</v>
      </c>
      <c r="B12689" s="1" t="n">
        <v>0.0796978136039</v>
      </c>
    </row>
    <row r="12690" customFormat="false" ht="12.75" hidden="false" customHeight="false" outlineLevel="0" collapsed="false">
      <c r="A12690" s="1" t="n">
        <v>9</v>
      </c>
      <c r="B12690" s="1" t="n">
        <v>0.0733635948646</v>
      </c>
    </row>
    <row r="12691" customFormat="false" ht="12.75" hidden="false" customHeight="false" outlineLevel="0" collapsed="false">
      <c r="A12691" s="1" t="n">
        <v>10</v>
      </c>
      <c r="B12691" s="1" t="n">
        <v>0.0680946039693</v>
      </c>
    </row>
    <row r="12692" customFormat="false" ht="12.75" hidden="false" customHeight="false" outlineLevel="0" collapsed="false">
      <c r="A12692" s="1" t="n">
        <v>11</v>
      </c>
      <c r="B12692" s="1" t="n">
        <v>0.0636987903706</v>
      </c>
    </row>
    <row r="12693" customFormat="false" ht="12.75" hidden="false" customHeight="false" outlineLevel="0" collapsed="false">
      <c r="A12693" s="1" t="n">
        <v>12</v>
      </c>
      <c r="B12693" s="1" t="n">
        <v>0.0600249375064</v>
      </c>
    </row>
    <row r="12694" customFormat="false" ht="12.75" hidden="false" customHeight="false" outlineLevel="0" collapsed="false">
      <c r="A12694" s="1" t="n">
        <v>13</v>
      </c>
      <c r="B12694" s="1" t="n">
        <v>0.0569522240092</v>
      </c>
    </row>
    <row r="12695" customFormat="false" ht="12.75" hidden="false" customHeight="false" outlineLevel="0" collapsed="false">
      <c r="A12695" s="1" t="n">
        <v>14</v>
      </c>
      <c r="B12695" s="1" t="n">
        <v>0.0543828109747</v>
      </c>
    </row>
    <row r="12696" customFormat="false" ht="12.75" hidden="false" customHeight="false" outlineLevel="0" collapsed="false">
      <c r="A12696" s="1" t="n">
        <v>15</v>
      </c>
      <c r="B12696" s="1" t="n">
        <v>0.0522365689921</v>
      </c>
    </row>
    <row r="12697" customFormat="false" ht="12.75" hidden="false" customHeight="false" outlineLevel="0" collapsed="false">
      <c r="A12697" s="1" t="n">
        <v>16</v>
      </c>
      <c r="B12697" s="1" t="n">
        <v>0.050447172994</v>
      </c>
    </row>
    <row r="12698" customFormat="false" ht="12.75" hidden="false" customHeight="false" outlineLevel="0" collapsed="false">
      <c r="A12698" s="1" t="n">
        <v>17</v>
      </c>
      <c r="B12698" s="1" t="n">
        <v>0.0489593153681</v>
      </c>
    </row>
    <row r="12699" customFormat="false" ht="12.75" hidden="false" customHeight="false" outlineLevel="0" collapsed="false">
      <c r="A12699" s="1" t="n">
        <v>18</v>
      </c>
      <c r="B12699" s="1" t="n">
        <v>0.0477265908827</v>
      </c>
    </row>
    <row r="12700" customFormat="false" ht="12.75" hidden="false" customHeight="false" outlineLevel="0" collapsed="false">
      <c r="A12700" s="1" t="n">
        <v>19</v>
      </c>
      <c r="B12700" s="1" t="n">
        <v>0.0467098461423</v>
      </c>
    </row>
    <row r="12701" customFormat="false" ht="12.75" hidden="false" customHeight="false" outlineLevel="0" collapsed="false">
      <c r="A12701" s="1" t="n">
        <v>20</v>
      </c>
      <c r="B12701" s="1" t="n">
        <v>0.045876030768</v>
      </c>
    </row>
    <row r="12702" customFormat="false" ht="12.75" hidden="false" customHeight="false" outlineLevel="0" collapsed="false">
      <c r="A12702" s="1" t="n">
        <v>21</v>
      </c>
      <c r="B12702" s="1" t="n">
        <v>0.045197156213</v>
      </c>
    </row>
    <row r="12703" customFormat="false" ht="12.75" hidden="false" customHeight="false" outlineLevel="0" collapsed="false">
      <c r="A12703" s="1" t="n">
        <v>22</v>
      </c>
      <c r="B12703" s="1" t="n">
        <v>0.0446494596695</v>
      </c>
    </row>
    <row r="12704" customFormat="false" ht="12.75" hidden="false" customHeight="false" outlineLevel="0" collapsed="false">
      <c r="A12704" s="1" t="n">
        <v>23</v>
      </c>
      <c r="B12704" s="1" t="n">
        <v>0.0442128328094</v>
      </c>
    </row>
    <row r="12705" customFormat="false" ht="12.75" hidden="false" customHeight="false" outlineLevel="0" collapsed="false">
      <c r="A12705" s="1" t="n">
        <v>24</v>
      </c>
      <c r="B12705" s="1" t="n">
        <v>0.0438701658988</v>
      </c>
    </row>
    <row r="12706" customFormat="false" ht="12.75" hidden="false" customHeight="false" outlineLevel="0" collapsed="false">
      <c r="A12706" s="1" t="n">
        <v>25</v>
      </c>
      <c r="B12706" s="1" t="n">
        <v>0.0436070196808</v>
      </c>
    </row>
    <row r="12707" customFormat="false" ht="12.75" hidden="false" customHeight="false" outlineLevel="0" collapsed="false">
      <c r="A12707" s="1" t="n">
        <v>26</v>
      </c>
      <c r="B12707" s="1" t="n">
        <v>0.0434110664809</v>
      </c>
    </row>
    <row r="12708" customFormat="false" ht="12.75" hidden="false" customHeight="false" outlineLevel="0" collapsed="false">
      <c r="A12708" s="1" t="n">
        <v>27</v>
      </c>
      <c r="B12708" s="1" t="n">
        <v>0.0432718746049</v>
      </c>
    </row>
    <row r="12709" customFormat="false" ht="12.75" hidden="false" customHeight="false" outlineLevel="0" collapsed="false">
      <c r="A12709" s="1" t="n">
        <v>28</v>
      </c>
      <c r="B12709" s="1" t="n">
        <v>0.0431806031119</v>
      </c>
    </row>
    <row r="12710" customFormat="false" ht="12.75" hidden="false" customHeight="false" outlineLevel="0" collapsed="false">
      <c r="A12710" s="1" t="n">
        <v>29</v>
      </c>
      <c r="B12710" s="1" t="n">
        <v>0.0431297451815</v>
      </c>
    </row>
    <row r="12711" customFormat="false" ht="12.75" hidden="false" customHeight="false" outlineLevel="0" collapsed="false">
      <c r="A12711" s="1" t="n">
        <v>30</v>
      </c>
      <c r="B12711" s="1" t="n">
        <v>0.0431129327841</v>
      </c>
    </row>
    <row r="12712" customFormat="false" ht="12.75" hidden="false" customHeight="false" outlineLevel="0" collapsed="false">
      <c r="A12712" s="1" t="n">
        <v>31</v>
      </c>
      <c r="B12712" s="1" t="n">
        <v>0.0431247201419</v>
      </c>
    </row>
    <row r="12713" customFormat="false" ht="12.75" hidden="false" customHeight="false" outlineLevel="0" collapsed="false">
      <c r="A12713" s="1" t="n">
        <v>32</v>
      </c>
      <c r="B12713" s="1" t="n">
        <v>0.0431605125698</v>
      </c>
    </row>
    <row r="12714" customFormat="false" ht="12.75" hidden="false" customHeight="false" outlineLevel="0" collapsed="false">
      <c r="A12714" s="1" t="n">
        <v>33</v>
      </c>
      <c r="B12714" s="1" t="n">
        <v>0.0432164151878</v>
      </c>
    </row>
    <row r="12715" customFormat="false" ht="12.75" hidden="false" customHeight="false" outlineLevel="0" collapsed="false">
      <c r="A12715" s="1" t="n">
        <v>34</v>
      </c>
      <c r="B12715" s="1" t="n">
        <v>0.0432890713471</v>
      </c>
    </row>
    <row r="12716" customFormat="false" ht="12.75" hidden="false" customHeight="false" outlineLevel="0" collapsed="false">
      <c r="A12716" s="1" t="n">
        <v>35</v>
      </c>
      <c r="B12716" s="1" t="n">
        <v>0.0433756679249</v>
      </c>
    </row>
    <row r="12717" customFormat="false" ht="12.75" hidden="false" customHeight="false" outlineLevel="0" collapsed="false">
      <c r="A12717" s="1" t="n">
        <v>36</v>
      </c>
      <c r="B12717" s="1" t="n">
        <v>0.0434737830668</v>
      </c>
    </row>
    <row r="12718" customFormat="false" ht="12.75" hidden="false" customHeight="false" outlineLevel="0" collapsed="false">
      <c r="A12718" s="1" t="n">
        <v>37</v>
      </c>
      <c r="B12718" s="1" t="n">
        <v>0.0435813657295</v>
      </c>
    </row>
    <row r="12719" customFormat="false" ht="12.75" hidden="false" customHeight="false" outlineLevel="0" collapsed="false">
      <c r="A12719" s="1" t="n">
        <v>38</v>
      </c>
      <c r="B12719" s="1" t="n">
        <v>0.0436966502577</v>
      </c>
    </row>
    <row r="12720" customFormat="false" ht="12.75" hidden="false" customHeight="false" outlineLevel="0" collapsed="false">
      <c r="A12720" s="1" t="n">
        <v>39</v>
      </c>
      <c r="B12720" s="1" t="n">
        <v>0.0438181539358</v>
      </c>
    </row>
    <row r="12721" customFormat="false" ht="12.75" hidden="false" customHeight="false" outlineLevel="0" collapsed="false">
      <c r="A12721" s="1" t="n">
        <v>40</v>
      </c>
      <c r="B12721" s="1" t="n">
        <v>0.043944592058</v>
      </c>
    </row>
    <row r="12722" customFormat="false" ht="12.75" hidden="false" customHeight="false" outlineLevel="0" collapsed="false">
      <c r="A12722" s="1" t="n">
        <v>41</v>
      </c>
      <c r="B12722" s="1" t="n">
        <v>0.0440748807718</v>
      </c>
    </row>
    <row r="12723" customFormat="false" ht="12.75" hidden="false" customHeight="false" outlineLevel="0" collapsed="false">
      <c r="A12723" s="1" t="n">
        <v>42</v>
      </c>
      <c r="B12723" s="1" t="n">
        <v>0.044208099583</v>
      </c>
    </row>
    <row r="12724" customFormat="false" ht="12.75" hidden="false" customHeight="false" outlineLevel="0" collapsed="false">
      <c r="A12724" s="1" t="n">
        <v>43</v>
      </c>
      <c r="B12724" s="1" t="n">
        <v>0.0443434662981</v>
      </c>
    </row>
    <row r="12725" customFormat="false" ht="12.75" hidden="false" customHeight="false" outlineLevel="0" collapsed="false">
      <c r="A12725" s="1" t="n">
        <v>44</v>
      </c>
      <c r="B12725" s="1" t="n">
        <v>0.0444802749266</v>
      </c>
    </row>
    <row r="12726" customFormat="false" ht="12.75" hidden="false" customHeight="false" outlineLevel="0" collapsed="false">
      <c r="A12726" s="1" t="n">
        <v>45</v>
      </c>
      <c r="B12726" s="1" t="n">
        <v>0.0446179904332</v>
      </c>
    </row>
    <row r="12727" customFormat="false" ht="12.75" hidden="false" customHeight="false" outlineLevel="0" collapsed="false">
      <c r="A12727" s="1" t="n">
        <v>46</v>
      </c>
      <c r="B12727" s="1" t="n">
        <v>0.0447561056708</v>
      </c>
    </row>
    <row r="12728" customFormat="false" ht="12.75" hidden="false" customHeight="false" outlineLevel="0" collapsed="false">
      <c r="A12728" s="1" t="n">
        <v>47</v>
      </c>
      <c r="B12728" s="1" t="n">
        <v>0.0448942217122</v>
      </c>
    </row>
    <row r="12729" customFormat="false" ht="12.75" hidden="false" customHeight="false" outlineLevel="0" collapsed="false">
      <c r="A12729" s="1" t="n">
        <v>48</v>
      </c>
      <c r="B12729" s="1" t="n">
        <v>0.0450319655474</v>
      </c>
    </row>
    <row r="12730" customFormat="false" ht="12.75" hidden="false" customHeight="false" outlineLevel="0" collapsed="false">
      <c r="A12730" s="1" t="n">
        <v>49</v>
      </c>
      <c r="B12730" s="1" t="n">
        <v>0.0451690513182</v>
      </c>
    </row>
    <row r="12731" customFormat="false" ht="12.75" hidden="false" customHeight="false" outlineLevel="0" collapsed="false">
      <c r="A12731" s="1" t="n">
        <v>50</v>
      </c>
      <c r="B12731" s="1" t="n">
        <v>0.0453052490055</v>
      </c>
    </row>
    <row r="12732" customFormat="false" ht="12.75" hidden="false" customHeight="false" outlineLevel="0" collapsed="false">
      <c r="A12732" s="1" t="n">
        <v>51</v>
      </c>
      <c r="B12732" s="1" t="n">
        <v>0.0454403355598</v>
      </c>
    </row>
    <row r="12733" customFormat="false" ht="12.75" hidden="false" customHeight="false" outlineLevel="0" collapsed="false">
      <c r="A12733" s="1" t="n">
        <v>52</v>
      </c>
      <c r="B12733" s="1" t="n">
        <v>0.045574139752</v>
      </c>
    </row>
    <row r="12734" customFormat="false" ht="12.75" hidden="false" customHeight="false" outlineLevel="0" collapsed="false">
      <c r="A12734" s="1" t="n">
        <v>53</v>
      </c>
      <c r="B12734" s="1" t="n">
        <v>0.0457065035169</v>
      </c>
    </row>
    <row r="12735" customFormat="false" ht="12.75" hidden="false" customHeight="false" outlineLevel="0" collapsed="false">
      <c r="A12735" s="1" t="n">
        <v>54</v>
      </c>
      <c r="B12735" s="1" t="n">
        <v>0.0458373396437</v>
      </c>
    </row>
    <row r="12736" customFormat="false" ht="12.75" hidden="false" customHeight="false" outlineLevel="0" collapsed="false">
      <c r="A12736" s="1" t="n">
        <v>55</v>
      </c>
      <c r="B12736" s="1" t="n">
        <v>0.0459665217149</v>
      </c>
    </row>
    <row r="12737" customFormat="false" ht="12.75" hidden="false" customHeight="false" outlineLevel="0" collapsed="false">
      <c r="A12737" s="1" t="n">
        <v>56</v>
      </c>
      <c r="B12737" s="1" t="n">
        <v>0.0460939896345</v>
      </c>
    </row>
    <row r="12738" customFormat="false" ht="12.75" hidden="false" customHeight="false" outlineLevel="0" collapsed="false">
      <c r="A12738" s="1" t="n">
        <v>57</v>
      </c>
      <c r="B12738" s="1" t="n">
        <v>0.0462196736645</v>
      </c>
    </row>
    <row r="12739" customFormat="false" ht="12.75" hidden="false" customHeight="false" outlineLevel="0" collapsed="false">
      <c r="A12739" s="1" t="n">
        <v>58</v>
      </c>
      <c r="B12739" s="1" t="n">
        <v>0.046343543388</v>
      </c>
    </row>
    <row r="12740" customFormat="false" ht="12.75" hidden="false" customHeight="false" outlineLevel="0" collapsed="false">
      <c r="A12740" s="1" t="n">
        <v>59</v>
      </c>
      <c r="B12740" s="1" t="n">
        <v>0.0464655574723</v>
      </c>
    </row>
    <row r="12741" customFormat="false" ht="12.75" hidden="false" customHeight="false" outlineLevel="0" collapsed="false">
      <c r="A12741" s="1" t="n">
        <v>60</v>
      </c>
      <c r="B12741" s="1" t="n">
        <v>0.0465856897821</v>
      </c>
    </row>
    <row r="12742" customFormat="false" ht="12.75" hidden="false" customHeight="false" outlineLevel="0" collapsed="false">
      <c r="A12742" s="1" t="n">
        <v>61</v>
      </c>
      <c r="B12742" s="1" t="n">
        <v>0.0467039129471</v>
      </c>
    </row>
    <row r="12743" customFormat="false" ht="12.75" hidden="false" customHeight="false" outlineLevel="0" collapsed="false">
      <c r="A12743" s="1" t="n">
        <v>62</v>
      </c>
      <c r="B12743" s="1" t="n">
        <v>0.0468202327468</v>
      </c>
    </row>
    <row r="12744" customFormat="false" ht="12.75" hidden="false" customHeight="false" outlineLevel="0" collapsed="false">
      <c r="A12744" s="1" t="n">
        <v>63</v>
      </c>
      <c r="B12744" s="1" t="n">
        <v>0.0469346553183</v>
      </c>
    </row>
    <row r="12745" customFormat="false" ht="12.75" hidden="false" customHeight="false" outlineLevel="0" collapsed="false">
      <c r="A12745" s="1" t="n">
        <v>64</v>
      </c>
      <c r="B12745" s="1" t="n">
        <v>0.047047180445</v>
      </c>
    </row>
    <row r="12746" customFormat="false" ht="12.75" hidden="false" customHeight="false" outlineLevel="0" collapsed="false">
      <c r="A12746" s="1" t="n">
        <v>65</v>
      </c>
      <c r="B12746" s="1" t="n">
        <v>0.0471578094372</v>
      </c>
    </row>
    <row r="12747" customFormat="false" ht="12.75" hidden="false" customHeight="false" outlineLevel="0" collapsed="false">
      <c r="A12747" s="1" t="n">
        <v>66</v>
      </c>
      <c r="B12747" s="1" t="n">
        <v>0.0472665578788</v>
      </c>
    </row>
    <row r="12748" customFormat="false" ht="12.75" hidden="false" customHeight="false" outlineLevel="0" collapsed="false">
      <c r="A12748" s="1" t="n">
        <v>67</v>
      </c>
      <c r="B12748" s="1" t="n">
        <v>0.047373459796</v>
      </c>
    </row>
    <row r="12749" customFormat="false" ht="12.75" hidden="false" customHeight="false" outlineLevel="0" collapsed="false">
      <c r="A12749" s="1" t="n">
        <v>68</v>
      </c>
      <c r="B12749" s="1" t="n">
        <v>0.0474785192879</v>
      </c>
    </row>
    <row r="12750" customFormat="false" ht="12.75" hidden="false" customHeight="false" outlineLevel="0" collapsed="false">
      <c r="A12750" s="1" t="n">
        <v>69</v>
      </c>
      <c r="B12750" s="1" t="n">
        <v>0.0475817796413</v>
      </c>
    </row>
    <row r="12751" customFormat="false" ht="12.75" hidden="false" customHeight="false" outlineLevel="0" collapsed="false">
      <c r="A12751" s="1" t="n">
        <v>70</v>
      </c>
      <c r="B12751" s="1" t="n">
        <v>0.047683231795</v>
      </c>
    </row>
    <row r="12752" customFormat="false" ht="12.75" hidden="false" customHeight="false" outlineLevel="0" collapsed="false">
      <c r="A12752" s="1" t="n">
        <v>71</v>
      </c>
      <c r="B12752" s="1" t="n">
        <v>0.0477829241624</v>
      </c>
    </row>
    <row r="12753" customFormat="false" ht="12.75" hidden="false" customHeight="false" outlineLevel="0" collapsed="false">
      <c r="A12753" s="1" t="n">
        <v>72</v>
      </c>
      <c r="B12753" s="1" t="n">
        <v>0.047880884136</v>
      </c>
    </row>
    <row r="12754" customFormat="false" ht="12.75" hidden="false" customHeight="false" outlineLevel="0" collapsed="false">
      <c r="A12754" s="1" t="n">
        <v>73</v>
      </c>
      <c r="B12754" s="1" t="n">
        <v>0.0479771353448</v>
      </c>
    </row>
    <row r="12755" customFormat="false" ht="12.75" hidden="false" customHeight="false" outlineLevel="0" collapsed="false">
      <c r="A12755" s="1" t="n">
        <v>74</v>
      </c>
      <c r="B12755" s="1" t="n">
        <v>0.0480716978694</v>
      </c>
    </row>
    <row r="12756" customFormat="false" ht="12.75" hidden="false" customHeight="false" outlineLevel="0" collapsed="false">
      <c r="A12756" s="1" t="n">
        <v>75</v>
      </c>
      <c r="B12756" s="1" t="n">
        <v>0.0481646174624</v>
      </c>
    </row>
    <row r="12757" customFormat="false" ht="12.75" hidden="false" customHeight="false" outlineLevel="0" collapsed="false">
      <c r="A12757" s="1" t="n">
        <v>76</v>
      </c>
      <c r="B12757" s="1" t="n">
        <v>0.0482559262363</v>
      </c>
    </row>
    <row r="12758" customFormat="false" ht="12.75" hidden="false" customHeight="false" outlineLevel="0" collapsed="false">
      <c r="A12758" s="1" t="n">
        <v>77</v>
      </c>
      <c r="B12758" s="1" t="n">
        <v>0.0483456323093</v>
      </c>
    </row>
    <row r="12759" customFormat="false" ht="12.75" hidden="false" customHeight="false" outlineLevel="0" collapsed="false">
      <c r="A12759" s="1" t="n">
        <v>78</v>
      </c>
      <c r="B12759" s="1" t="n">
        <v>0.0484337832657</v>
      </c>
    </row>
    <row r="12760" customFormat="false" ht="12.75" hidden="false" customHeight="false" outlineLevel="0" collapsed="false">
      <c r="A12760" s="1" t="n">
        <v>79</v>
      </c>
      <c r="B12760" s="1" t="n">
        <v>0.0485204095153</v>
      </c>
    </row>
    <row r="12761" customFormat="false" ht="12.75" hidden="false" customHeight="false" outlineLevel="0" collapsed="false">
      <c r="A12761" s="1" t="n">
        <v>80</v>
      </c>
      <c r="B12761" s="1" t="n">
        <v>0.0486055402376</v>
      </c>
    </row>
    <row r="12762" customFormat="false" ht="12.75" hidden="false" customHeight="false" outlineLevel="0" collapsed="false">
      <c r="A12762" s="1" t="n">
        <v>81</v>
      </c>
      <c r="B12762" s="1" t="n">
        <v>0.0486891904392</v>
      </c>
    </row>
    <row r="12763" customFormat="false" ht="12.75" hidden="false" customHeight="false" outlineLevel="0" collapsed="false">
      <c r="A12763" s="1" t="n">
        <v>82</v>
      </c>
      <c r="B12763" s="1" t="n">
        <v>0.0487714199505</v>
      </c>
    </row>
    <row r="12764" customFormat="false" ht="12.75" hidden="false" customHeight="false" outlineLevel="0" collapsed="false">
      <c r="A12764" s="1" t="n">
        <v>83</v>
      </c>
      <c r="B12764" s="1" t="n">
        <v>0.0488522358832</v>
      </c>
    </row>
    <row r="12765" customFormat="false" ht="12.75" hidden="false" customHeight="false" outlineLevel="0" collapsed="false">
      <c r="A12765" s="1" t="n">
        <v>84</v>
      </c>
      <c r="B12765" s="1" t="n">
        <v>0.0489316725126</v>
      </c>
    </row>
    <row r="12766" customFormat="false" ht="12.75" hidden="false" customHeight="false" outlineLevel="0" collapsed="false">
      <c r="A12766" s="1" t="n">
        <v>85</v>
      </c>
      <c r="B12766" s="1" t="n">
        <v>0.0490097673099</v>
      </c>
    </row>
    <row r="12767" customFormat="false" ht="12.75" hidden="false" customHeight="false" outlineLevel="0" collapsed="false">
      <c r="A12767" s="1" t="n">
        <v>86</v>
      </c>
      <c r="B12767" s="1" t="n">
        <v>0.0490865391704</v>
      </c>
    </row>
    <row r="12768" customFormat="false" ht="12.75" hidden="false" customHeight="false" outlineLevel="0" collapsed="false">
      <c r="A12768" s="1" t="n">
        <v>87</v>
      </c>
      <c r="B12768" s="1" t="n">
        <v>0.0491620218124</v>
      </c>
    </row>
    <row r="12769" customFormat="false" ht="12.75" hidden="false" customHeight="false" outlineLevel="0" collapsed="false">
      <c r="A12769" s="1" t="n">
        <v>88</v>
      </c>
      <c r="B12769" s="1" t="n">
        <v>0.049236224861</v>
      </c>
    </row>
    <row r="12770" customFormat="false" ht="12.75" hidden="false" customHeight="false" outlineLevel="0" collapsed="false">
      <c r="A12770" s="1" t="n">
        <v>89</v>
      </c>
      <c r="B12770" s="1" t="n">
        <v>0.0493092124655</v>
      </c>
    </row>
    <row r="12771" customFormat="false" ht="12.75" hidden="false" customHeight="false" outlineLevel="0" collapsed="false">
      <c r="A12771" s="1" t="n">
        <v>90</v>
      </c>
      <c r="B12771" s="1" t="n">
        <v>0.0493809758518</v>
      </c>
    </row>
    <row r="12772" customFormat="false" ht="12.75" hidden="false" customHeight="false" outlineLevel="0" collapsed="false">
      <c r="A12772" s="1" t="n">
        <v>91</v>
      </c>
      <c r="B12772" s="1" t="n">
        <v>0.0494515620672</v>
      </c>
    </row>
    <row r="12773" customFormat="false" ht="12.75" hidden="false" customHeight="false" outlineLevel="0" collapsed="false">
      <c r="A12773" s="1" t="n">
        <v>92</v>
      </c>
      <c r="B12773" s="1" t="n">
        <v>0.0495209826778</v>
      </c>
    </row>
    <row r="12774" customFormat="false" ht="12.75" hidden="false" customHeight="false" outlineLevel="0" collapsed="false">
      <c r="A12774" s="1" t="n">
        <v>93</v>
      </c>
      <c r="B12774" s="1" t="n">
        <v>0.0495892645951</v>
      </c>
    </row>
    <row r="12775" customFormat="false" ht="12.75" hidden="false" customHeight="false" outlineLevel="0" collapsed="false">
      <c r="A12775" s="1" t="n">
        <v>94</v>
      </c>
      <c r="B12775" s="1" t="n">
        <v>0.0496564525203</v>
      </c>
    </row>
    <row r="12776" customFormat="false" ht="12.75" hidden="false" customHeight="false" outlineLevel="0" collapsed="false">
      <c r="A12776" s="1" t="n">
        <v>95</v>
      </c>
      <c r="B12776" s="1" t="n">
        <v>0.0497225328439</v>
      </c>
    </row>
    <row r="12777" customFormat="false" ht="12.75" hidden="false" customHeight="false" outlineLevel="0" collapsed="false">
      <c r="A12777" s="1" t="n">
        <v>96</v>
      </c>
      <c r="B12777" s="1" t="n">
        <v>0.0497875652243</v>
      </c>
    </row>
    <row r="12778" customFormat="false" ht="12.75" hidden="false" customHeight="false" outlineLevel="0" collapsed="false">
      <c r="A12778" s="1" t="n">
        <v>97</v>
      </c>
      <c r="B12778" s="1" t="n">
        <v>0.049851563539</v>
      </c>
    </row>
    <row r="12779" customFormat="false" ht="12.75" hidden="false" customHeight="false" outlineLevel="0" collapsed="false">
      <c r="A12779" s="1" t="n">
        <v>98</v>
      </c>
      <c r="B12779" s="1" t="n">
        <v>0.0499145475738</v>
      </c>
    </row>
    <row r="12780" customFormat="false" ht="12.75" hidden="false" customHeight="false" outlineLevel="0" collapsed="false">
      <c r="A12780" s="1" t="n">
        <v>99</v>
      </c>
      <c r="B12780" s="1" t="n">
        <v>0.0499765191212</v>
      </c>
    </row>
    <row r="12781" customFormat="false" ht="12.75" hidden="false" customHeight="false" outlineLevel="0" collapsed="false">
      <c r="A12781" s="1" t="n">
        <v>100</v>
      </c>
      <c r="B12781" s="1" t="n">
        <v>0.0500375320274</v>
      </c>
    </row>
    <row r="12782" customFormat="false" ht="12.75" hidden="false" customHeight="false" outlineLevel="0" collapsed="false">
      <c r="A12782" s="1" t="n">
        <v>101</v>
      </c>
      <c r="B12782" s="1" t="n">
        <v>0.0500975810575</v>
      </c>
    </row>
    <row r="12783" customFormat="false" ht="12.75" hidden="false" customHeight="false" outlineLevel="0" collapsed="false">
      <c r="A12783" s="1" t="n">
        <v>102</v>
      </c>
      <c r="B12783" s="1" t="n">
        <v>0.0501566990108</v>
      </c>
    </row>
    <row r="12784" customFormat="false" ht="12.75" hidden="false" customHeight="false" outlineLevel="0" collapsed="false">
      <c r="A12784" s="1" t="n">
        <v>103</v>
      </c>
      <c r="B12784" s="1" t="n">
        <v>0.0502149153259</v>
      </c>
    </row>
    <row r="12785" customFormat="false" ht="12.75" hidden="false" customHeight="false" outlineLevel="0" collapsed="false">
      <c r="A12785" s="1" t="n">
        <v>104</v>
      </c>
      <c r="B12785" s="1" t="n">
        <v>0.0502722190359</v>
      </c>
    </row>
    <row r="12786" customFormat="false" ht="12.75" hidden="false" customHeight="false" outlineLevel="0" collapsed="false">
      <c r="A12786" s="1" t="n">
        <v>105</v>
      </c>
      <c r="B12786" s="1" t="n">
        <v>0.0503286844101</v>
      </c>
    </row>
    <row r="12787" customFormat="false" ht="12.75" hidden="false" customHeight="false" outlineLevel="0" collapsed="false">
      <c r="A12787" s="1" t="n">
        <v>106</v>
      </c>
      <c r="B12787" s="1" t="n">
        <v>0.0503842637536</v>
      </c>
    </row>
    <row r="12788" customFormat="false" ht="12.75" hidden="false" customHeight="false" outlineLevel="0" collapsed="false">
      <c r="A12788" s="1" t="n">
        <v>107</v>
      </c>
      <c r="B12788" s="1" t="n">
        <v>0.0504390083155</v>
      </c>
    </row>
    <row r="12789" customFormat="false" ht="12.75" hidden="false" customHeight="false" outlineLevel="0" collapsed="false">
      <c r="A12789" s="1" t="n">
        <v>108</v>
      </c>
      <c r="B12789" s="1" t="n">
        <v>0.0504929469457</v>
      </c>
    </row>
    <row r="12790" customFormat="false" ht="12.75" hidden="false" customHeight="false" outlineLevel="0" collapsed="false">
      <c r="A12790" s="1" t="n">
        <v>109</v>
      </c>
      <c r="B12790" s="1" t="n">
        <v>0.0505460675761</v>
      </c>
    </row>
    <row r="12791" customFormat="false" ht="12.75" hidden="false" customHeight="false" outlineLevel="0" collapsed="false">
      <c r="A12791" s="1" t="n">
        <v>110</v>
      </c>
      <c r="B12791" s="1" t="n">
        <v>0.0505984144562</v>
      </c>
    </row>
    <row r="12792" customFormat="false" ht="12.75" hidden="false" customHeight="false" outlineLevel="0" collapsed="false">
      <c r="A12792" s="1" t="n">
        <v>111</v>
      </c>
      <c r="B12792" s="1" t="n">
        <v>0.05064997476</v>
      </c>
    </row>
    <row r="12793" customFormat="false" ht="12.75" hidden="false" customHeight="false" outlineLevel="0" collapsed="false">
      <c r="A12793" s="1" t="n">
        <v>112</v>
      </c>
      <c r="B12793" s="1" t="n">
        <v>0.0507007964637</v>
      </c>
    </row>
    <row r="12794" customFormat="false" ht="12.75" hidden="false" customHeight="false" outlineLevel="0" collapsed="false">
      <c r="A12794" s="1" t="n">
        <v>113</v>
      </c>
      <c r="B12794" s="1" t="n">
        <v>0.0507508718533</v>
      </c>
    </row>
    <row r="12795" customFormat="false" ht="12.75" hidden="false" customHeight="false" outlineLevel="0" collapsed="false">
      <c r="A12795" s="1" t="n">
        <v>114</v>
      </c>
      <c r="B12795" s="1" t="n">
        <v>0.0508002376344</v>
      </c>
    </row>
    <row r="12796" customFormat="false" ht="12.75" hidden="false" customHeight="false" outlineLevel="0" collapsed="false">
      <c r="A12796" s="1" t="n">
        <v>115</v>
      </c>
      <c r="B12796" s="1" t="n">
        <v>0.050848869865</v>
      </c>
    </row>
    <row r="12797" customFormat="false" ht="12.75" hidden="false" customHeight="false" outlineLevel="0" collapsed="false">
      <c r="A12797" s="1" t="n">
        <v>116</v>
      </c>
      <c r="B12797" s="1" t="n">
        <v>0.0508968214351</v>
      </c>
    </row>
    <row r="12798" customFormat="false" ht="12.75" hidden="false" customHeight="false" outlineLevel="0" collapsed="false">
      <c r="A12798" s="1" t="n">
        <v>117</v>
      </c>
      <c r="B12798" s="1" t="n">
        <v>0.0509440981328</v>
      </c>
    </row>
    <row r="12799" customFormat="false" ht="12.75" hidden="false" customHeight="false" outlineLevel="0" collapsed="false">
      <c r="A12799" s="1" t="n">
        <v>118</v>
      </c>
      <c r="B12799" s="1" t="n">
        <v>0.0509907031495</v>
      </c>
    </row>
    <row r="12800" customFormat="false" ht="12.75" hidden="false" customHeight="false" outlineLevel="0" collapsed="false">
      <c r="A12800" s="1" t="n">
        <v>119</v>
      </c>
      <c r="B12800" s="1" t="n">
        <v>0.0510366595771</v>
      </c>
    </row>
    <row r="12801" customFormat="false" ht="12.75" hidden="false" customHeight="false" outlineLevel="0" collapsed="false">
      <c r="A12801" s="1" t="s">
        <v>166</v>
      </c>
      <c r="B12801" s="1" t="n">
        <v>68.0999999999999</v>
      </c>
      <c r="C12801" s="1" t="n">
        <v>93.0999999999999</v>
      </c>
      <c r="D12801" s="1" t="n">
        <v>118.099999999999</v>
      </c>
      <c r="E12801" s="1" t="n">
        <v>143.099999999999</v>
      </c>
      <c r="F12801" s="1" t="n">
        <v>168.099999999999</v>
      </c>
      <c r="G12801" s="1" t="n">
        <v>193.099999999999</v>
      </c>
      <c r="H12801" s="1" t="n">
        <v>218.099999999999</v>
      </c>
      <c r="I12801" s="1" t="s">
        <v>5</v>
      </c>
    </row>
    <row r="12802" customFormat="false" ht="12.75" hidden="false" customHeight="false" outlineLevel="0" collapsed="false">
      <c r="A12802" s="1" t="s">
        <v>6</v>
      </c>
    </row>
    <row r="12803" customFormat="false" ht="12.75" hidden="false" customHeight="false" outlineLevel="0" collapsed="false">
      <c r="A12803" s="1" t="s">
        <v>167</v>
      </c>
    </row>
    <row r="12804" customFormat="false" ht="12.75" hidden="false" customHeight="false" outlineLevel="0" collapsed="false">
      <c r="A12804" s="1" t="s">
        <v>8</v>
      </c>
      <c r="B12804" s="1" t="s">
        <v>9</v>
      </c>
    </row>
    <row r="12805" customFormat="false" ht="12.75" hidden="false" customHeight="false" outlineLevel="0" collapsed="false">
      <c r="A12805" s="1" t="n">
        <v>0.025</v>
      </c>
      <c r="B12805" s="1" t="n">
        <v>0.393140963056</v>
      </c>
    </row>
    <row r="12806" customFormat="false" ht="12.75" hidden="false" customHeight="false" outlineLevel="0" collapsed="false">
      <c r="A12806" s="1" t="n">
        <v>0.05</v>
      </c>
      <c r="B12806" s="1" t="n">
        <v>0.344536354167</v>
      </c>
    </row>
    <row r="12807" customFormat="false" ht="12.75" hidden="false" customHeight="false" outlineLevel="0" collapsed="false">
      <c r="A12807" s="1" t="n">
        <v>0.075</v>
      </c>
      <c r="B12807" s="1" t="n">
        <v>0.308751809246</v>
      </c>
    </row>
    <row r="12808" customFormat="false" ht="12.75" hidden="false" customHeight="false" outlineLevel="0" collapsed="false">
      <c r="A12808" s="1" t="n">
        <v>0.1</v>
      </c>
      <c r="B12808" s="1" t="n">
        <v>0.281815463642</v>
      </c>
    </row>
    <row r="12809" customFormat="false" ht="12.75" hidden="false" customHeight="false" outlineLevel="0" collapsed="false">
      <c r="A12809" s="1" t="n">
        <v>0.125</v>
      </c>
      <c r="B12809" s="1" t="n">
        <v>0.261256226551</v>
      </c>
    </row>
    <row r="12810" customFormat="false" ht="12.75" hidden="false" customHeight="false" outlineLevel="0" collapsed="false">
      <c r="A12810" s="1" t="n">
        <v>0.15</v>
      </c>
      <c r="B12810" s="1" t="n">
        <v>0.245408504324</v>
      </c>
    </row>
    <row r="12811" customFormat="false" ht="12.75" hidden="false" customHeight="false" outlineLevel="0" collapsed="false">
      <c r="A12811" s="1" t="n">
        <v>0.175</v>
      </c>
      <c r="B12811" s="1" t="n">
        <v>0.233103501249</v>
      </c>
    </row>
    <row r="12812" customFormat="false" ht="12.75" hidden="false" customHeight="false" outlineLevel="0" collapsed="false">
      <c r="A12812" s="1" t="n">
        <v>0.2</v>
      </c>
      <c r="B12812" s="1" t="n">
        <v>0.22349776938</v>
      </c>
    </row>
    <row r="12813" customFormat="false" ht="12.75" hidden="false" customHeight="false" outlineLevel="0" collapsed="false">
      <c r="A12813" s="1" t="n">
        <v>0.225</v>
      </c>
      <c r="B12813" s="1" t="n">
        <v>0.215963410847</v>
      </c>
    </row>
    <row r="12814" customFormat="false" ht="12.75" hidden="false" customHeight="false" outlineLevel="0" collapsed="false">
      <c r="A12814" s="1" t="n">
        <v>0.25</v>
      </c>
      <c r="B12814" s="1" t="n">
        <v>0.210024178716</v>
      </c>
    </row>
    <row r="12815" customFormat="false" ht="12.75" hidden="false" customHeight="false" outlineLevel="0" collapsed="false">
      <c r="A12815" s="1" t="n">
        <v>0.275</v>
      </c>
      <c r="B12815" s="1" t="n">
        <v>0.205324663138</v>
      </c>
    </row>
    <row r="12816" customFormat="false" ht="12.75" hidden="false" customHeight="false" outlineLevel="0" collapsed="false">
      <c r="A12816" s="1" t="n">
        <v>0.3</v>
      </c>
      <c r="B12816" s="1" t="n">
        <v>0.20158897211</v>
      </c>
    </row>
    <row r="12817" customFormat="false" ht="12.75" hidden="false" customHeight="false" outlineLevel="0" collapsed="false">
      <c r="A12817" s="1" t="n">
        <v>0.325</v>
      </c>
      <c r="B12817" s="1" t="n">
        <v>0.198604439356</v>
      </c>
    </row>
    <row r="12818" customFormat="false" ht="12.75" hidden="false" customHeight="false" outlineLevel="0" collapsed="false">
      <c r="A12818" s="1" t="n">
        <v>0.35</v>
      </c>
      <c r="B12818" s="1" t="n">
        <v>0.1962062878</v>
      </c>
    </row>
    <row r="12819" customFormat="false" ht="12.75" hidden="false" customHeight="false" outlineLevel="0" collapsed="false">
      <c r="A12819" s="1" t="n">
        <v>0.375</v>
      </c>
      <c r="B12819" s="1" t="n">
        <v>0.194266555543</v>
      </c>
    </row>
    <row r="12820" customFormat="false" ht="12.75" hidden="false" customHeight="false" outlineLevel="0" collapsed="false">
      <c r="A12820" s="1" t="n">
        <v>0.4</v>
      </c>
      <c r="B12820" s="1" t="n">
        <v>0.192685469902</v>
      </c>
    </row>
    <row r="12821" customFormat="false" ht="12.75" hidden="false" customHeight="false" outlineLevel="0" collapsed="false">
      <c r="A12821" s="1" t="n">
        <v>0.425</v>
      </c>
      <c r="B12821" s="1" t="n">
        <v>0.191384983147</v>
      </c>
    </row>
    <row r="12822" customFormat="false" ht="12.75" hidden="false" customHeight="false" outlineLevel="0" collapsed="false">
      <c r="A12822" s="1" t="n">
        <v>0.45</v>
      </c>
      <c r="B12822" s="1" t="n">
        <v>0.190303860762</v>
      </c>
    </row>
    <row r="12823" customFormat="false" ht="12.75" hidden="false" customHeight="false" outlineLevel="0" collapsed="false">
      <c r="A12823" s="1" t="n">
        <v>0.475</v>
      </c>
      <c r="B12823" s="1" t="n">
        <v>0.189393768004</v>
      </c>
    </row>
    <row r="12824" customFormat="false" ht="12.75" hidden="false" customHeight="false" outlineLevel="0" collapsed="false">
      <c r="A12824" s="1" t="n">
        <v>0.5</v>
      </c>
      <c r="B12824" s="1" t="n">
        <v>0.18861682008</v>
      </c>
    </row>
    <row r="12825" customFormat="false" ht="12.75" hidden="false" customHeight="false" outlineLevel="0" collapsed="false">
      <c r="A12825" s="1" t="n">
        <v>0.525</v>
      </c>
      <c r="B12825" s="1" t="n">
        <v>0.187943163738</v>
      </c>
    </row>
    <row r="12826" customFormat="false" ht="12.75" hidden="false" customHeight="false" outlineLevel="0" collapsed="false">
      <c r="A12826" s="1" t="n">
        <v>0.55</v>
      </c>
      <c r="B12826" s="1" t="n">
        <v>0.187349058972</v>
      </c>
    </row>
    <row r="12827" customFormat="false" ht="12.75" hidden="false" customHeight="false" outlineLevel="0" collapsed="false">
      <c r="A12827" s="1" t="n">
        <v>0.575</v>
      </c>
      <c r="B12827" s="1" t="n">
        <v>0.186815714667</v>
      </c>
    </row>
    <row r="12828" customFormat="false" ht="12.75" hidden="false" customHeight="false" outlineLevel="0" collapsed="false">
      <c r="A12828" s="1" t="n">
        <v>0.6</v>
      </c>
      <c r="B12828" s="1" t="n">
        <v>0.186328279301</v>
      </c>
    </row>
    <row r="12829" customFormat="false" ht="12.75" hidden="false" customHeight="false" outlineLevel="0" collapsed="false">
      <c r="A12829" s="1" t="n">
        <v>0.625</v>
      </c>
      <c r="B12829" s="1" t="n">
        <v>0.185874917539</v>
      </c>
    </row>
    <row r="12830" customFormat="false" ht="12.75" hidden="false" customHeight="false" outlineLevel="0" collapsed="false">
      <c r="A12830" s="1" t="n">
        <v>0.65</v>
      </c>
      <c r="B12830" s="1" t="n">
        <v>0.185446238903</v>
      </c>
    </row>
    <row r="12831" customFormat="false" ht="12.75" hidden="false" customHeight="false" outlineLevel="0" collapsed="false">
      <c r="A12831" s="1" t="n">
        <v>0.675</v>
      </c>
      <c r="B12831" s="1" t="n">
        <v>0.185034837156</v>
      </c>
    </row>
    <row r="12832" customFormat="false" ht="12.75" hidden="false" customHeight="false" outlineLevel="0" collapsed="false">
      <c r="A12832" s="1" t="n">
        <v>0.7</v>
      </c>
      <c r="B12832" s="1" t="n">
        <v>0.184634830629</v>
      </c>
    </row>
    <row r="12833" customFormat="false" ht="12.75" hidden="false" customHeight="false" outlineLevel="0" collapsed="false">
      <c r="A12833" s="1" t="n">
        <v>0.725</v>
      </c>
      <c r="B12833" s="1" t="n">
        <v>0.184241609058</v>
      </c>
    </row>
    <row r="12834" customFormat="false" ht="12.75" hidden="false" customHeight="false" outlineLevel="0" collapsed="false">
      <c r="A12834" s="1" t="n">
        <v>0.75</v>
      </c>
      <c r="B12834" s="1" t="n">
        <v>0.183851509889</v>
      </c>
    </row>
    <row r="12835" customFormat="false" ht="12.75" hidden="false" customHeight="false" outlineLevel="0" collapsed="false">
      <c r="A12835" s="1" t="n">
        <v>0.775</v>
      </c>
      <c r="B12835" s="1" t="n">
        <v>0.183461701146</v>
      </c>
    </row>
    <row r="12836" customFormat="false" ht="12.75" hidden="false" customHeight="false" outlineLevel="0" collapsed="false">
      <c r="A12836" s="1" t="n">
        <v>0.8</v>
      </c>
      <c r="B12836" s="1" t="n">
        <v>0.183069988471</v>
      </c>
    </row>
    <row r="12837" customFormat="false" ht="12.75" hidden="false" customHeight="false" outlineLevel="0" collapsed="false">
      <c r="A12837" s="1" t="n">
        <v>0.825</v>
      </c>
      <c r="B12837" s="1" t="n">
        <v>0.182674711858</v>
      </c>
    </row>
    <row r="12838" customFormat="false" ht="12.75" hidden="false" customHeight="false" outlineLevel="0" collapsed="false">
      <c r="A12838" s="1" t="n">
        <v>0.85</v>
      </c>
      <c r="B12838" s="1" t="n">
        <v>0.182274618423</v>
      </c>
    </row>
    <row r="12839" customFormat="false" ht="12.75" hidden="false" customHeight="false" outlineLevel="0" collapsed="false">
      <c r="A12839" s="1" t="n">
        <v>0.875</v>
      </c>
      <c r="B12839" s="1" t="n">
        <v>0.181868774771</v>
      </c>
    </row>
    <row r="12840" customFormat="false" ht="12.75" hidden="false" customHeight="false" outlineLevel="0" collapsed="false">
      <c r="A12840" s="1" t="n">
        <v>0.9</v>
      </c>
      <c r="B12840" s="1" t="n">
        <v>0.181456528499</v>
      </c>
    </row>
    <row r="12841" customFormat="false" ht="12.75" hidden="false" customHeight="false" outlineLevel="0" collapsed="false">
      <c r="A12841" s="1" t="n">
        <v>0.925</v>
      </c>
      <c r="B12841" s="1" t="n">
        <v>0.181037434316</v>
      </c>
    </row>
    <row r="12842" customFormat="false" ht="12.75" hidden="false" customHeight="false" outlineLevel="0" collapsed="false">
      <c r="A12842" s="1" t="n">
        <v>0.95</v>
      </c>
      <c r="B12842" s="1" t="n">
        <v>0.180611216027</v>
      </c>
    </row>
    <row r="12843" customFormat="false" ht="12.75" hidden="false" customHeight="false" outlineLevel="0" collapsed="false">
      <c r="A12843" s="1" t="n">
        <v>0.975</v>
      </c>
      <c r="B12843" s="1" t="n">
        <v>0.180177749858</v>
      </c>
    </row>
    <row r="12844" customFormat="false" ht="12.75" hidden="false" customHeight="false" outlineLevel="0" collapsed="false">
      <c r="A12844" s="1" t="n">
        <v>1</v>
      </c>
      <c r="B12844" s="1" t="n">
        <v>0.179737018393</v>
      </c>
    </row>
    <row r="12845" customFormat="false" ht="12.75" hidden="false" customHeight="false" outlineLevel="0" collapsed="false">
      <c r="A12845" s="1" t="n">
        <v>2</v>
      </c>
      <c r="B12845" s="1" t="n">
        <v>0.158841426679</v>
      </c>
    </row>
    <row r="12846" customFormat="false" ht="12.75" hidden="false" customHeight="false" outlineLevel="0" collapsed="false">
      <c r="A12846" s="1" t="n">
        <v>3</v>
      </c>
      <c r="B12846" s="1" t="n">
        <v>0.13848035202</v>
      </c>
    </row>
    <row r="12847" customFormat="false" ht="12.75" hidden="false" customHeight="false" outlineLevel="0" collapsed="false">
      <c r="A12847" s="1" t="n">
        <v>4</v>
      </c>
      <c r="B12847" s="1" t="n">
        <v>0.121476101285</v>
      </c>
    </row>
    <row r="12848" customFormat="false" ht="12.75" hidden="false" customHeight="false" outlineLevel="0" collapsed="false">
      <c r="A12848" s="1" t="n">
        <v>5</v>
      </c>
      <c r="B12848" s="1" t="n">
        <v>0.107617845338</v>
      </c>
    </row>
    <row r="12849" customFormat="false" ht="12.75" hidden="false" customHeight="false" outlineLevel="0" collapsed="false">
      <c r="A12849" s="1" t="n">
        <v>6</v>
      </c>
      <c r="B12849" s="1" t="n">
        <v>0.0963222835268</v>
      </c>
    </row>
    <row r="12850" customFormat="false" ht="12.75" hidden="false" customHeight="false" outlineLevel="0" collapsed="false">
      <c r="A12850" s="1" t="n">
        <v>7</v>
      </c>
      <c r="B12850" s="1" t="n">
        <v>0.0870645303029</v>
      </c>
    </row>
    <row r="12851" customFormat="false" ht="12.75" hidden="false" customHeight="false" outlineLevel="0" collapsed="false">
      <c r="A12851" s="1" t="n">
        <v>8</v>
      </c>
      <c r="B12851" s="1" t="n">
        <v>0.0794306117107</v>
      </c>
    </row>
    <row r="12852" customFormat="false" ht="12.75" hidden="false" customHeight="false" outlineLevel="0" collapsed="false">
      <c r="A12852" s="1" t="n">
        <v>9</v>
      </c>
      <c r="B12852" s="1" t="n">
        <v>0.0731019722514</v>
      </c>
    </row>
    <row r="12853" customFormat="false" ht="12.75" hidden="false" customHeight="false" outlineLevel="0" collapsed="false">
      <c r="A12853" s="1" t="n">
        <v>10</v>
      </c>
      <c r="B12853" s="1" t="n">
        <v>0.0678336617377</v>
      </c>
    </row>
    <row r="12854" customFormat="false" ht="12.75" hidden="false" customHeight="false" outlineLevel="0" collapsed="false">
      <c r="A12854" s="1" t="n">
        <v>11</v>
      </c>
      <c r="B12854" s="1" t="n">
        <v>0.0634350860455</v>
      </c>
    </row>
    <row r="12855" customFormat="false" ht="12.75" hidden="false" customHeight="false" outlineLevel="0" collapsed="false">
      <c r="A12855" s="1" t="n">
        <v>12</v>
      </c>
      <c r="B12855" s="1" t="n">
        <v>0.0597560816226</v>
      </c>
    </row>
    <row r="12856" customFormat="false" ht="12.75" hidden="false" customHeight="false" outlineLevel="0" collapsed="false">
      <c r="A12856" s="1" t="n">
        <v>13</v>
      </c>
      <c r="B12856" s="1" t="n">
        <v>0.0566766175629</v>
      </c>
    </row>
    <row r="12857" customFormat="false" ht="12.75" hidden="false" customHeight="false" outlineLevel="0" collapsed="false">
      <c r="A12857" s="1" t="n">
        <v>14</v>
      </c>
      <c r="B12857" s="1" t="n">
        <v>0.054099453958</v>
      </c>
    </row>
    <row r="12858" customFormat="false" ht="12.75" hidden="false" customHeight="false" outlineLevel="0" collapsed="false">
      <c r="A12858" s="1" t="n">
        <v>15</v>
      </c>
      <c r="B12858" s="1" t="n">
        <v>0.0519449223376</v>
      </c>
    </row>
    <row r="12859" customFormat="false" ht="12.75" hidden="false" customHeight="false" outlineLevel="0" collapsed="false">
      <c r="A12859" s="1" t="n">
        <v>16</v>
      </c>
      <c r="B12859" s="1" t="n">
        <v>0.0501470475175</v>
      </c>
    </row>
    <row r="12860" customFormat="false" ht="12.75" hidden="false" customHeight="false" outlineLevel="0" collapsed="false">
      <c r="A12860" s="1" t="n">
        <v>17</v>
      </c>
      <c r="B12860" s="1" t="n">
        <v>0.0486507819285</v>
      </c>
    </row>
    <row r="12861" customFormat="false" ht="12.75" hidden="false" customHeight="false" outlineLevel="0" collapsed="false">
      <c r="A12861" s="1" t="n">
        <v>18</v>
      </c>
      <c r="B12861" s="1" t="n">
        <v>0.0474099103957</v>
      </c>
    </row>
    <row r="12862" customFormat="false" ht="12.75" hidden="false" customHeight="false" outlineLevel="0" collapsed="false">
      <c r="A12862" s="1" t="n">
        <v>19</v>
      </c>
      <c r="B12862" s="1" t="n">
        <v>0.0463854074027</v>
      </c>
    </row>
    <row r="12863" customFormat="false" ht="12.75" hidden="false" customHeight="false" outlineLevel="0" collapsed="false">
      <c r="A12863" s="1" t="n">
        <v>20</v>
      </c>
      <c r="B12863" s="1" t="n">
        <v>0.0455443055634</v>
      </c>
    </row>
    <row r="12864" customFormat="false" ht="12.75" hidden="false" customHeight="false" outlineLevel="0" collapsed="false">
      <c r="A12864" s="1" t="n">
        <v>21</v>
      </c>
      <c r="B12864" s="1" t="n">
        <v>0.0448586630432</v>
      </c>
    </row>
    <row r="12865" customFormat="false" ht="12.75" hidden="false" customHeight="false" outlineLevel="0" collapsed="false">
      <c r="A12865" s="1" t="n">
        <v>22</v>
      </c>
      <c r="B12865" s="1" t="n">
        <v>0.0443047349568</v>
      </c>
    </row>
    <row r="12866" customFormat="false" ht="12.75" hidden="false" customHeight="false" outlineLevel="0" collapsed="false">
      <c r="A12866" s="1" t="n">
        <v>23</v>
      </c>
      <c r="B12866" s="1" t="n">
        <v>0.0438624108147</v>
      </c>
    </row>
    <row r="12867" customFormat="false" ht="12.75" hidden="false" customHeight="false" outlineLevel="0" collapsed="false">
      <c r="A12867" s="1" t="n">
        <v>24</v>
      </c>
      <c r="B12867" s="1" t="n">
        <v>0.0435145640027</v>
      </c>
    </row>
    <row r="12868" customFormat="false" ht="12.75" hidden="false" customHeight="false" outlineLevel="0" collapsed="false">
      <c r="A12868" s="1" t="n">
        <v>25</v>
      </c>
      <c r="B12868" s="1" t="n">
        <v>0.0432467303872</v>
      </c>
    </row>
    <row r="12869" customFormat="false" ht="12.75" hidden="false" customHeight="false" outlineLevel="0" collapsed="false">
      <c r="A12869" s="1" t="n">
        <v>26</v>
      </c>
      <c r="B12869" s="1" t="n">
        <v>0.0430465497647</v>
      </c>
    </row>
    <row r="12870" customFormat="false" ht="12.75" hidden="false" customHeight="false" outlineLevel="0" collapsed="false">
      <c r="A12870" s="1" t="n">
        <v>27</v>
      </c>
      <c r="B12870" s="1" t="n">
        <v>0.042903555797</v>
      </c>
    </row>
    <row r="12871" customFormat="false" ht="12.75" hidden="false" customHeight="false" outlineLevel="0" collapsed="false">
      <c r="A12871" s="1" t="n">
        <v>28</v>
      </c>
      <c r="B12871" s="1" t="n">
        <v>0.0428088715969</v>
      </c>
    </row>
    <row r="12872" customFormat="false" ht="12.75" hidden="false" customHeight="false" outlineLevel="0" collapsed="false">
      <c r="A12872" s="1" t="n">
        <v>29</v>
      </c>
      <c r="B12872" s="1" t="n">
        <v>0.0427549559822</v>
      </c>
    </row>
    <row r="12873" customFormat="false" ht="12.75" hidden="false" customHeight="false" outlineLevel="0" collapsed="false">
      <c r="A12873" s="1" t="n">
        <v>30</v>
      </c>
      <c r="B12873" s="1" t="n">
        <v>0.0427354072662</v>
      </c>
    </row>
    <row r="12874" customFormat="false" ht="12.75" hidden="false" customHeight="false" outlineLevel="0" collapsed="false">
      <c r="A12874" s="1" t="n">
        <v>31</v>
      </c>
      <c r="B12874" s="1" t="n">
        <v>0.0427447469894</v>
      </c>
    </row>
    <row r="12875" customFormat="false" ht="12.75" hidden="false" customHeight="false" outlineLevel="0" collapsed="false">
      <c r="A12875" s="1" t="n">
        <v>32</v>
      </c>
      <c r="B12875" s="1" t="n">
        <v>0.0427783510496</v>
      </c>
    </row>
    <row r="12876" customFormat="false" ht="12.75" hidden="false" customHeight="false" outlineLevel="0" collapsed="false">
      <c r="A12876" s="1" t="n">
        <v>33</v>
      </c>
      <c r="B12876" s="1" t="n">
        <v>0.0428322982481</v>
      </c>
    </row>
    <row r="12877" customFormat="false" ht="12.75" hidden="false" customHeight="false" outlineLevel="0" collapsed="false">
      <c r="A12877" s="1" t="n">
        <v>34</v>
      </c>
      <c r="B12877" s="1" t="n">
        <v>0.0429032068694</v>
      </c>
    </row>
    <row r="12878" customFormat="false" ht="12.75" hidden="false" customHeight="false" outlineLevel="0" collapsed="false">
      <c r="A12878" s="1" t="n">
        <v>35</v>
      </c>
      <c r="B12878" s="1" t="n">
        <v>0.0429882426688</v>
      </c>
    </row>
    <row r="12879" customFormat="false" ht="12.75" hidden="false" customHeight="false" outlineLevel="0" collapsed="false">
      <c r="A12879" s="1" t="n">
        <v>36</v>
      </c>
      <c r="B12879" s="1" t="n">
        <v>0.0430849626861</v>
      </c>
    </row>
    <row r="12880" customFormat="false" ht="12.75" hidden="false" customHeight="false" outlineLevel="0" collapsed="false">
      <c r="A12880" s="1" t="n">
        <v>37</v>
      </c>
      <c r="B12880" s="1" t="n">
        <v>0.0431912981615</v>
      </c>
    </row>
    <row r="12881" customFormat="false" ht="12.75" hidden="false" customHeight="false" outlineLevel="0" collapsed="false">
      <c r="A12881" s="1" t="n">
        <v>38</v>
      </c>
      <c r="B12881" s="1" t="n">
        <v>0.0433054674792</v>
      </c>
    </row>
    <row r="12882" customFormat="false" ht="12.75" hidden="false" customHeight="false" outlineLevel="0" collapsed="false">
      <c r="A12882" s="1" t="n">
        <v>39</v>
      </c>
      <c r="B12882" s="1" t="n">
        <v>0.0434259743874</v>
      </c>
    </row>
    <row r="12883" customFormat="false" ht="12.75" hidden="false" customHeight="false" outlineLevel="0" collapsed="false">
      <c r="A12883" s="1" t="n">
        <v>40</v>
      </c>
      <c r="B12883" s="1" t="n">
        <v>0.0435515213818</v>
      </c>
    </row>
    <row r="12884" customFormat="false" ht="12.75" hidden="false" customHeight="false" outlineLevel="0" collapsed="false">
      <c r="A12884" s="1" t="n">
        <v>41</v>
      </c>
      <c r="B12884" s="1" t="n">
        <v>0.0436810127232</v>
      </c>
    </row>
    <row r="12885" customFormat="false" ht="12.75" hidden="false" customHeight="false" outlineLevel="0" collapsed="false">
      <c r="A12885" s="1" t="n">
        <v>42</v>
      </c>
      <c r="B12885" s="1" t="n">
        <v>0.0438135178694</v>
      </c>
    </row>
    <row r="12886" customFormat="false" ht="12.75" hidden="false" customHeight="false" outlineLevel="0" collapsed="false">
      <c r="A12886" s="1" t="n">
        <v>43</v>
      </c>
      <c r="B12886" s="1" t="n">
        <v>0.0439482466653</v>
      </c>
    </row>
    <row r="12887" customFormat="false" ht="12.75" hidden="false" customHeight="false" outlineLevel="0" collapsed="false">
      <c r="A12887" s="1" t="n">
        <v>44</v>
      </c>
      <c r="B12887" s="1" t="n">
        <v>0.0440844838963</v>
      </c>
    </row>
    <row r="12888" customFormat="false" ht="12.75" hidden="false" customHeight="false" outlineLevel="0" collapsed="false">
      <c r="A12888" s="1" t="n">
        <v>45</v>
      </c>
      <c r="B12888" s="1" t="n">
        <v>0.0442216896402</v>
      </c>
    </row>
    <row r="12889" customFormat="false" ht="12.75" hidden="false" customHeight="false" outlineLevel="0" collapsed="false">
      <c r="A12889" s="1" t="n">
        <v>46</v>
      </c>
      <c r="B12889" s="1" t="n">
        <v>0.0443593484168</v>
      </c>
    </row>
    <row r="12890" customFormat="false" ht="12.75" hidden="false" customHeight="false" outlineLevel="0" collapsed="false">
      <c r="A12890" s="1" t="n">
        <v>47</v>
      </c>
      <c r="B12890" s="1" t="n">
        <v>0.0444970567115</v>
      </c>
    </row>
    <row r="12891" customFormat="false" ht="12.75" hidden="false" customHeight="false" outlineLevel="0" collapsed="false">
      <c r="A12891" s="1" t="n">
        <v>48</v>
      </c>
      <c r="B12891" s="1" t="n">
        <v>0.0446344358792</v>
      </c>
    </row>
    <row r="12892" customFormat="false" ht="12.75" hidden="false" customHeight="false" outlineLevel="0" collapsed="false">
      <c r="A12892" s="1" t="n">
        <v>49</v>
      </c>
      <c r="B12892" s="1" t="n">
        <v>0.044771196412</v>
      </c>
    </row>
    <row r="12893" customFormat="false" ht="12.75" hidden="false" customHeight="false" outlineLevel="0" collapsed="false">
      <c r="A12893" s="1" t="n">
        <v>50</v>
      </c>
      <c r="B12893" s="1" t="n">
        <v>0.0449071039179</v>
      </c>
    </row>
    <row r="12894" customFormat="false" ht="12.75" hidden="false" customHeight="false" outlineLevel="0" collapsed="false">
      <c r="A12894" s="1" t="n">
        <v>51</v>
      </c>
      <c r="B12894" s="1" t="n">
        <v>0.0450419317419</v>
      </c>
    </row>
    <row r="12895" customFormat="false" ht="12.75" hidden="false" customHeight="false" outlineLevel="0" collapsed="false">
      <c r="A12895" s="1" t="n">
        <v>52</v>
      </c>
      <c r="B12895" s="1" t="n">
        <v>0.0451755064109</v>
      </c>
    </row>
    <row r="12896" customFormat="false" ht="12.75" hidden="false" customHeight="false" outlineLevel="0" collapsed="false">
      <c r="A12896" s="1" t="n">
        <v>53</v>
      </c>
      <c r="B12896" s="1" t="n">
        <v>0.0453076654511</v>
      </c>
    </row>
    <row r="12897" customFormat="false" ht="12.75" hidden="false" customHeight="false" outlineLevel="0" collapsed="false">
      <c r="A12897" s="1" t="n">
        <v>54</v>
      </c>
      <c r="B12897" s="1" t="n">
        <v>0.0454383216753</v>
      </c>
    </row>
    <row r="12898" customFormat="false" ht="12.75" hidden="false" customHeight="false" outlineLevel="0" collapsed="false">
      <c r="A12898" s="1" t="n">
        <v>55</v>
      </c>
      <c r="B12898" s="1" t="n">
        <v>0.0455673434108</v>
      </c>
    </row>
    <row r="12899" customFormat="false" ht="12.75" hidden="false" customHeight="false" outlineLevel="0" collapsed="false">
      <c r="A12899" s="1" t="n">
        <v>56</v>
      </c>
      <c r="B12899" s="1" t="n">
        <v>0.0456946698948</v>
      </c>
    </row>
    <row r="12900" customFormat="false" ht="12.75" hidden="false" customHeight="false" outlineLevel="0" collapsed="false">
      <c r="A12900" s="1" t="n">
        <v>57</v>
      </c>
      <c r="B12900" s="1" t="n">
        <v>0.0458202306502</v>
      </c>
    </row>
    <row r="12901" customFormat="false" ht="12.75" hidden="false" customHeight="false" outlineLevel="0" collapsed="false">
      <c r="A12901" s="1" t="n">
        <v>58</v>
      </c>
      <c r="B12901" s="1" t="n">
        <v>0.0459439924736</v>
      </c>
    </row>
    <row r="12902" customFormat="false" ht="12.75" hidden="false" customHeight="false" outlineLevel="0" collapsed="false">
      <c r="A12902" s="1" t="n">
        <v>59</v>
      </c>
      <c r="B12902" s="1" t="n">
        <v>0.0460659124011</v>
      </c>
    </row>
    <row r="12903" customFormat="false" ht="12.75" hidden="false" customHeight="false" outlineLevel="0" collapsed="false">
      <c r="A12903" s="1" t="n">
        <v>60</v>
      </c>
      <c r="B12903" s="1" t="n">
        <v>0.0461859632483</v>
      </c>
    </row>
    <row r="12904" customFormat="false" ht="12.75" hidden="false" customHeight="false" outlineLevel="0" collapsed="false">
      <c r="A12904" s="1" t="n">
        <v>61</v>
      </c>
      <c r="B12904" s="1" t="n">
        <v>0.0463041164285</v>
      </c>
    </row>
    <row r="12905" customFormat="false" ht="12.75" hidden="false" customHeight="false" outlineLevel="0" collapsed="false">
      <c r="A12905" s="1" t="n">
        <v>62</v>
      </c>
      <c r="B12905" s="1" t="n">
        <v>0.0464203770477</v>
      </c>
    </row>
    <row r="12906" customFormat="false" ht="12.75" hidden="false" customHeight="false" outlineLevel="0" collapsed="false">
      <c r="A12906" s="1" t="n">
        <v>63</v>
      </c>
      <c r="B12906" s="1" t="n">
        <v>0.046534749461</v>
      </c>
    </row>
    <row r="12907" customFormat="false" ht="12.75" hidden="false" customHeight="false" outlineLevel="0" collapsed="false">
      <c r="A12907" s="1" t="n">
        <v>64</v>
      </c>
      <c r="B12907" s="1" t="n">
        <v>0.0466472340182</v>
      </c>
    </row>
    <row r="12908" customFormat="false" ht="12.75" hidden="false" customHeight="false" outlineLevel="0" collapsed="false">
      <c r="A12908" s="1" t="n">
        <v>65</v>
      </c>
      <c r="B12908" s="1" t="n">
        <v>0.0467578292416</v>
      </c>
    </row>
    <row r="12909" customFormat="false" ht="12.75" hidden="false" customHeight="false" outlineLevel="0" collapsed="false">
      <c r="A12909" s="1" t="n">
        <v>66</v>
      </c>
      <c r="B12909" s="1" t="n">
        <v>0.0468665514356</v>
      </c>
    </row>
    <row r="12910" customFormat="false" ht="12.75" hidden="false" customHeight="false" outlineLevel="0" collapsed="false">
      <c r="A12910" s="1" t="n">
        <v>67</v>
      </c>
      <c r="B12910" s="1" t="n">
        <v>0.0469734334784</v>
      </c>
    </row>
    <row r="12911" customFormat="false" ht="12.75" hidden="false" customHeight="false" outlineLevel="0" collapsed="false">
      <c r="A12911" s="1" t="n">
        <v>68</v>
      </c>
      <c r="B12911" s="1" t="n">
        <v>0.047078478522</v>
      </c>
    </row>
    <row r="12912" customFormat="false" ht="12.75" hidden="false" customHeight="false" outlineLevel="0" collapsed="false">
      <c r="A12912" s="1" t="n">
        <v>69</v>
      </c>
      <c r="B12912" s="1" t="n">
        <v>0.0471817308132</v>
      </c>
    </row>
    <row r="12913" customFormat="false" ht="12.75" hidden="false" customHeight="false" outlineLevel="0" collapsed="false">
      <c r="A12913" s="1" t="n">
        <v>70</v>
      </c>
      <c r="B12913" s="1" t="n">
        <v>0.0472831789017</v>
      </c>
    </row>
    <row r="12914" customFormat="false" ht="12.75" hidden="false" customHeight="false" outlineLevel="0" collapsed="false">
      <c r="A12914" s="1" t="n">
        <v>71</v>
      </c>
      <c r="B12914" s="1" t="n">
        <v>0.0473828722457</v>
      </c>
    </row>
    <row r="12915" customFormat="false" ht="12.75" hidden="false" customHeight="false" outlineLevel="0" collapsed="false">
      <c r="A12915" s="1" t="n">
        <v>72</v>
      </c>
      <c r="B12915" s="1" t="n">
        <v>0.0474808367736</v>
      </c>
    </row>
    <row r="12916" customFormat="false" ht="12.75" hidden="false" customHeight="false" outlineLevel="0" collapsed="false">
      <c r="A12916" s="1" t="n">
        <v>73</v>
      </c>
      <c r="B12916" s="1" t="n">
        <v>0.0475770964376</v>
      </c>
    </row>
    <row r="12917" customFormat="false" ht="12.75" hidden="false" customHeight="false" outlineLevel="0" collapsed="false">
      <c r="A12917" s="1" t="n">
        <v>74</v>
      </c>
      <c r="B12917" s="1" t="n">
        <v>0.047671670333</v>
      </c>
    </row>
    <row r="12918" customFormat="false" ht="12.75" hidden="false" customHeight="false" outlineLevel="0" collapsed="false">
      <c r="A12918" s="1" t="n">
        <v>75</v>
      </c>
      <c r="B12918" s="1" t="n">
        <v>0.0477646048686</v>
      </c>
    </row>
    <row r="12919" customFormat="false" ht="12.75" hidden="false" customHeight="false" outlineLevel="0" collapsed="false">
      <c r="A12919" s="1" t="n">
        <v>76</v>
      </c>
      <c r="B12919" s="1" t="n">
        <v>0.0478559306131</v>
      </c>
    </row>
    <row r="12920" customFormat="false" ht="12.75" hidden="false" customHeight="false" outlineLevel="0" collapsed="false">
      <c r="A12920" s="1" t="n">
        <v>77</v>
      </c>
      <c r="B12920" s="1" t="n">
        <v>0.0479456564171</v>
      </c>
    </row>
    <row r="12921" customFormat="false" ht="12.75" hidden="false" customHeight="false" outlineLevel="0" collapsed="false">
      <c r="A12921" s="1" t="n">
        <v>78</v>
      </c>
      <c r="B12921" s="1" t="n">
        <v>0.0480338294626</v>
      </c>
    </row>
    <row r="12922" customFormat="false" ht="12.75" hidden="false" customHeight="false" outlineLevel="0" collapsed="false">
      <c r="A12922" s="1" t="n">
        <v>79</v>
      </c>
      <c r="B12922" s="1" t="n">
        <v>0.0481204792483</v>
      </c>
    </row>
    <row r="12923" customFormat="false" ht="12.75" hidden="false" customHeight="false" outlineLevel="0" collapsed="false">
      <c r="A12923" s="1" t="n">
        <v>80</v>
      </c>
      <c r="B12923" s="1" t="n">
        <v>0.0482056359952</v>
      </c>
    </row>
    <row r="12924" customFormat="false" ht="12.75" hidden="false" customHeight="false" outlineLevel="0" collapsed="false">
      <c r="A12924" s="1" t="n">
        <v>81</v>
      </c>
      <c r="B12924" s="1" t="n">
        <v>0.0482893131692</v>
      </c>
    </row>
    <row r="12925" customFormat="false" ht="12.75" hidden="false" customHeight="false" outlineLevel="0" collapsed="false">
      <c r="A12925" s="1" t="n">
        <v>82</v>
      </c>
      <c r="B12925" s="1" t="n">
        <v>0.0483715717798</v>
      </c>
    </row>
    <row r="12926" customFormat="false" ht="12.75" hidden="false" customHeight="false" outlineLevel="0" collapsed="false">
      <c r="A12926" s="1" t="n">
        <v>83</v>
      </c>
      <c r="B12926" s="1" t="n">
        <v>0.0484524175726</v>
      </c>
    </row>
    <row r="12927" customFormat="false" ht="12.75" hidden="false" customHeight="false" outlineLevel="0" collapsed="false">
      <c r="A12927" s="1" t="n">
        <v>84</v>
      </c>
      <c r="B12927" s="1" t="n">
        <v>0.0485318854161</v>
      </c>
    </row>
    <row r="12928" customFormat="false" ht="12.75" hidden="false" customHeight="false" outlineLevel="0" collapsed="false">
      <c r="A12928" s="1" t="n">
        <v>85</v>
      </c>
      <c r="B12928" s="1" t="n">
        <v>0.0486100127083</v>
      </c>
    </row>
    <row r="12929" customFormat="false" ht="12.75" hidden="false" customHeight="false" outlineLevel="0" collapsed="false">
      <c r="A12929" s="1" t="n">
        <v>86</v>
      </c>
      <c r="B12929" s="1" t="n">
        <v>0.0486868178253</v>
      </c>
    </row>
    <row r="12930" customFormat="false" ht="12.75" hidden="false" customHeight="false" outlineLevel="0" collapsed="false">
      <c r="A12930" s="1" t="n">
        <v>87</v>
      </c>
      <c r="B12930" s="1" t="n">
        <v>0.0487623349443</v>
      </c>
    </row>
    <row r="12931" customFormat="false" ht="12.75" hidden="false" customHeight="false" outlineLevel="0" collapsed="false">
      <c r="A12931" s="1" t="n">
        <v>88</v>
      </c>
      <c r="B12931" s="1" t="n">
        <v>0.0488365724372</v>
      </c>
    </row>
    <row r="12932" customFormat="false" ht="12.75" hidden="false" customHeight="false" outlineLevel="0" collapsed="false">
      <c r="A12932" s="1" t="n">
        <v>89</v>
      </c>
      <c r="B12932" s="1" t="n">
        <v>0.0489095959634</v>
      </c>
    </row>
    <row r="12933" customFormat="false" ht="12.75" hidden="false" customHeight="false" outlineLevel="0" collapsed="false">
      <c r="A12933" s="1" t="n">
        <v>90</v>
      </c>
      <c r="B12933" s="1" t="n">
        <v>0.0489813951005</v>
      </c>
    </row>
    <row r="12934" customFormat="false" ht="12.75" hidden="false" customHeight="false" outlineLevel="0" collapsed="false">
      <c r="A12934" s="1" t="n">
        <v>91</v>
      </c>
      <c r="B12934" s="1" t="n">
        <v>0.0490520183398</v>
      </c>
    </row>
    <row r="12935" customFormat="false" ht="12.75" hidden="false" customHeight="false" outlineLevel="0" collapsed="false">
      <c r="A12935" s="1" t="n">
        <v>92</v>
      </c>
      <c r="B12935" s="1" t="n">
        <v>0.0491214755575</v>
      </c>
    </row>
    <row r="12936" customFormat="false" ht="12.75" hidden="false" customHeight="false" outlineLevel="0" collapsed="false">
      <c r="A12936" s="1" t="n">
        <v>93</v>
      </c>
      <c r="B12936" s="1" t="n">
        <v>0.049189794587</v>
      </c>
    </row>
    <row r="12937" customFormat="false" ht="12.75" hidden="false" customHeight="false" outlineLevel="0" collapsed="false">
      <c r="A12937" s="1" t="n">
        <v>94</v>
      </c>
      <c r="B12937" s="1" t="n">
        <v>0.049257020552</v>
      </c>
    </row>
    <row r="12938" customFormat="false" ht="12.75" hidden="false" customHeight="false" outlineLevel="0" collapsed="false">
      <c r="A12938" s="1" t="n">
        <v>95</v>
      </c>
      <c r="B12938" s="1" t="n">
        <v>0.0493231381581</v>
      </c>
    </row>
    <row r="12939" customFormat="false" ht="12.75" hidden="false" customHeight="false" outlineLevel="0" collapsed="false">
      <c r="A12939" s="1" t="n">
        <v>96</v>
      </c>
      <c r="B12939" s="1" t="n">
        <v>0.0493882088631</v>
      </c>
    </row>
    <row r="12940" customFormat="false" ht="12.75" hidden="false" customHeight="false" outlineLevel="0" collapsed="false">
      <c r="A12940" s="1" t="n">
        <v>97</v>
      </c>
      <c r="B12940" s="1" t="n">
        <v>0.0494522456427</v>
      </c>
    </row>
    <row r="12941" customFormat="false" ht="12.75" hidden="false" customHeight="false" outlineLevel="0" collapsed="false">
      <c r="A12941" s="1" t="n">
        <v>98</v>
      </c>
      <c r="B12941" s="1" t="n">
        <v>0.0495152680649</v>
      </c>
    </row>
    <row r="12942" customFormat="false" ht="12.75" hidden="false" customHeight="false" outlineLevel="0" collapsed="false">
      <c r="A12942" s="1" t="n">
        <v>99</v>
      </c>
      <c r="B12942" s="1" t="n">
        <v>0.0495772778056</v>
      </c>
    </row>
    <row r="12943" customFormat="false" ht="12.75" hidden="false" customHeight="false" outlineLevel="0" collapsed="false">
      <c r="A12943" s="1" t="n">
        <v>100</v>
      </c>
      <c r="B12943" s="1" t="n">
        <v>0.0496383295052</v>
      </c>
    </row>
    <row r="12944" customFormat="false" ht="12.75" hidden="false" customHeight="false" outlineLevel="0" collapsed="false">
      <c r="A12944" s="1" t="n">
        <v>101</v>
      </c>
      <c r="B12944" s="1" t="n">
        <v>0.0496984168686</v>
      </c>
    </row>
    <row r="12945" customFormat="false" ht="12.75" hidden="false" customHeight="false" outlineLevel="0" collapsed="false">
      <c r="A12945" s="1" t="n">
        <v>102</v>
      </c>
      <c r="B12945" s="1" t="n">
        <v>0.0497575731858</v>
      </c>
    </row>
    <row r="12946" customFormat="false" ht="12.75" hidden="false" customHeight="false" outlineLevel="0" collapsed="false">
      <c r="A12946" s="1" t="n">
        <v>103</v>
      </c>
      <c r="B12946" s="1" t="n">
        <v>0.0498158275352</v>
      </c>
    </row>
    <row r="12947" customFormat="false" ht="12.75" hidden="false" customHeight="false" outlineLevel="0" collapsed="false">
      <c r="A12947" s="1" t="n">
        <v>104</v>
      </c>
      <c r="B12947" s="1" t="n">
        <v>0.0498731695867</v>
      </c>
    </row>
    <row r="12948" customFormat="false" ht="12.75" hidden="false" customHeight="false" outlineLevel="0" collapsed="false">
      <c r="A12948" s="1" t="n">
        <v>105</v>
      </c>
      <c r="B12948" s="1" t="n">
        <v>0.049929673663</v>
      </c>
    </row>
    <row r="12949" customFormat="false" ht="12.75" hidden="false" customHeight="false" outlineLevel="0" collapsed="false">
      <c r="A12949" s="1" t="n">
        <v>106</v>
      </c>
      <c r="B12949" s="1" t="n">
        <v>0.0499852912973</v>
      </c>
    </row>
    <row r="12950" customFormat="false" ht="12.75" hidden="false" customHeight="false" outlineLevel="0" collapsed="false">
      <c r="A12950" s="1" t="n">
        <v>107</v>
      </c>
      <c r="B12950" s="1" t="n">
        <v>0.0500400735562</v>
      </c>
    </row>
    <row r="12951" customFormat="false" ht="12.75" hidden="false" customHeight="false" outlineLevel="0" collapsed="false">
      <c r="A12951" s="1" t="n">
        <v>108</v>
      </c>
      <c r="B12951" s="1" t="n">
        <v>0.0500940504283</v>
      </c>
    </row>
    <row r="12952" customFormat="false" ht="12.75" hidden="false" customHeight="false" outlineLevel="0" collapsed="false">
      <c r="A12952" s="1" t="n">
        <v>109</v>
      </c>
      <c r="B12952" s="1" t="n">
        <v>0.0501472081301</v>
      </c>
    </row>
    <row r="12953" customFormat="false" ht="12.75" hidden="false" customHeight="false" outlineLevel="0" collapsed="false">
      <c r="A12953" s="1" t="n">
        <v>110</v>
      </c>
      <c r="B12953" s="1" t="n">
        <v>0.0501995925599</v>
      </c>
    </row>
    <row r="12954" customFormat="false" ht="12.75" hidden="false" customHeight="false" outlineLevel="0" collapsed="false">
      <c r="A12954" s="1" t="n">
        <v>111</v>
      </c>
      <c r="B12954" s="1" t="n">
        <v>0.050251189943</v>
      </c>
    </row>
    <row r="12955" customFormat="false" ht="12.75" hidden="false" customHeight="false" outlineLevel="0" collapsed="false">
      <c r="A12955" s="1" t="n">
        <v>112</v>
      </c>
      <c r="B12955" s="1" t="n">
        <v>0.0503020493706</v>
      </c>
    </row>
    <row r="12956" customFormat="false" ht="12.75" hidden="false" customHeight="false" outlineLevel="0" collapsed="false">
      <c r="A12956" s="1" t="n">
        <v>113</v>
      </c>
      <c r="B12956" s="1" t="n">
        <v>0.0503521613325</v>
      </c>
    </row>
    <row r="12957" customFormat="false" ht="12.75" hidden="false" customHeight="false" outlineLevel="0" collapsed="false">
      <c r="A12957" s="1" t="n">
        <v>114</v>
      </c>
      <c r="B12957" s="1" t="n">
        <v>0.0504015638537</v>
      </c>
    </row>
    <row r="12958" customFormat="false" ht="12.75" hidden="false" customHeight="false" outlineLevel="0" collapsed="false">
      <c r="A12958" s="1" t="n">
        <v>115</v>
      </c>
      <c r="B12958" s="1" t="n">
        <v>0.0504502323699</v>
      </c>
    </row>
    <row r="12959" customFormat="false" ht="12.75" hidden="false" customHeight="false" outlineLevel="0" collapsed="false">
      <c r="A12959" s="1" t="n">
        <v>116</v>
      </c>
      <c r="B12959" s="1" t="n">
        <v>0.0504982202571</v>
      </c>
    </row>
    <row r="12960" customFormat="false" ht="12.75" hidden="false" customHeight="false" outlineLevel="0" collapsed="false">
      <c r="A12960" s="1" t="n">
        <v>117</v>
      </c>
      <c r="B12960" s="1" t="n">
        <v>0.050545532619</v>
      </c>
    </row>
    <row r="12961" customFormat="false" ht="12.75" hidden="false" customHeight="false" outlineLevel="0" collapsed="false">
      <c r="A12961" s="1" t="n">
        <v>118</v>
      </c>
      <c r="B12961" s="1" t="n">
        <v>0.05059217358</v>
      </c>
    </row>
    <row r="12962" customFormat="false" ht="12.75" hidden="false" customHeight="false" outlineLevel="0" collapsed="false">
      <c r="A12962" s="1" t="n">
        <v>119</v>
      </c>
      <c r="B12962" s="1" t="n">
        <v>0.0506381653702</v>
      </c>
    </row>
    <row r="12963" customFormat="false" ht="12.75" hidden="false" customHeight="false" outlineLevel="0" collapsed="false">
      <c r="A12963" s="1" t="s">
        <v>168</v>
      </c>
      <c r="B12963" s="1" t="n">
        <v>68</v>
      </c>
      <c r="C12963" s="1" t="n">
        <v>93</v>
      </c>
      <c r="D12963" s="1" t="n">
        <v>118</v>
      </c>
      <c r="E12963" s="1" t="n">
        <v>143</v>
      </c>
      <c r="F12963" s="1" t="n">
        <v>168</v>
      </c>
      <c r="G12963" s="1" t="n">
        <v>193</v>
      </c>
      <c r="H12963" s="1" t="n">
        <v>218</v>
      </c>
      <c r="I12963" s="1" t="s">
        <v>5</v>
      </c>
    </row>
    <row r="12964" customFormat="false" ht="12.75" hidden="false" customHeight="false" outlineLevel="0" collapsed="false">
      <c r="A12964" s="1" t="s">
        <v>6</v>
      </c>
    </row>
    <row r="12965" customFormat="false" ht="12.75" hidden="false" customHeight="false" outlineLevel="0" collapsed="false">
      <c r="A12965" s="1" t="s">
        <v>169</v>
      </c>
    </row>
    <row r="12966" customFormat="false" ht="12.75" hidden="false" customHeight="false" outlineLevel="0" collapsed="false">
      <c r="A12966" s="1" t="s">
        <v>8</v>
      </c>
      <c r="B12966" s="1" t="s">
        <v>9</v>
      </c>
    </row>
    <row r="12967" customFormat="false" ht="12.75" hidden="false" customHeight="false" outlineLevel="0" collapsed="false">
      <c r="A12967" s="1" t="n">
        <v>0.025</v>
      </c>
      <c r="B12967" s="1" t="n">
        <v>0.399329604179</v>
      </c>
    </row>
    <row r="12968" customFormat="false" ht="12.75" hidden="false" customHeight="false" outlineLevel="0" collapsed="false">
      <c r="A12968" s="1" t="n">
        <v>0.05</v>
      </c>
      <c r="B12968" s="1" t="n">
        <v>0.351208485461</v>
      </c>
    </row>
    <row r="12969" customFormat="false" ht="12.75" hidden="false" customHeight="false" outlineLevel="0" collapsed="false">
      <c r="A12969" s="1" t="n">
        <v>0.075</v>
      </c>
      <c r="B12969" s="1" t="n">
        <v>0.315751387934</v>
      </c>
    </row>
    <row r="12970" customFormat="false" ht="12.75" hidden="false" customHeight="false" outlineLevel="0" collapsed="false">
      <c r="A12970" s="1" t="n">
        <v>0.1</v>
      </c>
      <c r="B12970" s="1" t="n">
        <v>0.289017702732</v>
      </c>
    </row>
    <row r="12971" customFormat="false" ht="12.75" hidden="false" customHeight="false" outlineLevel="0" collapsed="false">
      <c r="A12971" s="1" t="n">
        <v>0.125</v>
      </c>
      <c r="B12971" s="1" t="n">
        <v>0.268559225284</v>
      </c>
    </row>
    <row r="12972" customFormat="false" ht="12.75" hidden="false" customHeight="false" outlineLevel="0" collapsed="false">
      <c r="A12972" s="1" t="n">
        <v>0.15</v>
      </c>
      <c r="B12972" s="1" t="n">
        <v>0.252729115902</v>
      </c>
    </row>
    <row r="12973" customFormat="false" ht="12.75" hidden="false" customHeight="false" outlineLevel="0" collapsed="false">
      <c r="A12973" s="1" t="n">
        <v>0.175</v>
      </c>
      <c r="B12973" s="1" t="n">
        <v>0.240375242156</v>
      </c>
    </row>
    <row r="12974" customFormat="false" ht="12.75" hidden="false" customHeight="false" outlineLevel="0" collapsed="false">
      <c r="A12974" s="1" t="n">
        <v>0.2</v>
      </c>
      <c r="B12974" s="1" t="n">
        <v>0.230669043888</v>
      </c>
    </row>
    <row r="12975" customFormat="false" ht="12.75" hidden="false" customHeight="false" outlineLevel="0" collapsed="false">
      <c r="A12975" s="1" t="n">
        <v>0.225</v>
      </c>
      <c r="B12975" s="1" t="n">
        <v>0.222995661198</v>
      </c>
    </row>
    <row r="12976" customFormat="false" ht="12.75" hidden="false" customHeight="false" outlineLevel="0" collapsed="false">
      <c r="A12976" s="1" t="n">
        <v>0.25</v>
      </c>
      <c r="B12976" s="1" t="n">
        <v>0.216889944577</v>
      </c>
    </row>
    <row r="12977" customFormat="false" ht="12.75" hidden="false" customHeight="false" outlineLevel="0" collapsed="false">
      <c r="A12977" s="1" t="n">
        <v>0.275</v>
      </c>
      <c r="B12977" s="1" t="n">
        <v>0.212005585757</v>
      </c>
    </row>
    <row r="12978" customFormat="false" ht="12.75" hidden="false" customHeight="false" outlineLevel="0" collapsed="false">
      <c r="A12978" s="1" t="n">
        <v>0.3</v>
      </c>
      <c r="B12978" s="1" t="n">
        <v>0.208073973981</v>
      </c>
    </row>
    <row r="12979" customFormat="false" ht="12.75" hidden="false" customHeight="false" outlineLevel="0" collapsed="false">
      <c r="A12979" s="1" t="n">
        <v>0.325</v>
      </c>
      <c r="B12979" s="1" t="n">
        <v>0.204888077974</v>
      </c>
    </row>
    <row r="12980" customFormat="false" ht="12.75" hidden="false" customHeight="false" outlineLevel="0" collapsed="false">
      <c r="A12980" s="1" t="n">
        <v>0.35</v>
      </c>
      <c r="B12980" s="1" t="n">
        <v>0.202287366576</v>
      </c>
    </row>
    <row r="12981" customFormat="false" ht="12.75" hidden="false" customHeight="false" outlineLevel="0" collapsed="false">
      <c r="A12981" s="1" t="n">
        <v>0.375</v>
      </c>
      <c r="B12981" s="1" t="n">
        <v>0.200146990654</v>
      </c>
    </row>
    <row r="12982" customFormat="false" ht="12.75" hidden="false" customHeight="false" outlineLevel="0" collapsed="false">
      <c r="A12982" s="1" t="n">
        <v>0.4</v>
      </c>
      <c r="B12982" s="1" t="n">
        <v>0.198369375638</v>
      </c>
    </row>
    <row r="12983" customFormat="false" ht="12.75" hidden="false" customHeight="false" outlineLevel="0" collapsed="false">
      <c r="A12983" s="1" t="n">
        <v>0.425</v>
      </c>
      <c r="B12983" s="1" t="n">
        <v>0.196877974342</v>
      </c>
    </row>
    <row r="12984" customFormat="false" ht="12.75" hidden="false" customHeight="false" outlineLevel="0" collapsed="false">
      <c r="A12984" s="1" t="n">
        <v>0.45</v>
      </c>
      <c r="B12984" s="1" t="n">
        <v>0.195612513665</v>
      </c>
    </row>
    <row r="12985" customFormat="false" ht="12.75" hidden="false" customHeight="false" outlineLevel="0" collapsed="false">
      <c r="A12985" s="1" t="n">
        <v>0.475</v>
      </c>
      <c r="B12985" s="1" t="n">
        <v>0.194525228606</v>
      </c>
    </row>
    <row r="12986" customFormat="false" ht="12.75" hidden="false" customHeight="false" outlineLevel="0" collapsed="false">
      <c r="A12986" s="1" t="n">
        <v>0.5</v>
      </c>
      <c r="B12986" s="1" t="n">
        <v>0.193578504536</v>
      </c>
    </row>
    <row r="12987" customFormat="false" ht="12.75" hidden="false" customHeight="false" outlineLevel="0" collapsed="false">
      <c r="A12987" s="1" t="n">
        <v>0.525</v>
      </c>
      <c r="B12987" s="1" t="n">
        <v>0.192742545135</v>
      </c>
    </row>
    <row r="12988" customFormat="false" ht="12.75" hidden="false" customHeight="false" outlineLevel="0" collapsed="false">
      <c r="A12988" s="1" t="n">
        <v>0.55</v>
      </c>
      <c r="B12988" s="1" t="n">
        <v>0.191993525964</v>
      </c>
    </row>
    <row r="12989" customFormat="false" ht="12.75" hidden="false" customHeight="false" outlineLevel="0" collapsed="false">
      <c r="A12989" s="1" t="n">
        <v>0.575</v>
      </c>
      <c r="B12989" s="1" t="n">
        <v>0.191312469131</v>
      </c>
    </row>
    <row r="12990" customFormat="false" ht="12.75" hidden="false" customHeight="false" outlineLevel="0" collapsed="false">
      <c r="A12990" s="1" t="n">
        <v>0.6</v>
      </c>
      <c r="B12990" s="1" t="n">
        <v>0.190684268965</v>
      </c>
    </row>
    <row r="12991" customFormat="false" ht="12.75" hidden="false" customHeight="false" outlineLevel="0" collapsed="false">
      <c r="A12991" s="1" t="n">
        <v>0.625</v>
      </c>
      <c r="B12991" s="1" t="n">
        <v>0.190096797088</v>
      </c>
    </row>
    <row r="12992" customFormat="false" ht="12.75" hidden="false" customHeight="false" outlineLevel="0" collapsed="false">
      <c r="A12992" s="1" t="n">
        <v>0.65</v>
      </c>
      <c r="B12992" s="1" t="n">
        <v>0.189540346957</v>
      </c>
    </row>
    <row r="12993" customFormat="false" ht="12.75" hidden="false" customHeight="false" outlineLevel="0" collapsed="false">
      <c r="A12993" s="1" t="n">
        <v>0.675</v>
      </c>
      <c r="B12993" s="1" t="n">
        <v>0.189007187439</v>
      </c>
    </row>
    <row r="12994" customFormat="false" ht="12.75" hidden="false" customHeight="false" outlineLevel="0" collapsed="false">
      <c r="A12994" s="1" t="n">
        <v>0.7</v>
      </c>
      <c r="B12994" s="1" t="n">
        <v>0.188491110572</v>
      </c>
    </row>
    <row r="12995" customFormat="false" ht="12.75" hidden="false" customHeight="false" outlineLevel="0" collapsed="false">
      <c r="A12995" s="1" t="n">
        <v>0.725</v>
      </c>
      <c r="B12995" s="1" t="n">
        <v>0.187987186925</v>
      </c>
    </row>
    <row r="12996" customFormat="false" ht="12.75" hidden="false" customHeight="false" outlineLevel="0" collapsed="false">
      <c r="A12996" s="1" t="n">
        <v>0.75</v>
      </c>
      <c r="B12996" s="1" t="n">
        <v>0.18749144379</v>
      </c>
    </row>
    <row r="12997" customFormat="false" ht="12.75" hidden="false" customHeight="false" outlineLevel="0" collapsed="false">
      <c r="A12997" s="1" t="n">
        <v>0.775</v>
      </c>
      <c r="B12997" s="1" t="n">
        <v>0.187000753716</v>
      </c>
    </row>
    <row r="12998" customFormat="false" ht="12.75" hidden="false" customHeight="false" outlineLevel="0" collapsed="false">
      <c r="A12998" s="1" t="n">
        <v>0.8</v>
      </c>
      <c r="B12998" s="1" t="n">
        <v>0.186512640932</v>
      </c>
    </row>
    <row r="12999" customFormat="false" ht="12.75" hidden="false" customHeight="false" outlineLevel="0" collapsed="false">
      <c r="A12999" s="1" t="n">
        <v>0.825</v>
      </c>
      <c r="B12999" s="1" t="n">
        <v>0.186025180801</v>
      </c>
    </row>
    <row r="13000" customFormat="false" ht="12.75" hidden="false" customHeight="false" outlineLevel="0" collapsed="false">
      <c r="A13000" s="1" t="n">
        <v>0.85</v>
      </c>
      <c r="B13000" s="1" t="n">
        <v>0.185536866135</v>
      </c>
    </row>
    <row r="13001" customFormat="false" ht="12.75" hidden="false" customHeight="false" outlineLevel="0" collapsed="false">
      <c r="A13001" s="1" t="n">
        <v>0.875</v>
      </c>
      <c r="B13001" s="1" t="n">
        <v>0.18504653195</v>
      </c>
    </row>
    <row r="13002" customFormat="false" ht="12.75" hidden="false" customHeight="false" outlineLevel="0" collapsed="false">
      <c r="A13002" s="1" t="n">
        <v>0.9</v>
      </c>
      <c r="B13002" s="1" t="n">
        <v>0.184553303814</v>
      </c>
    </row>
    <row r="13003" customFormat="false" ht="12.75" hidden="false" customHeight="false" outlineLevel="0" collapsed="false">
      <c r="A13003" s="1" t="n">
        <v>0.925</v>
      </c>
      <c r="B13003" s="1" t="n">
        <v>0.18405653134</v>
      </c>
    </row>
    <row r="13004" customFormat="false" ht="12.75" hidden="false" customHeight="false" outlineLevel="0" collapsed="false">
      <c r="A13004" s="1" t="n">
        <v>0.95</v>
      </c>
      <c r="B13004" s="1" t="n">
        <v>0.183555745677</v>
      </c>
    </row>
    <row r="13005" customFormat="false" ht="12.75" hidden="false" customHeight="false" outlineLevel="0" collapsed="false">
      <c r="A13005" s="1" t="n">
        <v>0.975</v>
      </c>
      <c r="B13005" s="1" t="n">
        <v>0.183050643864</v>
      </c>
    </row>
    <row r="13006" customFormat="false" ht="12.75" hidden="false" customHeight="false" outlineLevel="0" collapsed="false">
      <c r="A13006" s="1" t="n">
        <v>1</v>
      </c>
      <c r="B13006" s="1" t="n">
        <v>0.182541040877</v>
      </c>
    </row>
    <row r="13007" customFormat="false" ht="12.75" hidden="false" customHeight="false" outlineLevel="0" collapsed="false">
      <c r="A13007" s="1" t="n">
        <v>2</v>
      </c>
      <c r="B13007" s="1" t="n">
        <v>0.160108621855</v>
      </c>
    </row>
    <row r="13008" customFormat="false" ht="12.75" hidden="false" customHeight="false" outlineLevel="0" collapsed="false">
      <c r="A13008" s="1" t="n">
        <v>3</v>
      </c>
      <c r="B13008" s="1" t="n">
        <v>0.139103925672</v>
      </c>
    </row>
    <row r="13009" customFormat="false" ht="12.75" hidden="false" customHeight="false" outlineLevel="0" collapsed="false">
      <c r="A13009" s="1" t="n">
        <v>4</v>
      </c>
      <c r="B13009" s="1" t="n">
        <v>0.121719466203</v>
      </c>
    </row>
    <row r="13010" customFormat="false" ht="12.75" hidden="false" customHeight="false" outlineLevel="0" collapsed="false">
      <c r="A13010" s="1" t="n">
        <v>5</v>
      </c>
      <c r="B13010" s="1" t="n">
        <v>0.107595437941</v>
      </c>
    </row>
    <row r="13011" customFormat="false" ht="12.75" hidden="false" customHeight="false" outlineLevel="0" collapsed="false">
      <c r="A13011" s="1" t="n">
        <v>6</v>
      </c>
      <c r="B13011" s="1" t="n">
        <v>0.0960944764453</v>
      </c>
    </row>
    <row r="13012" customFormat="false" ht="12.75" hidden="false" customHeight="false" outlineLevel="0" collapsed="false">
      <c r="A13012" s="1" t="n">
        <v>7</v>
      </c>
      <c r="B13012" s="1" t="n">
        <v>0.0866674160361</v>
      </c>
    </row>
    <row r="13013" customFormat="false" ht="12.75" hidden="false" customHeight="false" outlineLevel="0" collapsed="false">
      <c r="A13013" s="1" t="n">
        <v>8</v>
      </c>
      <c r="B13013" s="1" t="n">
        <v>0.0788880647268</v>
      </c>
    </row>
    <row r="13014" customFormat="false" ht="12.75" hidden="false" customHeight="false" outlineLevel="0" collapsed="false">
      <c r="A13014" s="1" t="n">
        <v>9</v>
      </c>
      <c r="B13014" s="1" t="n">
        <v>0.0724312106292</v>
      </c>
    </row>
    <row r="13015" customFormat="false" ht="12.75" hidden="false" customHeight="false" outlineLevel="0" collapsed="false">
      <c r="A13015" s="1" t="n">
        <v>10</v>
      </c>
      <c r="B13015" s="1" t="n">
        <v>0.067048195394</v>
      </c>
    </row>
    <row r="13016" customFormat="false" ht="12.75" hidden="false" customHeight="false" outlineLevel="0" collapsed="false">
      <c r="A13016" s="1" t="n">
        <v>11</v>
      </c>
      <c r="B13016" s="1" t="n">
        <v>0.0625462902408</v>
      </c>
    </row>
    <row r="13017" customFormat="false" ht="12.75" hidden="false" customHeight="false" outlineLevel="0" collapsed="false">
      <c r="A13017" s="1" t="n">
        <v>12</v>
      </c>
      <c r="B13017" s="1" t="n">
        <v>0.0587740840193</v>
      </c>
    </row>
    <row r="13018" customFormat="false" ht="12.75" hidden="false" customHeight="false" outlineLevel="0" collapsed="false">
      <c r="A13018" s="1" t="n">
        <v>13</v>
      </c>
      <c r="B13018" s="1" t="n">
        <v>0.0556107814041</v>
      </c>
    </row>
    <row r="13019" customFormat="false" ht="12.75" hidden="false" customHeight="false" outlineLevel="0" collapsed="false">
      <c r="A13019" s="1" t="n">
        <v>14</v>
      </c>
      <c r="B13019" s="1" t="n">
        <v>0.052958633047</v>
      </c>
    </row>
    <row r="13020" customFormat="false" ht="12.75" hidden="false" customHeight="false" outlineLevel="0" collapsed="false">
      <c r="A13020" s="1" t="n">
        <v>15</v>
      </c>
      <c r="B13020" s="1" t="n">
        <v>0.0507375474775</v>
      </c>
    </row>
    <row r="13021" customFormat="false" ht="12.75" hidden="false" customHeight="false" outlineLevel="0" collapsed="false">
      <c r="A13021" s="1" t="n">
        <v>16</v>
      </c>
      <c r="B13021" s="1" t="n">
        <v>0.0488811503154</v>
      </c>
    </row>
    <row r="13022" customFormat="false" ht="12.75" hidden="false" customHeight="false" outlineLevel="0" collapsed="false">
      <c r="A13022" s="1" t="n">
        <v>17</v>
      </c>
      <c r="B13022" s="1" t="n">
        <v>0.047333957506</v>
      </c>
    </row>
    <row r="13023" customFormat="false" ht="12.75" hidden="false" customHeight="false" outlineLevel="0" collapsed="false">
      <c r="A13023" s="1" t="n">
        <v>18</v>
      </c>
      <c r="B13023" s="1" t="n">
        <v>0.046049266551</v>
      </c>
    </row>
    <row r="13024" customFormat="false" ht="12.75" hidden="false" customHeight="false" outlineLevel="0" collapsed="false">
      <c r="A13024" s="1" t="n">
        <v>19</v>
      </c>
      <c r="B13024" s="1" t="n">
        <v>0.0449875306855</v>
      </c>
    </row>
    <row r="13025" customFormat="false" ht="12.75" hidden="false" customHeight="false" outlineLevel="0" collapsed="false">
      <c r="A13025" s="1" t="n">
        <v>20</v>
      </c>
      <c r="B13025" s="1" t="n">
        <v>0.0441152177577</v>
      </c>
    </row>
    <row r="13026" customFormat="false" ht="12.75" hidden="false" customHeight="false" outlineLevel="0" collapsed="false">
      <c r="A13026" s="1" t="n">
        <v>21</v>
      </c>
      <c r="B13026" s="1" t="n">
        <v>0.0434038051968</v>
      </c>
    </row>
    <row r="13027" customFormat="false" ht="12.75" hidden="false" customHeight="false" outlineLevel="0" collapsed="false">
      <c r="A13027" s="1" t="n">
        <v>22</v>
      </c>
      <c r="B13027" s="1" t="n">
        <v>0.04282897774</v>
      </c>
    </row>
    <row r="13028" customFormat="false" ht="12.75" hidden="false" customHeight="false" outlineLevel="0" collapsed="false">
      <c r="A13028" s="1" t="n">
        <v>23</v>
      </c>
      <c r="B13028" s="1" t="n">
        <v>0.0423700592686</v>
      </c>
    </row>
    <row r="13029" customFormat="false" ht="12.75" hidden="false" customHeight="false" outlineLevel="0" collapsed="false">
      <c r="A13029" s="1" t="n">
        <v>24</v>
      </c>
      <c r="B13029" s="1" t="n">
        <v>0.0420093962239</v>
      </c>
    </row>
    <row r="13030" customFormat="false" ht="12.75" hidden="false" customHeight="false" outlineLevel="0" collapsed="false">
      <c r="A13030" s="1" t="n">
        <v>25</v>
      </c>
      <c r="B13030" s="1" t="n">
        <v>0.0417320224418</v>
      </c>
    </row>
    <row r="13031" customFormat="false" ht="12.75" hidden="false" customHeight="false" outlineLevel="0" collapsed="false">
      <c r="A13031" s="1" t="n">
        <v>26</v>
      </c>
      <c r="B13031" s="1" t="n">
        <v>0.0415251314658</v>
      </c>
    </row>
    <row r="13032" customFormat="false" ht="12.75" hidden="false" customHeight="false" outlineLevel="0" collapsed="false">
      <c r="A13032" s="1" t="n">
        <v>27</v>
      </c>
      <c r="B13032" s="1" t="n">
        <v>0.0413778473042</v>
      </c>
    </row>
    <row r="13033" customFormat="false" ht="12.75" hidden="false" customHeight="false" outlineLevel="0" collapsed="false">
      <c r="A13033" s="1" t="n">
        <v>28</v>
      </c>
      <c r="B13033" s="1" t="n">
        <v>0.0412809315183</v>
      </c>
    </row>
    <row r="13034" customFormat="false" ht="12.75" hidden="false" customHeight="false" outlineLevel="0" collapsed="false">
      <c r="A13034" s="1" t="n">
        <v>29</v>
      </c>
      <c r="B13034" s="1" t="n">
        <v>0.0412265180199</v>
      </c>
    </row>
    <row r="13035" customFormat="false" ht="12.75" hidden="false" customHeight="false" outlineLevel="0" collapsed="false">
      <c r="A13035" s="1" t="n">
        <v>30</v>
      </c>
      <c r="B13035" s="1" t="n">
        <v>0.0412079257244</v>
      </c>
    </row>
    <row r="13036" customFormat="false" ht="12.75" hidden="false" customHeight="false" outlineLevel="0" collapsed="false">
      <c r="A13036" s="1" t="n">
        <v>31</v>
      </c>
      <c r="B13036" s="1" t="n">
        <v>0.0412194358213</v>
      </c>
    </row>
    <row r="13037" customFormat="false" ht="12.75" hidden="false" customHeight="false" outlineLevel="0" collapsed="false">
      <c r="A13037" s="1" t="n">
        <v>32</v>
      </c>
      <c r="B13037" s="1" t="n">
        <v>0.0412562146674</v>
      </c>
    </row>
    <row r="13038" customFormat="false" ht="12.75" hidden="false" customHeight="false" outlineLevel="0" collapsed="false">
      <c r="A13038" s="1" t="n">
        <v>33</v>
      </c>
      <c r="B13038" s="1" t="n">
        <v>0.0413141555328</v>
      </c>
    </row>
    <row r="13039" customFormat="false" ht="12.75" hidden="false" customHeight="false" outlineLevel="0" collapsed="false">
      <c r="A13039" s="1" t="n">
        <v>34</v>
      </c>
      <c r="B13039" s="1" t="n">
        <v>0.0413897274513</v>
      </c>
    </row>
    <row r="13040" customFormat="false" ht="12.75" hidden="false" customHeight="false" outlineLevel="0" collapsed="false">
      <c r="A13040" s="1" t="n">
        <v>35</v>
      </c>
      <c r="B13040" s="1" t="n">
        <v>0.0414799613791</v>
      </c>
    </row>
    <row r="13041" customFormat="false" ht="12.75" hidden="false" customHeight="false" outlineLevel="0" collapsed="false">
      <c r="A13041" s="1" t="n">
        <v>36</v>
      </c>
      <c r="B13041" s="1" t="n">
        <v>0.0415823040544</v>
      </c>
    </row>
    <row r="13042" customFormat="false" ht="12.75" hidden="false" customHeight="false" outlineLevel="0" collapsed="false">
      <c r="A13042" s="1" t="n">
        <v>37</v>
      </c>
      <c r="B13042" s="1" t="n">
        <v>0.0416945928321</v>
      </c>
    </row>
    <row r="13043" customFormat="false" ht="12.75" hidden="false" customHeight="false" outlineLevel="0" collapsed="false">
      <c r="A13043" s="1" t="n">
        <v>38</v>
      </c>
      <c r="B13043" s="1" t="n">
        <v>0.0418149666796</v>
      </c>
    </row>
    <row r="13044" customFormat="false" ht="12.75" hidden="false" customHeight="false" outlineLevel="0" collapsed="false">
      <c r="A13044" s="1" t="n">
        <v>39</v>
      </c>
      <c r="B13044" s="1" t="n">
        <v>0.0419418617929</v>
      </c>
    </row>
    <row r="13045" customFormat="false" ht="12.75" hidden="false" customHeight="false" outlineLevel="0" collapsed="false">
      <c r="A13045" s="1" t="n">
        <v>40</v>
      </c>
      <c r="B13045" s="1" t="n">
        <v>0.0420739219388</v>
      </c>
    </row>
    <row r="13046" customFormat="false" ht="12.75" hidden="false" customHeight="false" outlineLevel="0" collapsed="false">
      <c r="A13046" s="1" t="n">
        <v>41</v>
      </c>
      <c r="B13046" s="1" t="n">
        <v>0.0422100094435</v>
      </c>
    </row>
    <row r="13047" customFormat="false" ht="12.75" hidden="false" customHeight="false" outlineLevel="0" collapsed="false">
      <c r="A13047" s="1" t="n">
        <v>42</v>
      </c>
      <c r="B13047" s="1" t="n">
        <v>0.0423491512704</v>
      </c>
    </row>
    <row r="13048" customFormat="false" ht="12.75" hidden="false" customHeight="false" outlineLevel="0" collapsed="false">
      <c r="A13048" s="1" t="n">
        <v>43</v>
      </c>
      <c r="B13048" s="1" t="n">
        <v>0.0424905244332</v>
      </c>
    </row>
    <row r="13049" customFormat="false" ht="12.75" hidden="false" customHeight="false" outlineLevel="0" collapsed="false">
      <c r="A13049" s="1" t="n">
        <v>44</v>
      </c>
      <c r="B13049" s="1" t="n">
        <v>0.0426333892562</v>
      </c>
    </row>
    <row r="13050" customFormat="false" ht="12.75" hidden="false" customHeight="false" outlineLevel="0" collapsed="false">
      <c r="A13050" s="1" t="n">
        <v>45</v>
      </c>
      <c r="B13050" s="1" t="n">
        <v>0.0427771789697</v>
      </c>
    </row>
    <row r="13051" customFormat="false" ht="12.75" hidden="false" customHeight="false" outlineLevel="0" collapsed="false">
      <c r="A13051" s="1" t="n">
        <v>46</v>
      </c>
      <c r="B13051" s="1" t="n">
        <v>0.0429213663429</v>
      </c>
    </row>
    <row r="13052" customFormat="false" ht="12.75" hidden="false" customHeight="false" outlineLevel="0" collapsed="false">
      <c r="A13052" s="1" t="n">
        <v>47</v>
      </c>
      <c r="B13052" s="1" t="n">
        <v>0.043065527351</v>
      </c>
    </row>
    <row r="13053" customFormat="false" ht="12.75" hidden="false" customHeight="false" outlineLevel="0" collapsed="false">
      <c r="A13053" s="1" t="n">
        <v>48</v>
      </c>
      <c r="B13053" s="1" t="n">
        <v>0.0432092773375</v>
      </c>
    </row>
    <row r="13054" customFormat="false" ht="12.75" hidden="false" customHeight="false" outlineLevel="0" collapsed="false">
      <c r="A13054" s="1" t="n">
        <v>49</v>
      </c>
      <c r="B13054" s="1" t="n">
        <v>0.0433523134831</v>
      </c>
    </row>
    <row r="13055" customFormat="false" ht="12.75" hidden="false" customHeight="false" outlineLevel="0" collapsed="false">
      <c r="A13055" s="1" t="n">
        <v>50</v>
      </c>
      <c r="B13055" s="1" t="n">
        <v>0.0434943942527</v>
      </c>
    </row>
    <row r="13056" customFormat="false" ht="12.75" hidden="false" customHeight="false" outlineLevel="0" collapsed="false">
      <c r="A13056" s="1" t="n">
        <v>51</v>
      </c>
      <c r="B13056" s="1" t="n">
        <v>0.0436352891603</v>
      </c>
    </row>
    <row r="13057" customFormat="false" ht="12.75" hidden="false" customHeight="false" outlineLevel="0" collapsed="false">
      <c r="A13057" s="1" t="n">
        <v>52</v>
      </c>
      <c r="B13057" s="1" t="n">
        <v>0.0437748176614</v>
      </c>
    </row>
    <row r="13058" customFormat="false" ht="12.75" hidden="false" customHeight="false" outlineLevel="0" collapsed="false">
      <c r="A13058" s="1" t="n">
        <v>53</v>
      </c>
      <c r="B13058" s="1" t="n">
        <v>0.0439128190449</v>
      </c>
    </row>
    <row r="13059" customFormat="false" ht="12.75" hidden="false" customHeight="false" outlineLevel="0" collapsed="false">
      <c r="A13059" s="1" t="n">
        <v>54</v>
      </c>
      <c r="B13059" s="1" t="n">
        <v>0.0440491976074</v>
      </c>
    </row>
    <row r="13060" customFormat="false" ht="12.75" hidden="false" customHeight="false" outlineLevel="0" collapsed="false">
      <c r="A13060" s="1" t="n">
        <v>55</v>
      </c>
      <c r="B13060" s="1" t="n">
        <v>0.0441838281554</v>
      </c>
    </row>
    <row r="13061" customFormat="false" ht="12.75" hidden="false" customHeight="false" outlineLevel="0" collapsed="false">
      <c r="A13061" s="1" t="n">
        <v>56</v>
      </c>
      <c r="B13061" s="1" t="n">
        <v>0.0443166464147</v>
      </c>
    </row>
    <row r="13062" customFormat="false" ht="12.75" hidden="false" customHeight="false" outlineLevel="0" collapsed="false">
      <c r="A13062" s="1" t="n">
        <v>57</v>
      </c>
      <c r="B13062" s="1" t="n">
        <v>0.0444475776422</v>
      </c>
    </row>
    <row r="13063" customFormat="false" ht="12.75" hidden="false" customHeight="false" outlineLevel="0" collapsed="false">
      <c r="A13063" s="1" t="n">
        <v>58</v>
      </c>
      <c r="B13063" s="1" t="n">
        <v>0.0445765954298</v>
      </c>
    </row>
    <row r="13064" customFormat="false" ht="12.75" hidden="false" customHeight="false" outlineLevel="0" collapsed="false">
      <c r="A13064" s="1" t="n">
        <v>59</v>
      </c>
      <c r="B13064" s="1" t="n">
        <v>0.0447036556676</v>
      </c>
    </row>
    <row r="13065" customFormat="false" ht="12.75" hidden="false" customHeight="false" outlineLevel="0" collapsed="false">
      <c r="A13065" s="1" t="n">
        <v>60</v>
      </c>
      <c r="B13065" s="1" t="n">
        <v>0.0448287330325</v>
      </c>
    </row>
    <row r="13066" customFormat="false" ht="12.75" hidden="false" customHeight="false" outlineLevel="0" collapsed="false">
      <c r="A13066" s="1" t="n">
        <v>61</v>
      </c>
      <c r="B13066" s="1" t="n">
        <v>0.0449518007812</v>
      </c>
    </row>
    <row r="13067" customFormat="false" ht="12.75" hidden="false" customHeight="false" outlineLevel="0" collapsed="false">
      <c r="A13067" s="1" t="n">
        <v>62</v>
      </c>
      <c r="B13067" s="1" t="n">
        <v>0.0450728651996</v>
      </c>
    </row>
    <row r="13068" customFormat="false" ht="12.75" hidden="false" customHeight="false" outlineLevel="0" collapsed="false">
      <c r="A13068" s="1" t="n">
        <v>63</v>
      </c>
      <c r="B13068" s="1" t="n">
        <v>0.0451919344625</v>
      </c>
    </row>
    <row r="13069" customFormat="false" ht="12.75" hidden="false" customHeight="false" outlineLevel="0" collapsed="false">
      <c r="A13069" s="1" t="n">
        <v>64</v>
      </c>
      <c r="B13069" s="1" t="n">
        <v>0.0453090052806</v>
      </c>
    </row>
    <row r="13070" customFormat="false" ht="12.75" hidden="false" customHeight="false" outlineLevel="0" collapsed="false">
      <c r="A13070" s="1" t="n">
        <v>65</v>
      </c>
      <c r="B13070" s="1" t="n">
        <v>0.0454240871094</v>
      </c>
    </row>
    <row r="13071" customFormat="false" ht="12.75" hidden="false" customHeight="false" outlineLevel="0" collapsed="false">
      <c r="A13071" s="1" t="n">
        <v>66</v>
      </c>
      <c r="B13071" s="1" t="n">
        <v>0.0455371931477</v>
      </c>
    </row>
    <row r="13072" customFormat="false" ht="12.75" hidden="false" customHeight="false" outlineLevel="0" collapsed="false">
      <c r="A13072" s="1" t="n">
        <v>67</v>
      </c>
      <c r="B13072" s="1" t="n">
        <v>0.0456483599489</v>
      </c>
    </row>
    <row r="13073" customFormat="false" ht="12.75" hidden="false" customHeight="false" outlineLevel="0" collapsed="false">
      <c r="A13073" s="1" t="n">
        <v>68</v>
      </c>
      <c r="B13073" s="1" t="n">
        <v>0.045757593871</v>
      </c>
    </row>
    <row r="13074" customFormat="false" ht="12.75" hidden="false" customHeight="false" outlineLevel="0" collapsed="false">
      <c r="A13074" s="1" t="n">
        <v>69</v>
      </c>
      <c r="B13074" s="1" t="n">
        <v>0.0458649368876</v>
      </c>
    </row>
    <row r="13075" customFormat="false" ht="12.75" hidden="false" customHeight="false" outlineLevel="0" collapsed="false">
      <c r="A13075" s="1" t="n">
        <v>70</v>
      </c>
      <c r="B13075" s="1" t="n">
        <v>0.0459703868994</v>
      </c>
    </row>
    <row r="13076" customFormat="false" ht="12.75" hidden="false" customHeight="false" outlineLevel="0" collapsed="false">
      <c r="A13076" s="1" t="n">
        <v>71</v>
      </c>
      <c r="B13076" s="1" t="n">
        <v>0.0460739915457</v>
      </c>
    </row>
    <row r="13077" customFormat="false" ht="12.75" hidden="false" customHeight="false" outlineLevel="0" collapsed="false">
      <c r="A13077" s="1" t="n">
        <v>72</v>
      </c>
      <c r="B13077" s="1" t="n">
        <v>0.0461757796919</v>
      </c>
    </row>
    <row r="13078" customFormat="false" ht="12.75" hidden="false" customHeight="false" outlineLevel="0" collapsed="false">
      <c r="A13078" s="1" t="n">
        <v>73</v>
      </c>
      <c r="B13078" s="1" t="n">
        <v>0.046275777804</v>
      </c>
    </row>
    <row r="13079" customFormat="false" ht="12.75" hidden="false" customHeight="false" outlineLevel="0" collapsed="false">
      <c r="A13079" s="1" t="n">
        <v>74</v>
      </c>
      <c r="B13079" s="1" t="n">
        <v>0.0463740093082</v>
      </c>
    </row>
    <row r="13080" customFormat="false" ht="12.75" hidden="false" customHeight="false" outlineLevel="0" collapsed="false">
      <c r="A13080" s="1" t="n">
        <v>75</v>
      </c>
      <c r="B13080" s="1" t="n">
        <v>0.0464705174136</v>
      </c>
    </row>
    <row r="13081" customFormat="false" ht="12.75" hidden="false" customHeight="false" outlineLevel="0" collapsed="false">
      <c r="A13081" s="1" t="n">
        <v>76</v>
      </c>
      <c r="B13081" s="1" t="n">
        <v>0.0465653424883</v>
      </c>
    </row>
    <row r="13082" customFormat="false" ht="12.75" hidden="false" customHeight="false" outlineLevel="0" collapsed="false">
      <c r="A13082" s="1" t="n">
        <v>77</v>
      </c>
      <c r="B13082" s="1" t="n">
        <v>0.0466584897864</v>
      </c>
    </row>
    <row r="13083" customFormat="false" ht="12.75" hidden="false" customHeight="false" outlineLevel="0" collapsed="false">
      <c r="A13083" s="1" t="n">
        <v>78</v>
      </c>
      <c r="B13083" s="1" t="n">
        <v>0.0467500100311</v>
      </c>
    </row>
    <row r="13084" customFormat="false" ht="12.75" hidden="false" customHeight="false" outlineLevel="0" collapsed="false">
      <c r="A13084" s="1" t="n">
        <v>79</v>
      </c>
      <c r="B13084" s="1" t="n">
        <v>0.0468399358964</v>
      </c>
    </row>
    <row r="13085" customFormat="false" ht="12.75" hidden="false" customHeight="false" outlineLevel="0" collapsed="false">
      <c r="A13085" s="1" t="n">
        <v>80</v>
      </c>
      <c r="B13085" s="1" t="n">
        <v>0.0469282976934</v>
      </c>
    </row>
    <row r="13086" customFormat="false" ht="12.75" hidden="false" customHeight="false" outlineLevel="0" collapsed="false">
      <c r="A13086" s="1" t="n">
        <v>81</v>
      </c>
      <c r="B13086" s="1" t="n">
        <v>0.0470151134986</v>
      </c>
    </row>
    <row r="13087" customFormat="false" ht="12.75" hidden="false" customHeight="false" outlineLevel="0" collapsed="false">
      <c r="A13087" s="1" t="n">
        <v>82</v>
      </c>
      <c r="B13087" s="1" t="n">
        <v>0.0471004429421</v>
      </c>
    </row>
    <row r="13088" customFormat="false" ht="12.75" hidden="false" customHeight="false" outlineLevel="0" collapsed="false">
      <c r="A13088" s="1" t="n">
        <v>83</v>
      </c>
      <c r="B13088" s="1" t="n">
        <v>0.0471842955824</v>
      </c>
    </row>
    <row r="13089" customFormat="false" ht="12.75" hidden="false" customHeight="false" outlineLevel="0" collapsed="false">
      <c r="A13089" s="1" t="n">
        <v>84</v>
      </c>
      <c r="B13089" s="1" t="n">
        <v>0.0472667103717</v>
      </c>
    </row>
    <row r="13090" customFormat="false" ht="12.75" hidden="false" customHeight="false" outlineLevel="0" collapsed="false">
      <c r="A13090" s="1" t="n">
        <v>85</v>
      </c>
      <c r="B13090" s="1" t="n">
        <v>0.0473477195037</v>
      </c>
    </row>
    <row r="13091" customFormat="false" ht="12.75" hidden="false" customHeight="false" outlineLevel="0" collapsed="false">
      <c r="A13091" s="1" t="n">
        <v>86</v>
      </c>
      <c r="B13091" s="1" t="n">
        <v>0.0474273501333</v>
      </c>
    </row>
    <row r="13092" customFormat="false" ht="12.75" hidden="false" customHeight="false" outlineLevel="0" collapsed="false">
      <c r="A13092" s="1" t="n">
        <v>87</v>
      </c>
      <c r="B13092" s="1" t="n">
        <v>0.0475056343567</v>
      </c>
    </row>
    <row r="13093" customFormat="false" ht="12.75" hidden="false" customHeight="false" outlineLevel="0" collapsed="false">
      <c r="A13093" s="1" t="n">
        <v>88</v>
      </c>
      <c r="B13093" s="1" t="n">
        <v>0.0475825842718</v>
      </c>
    </row>
    <row r="13094" customFormat="false" ht="12.75" hidden="false" customHeight="false" outlineLevel="0" collapsed="false">
      <c r="A13094" s="1" t="n">
        <v>89</v>
      </c>
      <c r="B13094" s="1" t="n">
        <v>0.0476582641505</v>
      </c>
    </row>
    <row r="13095" customFormat="false" ht="12.75" hidden="false" customHeight="false" outlineLevel="0" collapsed="false">
      <c r="A13095" s="1" t="n">
        <v>90</v>
      </c>
      <c r="B13095" s="1" t="n">
        <v>0.0477326692321</v>
      </c>
    </row>
    <row r="13096" customFormat="false" ht="12.75" hidden="false" customHeight="false" outlineLevel="0" collapsed="false">
      <c r="A13096" s="1" t="n">
        <v>91</v>
      </c>
      <c r="B13096" s="1" t="n">
        <v>0.0478058441688</v>
      </c>
    </row>
    <row r="13097" customFormat="false" ht="12.75" hidden="false" customHeight="false" outlineLevel="0" collapsed="false">
      <c r="A13097" s="1" t="n">
        <v>92</v>
      </c>
      <c r="B13097" s="1" t="n">
        <v>0.0478778057654</v>
      </c>
    </row>
    <row r="13098" customFormat="false" ht="12.75" hidden="false" customHeight="false" outlineLevel="0" collapsed="false">
      <c r="A13098" s="1" t="n">
        <v>93</v>
      </c>
      <c r="B13098" s="1" t="n">
        <v>0.0479485802351</v>
      </c>
    </row>
    <row r="13099" customFormat="false" ht="12.75" hidden="false" customHeight="false" outlineLevel="0" collapsed="false">
      <c r="A13099" s="1" t="n">
        <v>94</v>
      </c>
      <c r="B13099" s="1" t="n">
        <v>0.0480182116939</v>
      </c>
    </row>
    <row r="13100" customFormat="false" ht="12.75" hidden="false" customHeight="false" outlineLevel="0" collapsed="false">
      <c r="A13100" s="1" t="n">
        <v>95</v>
      </c>
      <c r="B13100" s="1" t="n">
        <v>0.0480866926987</v>
      </c>
    </row>
    <row r="13101" customFormat="false" ht="12.75" hidden="false" customHeight="false" outlineLevel="0" collapsed="false">
      <c r="A13101" s="1" t="n">
        <v>96</v>
      </c>
      <c r="B13101" s="1" t="n">
        <v>0.0481540788591</v>
      </c>
    </row>
    <row r="13102" customFormat="false" ht="12.75" hidden="false" customHeight="false" outlineLevel="0" collapsed="false">
      <c r="A13102" s="1" t="n">
        <v>97</v>
      </c>
      <c r="B13102" s="1" t="n">
        <v>0.0482203877213</v>
      </c>
    </row>
    <row r="13103" customFormat="false" ht="12.75" hidden="false" customHeight="false" outlineLevel="0" collapsed="false">
      <c r="A13103" s="1" t="n">
        <v>98</v>
      </c>
      <c r="B13103" s="1" t="n">
        <v>0.0482856395942</v>
      </c>
    </row>
    <row r="13104" customFormat="false" ht="12.75" hidden="false" customHeight="false" outlineLevel="0" collapsed="false">
      <c r="A13104" s="1" t="n">
        <v>99</v>
      </c>
      <c r="B13104" s="1" t="n">
        <v>0.0483498378318</v>
      </c>
    </row>
    <row r="13105" customFormat="false" ht="12.75" hidden="false" customHeight="false" outlineLevel="0" collapsed="false">
      <c r="A13105" s="1" t="n">
        <v>100</v>
      </c>
      <c r="B13105" s="1" t="n">
        <v>0.0484130377998</v>
      </c>
    </row>
    <row r="13106" customFormat="false" ht="12.75" hidden="false" customHeight="false" outlineLevel="0" collapsed="false">
      <c r="A13106" s="1" t="n">
        <v>101</v>
      </c>
      <c r="B13106" s="1" t="n">
        <v>0.0484752340104</v>
      </c>
    </row>
    <row r="13107" customFormat="false" ht="12.75" hidden="false" customHeight="false" outlineLevel="0" collapsed="false">
      <c r="A13107" s="1" t="n">
        <v>102</v>
      </c>
      <c r="B13107" s="1" t="n">
        <v>0.0485364622916</v>
      </c>
    </row>
    <row r="13108" customFormat="false" ht="12.75" hidden="false" customHeight="false" outlineLevel="0" collapsed="false">
      <c r="A13108" s="1" t="n">
        <v>103</v>
      </c>
      <c r="B13108" s="1" t="n">
        <v>0.0485967506257</v>
      </c>
    </row>
    <row r="13109" customFormat="false" ht="12.75" hidden="false" customHeight="false" outlineLevel="0" collapsed="false">
      <c r="A13109" s="1" t="n">
        <v>104</v>
      </c>
      <c r="B13109" s="1" t="n">
        <v>0.0486560900835</v>
      </c>
    </row>
    <row r="13110" customFormat="false" ht="12.75" hidden="false" customHeight="false" outlineLevel="0" collapsed="false">
      <c r="A13110" s="1" t="n">
        <v>105</v>
      </c>
      <c r="B13110" s="1" t="n">
        <v>0.0487145537545</v>
      </c>
    </row>
    <row r="13111" customFormat="false" ht="12.75" hidden="false" customHeight="false" outlineLevel="0" collapsed="false">
      <c r="A13111" s="1" t="n">
        <v>106</v>
      </c>
      <c r="B13111" s="1" t="n">
        <v>0.0487720990121</v>
      </c>
    </row>
    <row r="13112" customFormat="false" ht="12.75" hidden="false" customHeight="false" outlineLevel="0" collapsed="false">
      <c r="A13112" s="1" t="n">
        <v>107</v>
      </c>
      <c r="B13112" s="1" t="n">
        <v>0.0488287754307</v>
      </c>
    </row>
    <row r="13113" customFormat="false" ht="12.75" hidden="false" customHeight="false" outlineLevel="0" collapsed="false">
      <c r="A13113" s="1" t="n">
        <v>108</v>
      </c>
      <c r="B13113" s="1" t="n">
        <v>0.0488846113581</v>
      </c>
    </row>
    <row r="13114" customFormat="false" ht="12.75" hidden="false" customHeight="false" outlineLevel="0" collapsed="false">
      <c r="A13114" s="1" t="n">
        <v>109</v>
      </c>
      <c r="B13114" s="1" t="n">
        <v>0.0489396008748</v>
      </c>
    </row>
    <row r="13115" customFormat="false" ht="12.75" hidden="false" customHeight="false" outlineLevel="0" collapsed="false">
      <c r="A13115" s="1" t="n">
        <v>110</v>
      </c>
      <c r="B13115" s="1" t="n">
        <v>0.0489937826049</v>
      </c>
    </row>
    <row r="13116" customFormat="false" ht="12.75" hidden="false" customHeight="false" outlineLevel="0" collapsed="false">
      <c r="A13116" s="1" t="n">
        <v>111</v>
      </c>
      <c r="B13116" s="1" t="n">
        <v>0.0490471468711</v>
      </c>
    </row>
    <row r="13117" customFormat="false" ht="12.75" hidden="false" customHeight="false" outlineLevel="0" collapsed="false">
      <c r="A13117" s="1" t="n">
        <v>112</v>
      </c>
      <c r="B13117" s="1" t="n">
        <v>0.0490997422617</v>
      </c>
    </row>
    <row r="13118" customFormat="false" ht="12.75" hidden="false" customHeight="false" outlineLevel="0" collapsed="false">
      <c r="A13118" s="1" t="n">
        <v>113</v>
      </c>
      <c r="B13118" s="1" t="n">
        <v>0.0491515635854</v>
      </c>
    </row>
    <row r="13119" customFormat="false" ht="12.75" hidden="false" customHeight="false" outlineLevel="0" collapsed="false">
      <c r="A13119" s="1" t="n">
        <v>114</v>
      </c>
      <c r="B13119" s="1" t="n">
        <v>0.0492026452542</v>
      </c>
    </row>
    <row r="13120" customFormat="false" ht="12.75" hidden="false" customHeight="false" outlineLevel="0" collapsed="false">
      <c r="A13120" s="1" t="n">
        <v>115</v>
      </c>
      <c r="B13120" s="1" t="n">
        <v>0.0492529668205</v>
      </c>
    </row>
    <row r="13121" customFormat="false" ht="12.75" hidden="false" customHeight="false" outlineLevel="0" collapsed="false">
      <c r="A13121" s="1" t="n">
        <v>116</v>
      </c>
      <c r="B13121" s="1" t="n">
        <v>0.049302579678</v>
      </c>
    </row>
    <row r="13122" customFormat="false" ht="12.75" hidden="false" customHeight="false" outlineLevel="0" collapsed="false">
      <c r="A13122" s="1" t="n">
        <v>117</v>
      </c>
      <c r="B13122" s="1" t="n">
        <v>0.0493514926876</v>
      </c>
    </row>
    <row r="13123" customFormat="false" ht="12.75" hidden="false" customHeight="false" outlineLevel="0" collapsed="false">
      <c r="A13123" s="1" t="n">
        <v>118</v>
      </c>
      <c r="B13123" s="1" t="n">
        <v>0.0493997062696</v>
      </c>
    </row>
    <row r="13124" customFormat="false" ht="12.75" hidden="false" customHeight="false" outlineLevel="0" collapsed="false">
      <c r="A13124" s="1" t="n">
        <v>119</v>
      </c>
      <c r="B13124" s="1" t="n">
        <v>0.0494472461997</v>
      </c>
    </row>
    <row r="13125" customFormat="false" ht="12.75" hidden="false" customHeight="false" outlineLevel="0" collapsed="false">
      <c r="A13125" s="1" t="s">
        <v>170</v>
      </c>
      <c r="B13125" s="1" t="n">
        <v>67.9</v>
      </c>
      <c r="C13125" s="1" t="n">
        <v>92.9</v>
      </c>
      <c r="D13125" s="1" t="n">
        <v>117.9</v>
      </c>
      <c r="E13125" s="1" t="n">
        <v>142.9</v>
      </c>
      <c r="F13125" s="1" t="n">
        <v>167.9</v>
      </c>
      <c r="G13125" s="1" t="n">
        <v>192.9</v>
      </c>
      <c r="H13125" s="1" t="n">
        <v>217.9</v>
      </c>
      <c r="I13125" s="1" t="s">
        <v>5</v>
      </c>
    </row>
    <row r="13126" customFormat="false" ht="12.75" hidden="false" customHeight="false" outlineLevel="0" collapsed="false">
      <c r="A13126" s="1" t="s">
        <v>6</v>
      </c>
    </row>
    <row r="13127" customFormat="false" ht="12.75" hidden="false" customHeight="false" outlineLevel="0" collapsed="false">
      <c r="A13127" s="1" t="s">
        <v>171</v>
      </c>
    </row>
    <row r="13128" customFormat="false" ht="12.75" hidden="false" customHeight="false" outlineLevel="0" collapsed="false">
      <c r="A13128" s="1" t="s">
        <v>8</v>
      </c>
      <c r="B13128" s="1" t="s">
        <v>9</v>
      </c>
    </row>
    <row r="13129" customFormat="false" ht="12.75" hidden="false" customHeight="false" outlineLevel="0" collapsed="false">
      <c r="A13129" s="1" t="n">
        <v>0.025</v>
      </c>
      <c r="B13129" s="1" t="n">
        <v>0.39959128513</v>
      </c>
    </row>
    <row r="13130" customFormat="false" ht="12.75" hidden="false" customHeight="false" outlineLevel="0" collapsed="false">
      <c r="A13130" s="1" t="n">
        <v>0.05</v>
      </c>
      <c r="B13130" s="1" t="n">
        <v>0.351458464244</v>
      </c>
    </row>
    <row r="13131" customFormat="false" ht="12.75" hidden="false" customHeight="false" outlineLevel="0" collapsed="false">
      <c r="A13131" s="1" t="n">
        <v>0.075</v>
      </c>
      <c r="B13131" s="1" t="n">
        <v>0.315985040416</v>
      </c>
    </row>
    <row r="13132" customFormat="false" ht="12.75" hidden="false" customHeight="false" outlineLevel="0" collapsed="false">
      <c r="A13132" s="1" t="n">
        <v>0.1</v>
      </c>
      <c r="B13132" s="1" t="n">
        <v>0.289233049666</v>
      </c>
    </row>
    <row r="13133" customFormat="false" ht="12.75" hidden="false" customHeight="false" outlineLevel="0" collapsed="false">
      <c r="A13133" s="1" t="n">
        <v>0.125</v>
      </c>
      <c r="B13133" s="1" t="n">
        <v>0.268755302764</v>
      </c>
    </row>
    <row r="13134" customFormat="false" ht="12.75" hidden="false" customHeight="false" outlineLevel="0" collapsed="false">
      <c r="A13134" s="1" t="n">
        <v>0.15</v>
      </c>
      <c r="B13134" s="1" t="n">
        <v>0.252905632875</v>
      </c>
    </row>
    <row r="13135" customFormat="false" ht="12.75" hidden="false" customHeight="false" outlineLevel="0" collapsed="false">
      <c r="A13135" s="1" t="n">
        <v>0.175</v>
      </c>
      <c r="B13135" s="1" t="n">
        <v>0.240532395356</v>
      </c>
    </row>
    <row r="13136" customFormat="false" ht="12.75" hidden="false" customHeight="false" outlineLevel="0" collapsed="false">
      <c r="A13136" s="1" t="n">
        <v>0.2</v>
      </c>
      <c r="B13136" s="1" t="n">
        <v>0.230807380455</v>
      </c>
    </row>
    <row r="13137" customFormat="false" ht="12.75" hidden="false" customHeight="false" outlineLevel="0" collapsed="false">
      <c r="A13137" s="1" t="n">
        <v>0.225</v>
      </c>
      <c r="B13137" s="1" t="n">
        <v>0.223115983075</v>
      </c>
    </row>
    <row r="13138" customFormat="false" ht="12.75" hidden="false" customHeight="false" outlineLevel="0" collapsed="false">
      <c r="A13138" s="1" t="n">
        <v>0.25</v>
      </c>
      <c r="B13138" s="1" t="n">
        <v>0.216993228516</v>
      </c>
    </row>
    <row r="13139" customFormat="false" ht="12.75" hidden="false" customHeight="false" outlineLevel="0" collapsed="false">
      <c r="A13139" s="1" t="n">
        <v>0.275</v>
      </c>
      <c r="B13139" s="1" t="n">
        <v>0.212092892339</v>
      </c>
    </row>
    <row r="13140" customFormat="false" ht="12.75" hidden="false" customHeight="false" outlineLevel="0" collapsed="false">
      <c r="A13140" s="1" t="n">
        <v>0.3</v>
      </c>
      <c r="B13140" s="1" t="n">
        <v>0.20814640209</v>
      </c>
    </row>
    <row r="13141" customFormat="false" ht="12.75" hidden="false" customHeight="false" outlineLevel="0" collapsed="false">
      <c r="A13141" s="1" t="n">
        <v>0.325</v>
      </c>
      <c r="B13141" s="1" t="n">
        <v>0.204946723187</v>
      </c>
    </row>
    <row r="13142" customFormat="false" ht="12.75" hidden="false" customHeight="false" outlineLevel="0" collapsed="false">
      <c r="A13142" s="1" t="n">
        <v>0.35</v>
      </c>
      <c r="B13142" s="1" t="n">
        <v>0.202333292053</v>
      </c>
    </row>
    <row r="13143" customFormat="false" ht="12.75" hidden="false" customHeight="false" outlineLevel="0" collapsed="false">
      <c r="A13143" s="1" t="n">
        <v>0.375</v>
      </c>
      <c r="B13143" s="1" t="n">
        <v>0.200181208959</v>
      </c>
    </row>
    <row r="13144" customFormat="false" ht="12.75" hidden="false" customHeight="false" outlineLevel="0" collapsed="false">
      <c r="A13144" s="1" t="n">
        <v>0.4</v>
      </c>
      <c r="B13144" s="1" t="n">
        <v>0.198392836841</v>
      </c>
    </row>
    <row r="13145" customFormat="false" ht="12.75" hidden="false" customHeight="false" outlineLevel="0" collapsed="false">
      <c r="A13145" s="1" t="n">
        <v>0.425</v>
      </c>
      <c r="B13145" s="1" t="n">
        <v>0.196891561714</v>
      </c>
    </row>
    <row r="13146" customFormat="false" ht="12.75" hidden="false" customHeight="false" outlineLevel="0" collapsed="false">
      <c r="A13146" s="1" t="n">
        <v>0.45</v>
      </c>
      <c r="B13146" s="1" t="n">
        <v>0.195617041658</v>
      </c>
    </row>
    <row r="13147" customFormat="false" ht="12.75" hidden="false" customHeight="false" outlineLevel="0" collapsed="false">
      <c r="A13147" s="1" t="n">
        <v>0.475</v>
      </c>
      <c r="B13147" s="1" t="n">
        <v>0.194521446154</v>
      </c>
    </row>
    <row r="13148" customFormat="false" ht="12.75" hidden="false" customHeight="false" outlineLevel="0" collapsed="false">
      <c r="A13148" s="1" t="n">
        <v>0.5</v>
      </c>
      <c r="B13148" s="1" t="n">
        <v>0.193567096053</v>
      </c>
    </row>
    <row r="13149" customFormat="false" ht="12.75" hidden="false" customHeight="false" outlineLevel="0" collapsed="false">
      <c r="A13149" s="1" t="n">
        <v>0.525</v>
      </c>
      <c r="B13149" s="1" t="n">
        <v>0.19272413373</v>
      </c>
    </row>
    <row r="13150" customFormat="false" ht="12.75" hidden="false" customHeight="false" outlineLevel="0" collapsed="false">
      <c r="A13150" s="1" t="n">
        <v>0.55</v>
      </c>
      <c r="B13150" s="1" t="n">
        <v>0.191968678882</v>
      </c>
    </row>
    <row r="13151" customFormat="false" ht="12.75" hidden="false" customHeight="false" outlineLevel="0" collapsed="false">
      <c r="A13151" s="1" t="n">
        <v>0.575</v>
      </c>
      <c r="B13151" s="1" t="n">
        <v>0.191281702552</v>
      </c>
    </row>
    <row r="13152" customFormat="false" ht="12.75" hidden="false" customHeight="false" outlineLevel="0" collapsed="false">
      <c r="A13152" s="1" t="n">
        <v>0.6</v>
      </c>
      <c r="B13152" s="1" t="n">
        <v>0.190648051968</v>
      </c>
    </row>
    <row r="13153" customFormat="false" ht="12.75" hidden="false" customHeight="false" outlineLevel="0" collapsed="false">
      <c r="A13153" s="1" t="n">
        <v>0.625</v>
      </c>
      <c r="B13153" s="1" t="n">
        <v>0.190055556524</v>
      </c>
    </row>
    <row r="13154" customFormat="false" ht="12.75" hidden="false" customHeight="false" outlineLevel="0" collapsed="false">
      <c r="A13154" s="1" t="n">
        <v>0.65</v>
      </c>
      <c r="B13154" s="1" t="n">
        <v>0.189494470987</v>
      </c>
    </row>
    <row r="13155" customFormat="false" ht="12.75" hidden="false" customHeight="false" outlineLevel="0" collapsed="false">
      <c r="A13155" s="1" t="n">
        <v>0.675</v>
      </c>
      <c r="B13155" s="1" t="n">
        <v>0.188957029462</v>
      </c>
    </row>
    <row r="13156" customFormat="false" ht="12.75" hidden="false" customHeight="false" outlineLevel="0" collapsed="false">
      <c r="A13156" s="1" t="n">
        <v>0.7</v>
      </c>
      <c r="B13156" s="1" t="n">
        <v>0.188436992599</v>
      </c>
    </row>
    <row r="13157" customFormat="false" ht="12.75" hidden="false" customHeight="false" outlineLevel="0" collapsed="false">
      <c r="A13157" s="1" t="n">
        <v>0.725</v>
      </c>
      <c r="B13157" s="1" t="n">
        <v>0.187929402922</v>
      </c>
    </row>
    <row r="13158" customFormat="false" ht="12.75" hidden="false" customHeight="false" outlineLevel="0" collapsed="false">
      <c r="A13158" s="1" t="n">
        <v>0.75</v>
      </c>
      <c r="B13158" s="1" t="n">
        <v>0.187430262006</v>
      </c>
    </row>
    <row r="13159" customFormat="false" ht="12.75" hidden="false" customHeight="false" outlineLevel="0" collapsed="false">
      <c r="A13159" s="1" t="n">
        <v>0.775</v>
      </c>
      <c r="B13159" s="1" t="n">
        <v>0.186936419286</v>
      </c>
    </row>
    <row r="13160" customFormat="false" ht="12.75" hidden="false" customHeight="false" outlineLevel="0" collapsed="false">
      <c r="A13160" s="1" t="n">
        <v>0.8</v>
      </c>
      <c r="B13160" s="1" t="n">
        <v>0.186445378534</v>
      </c>
    </row>
    <row r="13161" customFormat="false" ht="12.75" hidden="false" customHeight="false" outlineLevel="0" collapsed="false">
      <c r="A13161" s="1" t="n">
        <v>0.825</v>
      </c>
      <c r="B13161" s="1" t="n">
        <v>0.185955196028</v>
      </c>
    </row>
    <row r="13162" customFormat="false" ht="12.75" hidden="false" customHeight="false" outlineLevel="0" collapsed="false">
      <c r="A13162" s="1" t="n">
        <v>0.85</v>
      </c>
      <c r="B13162" s="1" t="n">
        <v>0.185464347566</v>
      </c>
    </row>
    <row r="13163" customFormat="false" ht="12.75" hidden="false" customHeight="false" outlineLevel="0" collapsed="false">
      <c r="A13163" s="1" t="n">
        <v>0.875</v>
      </c>
      <c r="B13163" s="1" t="n">
        <v>0.184971653032</v>
      </c>
    </row>
    <row r="13164" customFormat="false" ht="12.75" hidden="false" customHeight="false" outlineLevel="0" collapsed="false">
      <c r="A13164" s="1" t="n">
        <v>0.9</v>
      </c>
      <c r="B13164" s="1" t="n">
        <v>0.184476223922</v>
      </c>
    </row>
    <row r="13165" customFormat="false" ht="12.75" hidden="false" customHeight="false" outlineLevel="0" collapsed="false">
      <c r="A13165" s="1" t="n">
        <v>0.925</v>
      </c>
      <c r="B13165" s="1" t="n">
        <v>0.183977397314</v>
      </c>
    </row>
    <row r="13166" customFormat="false" ht="12.75" hidden="false" customHeight="false" outlineLevel="0" collapsed="false">
      <c r="A13166" s="1" t="n">
        <v>0.95</v>
      </c>
      <c r="B13166" s="1" t="n">
        <v>0.183474692885</v>
      </c>
    </row>
    <row r="13167" customFormat="false" ht="12.75" hidden="false" customHeight="false" outlineLevel="0" collapsed="false">
      <c r="A13167" s="1" t="n">
        <v>0.975</v>
      </c>
      <c r="B13167" s="1" t="n">
        <v>0.182967796931</v>
      </c>
    </row>
    <row r="13168" customFormat="false" ht="12.75" hidden="false" customHeight="false" outlineLevel="0" collapsed="false">
      <c r="A13168" s="1" t="n">
        <v>1</v>
      </c>
      <c r="B13168" s="1" t="n">
        <v>0.182456515124</v>
      </c>
    </row>
    <row r="13169" customFormat="false" ht="12.75" hidden="false" customHeight="false" outlineLevel="0" collapsed="false">
      <c r="A13169" s="1" t="n">
        <v>2</v>
      </c>
      <c r="B13169" s="1" t="n">
        <v>0.159999147858</v>
      </c>
    </row>
    <row r="13170" customFormat="false" ht="12.75" hidden="false" customHeight="false" outlineLevel="0" collapsed="false">
      <c r="A13170" s="1" t="n">
        <v>3</v>
      </c>
      <c r="B13170" s="1" t="n">
        <v>0.138990246288</v>
      </c>
    </row>
    <row r="13171" customFormat="false" ht="12.75" hidden="false" customHeight="false" outlineLevel="0" collapsed="false">
      <c r="A13171" s="1" t="n">
        <v>4</v>
      </c>
      <c r="B13171" s="1" t="n">
        <v>0.121603087652</v>
      </c>
    </row>
    <row r="13172" customFormat="false" ht="12.75" hidden="false" customHeight="false" outlineLevel="0" collapsed="false">
      <c r="A13172" s="1" t="n">
        <v>5</v>
      </c>
      <c r="B13172" s="1" t="n">
        <v>0.107475653885</v>
      </c>
    </row>
    <row r="13173" customFormat="false" ht="12.75" hidden="false" customHeight="false" outlineLevel="0" collapsed="false">
      <c r="A13173" s="1" t="n">
        <v>6</v>
      </c>
      <c r="B13173" s="1" t="n">
        <v>0.0959703465969</v>
      </c>
    </row>
    <row r="13174" customFormat="false" ht="12.75" hidden="false" customHeight="false" outlineLevel="0" collapsed="false">
      <c r="A13174" s="1" t="n">
        <v>7</v>
      </c>
      <c r="B13174" s="1" t="n">
        <v>0.086538114307</v>
      </c>
    </row>
    <row r="13175" customFormat="false" ht="12.75" hidden="false" customHeight="false" outlineLevel="0" collapsed="false">
      <c r="A13175" s="1" t="n">
        <v>8</v>
      </c>
      <c r="B13175" s="1" t="n">
        <v>0.0787529510401</v>
      </c>
    </row>
    <row r="13176" customFormat="false" ht="12.75" hidden="false" customHeight="false" outlineLevel="0" collapsed="false">
      <c r="A13176" s="1" t="n">
        <v>9</v>
      </c>
      <c r="B13176" s="1" t="n">
        <v>0.0722898368364</v>
      </c>
    </row>
    <row r="13177" customFormat="false" ht="12.75" hidden="false" customHeight="false" outlineLevel="0" collapsed="false">
      <c r="A13177" s="1" t="n">
        <v>10</v>
      </c>
      <c r="B13177" s="1" t="n">
        <v>0.0669002987937</v>
      </c>
    </row>
    <row r="13178" customFormat="false" ht="12.75" hidden="false" customHeight="false" outlineLevel="0" collapsed="false">
      <c r="A13178" s="1" t="n">
        <v>11</v>
      </c>
      <c r="B13178" s="1" t="n">
        <v>0.0623917797301</v>
      </c>
    </row>
    <row r="13179" customFormat="false" ht="12.75" hidden="false" customHeight="false" outlineLevel="0" collapsed="false">
      <c r="A13179" s="1" t="n">
        <v>12</v>
      </c>
      <c r="B13179" s="1" t="n">
        <v>0.0586130213455</v>
      </c>
    </row>
    <row r="13180" customFormat="false" ht="12.75" hidden="false" customHeight="false" outlineLevel="0" collapsed="false">
      <c r="A13180" s="1" t="n">
        <v>13</v>
      </c>
      <c r="B13180" s="1" t="n">
        <v>0.0554433624655</v>
      </c>
    </row>
    <row r="13181" customFormat="false" ht="12.75" hidden="false" customHeight="false" outlineLevel="0" collapsed="false">
      <c r="A13181" s="1" t="n">
        <v>14</v>
      </c>
      <c r="B13181" s="1" t="n">
        <v>0.052785164364</v>
      </c>
    </row>
    <row r="13182" customFormat="false" ht="12.75" hidden="false" customHeight="false" outlineLevel="0" collapsed="false">
      <c r="A13182" s="1" t="n">
        <v>15</v>
      </c>
      <c r="B13182" s="1" t="n">
        <v>0.0505584214169</v>
      </c>
    </row>
    <row r="13183" customFormat="false" ht="12.75" hidden="false" customHeight="false" outlineLevel="0" collapsed="false">
      <c r="A13183" s="1" t="n">
        <v>16</v>
      </c>
      <c r="B13183" s="1" t="n">
        <v>0.0486968220579</v>
      </c>
    </row>
    <row r="13184" customFormat="false" ht="12.75" hidden="false" customHeight="false" outlineLevel="0" collapsed="false">
      <c r="A13184" s="1" t="n">
        <v>17</v>
      </c>
      <c r="B13184" s="1" t="n">
        <v>0.0471449207069</v>
      </c>
    </row>
    <row r="13185" customFormat="false" ht="12.75" hidden="false" customHeight="false" outlineLevel="0" collapsed="false">
      <c r="A13185" s="1" t="n">
        <v>18</v>
      </c>
      <c r="B13185" s="1" t="n">
        <v>0.0458560321974</v>
      </c>
    </row>
    <row r="13186" customFormat="false" ht="12.75" hidden="false" customHeight="false" outlineLevel="0" collapsed="false">
      <c r="A13186" s="1" t="n">
        <v>19</v>
      </c>
      <c r="B13186" s="1" t="n">
        <v>0.0447906092706</v>
      </c>
    </row>
    <row r="13187" customFormat="false" ht="12.75" hidden="false" customHeight="false" outlineLevel="0" collapsed="false">
      <c r="A13187" s="1" t="n">
        <v>20</v>
      </c>
      <c r="B13187" s="1" t="n">
        <v>0.0439151044171</v>
      </c>
    </row>
    <row r="13188" customFormat="false" ht="12.75" hidden="false" customHeight="false" outlineLevel="0" collapsed="false">
      <c r="A13188" s="1" t="n">
        <v>21</v>
      </c>
      <c r="B13188" s="1" t="n">
        <v>0.04320096851</v>
      </c>
    </row>
    <row r="13189" customFormat="false" ht="12.75" hidden="false" customHeight="false" outlineLevel="0" collapsed="false">
      <c r="A13189" s="1" t="n">
        <v>22</v>
      </c>
      <c r="B13189" s="1" t="n">
        <v>0.0426238541364</v>
      </c>
    </row>
    <row r="13190" customFormat="false" ht="12.75" hidden="false" customHeight="false" outlineLevel="0" collapsed="false">
      <c r="A13190" s="1" t="n">
        <v>23</v>
      </c>
      <c r="B13190" s="1" t="n">
        <v>0.042163046105</v>
      </c>
    </row>
    <row r="13191" customFormat="false" ht="12.75" hidden="false" customHeight="false" outlineLevel="0" collapsed="false">
      <c r="A13191" s="1" t="n">
        <v>24</v>
      </c>
      <c r="B13191" s="1" t="n">
        <v>0.0418008520408</v>
      </c>
    </row>
    <row r="13192" customFormat="false" ht="12.75" hidden="false" customHeight="false" outlineLevel="0" collapsed="false">
      <c r="A13192" s="1" t="n">
        <v>25</v>
      </c>
      <c r="B13192" s="1" t="n">
        <v>0.04152226508</v>
      </c>
    </row>
    <row r="13193" customFormat="false" ht="12.75" hidden="false" customHeight="false" outlineLevel="0" collapsed="false">
      <c r="A13193" s="1" t="n">
        <v>26</v>
      </c>
      <c r="B13193" s="1" t="n">
        <v>0.0413144413442</v>
      </c>
    </row>
    <row r="13194" customFormat="false" ht="12.75" hidden="false" customHeight="false" outlineLevel="0" collapsed="false">
      <c r="A13194" s="1" t="n">
        <v>27</v>
      </c>
      <c r="B13194" s="1" t="n">
        <v>0.0411664685517</v>
      </c>
    </row>
    <row r="13195" customFormat="false" ht="12.75" hidden="false" customHeight="false" outlineLevel="0" collapsed="false">
      <c r="A13195" s="1" t="n">
        <v>28</v>
      </c>
      <c r="B13195" s="1" t="n">
        <v>0.0410690750324</v>
      </c>
    </row>
    <row r="13196" customFormat="false" ht="12.75" hidden="false" customHeight="false" outlineLevel="0" collapsed="false">
      <c r="A13196" s="1" t="n">
        <v>29</v>
      </c>
      <c r="B13196" s="1" t="n">
        <v>0.0410143646645</v>
      </c>
    </row>
    <row r="13197" customFormat="false" ht="12.75" hidden="false" customHeight="false" outlineLevel="0" collapsed="false">
      <c r="A13197" s="1" t="n">
        <v>30</v>
      </c>
      <c r="B13197" s="1" t="n">
        <v>0.0409956295336</v>
      </c>
    </row>
    <row r="13198" customFormat="false" ht="12.75" hidden="false" customHeight="false" outlineLevel="0" collapsed="false">
      <c r="A13198" s="1" t="n">
        <v>31</v>
      </c>
      <c r="B13198" s="1" t="n">
        <v>0.0410071271052</v>
      </c>
    </row>
    <row r="13199" customFormat="false" ht="12.75" hidden="false" customHeight="false" outlineLevel="0" collapsed="false">
      <c r="A13199" s="1" t="n">
        <v>32</v>
      </c>
      <c r="B13199" s="1" t="n">
        <v>0.0410440032751</v>
      </c>
    </row>
    <row r="13200" customFormat="false" ht="12.75" hidden="false" customHeight="false" outlineLevel="0" collapsed="false">
      <c r="A13200" s="1" t="n">
        <v>33</v>
      </c>
      <c r="B13200" s="1" t="n">
        <v>0.0411021325063</v>
      </c>
    </row>
    <row r="13201" customFormat="false" ht="12.75" hidden="false" customHeight="false" outlineLevel="0" collapsed="false">
      <c r="A13201" s="1" t="n">
        <v>34</v>
      </c>
      <c r="B13201" s="1" t="n">
        <v>0.0411779687408</v>
      </c>
    </row>
    <row r="13202" customFormat="false" ht="12.75" hidden="false" customHeight="false" outlineLevel="0" collapsed="false">
      <c r="A13202" s="1" t="n">
        <v>35</v>
      </c>
      <c r="B13202" s="1" t="n">
        <v>0.0412685296147</v>
      </c>
    </row>
    <row r="13203" customFormat="false" ht="12.75" hidden="false" customHeight="false" outlineLevel="0" collapsed="false">
      <c r="A13203" s="1" t="n">
        <v>36</v>
      </c>
      <c r="B13203" s="1" t="n">
        <v>0.0413712497597</v>
      </c>
    </row>
    <row r="13204" customFormat="false" ht="12.75" hidden="false" customHeight="false" outlineLevel="0" collapsed="false">
      <c r="A13204" s="1" t="n">
        <v>37</v>
      </c>
      <c r="B13204" s="1" t="n">
        <v>0.0414839568428</v>
      </c>
    </row>
    <row r="13205" customFormat="false" ht="12.75" hidden="false" customHeight="false" outlineLevel="0" collapsed="false">
      <c r="A13205" s="1" t="n">
        <v>38</v>
      </c>
      <c r="B13205" s="1" t="n">
        <v>0.0416047814085</v>
      </c>
    </row>
    <row r="13206" customFormat="false" ht="12.75" hidden="false" customHeight="false" outlineLevel="0" collapsed="false">
      <c r="A13206" s="1" t="n">
        <v>39</v>
      </c>
      <c r="B13206" s="1" t="n">
        <v>0.0417321528378</v>
      </c>
    </row>
    <row r="13207" customFormat="false" ht="12.75" hidden="false" customHeight="false" outlineLevel="0" collapsed="false">
      <c r="A13207" s="1" t="n">
        <v>40</v>
      </c>
      <c r="B13207" s="1" t="n">
        <v>0.0418647082593</v>
      </c>
    </row>
    <row r="13208" customFormat="false" ht="12.75" hidden="false" customHeight="false" outlineLevel="0" collapsed="false">
      <c r="A13208" s="1" t="n">
        <v>41</v>
      </c>
      <c r="B13208" s="1" t="n">
        <v>0.042001305531</v>
      </c>
    </row>
    <row r="13209" customFormat="false" ht="12.75" hidden="false" customHeight="false" outlineLevel="0" collapsed="false">
      <c r="A13209" s="1" t="n">
        <v>42</v>
      </c>
      <c r="B13209" s="1" t="n">
        <v>0.0421409666024</v>
      </c>
    </row>
    <row r="13210" customFormat="false" ht="12.75" hidden="false" customHeight="false" outlineLevel="0" collapsed="false">
      <c r="A13210" s="1" t="n">
        <v>43</v>
      </c>
      <c r="B13210" s="1" t="n">
        <v>0.0422828654867</v>
      </c>
    </row>
    <row r="13211" customFormat="false" ht="12.75" hidden="false" customHeight="false" outlineLevel="0" collapsed="false">
      <c r="A13211" s="1" t="n">
        <v>44</v>
      </c>
      <c r="B13211" s="1" t="n">
        <v>0.0424262589753</v>
      </c>
    </row>
    <row r="13212" customFormat="false" ht="12.75" hidden="false" customHeight="false" outlineLevel="0" collapsed="false">
      <c r="A13212" s="1" t="n">
        <v>45</v>
      </c>
      <c r="B13212" s="1" t="n">
        <v>0.0425705783104</v>
      </c>
    </row>
    <row r="13213" customFormat="false" ht="12.75" hidden="false" customHeight="false" outlineLevel="0" collapsed="false">
      <c r="A13213" s="1" t="n">
        <v>46</v>
      </c>
      <c r="B13213" s="1" t="n">
        <v>0.0427152941881</v>
      </c>
    </row>
    <row r="13214" customFormat="false" ht="12.75" hidden="false" customHeight="false" outlineLevel="0" collapsed="false">
      <c r="A13214" s="1" t="n">
        <v>47</v>
      </c>
      <c r="B13214" s="1" t="n">
        <v>0.0428599801387</v>
      </c>
    </row>
    <row r="13215" customFormat="false" ht="12.75" hidden="false" customHeight="false" outlineLevel="0" collapsed="false">
      <c r="A13215" s="1" t="n">
        <v>48</v>
      </c>
      <c r="B13215" s="1" t="n">
        <v>0.0430042508793</v>
      </c>
    </row>
    <row r="13216" customFormat="false" ht="12.75" hidden="false" customHeight="false" outlineLevel="0" collapsed="false">
      <c r="A13216" s="1" t="n">
        <v>49</v>
      </c>
      <c r="B13216" s="1" t="n">
        <v>0.043147802069</v>
      </c>
    </row>
    <row r="13217" customFormat="false" ht="12.75" hidden="false" customHeight="false" outlineLevel="0" collapsed="false">
      <c r="A13217" s="1" t="n">
        <v>50</v>
      </c>
      <c r="B13217" s="1" t="n">
        <v>0.0432903911063</v>
      </c>
    </row>
    <row r="13218" customFormat="false" ht="12.75" hidden="false" customHeight="false" outlineLevel="0" collapsed="false">
      <c r="A13218" s="1" t="n">
        <v>51</v>
      </c>
      <c r="B13218" s="1" t="n">
        <v>0.0434317869948</v>
      </c>
    </row>
    <row r="13219" customFormat="false" ht="12.75" hidden="false" customHeight="false" outlineLevel="0" collapsed="false">
      <c r="A13219" s="1" t="n">
        <v>52</v>
      </c>
      <c r="B13219" s="1" t="n">
        <v>0.0435718084918</v>
      </c>
    </row>
    <row r="13220" customFormat="false" ht="12.75" hidden="false" customHeight="false" outlineLevel="0" collapsed="false">
      <c r="A13220" s="1" t="n">
        <v>53</v>
      </c>
      <c r="B13220" s="1" t="n">
        <v>0.043710294469</v>
      </c>
    </row>
    <row r="13221" customFormat="false" ht="12.75" hidden="false" customHeight="false" outlineLevel="0" collapsed="false">
      <c r="A13221" s="1" t="n">
        <v>54</v>
      </c>
      <c r="B13221" s="1" t="n">
        <v>0.0438471491036</v>
      </c>
    </row>
    <row r="13222" customFormat="false" ht="12.75" hidden="false" customHeight="false" outlineLevel="0" collapsed="false">
      <c r="A13222" s="1" t="n">
        <v>55</v>
      </c>
      <c r="B13222" s="1" t="n">
        <v>0.0439822467038</v>
      </c>
    </row>
    <row r="13223" customFormat="false" ht="12.75" hidden="false" customHeight="false" outlineLevel="0" collapsed="false">
      <c r="A13223" s="1" t="n">
        <v>56</v>
      </c>
      <c r="B13223" s="1" t="n">
        <v>0.0441155227771</v>
      </c>
    </row>
    <row r="13224" customFormat="false" ht="12.75" hidden="false" customHeight="false" outlineLevel="0" collapsed="false">
      <c r="A13224" s="1" t="n">
        <v>57</v>
      </c>
      <c r="B13224" s="1" t="n">
        <v>0.0442469024623</v>
      </c>
    </row>
    <row r="13225" customFormat="false" ht="12.75" hidden="false" customHeight="false" outlineLevel="0" collapsed="false">
      <c r="A13225" s="1" t="n">
        <v>58</v>
      </c>
      <c r="B13225" s="1" t="n">
        <v>0.0443763598312</v>
      </c>
    </row>
    <row r="13226" customFormat="false" ht="12.75" hidden="false" customHeight="false" outlineLevel="0" collapsed="false">
      <c r="A13226" s="1" t="n">
        <v>59</v>
      </c>
      <c r="B13226" s="1" t="n">
        <v>0.044503850139</v>
      </c>
    </row>
    <row r="13227" customFormat="false" ht="12.75" hidden="false" customHeight="false" outlineLevel="0" collapsed="false">
      <c r="A13227" s="1" t="n">
        <v>60</v>
      </c>
      <c r="B13227" s="1" t="n">
        <v>0.0446293483266</v>
      </c>
    </row>
    <row r="13228" customFormat="false" ht="12.75" hidden="false" customHeight="false" outlineLevel="0" collapsed="false">
      <c r="A13228" s="1" t="n">
        <v>61</v>
      </c>
      <c r="B13228" s="1" t="n">
        <v>0.0447528277844</v>
      </c>
    </row>
    <row r="13229" customFormat="false" ht="12.75" hidden="false" customHeight="false" outlineLevel="0" collapsed="false">
      <c r="A13229" s="1" t="n">
        <v>62</v>
      </c>
      <c r="B13229" s="1" t="n">
        <v>0.0448742949688</v>
      </c>
    </row>
    <row r="13230" customFormat="false" ht="12.75" hidden="false" customHeight="false" outlineLevel="0" collapsed="false">
      <c r="A13230" s="1" t="n">
        <v>63</v>
      </c>
      <c r="B13230" s="1" t="n">
        <v>0.0449937581757</v>
      </c>
    </row>
    <row r="13231" customFormat="false" ht="12.75" hidden="false" customHeight="false" outlineLevel="0" collapsed="false">
      <c r="A13231" s="1" t="n">
        <v>64</v>
      </c>
      <c r="B13231" s="1" t="n">
        <v>0.045111213866</v>
      </c>
    </row>
    <row r="13232" customFormat="false" ht="12.75" hidden="false" customHeight="false" outlineLevel="0" collapsed="false">
      <c r="A13232" s="1" t="n">
        <v>65</v>
      </c>
      <c r="B13232" s="1" t="n">
        <v>0.0452266721644</v>
      </c>
    </row>
    <row r="13233" customFormat="false" ht="12.75" hidden="false" customHeight="false" outlineLevel="0" collapsed="false">
      <c r="A13233" s="1" t="n">
        <v>66</v>
      </c>
      <c r="B13233" s="1" t="n">
        <v>0.045340146235</v>
      </c>
    </row>
    <row r="13234" customFormat="false" ht="12.75" hidden="false" customHeight="false" outlineLevel="0" collapsed="false">
      <c r="A13234" s="1" t="n">
        <v>67</v>
      </c>
      <c r="B13234" s="1" t="n">
        <v>0.0454516728159</v>
      </c>
    </row>
    <row r="13235" customFormat="false" ht="12.75" hidden="false" customHeight="false" outlineLevel="0" collapsed="false">
      <c r="A13235" s="1" t="n">
        <v>68</v>
      </c>
      <c r="B13235" s="1" t="n">
        <v>0.0455612582904</v>
      </c>
    </row>
    <row r="13236" customFormat="false" ht="12.75" hidden="false" customHeight="false" outlineLevel="0" collapsed="false">
      <c r="A13236" s="1" t="n">
        <v>69</v>
      </c>
      <c r="B13236" s="1" t="n">
        <v>0.0456689450051</v>
      </c>
    </row>
    <row r="13237" customFormat="false" ht="12.75" hidden="false" customHeight="false" outlineLevel="0" collapsed="false">
      <c r="A13237" s="1" t="n">
        <v>70</v>
      </c>
      <c r="B13237" s="1" t="n">
        <v>0.0457747309797</v>
      </c>
    </row>
    <row r="13238" customFormat="false" ht="12.75" hidden="false" customHeight="false" outlineLevel="0" collapsed="false">
      <c r="A13238" s="1" t="n">
        <v>71</v>
      </c>
      <c r="B13238" s="1" t="n">
        <v>0.0458786642864</v>
      </c>
    </row>
    <row r="13239" customFormat="false" ht="12.75" hidden="false" customHeight="false" outlineLevel="0" collapsed="false">
      <c r="A13239" s="1" t="n">
        <v>72</v>
      </c>
      <c r="B13239" s="1" t="n">
        <v>0.0459807734863</v>
      </c>
    </row>
    <row r="13240" customFormat="false" ht="12.75" hidden="false" customHeight="false" outlineLevel="0" collapsed="false">
      <c r="A13240" s="1" t="n">
        <v>73</v>
      </c>
      <c r="B13240" s="1" t="n">
        <v>0.0460810855352</v>
      </c>
    </row>
    <row r="13241" customFormat="false" ht="12.75" hidden="false" customHeight="false" outlineLevel="0" collapsed="false">
      <c r="A13241" s="1" t="n">
        <v>74</v>
      </c>
      <c r="B13241" s="1" t="n">
        <v>0.0461796241698</v>
      </c>
    </row>
    <row r="13242" customFormat="false" ht="12.75" hidden="false" customHeight="false" outlineLevel="0" collapsed="false">
      <c r="A13242" s="1" t="n">
        <v>75</v>
      </c>
      <c r="B13242" s="1" t="n">
        <v>0.0462764321865</v>
      </c>
    </row>
    <row r="13243" customFormat="false" ht="12.75" hidden="false" customHeight="false" outlineLevel="0" collapsed="false">
      <c r="A13243" s="1" t="n">
        <v>76</v>
      </c>
      <c r="B13243" s="1" t="n">
        <v>0.0463715510336</v>
      </c>
    </row>
    <row r="13244" customFormat="false" ht="12.75" hidden="false" customHeight="false" outlineLevel="0" collapsed="false">
      <c r="A13244" s="1" t="n">
        <v>77</v>
      </c>
      <c r="B13244" s="1" t="n">
        <v>0.0464649854655</v>
      </c>
    </row>
    <row r="13245" customFormat="false" ht="12.75" hidden="false" customHeight="false" outlineLevel="0" collapsed="false">
      <c r="A13245" s="1" t="n">
        <v>78</v>
      </c>
      <c r="B13245" s="1" t="n">
        <v>0.0465567866273</v>
      </c>
    </row>
    <row r="13246" customFormat="false" ht="12.75" hidden="false" customHeight="false" outlineLevel="0" collapsed="false">
      <c r="A13246" s="1" t="n">
        <v>79</v>
      </c>
      <c r="B13246" s="1" t="n">
        <v>0.0466469871035</v>
      </c>
    </row>
    <row r="13247" customFormat="false" ht="12.75" hidden="false" customHeight="false" outlineLevel="0" collapsed="false">
      <c r="A13247" s="1" t="n">
        <v>80</v>
      </c>
      <c r="B13247" s="1" t="n">
        <v>0.0467356178526</v>
      </c>
    </row>
    <row r="13248" customFormat="false" ht="12.75" hidden="false" customHeight="false" outlineLevel="0" collapsed="false">
      <c r="A13248" s="1" t="n">
        <v>81</v>
      </c>
      <c r="B13248" s="1" t="n">
        <v>0.0468226965625</v>
      </c>
    </row>
    <row r="13249" customFormat="false" ht="12.75" hidden="false" customHeight="false" outlineLevel="0" collapsed="false">
      <c r="A13249" s="1" t="n">
        <v>82</v>
      </c>
      <c r="B13249" s="1" t="n">
        <v>0.0469082835677</v>
      </c>
    </row>
    <row r="13250" customFormat="false" ht="12.75" hidden="false" customHeight="false" outlineLevel="0" collapsed="false">
      <c r="A13250" s="1" t="n">
        <v>83</v>
      </c>
      <c r="B13250" s="1" t="n">
        <v>0.0469923879642</v>
      </c>
    </row>
    <row r="13251" customFormat="false" ht="12.75" hidden="false" customHeight="false" outlineLevel="0" collapsed="false">
      <c r="A13251" s="1" t="n">
        <v>84</v>
      </c>
      <c r="B13251" s="1" t="n">
        <v>0.0470750498276</v>
      </c>
    </row>
    <row r="13252" customFormat="false" ht="12.75" hidden="false" customHeight="false" outlineLevel="0" collapsed="false">
      <c r="A13252" s="1" t="n">
        <v>85</v>
      </c>
      <c r="B13252" s="1" t="n">
        <v>0.0471563001629</v>
      </c>
    </row>
    <row r="13253" customFormat="false" ht="12.75" hidden="false" customHeight="false" outlineLevel="0" collapsed="false">
      <c r="A13253" s="1" t="n">
        <v>86</v>
      </c>
      <c r="B13253" s="1" t="n">
        <v>0.0472361673959</v>
      </c>
    </row>
    <row r="13254" customFormat="false" ht="12.75" hidden="false" customHeight="false" outlineLevel="0" collapsed="false">
      <c r="A13254" s="1" t="n">
        <v>87</v>
      </c>
      <c r="B13254" s="1" t="n">
        <v>0.0473146833838</v>
      </c>
    </row>
    <row r="13255" customFormat="false" ht="12.75" hidden="false" customHeight="false" outlineLevel="0" collapsed="false">
      <c r="A13255" s="1" t="n">
        <v>88</v>
      </c>
      <c r="B13255" s="1" t="n">
        <v>0.0473918600571</v>
      </c>
    </row>
    <row r="13256" customFormat="false" ht="12.75" hidden="false" customHeight="false" outlineLevel="0" collapsed="false">
      <c r="A13256" s="1" t="n">
        <v>89</v>
      </c>
      <c r="B13256" s="1" t="n">
        <v>0.0474677622831</v>
      </c>
    </row>
    <row r="13257" customFormat="false" ht="12.75" hidden="false" customHeight="false" outlineLevel="0" collapsed="false">
      <c r="A13257" s="1" t="n">
        <v>90</v>
      </c>
      <c r="B13257" s="1" t="n">
        <v>0.0475423852454</v>
      </c>
    </row>
    <row r="13258" customFormat="false" ht="12.75" hidden="false" customHeight="false" outlineLevel="0" collapsed="false">
      <c r="A13258" s="1" t="n">
        <v>91</v>
      </c>
      <c r="B13258" s="1" t="n">
        <v>0.0476157736627</v>
      </c>
    </row>
    <row r="13259" customFormat="false" ht="12.75" hidden="false" customHeight="false" outlineLevel="0" collapsed="false">
      <c r="A13259" s="1" t="n">
        <v>92</v>
      </c>
      <c r="B13259" s="1" t="n">
        <v>0.04768794442</v>
      </c>
    </row>
    <row r="13260" customFormat="false" ht="12.75" hidden="false" customHeight="false" outlineLevel="0" collapsed="false">
      <c r="A13260" s="1" t="n">
        <v>93</v>
      </c>
      <c r="B13260" s="1" t="n">
        <v>0.0477589239531</v>
      </c>
    </row>
    <row r="13261" customFormat="false" ht="12.75" hidden="false" customHeight="false" outlineLevel="0" collapsed="false">
      <c r="A13261" s="1" t="n">
        <v>94</v>
      </c>
      <c r="B13261" s="1" t="n">
        <v>0.0478287563827</v>
      </c>
    </row>
    <row r="13262" customFormat="false" ht="12.75" hidden="false" customHeight="false" outlineLevel="0" collapsed="false">
      <c r="A13262" s="1" t="n">
        <v>95</v>
      </c>
      <c r="B13262" s="1" t="n">
        <v>0.0478974345831</v>
      </c>
    </row>
    <row r="13263" customFormat="false" ht="12.75" hidden="false" customHeight="false" outlineLevel="0" collapsed="false">
      <c r="A13263" s="1" t="n">
        <v>96</v>
      </c>
      <c r="B13263" s="1" t="n">
        <v>0.0479650139786</v>
      </c>
    </row>
    <row r="13264" customFormat="false" ht="12.75" hidden="false" customHeight="false" outlineLevel="0" collapsed="false">
      <c r="A13264" s="1" t="n">
        <v>97</v>
      </c>
      <c r="B13264" s="1" t="n">
        <v>0.0480315125935</v>
      </c>
    </row>
    <row r="13265" customFormat="false" ht="12.75" hidden="false" customHeight="false" outlineLevel="0" collapsed="false">
      <c r="A13265" s="1" t="n">
        <v>98</v>
      </c>
      <c r="B13265" s="1" t="n">
        <v>0.0480969504003</v>
      </c>
    </row>
    <row r="13266" customFormat="false" ht="12.75" hidden="false" customHeight="false" outlineLevel="0" collapsed="false">
      <c r="A13266" s="1" t="n">
        <v>99</v>
      </c>
      <c r="B13266" s="1" t="n">
        <v>0.0481613309101</v>
      </c>
    </row>
    <row r="13267" customFormat="false" ht="12.75" hidden="false" customHeight="false" outlineLevel="0" collapsed="false">
      <c r="A13267" s="1" t="n">
        <v>100</v>
      </c>
      <c r="B13267" s="1" t="n">
        <v>0.0482247101196</v>
      </c>
    </row>
    <row r="13268" customFormat="false" ht="12.75" hidden="false" customHeight="false" outlineLevel="0" collapsed="false">
      <c r="A13268" s="1" t="n">
        <v>101</v>
      </c>
      <c r="B13268" s="1" t="n">
        <v>0.0482870818841</v>
      </c>
    </row>
    <row r="13269" customFormat="false" ht="12.75" hidden="false" customHeight="false" outlineLevel="0" collapsed="false">
      <c r="A13269" s="1" t="n">
        <v>102</v>
      </c>
      <c r="B13269" s="1" t="n">
        <v>0.0483484828253</v>
      </c>
    </row>
    <row r="13270" customFormat="false" ht="12.75" hidden="false" customHeight="false" outlineLevel="0" collapsed="false">
      <c r="A13270" s="1" t="n">
        <v>103</v>
      </c>
      <c r="B13270" s="1" t="n">
        <v>0.0484089402964</v>
      </c>
    </row>
    <row r="13271" customFormat="false" ht="12.75" hidden="false" customHeight="false" outlineLevel="0" collapsed="false">
      <c r="A13271" s="1" t="n">
        <v>104</v>
      </c>
      <c r="B13271" s="1" t="n">
        <v>0.0484684459655</v>
      </c>
    </row>
    <row r="13272" customFormat="false" ht="12.75" hidden="false" customHeight="false" outlineLevel="0" collapsed="false">
      <c r="A13272" s="1" t="n">
        <v>105</v>
      </c>
      <c r="B13272" s="1" t="n">
        <v>0.048527072876</v>
      </c>
    </row>
    <row r="13273" customFormat="false" ht="12.75" hidden="false" customHeight="false" outlineLevel="0" collapsed="false">
      <c r="A13273" s="1" t="n">
        <v>106</v>
      </c>
      <c r="B13273" s="1" t="n">
        <v>0.0485847785878</v>
      </c>
    </row>
    <row r="13274" customFormat="false" ht="12.75" hidden="false" customHeight="false" outlineLevel="0" collapsed="false">
      <c r="A13274" s="1" t="n">
        <v>107</v>
      </c>
      <c r="B13274" s="1" t="n">
        <v>0.0486416123975</v>
      </c>
    </row>
    <row r="13275" customFormat="false" ht="12.75" hidden="false" customHeight="false" outlineLevel="0" collapsed="false">
      <c r="A13275" s="1" t="n">
        <v>108</v>
      </c>
      <c r="B13275" s="1" t="n">
        <v>0.0486976028948</v>
      </c>
    </row>
    <row r="13276" customFormat="false" ht="12.75" hidden="false" customHeight="false" outlineLevel="0" collapsed="false">
      <c r="A13276" s="1" t="n">
        <v>109</v>
      </c>
      <c r="B13276" s="1" t="n">
        <v>0.0487527445532</v>
      </c>
    </row>
    <row r="13277" customFormat="false" ht="12.75" hidden="false" customHeight="false" outlineLevel="0" collapsed="false">
      <c r="A13277" s="1" t="n">
        <v>110</v>
      </c>
      <c r="B13277" s="1" t="n">
        <v>0.0488070756326</v>
      </c>
    </row>
    <row r="13278" customFormat="false" ht="12.75" hidden="false" customHeight="false" outlineLevel="0" collapsed="false">
      <c r="A13278" s="1" t="n">
        <v>111</v>
      </c>
      <c r="B13278" s="1" t="n">
        <v>0.0488605863957</v>
      </c>
    </row>
    <row r="13279" customFormat="false" ht="12.75" hidden="false" customHeight="false" outlineLevel="0" collapsed="false">
      <c r="A13279" s="1" t="n">
        <v>112</v>
      </c>
      <c r="B13279" s="1" t="n">
        <v>0.0489133261362</v>
      </c>
    </row>
    <row r="13280" customFormat="false" ht="12.75" hidden="false" customHeight="false" outlineLevel="0" collapsed="false">
      <c r="A13280" s="1" t="n">
        <v>113</v>
      </c>
      <c r="B13280" s="1" t="n">
        <v>0.0489652892013</v>
      </c>
    </row>
    <row r="13281" customFormat="false" ht="12.75" hidden="false" customHeight="false" outlineLevel="0" collapsed="false">
      <c r="A13281" s="1" t="n">
        <v>114</v>
      </c>
      <c r="B13281" s="1" t="n">
        <v>0.0490165102102</v>
      </c>
    </row>
    <row r="13282" customFormat="false" ht="12.75" hidden="false" customHeight="false" outlineLevel="0" collapsed="false">
      <c r="A13282" s="1" t="n">
        <v>115</v>
      </c>
      <c r="B13282" s="1" t="n">
        <v>0.0490669687425</v>
      </c>
    </row>
    <row r="13283" customFormat="false" ht="12.75" hidden="false" customHeight="false" outlineLevel="0" collapsed="false">
      <c r="A13283" s="1" t="n">
        <v>116</v>
      </c>
      <c r="B13283" s="1" t="n">
        <v>0.0491167163245</v>
      </c>
    </row>
    <row r="13284" customFormat="false" ht="12.75" hidden="false" customHeight="false" outlineLevel="0" collapsed="false">
      <c r="A13284" s="1" t="n">
        <v>117</v>
      </c>
      <c r="B13284" s="1" t="n">
        <v>0.0491657619845</v>
      </c>
    </row>
    <row r="13285" customFormat="false" ht="12.75" hidden="false" customHeight="false" outlineLevel="0" collapsed="false">
      <c r="A13285" s="1" t="n">
        <v>118</v>
      </c>
      <c r="B13285" s="1" t="n">
        <v>0.0492141060351</v>
      </c>
    </row>
    <row r="13286" customFormat="false" ht="12.75" hidden="false" customHeight="false" outlineLevel="0" collapsed="false">
      <c r="A13286" s="1" t="n">
        <v>119</v>
      </c>
      <c r="B13286" s="1" t="n">
        <v>0.0492617741547</v>
      </c>
    </row>
    <row r="13287" customFormat="false" ht="12.75" hidden="false" customHeight="false" outlineLevel="0" collapsed="false">
      <c r="A13287" s="1" t="s">
        <v>172</v>
      </c>
      <c r="B13287" s="1" t="n">
        <v>67.7999999999999</v>
      </c>
      <c r="C13287" s="1" t="n">
        <v>92.7999999999999</v>
      </c>
      <c r="D13287" s="1" t="n">
        <v>117.8</v>
      </c>
      <c r="E13287" s="1" t="n">
        <v>142.8</v>
      </c>
      <c r="F13287" s="1" t="n">
        <v>167.8</v>
      </c>
      <c r="G13287" s="1" t="n">
        <v>192.8</v>
      </c>
      <c r="H13287" s="1" t="n">
        <v>217.8</v>
      </c>
      <c r="I13287" s="1" t="s">
        <v>5</v>
      </c>
    </row>
    <row r="13288" customFormat="false" ht="12.75" hidden="false" customHeight="false" outlineLevel="0" collapsed="false">
      <c r="A13288" s="1" t="s">
        <v>6</v>
      </c>
    </row>
    <row r="13289" customFormat="false" ht="12.75" hidden="false" customHeight="false" outlineLevel="0" collapsed="false">
      <c r="A13289" s="1" t="s">
        <v>173</v>
      </c>
    </row>
    <row r="13290" customFormat="false" ht="12.75" hidden="false" customHeight="false" outlineLevel="0" collapsed="false">
      <c r="A13290" s="1" t="s">
        <v>8</v>
      </c>
      <c r="B13290" s="1" t="s">
        <v>9</v>
      </c>
    </row>
    <row r="13291" customFormat="false" ht="12.75" hidden="false" customHeight="false" outlineLevel="0" collapsed="false">
      <c r="A13291" s="1" t="n">
        <v>0.025</v>
      </c>
      <c r="B13291" s="1" t="n">
        <v>0.3998405393</v>
      </c>
    </row>
    <row r="13292" customFormat="false" ht="12.75" hidden="false" customHeight="false" outlineLevel="0" collapsed="false">
      <c r="A13292" s="1" t="n">
        <v>0.05</v>
      </c>
      <c r="B13292" s="1" t="n">
        <v>0.351776161107</v>
      </c>
    </row>
    <row r="13293" customFormat="false" ht="12.75" hidden="false" customHeight="false" outlineLevel="0" collapsed="false">
      <c r="A13293" s="1" t="n">
        <v>0.075</v>
      </c>
      <c r="B13293" s="1" t="n">
        <v>0.316377176937</v>
      </c>
    </row>
    <row r="13294" customFormat="false" ht="12.75" hidden="false" customHeight="false" outlineLevel="0" collapsed="false">
      <c r="A13294" s="1" t="n">
        <v>0.1</v>
      </c>
      <c r="B13294" s="1" t="n">
        <v>0.289702681887</v>
      </c>
    </row>
    <row r="13295" customFormat="false" ht="12.75" hidden="false" customHeight="false" outlineLevel="0" collapsed="false">
      <c r="A13295" s="1" t="n">
        <v>0.125</v>
      </c>
      <c r="B13295" s="1" t="n">
        <v>0.269302602161</v>
      </c>
    </row>
    <row r="13296" customFormat="false" ht="12.75" hidden="false" customHeight="false" outlineLevel="0" collapsed="false">
      <c r="A13296" s="1" t="n">
        <v>0.15</v>
      </c>
      <c r="B13296" s="1" t="n">
        <v>0.253528472391</v>
      </c>
    </row>
    <row r="13297" customFormat="false" ht="12.75" hidden="false" customHeight="false" outlineLevel="0" collapsed="false">
      <c r="A13297" s="1" t="n">
        <v>0.175</v>
      </c>
      <c r="B13297" s="1" t="n">
        <v>0.241227027261</v>
      </c>
    </row>
    <row r="13298" customFormat="false" ht="12.75" hidden="false" customHeight="false" outlineLevel="0" collapsed="false">
      <c r="A13298" s="1" t="n">
        <v>0.2</v>
      </c>
      <c r="B13298" s="1" t="n">
        <v>0.231569049679</v>
      </c>
    </row>
    <row r="13299" customFormat="false" ht="12.75" hidden="false" customHeight="false" outlineLevel="0" collapsed="false">
      <c r="A13299" s="1" t="n">
        <v>0.225</v>
      </c>
      <c r="B13299" s="1" t="n">
        <v>0.223939405909</v>
      </c>
    </row>
    <row r="13300" customFormat="false" ht="12.75" hidden="false" customHeight="false" outlineLevel="0" collapsed="false">
      <c r="A13300" s="1" t="n">
        <v>0.25</v>
      </c>
      <c r="B13300" s="1" t="n">
        <v>0.217872962889</v>
      </c>
    </row>
    <row r="13301" customFormat="false" ht="12.75" hidden="false" customHeight="false" outlineLevel="0" collapsed="false">
      <c r="A13301" s="1" t="n">
        <v>0.275</v>
      </c>
      <c r="B13301" s="1" t="n">
        <v>0.21302361316</v>
      </c>
    </row>
    <row r="13302" customFormat="false" ht="12.75" hidden="false" customHeight="false" outlineLevel="0" collapsed="false">
      <c r="A13302" s="1" t="n">
        <v>0.3</v>
      </c>
      <c r="B13302" s="1" t="n">
        <v>0.209123059143</v>
      </c>
    </row>
    <row r="13303" customFormat="false" ht="12.75" hidden="false" customHeight="false" outlineLevel="0" collapsed="false">
      <c r="A13303" s="1" t="n">
        <v>0.325</v>
      </c>
      <c r="B13303" s="1" t="n">
        <v>0.205964638741</v>
      </c>
    </row>
    <row r="13304" customFormat="false" ht="12.75" hidden="false" customHeight="false" outlineLevel="0" collapsed="false">
      <c r="A13304" s="1" t="n">
        <v>0.35</v>
      </c>
      <c r="B13304" s="1" t="n">
        <v>0.203388204025</v>
      </c>
    </row>
    <row r="13305" customFormat="false" ht="12.75" hidden="false" customHeight="false" outlineLevel="0" collapsed="false">
      <c r="A13305" s="1" t="n">
        <v>0.375</v>
      </c>
      <c r="B13305" s="1" t="n">
        <v>0.201269278643</v>
      </c>
    </row>
    <row r="13306" customFormat="false" ht="12.75" hidden="false" customHeight="false" outlineLevel="0" collapsed="false">
      <c r="A13306" s="1" t="n">
        <v>0.4</v>
      </c>
      <c r="B13306" s="1" t="n">
        <v>0.199510634973</v>
      </c>
    </row>
    <row r="13307" customFormat="false" ht="12.75" hidden="false" customHeight="false" outlineLevel="0" collapsed="false">
      <c r="A13307" s="1" t="n">
        <v>0.425</v>
      </c>
      <c r="B13307" s="1" t="n">
        <v>0.198036041361</v>
      </c>
    </row>
    <row r="13308" customFormat="false" ht="12.75" hidden="false" customHeight="false" outlineLevel="0" collapsed="false">
      <c r="A13308" s="1" t="n">
        <v>0.45</v>
      </c>
      <c r="B13308" s="1" t="n">
        <v>0.196785504291</v>
      </c>
    </row>
    <row r="13309" customFormat="false" ht="12.75" hidden="false" customHeight="false" outlineLevel="0" collapsed="false">
      <c r="A13309" s="1" t="n">
        <v>0.475</v>
      </c>
      <c r="B13309" s="1" t="n">
        <v>0.195711507498</v>
      </c>
    </row>
    <row r="13310" customFormat="false" ht="12.75" hidden="false" customHeight="false" outlineLevel="0" collapsed="false">
      <c r="A13310" s="1" t="n">
        <v>0.5</v>
      </c>
      <c r="B13310" s="1" t="n">
        <v>0.194776649796</v>
      </c>
    </row>
    <row r="13311" customFormat="false" ht="12.75" hidden="false" customHeight="false" outlineLevel="0" collapsed="false">
      <c r="A13311" s="1" t="n">
        <v>0.525</v>
      </c>
      <c r="B13311" s="1" t="n">
        <v>0.193951318119</v>
      </c>
    </row>
    <row r="13312" customFormat="false" ht="12.75" hidden="false" customHeight="false" outlineLevel="0" collapsed="false">
      <c r="A13312" s="1" t="n">
        <v>0.55</v>
      </c>
      <c r="B13312" s="1" t="n">
        <v>0.193211847013</v>
      </c>
    </row>
    <row r="13313" customFormat="false" ht="12.75" hidden="false" customHeight="false" outlineLevel="0" collapsed="false">
      <c r="A13313" s="1" t="n">
        <v>0.575</v>
      </c>
      <c r="B13313" s="1" t="n">
        <v>0.192539395948</v>
      </c>
    </row>
    <row r="13314" customFormat="false" ht="12.75" hidden="false" customHeight="false" outlineLevel="0" collapsed="false">
      <c r="A13314" s="1" t="n">
        <v>0.6</v>
      </c>
      <c r="B13314" s="1" t="n">
        <v>0.191918976338</v>
      </c>
    </row>
    <row r="13315" customFormat="false" ht="12.75" hidden="false" customHeight="false" outlineLevel="0" collapsed="false">
      <c r="A13315" s="1" t="n">
        <v>0.625</v>
      </c>
      <c r="B13315" s="1" t="n">
        <v>0.191338561183</v>
      </c>
    </row>
    <row r="13316" customFormat="false" ht="12.75" hidden="false" customHeight="false" outlineLevel="0" collapsed="false">
      <c r="A13316" s="1" t="n">
        <v>0.65</v>
      </c>
      <c r="B13316" s="1" t="n">
        <v>0.1907885302</v>
      </c>
    </row>
    <row r="13317" customFormat="false" ht="12.75" hidden="false" customHeight="false" outlineLevel="0" collapsed="false">
      <c r="A13317" s="1" t="n">
        <v>0.675</v>
      </c>
      <c r="B13317" s="1" t="n">
        <v>0.190261226818</v>
      </c>
    </row>
    <row r="13318" customFormat="false" ht="12.75" hidden="false" customHeight="false" outlineLevel="0" collapsed="false">
      <c r="A13318" s="1" t="n">
        <v>0.7</v>
      </c>
      <c r="B13318" s="1" t="n">
        <v>0.189750507456</v>
      </c>
    </row>
    <row r="13319" customFormat="false" ht="12.75" hidden="false" customHeight="false" outlineLevel="0" collapsed="false">
      <c r="A13319" s="1" t="n">
        <v>0.725</v>
      </c>
      <c r="B13319" s="1" t="n">
        <v>0.189251498752</v>
      </c>
    </row>
    <row r="13320" customFormat="false" ht="12.75" hidden="false" customHeight="false" outlineLevel="0" collapsed="false">
      <c r="A13320" s="1" t="n">
        <v>0.75</v>
      </c>
      <c r="B13320" s="1" t="n">
        <v>0.188760275668</v>
      </c>
    </row>
    <row r="13321" customFormat="false" ht="12.75" hidden="false" customHeight="false" outlineLevel="0" collapsed="false">
      <c r="A13321" s="1" t="n">
        <v>0.775</v>
      </c>
      <c r="B13321" s="1" t="n">
        <v>0.188273752236</v>
      </c>
    </row>
    <row r="13322" customFormat="false" ht="12.75" hidden="false" customHeight="false" outlineLevel="0" collapsed="false">
      <c r="A13322" s="1" t="n">
        <v>0.8</v>
      </c>
      <c r="B13322" s="1" t="n">
        <v>0.187789489614</v>
      </c>
    </row>
    <row r="13323" customFormat="false" ht="12.75" hidden="false" customHeight="false" outlineLevel="0" collapsed="false">
      <c r="A13323" s="1" t="n">
        <v>0.825</v>
      </c>
      <c r="B13323" s="1" t="n">
        <v>0.187305593951</v>
      </c>
    </row>
    <row r="13324" customFormat="false" ht="12.75" hidden="false" customHeight="false" outlineLevel="0" collapsed="false">
      <c r="A13324" s="1" t="n">
        <v>0.85</v>
      </c>
      <c r="B13324" s="1" t="n">
        <v>0.186820586</v>
      </c>
    </row>
    <row r="13325" customFormat="false" ht="12.75" hidden="false" customHeight="false" outlineLevel="0" collapsed="false">
      <c r="A13325" s="1" t="n">
        <v>0.875</v>
      </c>
      <c r="B13325" s="1" t="n">
        <v>0.186333325115</v>
      </c>
    </row>
    <row r="13326" customFormat="false" ht="12.75" hidden="false" customHeight="false" outlineLevel="0" collapsed="false">
      <c r="A13326" s="1" t="n">
        <v>0.9</v>
      </c>
      <c r="B13326" s="1" t="n">
        <v>0.185842957974</v>
      </c>
    </row>
    <row r="13327" customFormat="false" ht="12.75" hidden="false" customHeight="false" outlineLevel="0" collapsed="false">
      <c r="A13327" s="1" t="n">
        <v>0.925</v>
      </c>
      <c r="B13327" s="1" t="n">
        <v>0.185348853095</v>
      </c>
    </row>
    <row r="13328" customFormat="false" ht="12.75" hidden="false" customHeight="false" outlineLevel="0" collapsed="false">
      <c r="A13328" s="1" t="n">
        <v>0.95</v>
      </c>
      <c r="B13328" s="1" t="n">
        <v>0.184850558211</v>
      </c>
    </row>
    <row r="13329" customFormat="false" ht="12.75" hidden="false" customHeight="false" outlineLevel="0" collapsed="false">
      <c r="A13329" s="1" t="n">
        <v>0.975</v>
      </c>
      <c r="B13329" s="1" t="n">
        <v>0.184347784374</v>
      </c>
    </row>
    <row r="13330" customFormat="false" ht="12.75" hidden="false" customHeight="false" outlineLevel="0" collapsed="false">
      <c r="A13330" s="1" t="n">
        <v>1</v>
      </c>
      <c r="B13330" s="1" t="n">
        <v>0.183840360074</v>
      </c>
    </row>
    <row r="13331" customFormat="false" ht="12.75" hidden="false" customHeight="false" outlineLevel="0" collapsed="false">
      <c r="A13331" s="1" t="n">
        <v>2</v>
      </c>
      <c r="B13331" s="1" t="n">
        <v>0.161436707765</v>
      </c>
    </row>
    <row r="13332" customFormat="false" ht="12.75" hidden="false" customHeight="false" outlineLevel="0" collapsed="false">
      <c r="A13332" s="1" t="n">
        <v>3</v>
      </c>
      <c r="B13332" s="1" t="n">
        <v>0.14041792624</v>
      </c>
    </row>
    <row r="13333" customFormat="false" ht="12.75" hidden="false" customHeight="false" outlineLevel="0" collapsed="false">
      <c r="A13333" s="1" t="n">
        <v>4</v>
      </c>
      <c r="B13333" s="1" t="n">
        <v>0.123003233453</v>
      </c>
    </row>
    <row r="13334" customFormat="false" ht="12.75" hidden="false" customHeight="false" outlineLevel="0" collapsed="false">
      <c r="A13334" s="1" t="n">
        <v>5</v>
      </c>
      <c r="B13334" s="1" t="n">
        <v>0.108839432699</v>
      </c>
    </row>
    <row r="13335" customFormat="false" ht="12.75" hidden="false" customHeight="false" outlineLevel="0" collapsed="false">
      <c r="A13335" s="1" t="n">
        <v>6</v>
      </c>
      <c r="B13335" s="1" t="n">
        <v>0.0972915869575</v>
      </c>
    </row>
    <row r="13336" customFormat="false" ht="12.75" hidden="false" customHeight="false" outlineLevel="0" collapsed="false">
      <c r="A13336" s="1" t="n">
        <v>7</v>
      </c>
      <c r="B13336" s="1" t="n">
        <v>0.0878115988857</v>
      </c>
    </row>
    <row r="13337" customFormat="false" ht="12.75" hidden="false" customHeight="false" outlineLevel="0" collapsed="false">
      <c r="A13337" s="1" t="n">
        <v>8</v>
      </c>
      <c r="B13337" s="1" t="n">
        <v>0.0799738866837</v>
      </c>
    </row>
    <row r="13338" customFormat="false" ht="12.75" hidden="false" customHeight="false" outlineLevel="0" collapsed="false">
      <c r="A13338" s="1" t="n">
        <v>9</v>
      </c>
      <c r="B13338" s="1" t="n">
        <v>0.0734537200286</v>
      </c>
    </row>
    <row r="13339" customFormat="false" ht="12.75" hidden="false" customHeight="false" outlineLevel="0" collapsed="false">
      <c r="A13339" s="1" t="n">
        <v>10</v>
      </c>
      <c r="B13339" s="1" t="n">
        <v>0.0680029450136</v>
      </c>
    </row>
    <row r="13340" customFormat="false" ht="12.75" hidden="false" customHeight="false" outlineLevel="0" collapsed="false">
      <c r="A13340" s="1" t="n">
        <v>11</v>
      </c>
      <c r="B13340" s="1" t="n">
        <v>0.0634294132373</v>
      </c>
    </row>
    <row r="13341" customFormat="false" ht="12.75" hidden="false" customHeight="false" outlineLevel="0" collapsed="false">
      <c r="A13341" s="1" t="n">
        <v>12</v>
      </c>
      <c r="B13341" s="1" t="n">
        <v>0.0595823825505</v>
      </c>
    </row>
    <row r="13342" customFormat="false" ht="12.75" hidden="false" customHeight="false" outlineLevel="0" collapsed="false">
      <c r="A13342" s="1" t="n">
        <v>13</v>
      </c>
      <c r="B13342" s="1" t="n">
        <v>0.0563418099779</v>
      </c>
    </row>
    <row r="13343" customFormat="false" ht="12.75" hidden="false" customHeight="false" outlineLevel="0" collapsed="false">
      <c r="A13343" s="1" t="n">
        <v>14</v>
      </c>
      <c r="B13343" s="1" t="n">
        <v>0.053610750237</v>
      </c>
    </row>
    <row r="13344" customFormat="false" ht="12.75" hidden="false" customHeight="false" outlineLevel="0" collapsed="false">
      <c r="A13344" s="1" t="n">
        <v>15</v>
      </c>
      <c r="B13344" s="1" t="n">
        <v>0.0513099340059</v>
      </c>
    </row>
    <row r="13345" customFormat="false" ht="12.75" hidden="false" customHeight="false" outlineLevel="0" collapsed="false">
      <c r="A13345" s="1" t="n">
        <v>16</v>
      </c>
      <c r="B13345" s="1" t="n">
        <v>0.0493737945303</v>
      </c>
    </row>
    <row r="13346" customFormat="false" ht="12.75" hidden="false" customHeight="false" outlineLevel="0" collapsed="false">
      <c r="A13346" s="1" t="n">
        <v>17</v>
      </c>
      <c r="B13346" s="1" t="n">
        <v>0.0477475998277</v>
      </c>
    </row>
    <row r="13347" customFormat="false" ht="12.75" hidden="false" customHeight="false" outlineLevel="0" collapsed="false">
      <c r="A13347" s="1" t="n">
        <v>18</v>
      </c>
      <c r="B13347" s="1" t="n">
        <v>0.0463853215389</v>
      </c>
    </row>
    <row r="13348" customFormat="false" ht="12.75" hidden="false" customHeight="false" outlineLevel="0" collapsed="false">
      <c r="A13348" s="1" t="n">
        <v>19</v>
      </c>
      <c r="B13348" s="1" t="n">
        <v>0.045247988162</v>
      </c>
    </row>
    <row r="13349" customFormat="false" ht="12.75" hidden="false" customHeight="false" outlineLevel="0" collapsed="false">
      <c r="A13349" s="1" t="n">
        <v>20</v>
      </c>
      <c r="B13349" s="1" t="n">
        <v>0.0443025337813</v>
      </c>
    </row>
    <row r="13350" customFormat="false" ht="12.75" hidden="false" customHeight="false" outlineLevel="0" collapsed="false">
      <c r="A13350" s="1" t="n">
        <v>21</v>
      </c>
      <c r="B13350" s="1" t="n">
        <v>0.0435207929287</v>
      </c>
    </row>
    <row r="13351" customFormat="false" ht="12.75" hidden="false" customHeight="false" outlineLevel="0" collapsed="false">
      <c r="A13351" s="1" t="n">
        <v>22</v>
      </c>
      <c r="B13351" s="1" t="n">
        <v>0.0428787048604</v>
      </c>
    </row>
    <row r="13352" customFormat="false" ht="12.75" hidden="false" customHeight="false" outlineLevel="0" collapsed="false">
      <c r="A13352" s="1" t="n">
        <v>23</v>
      </c>
      <c r="B13352" s="1" t="n">
        <v>0.0423557501944</v>
      </c>
    </row>
    <row r="13353" customFormat="false" ht="12.75" hidden="false" customHeight="false" outlineLevel="0" collapsed="false">
      <c r="A13353" s="1" t="n">
        <v>24</v>
      </c>
      <c r="B13353" s="1" t="n">
        <v>0.04193435293</v>
      </c>
    </row>
    <row r="13354" customFormat="false" ht="12.75" hidden="false" customHeight="false" outlineLevel="0" collapsed="false">
      <c r="A13354" s="1" t="n">
        <v>25</v>
      </c>
      <c r="B13354" s="1" t="n">
        <v>0.0415995554938</v>
      </c>
    </row>
    <row r="13355" customFormat="false" ht="12.75" hidden="false" customHeight="false" outlineLevel="0" collapsed="false">
      <c r="A13355" s="1" t="n">
        <v>26</v>
      </c>
      <c r="B13355" s="1" t="n">
        <v>0.0413385075365</v>
      </c>
    </row>
    <row r="13356" customFormat="false" ht="12.75" hidden="false" customHeight="false" outlineLevel="0" collapsed="false">
      <c r="A13356" s="1" t="n">
        <v>27</v>
      </c>
      <c r="B13356" s="1" t="n">
        <v>0.0411402462813</v>
      </c>
    </row>
    <row r="13357" customFormat="false" ht="12.75" hidden="false" customHeight="false" outlineLevel="0" collapsed="false">
      <c r="A13357" s="1" t="n">
        <v>28</v>
      </c>
      <c r="B13357" s="1" t="n">
        <v>0.040995416648</v>
      </c>
    </row>
    <row r="13358" customFormat="false" ht="12.75" hidden="false" customHeight="false" outlineLevel="0" collapsed="false">
      <c r="A13358" s="1" t="n">
        <v>29</v>
      </c>
      <c r="B13358" s="1" t="n">
        <v>0.040896016063</v>
      </c>
    </row>
    <row r="13359" customFormat="false" ht="12.75" hidden="false" customHeight="false" outlineLevel="0" collapsed="false">
      <c r="A13359" s="1" t="n">
        <v>30</v>
      </c>
      <c r="B13359" s="1" t="n">
        <v>0.0408352144568</v>
      </c>
    </row>
    <row r="13360" customFormat="false" ht="12.75" hidden="false" customHeight="false" outlineLevel="0" collapsed="false">
      <c r="A13360" s="1" t="n">
        <v>31</v>
      </c>
      <c r="B13360" s="1" t="n">
        <v>0.0408071353373</v>
      </c>
    </row>
    <row r="13361" customFormat="false" ht="12.75" hidden="false" customHeight="false" outlineLevel="0" collapsed="false">
      <c r="A13361" s="1" t="n">
        <v>32</v>
      </c>
      <c r="B13361" s="1" t="n">
        <v>0.0408067875465</v>
      </c>
    </row>
    <row r="13362" customFormat="false" ht="12.75" hidden="false" customHeight="false" outlineLevel="0" collapsed="false">
      <c r="A13362" s="1" t="n">
        <v>33</v>
      </c>
      <c r="B13362" s="1" t="n">
        <v>0.0408299068186</v>
      </c>
    </row>
    <row r="13363" customFormat="false" ht="12.75" hidden="false" customHeight="false" outlineLevel="0" collapsed="false">
      <c r="A13363" s="1" t="n">
        <v>34</v>
      </c>
      <c r="B13363" s="1" t="n">
        <v>0.0408728109328</v>
      </c>
    </row>
    <row r="13364" customFormat="false" ht="12.75" hidden="false" customHeight="false" outlineLevel="0" collapsed="false">
      <c r="A13364" s="1" t="n">
        <v>35</v>
      </c>
      <c r="B13364" s="1" t="n">
        <v>0.0409323845364</v>
      </c>
    </row>
    <row r="13365" customFormat="false" ht="12.75" hidden="false" customHeight="false" outlineLevel="0" collapsed="false">
      <c r="A13365" s="1" t="n">
        <v>36</v>
      </c>
      <c r="B13365" s="1" t="n">
        <v>0.0410059335712</v>
      </c>
    </row>
    <row r="13366" customFormat="false" ht="12.75" hidden="false" customHeight="false" outlineLevel="0" collapsed="false">
      <c r="A13366" s="1" t="n">
        <v>37</v>
      </c>
      <c r="B13366" s="1" t="n">
        <v>0.0410911650689</v>
      </c>
    </row>
    <row r="13367" customFormat="false" ht="12.75" hidden="false" customHeight="false" outlineLevel="0" collapsed="false">
      <c r="A13367" s="1" t="n">
        <v>38</v>
      </c>
      <c r="B13367" s="1" t="n">
        <v>0.0411860933751</v>
      </c>
    </row>
    <row r="13368" customFormat="false" ht="12.75" hidden="false" customHeight="false" outlineLevel="0" collapsed="false">
      <c r="A13368" s="1" t="n">
        <v>39</v>
      </c>
      <c r="B13368" s="1" t="n">
        <v>0.0412890416043</v>
      </c>
    </row>
    <row r="13369" customFormat="false" ht="12.75" hidden="false" customHeight="false" outlineLevel="0" collapsed="false">
      <c r="A13369" s="1" t="n">
        <v>40</v>
      </c>
      <c r="B13369" s="1" t="n">
        <v>0.0413985442888</v>
      </c>
    </row>
    <row r="13370" customFormat="false" ht="12.75" hidden="false" customHeight="false" outlineLevel="0" collapsed="false">
      <c r="A13370" s="1" t="n">
        <v>41</v>
      </c>
      <c r="B13370" s="1" t="n">
        <v>0.0415133648425</v>
      </c>
    </row>
    <row r="13371" customFormat="false" ht="12.75" hidden="false" customHeight="false" outlineLevel="0" collapsed="false">
      <c r="A13371" s="1" t="n">
        <v>42</v>
      </c>
      <c r="B13371" s="1" t="n">
        <v>0.041632438331</v>
      </c>
    </row>
    <row r="13372" customFormat="false" ht="12.75" hidden="false" customHeight="false" outlineLevel="0" collapsed="false">
      <c r="A13372" s="1" t="n">
        <v>43</v>
      </c>
      <c r="B13372" s="1" t="n">
        <v>0.0417548574799</v>
      </c>
    </row>
    <row r="13373" customFormat="false" ht="12.75" hidden="false" customHeight="false" outlineLevel="0" collapsed="false">
      <c r="A13373" s="1" t="n">
        <v>44</v>
      </c>
      <c r="B13373" s="1" t="n">
        <v>0.0418798015312</v>
      </c>
    </row>
    <row r="13374" customFormat="false" ht="12.75" hidden="false" customHeight="false" outlineLevel="0" collapsed="false">
      <c r="A13374" s="1" t="n">
        <v>45</v>
      </c>
      <c r="B13374" s="1" t="n">
        <v>0.0420066348037</v>
      </c>
    </row>
    <row r="13375" customFormat="false" ht="12.75" hidden="false" customHeight="false" outlineLevel="0" collapsed="false">
      <c r="A13375" s="1" t="n">
        <v>46</v>
      </c>
      <c r="B13375" s="1" t="n">
        <v>0.0421347611935</v>
      </c>
    </row>
    <row r="13376" customFormat="false" ht="12.75" hidden="false" customHeight="false" outlineLevel="0" collapsed="false">
      <c r="A13376" s="1" t="n">
        <v>47</v>
      </c>
      <c r="B13376" s="1" t="n">
        <v>0.0422636951752</v>
      </c>
    </row>
    <row r="13377" customFormat="false" ht="12.75" hidden="false" customHeight="false" outlineLevel="0" collapsed="false">
      <c r="A13377" s="1" t="n">
        <v>48</v>
      </c>
      <c r="B13377" s="1" t="n">
        <v>0.0423929955993</v>
      </c>
    </row>
    <row r="13378" customFormat="false" ht="12.75" hidden="false" customHeight="false" outlineLevel="0" collapsed="false">
      <c r="A13378" s="1" t="n">
        <v>49</v>
      </c>
      <c r="B13378" s="1" t="n">
        <v>0.0425223077717</v>
      </c>
    </row>
    <row r="13379" customFormat="false" ht="12.75" hidden="false" customHeight="false" outlineLevel="0" collapsed="false">
      <c r="A13379" s="1" t="n">
        <v>50</v>
      </c>
      <c r="B13379" s="1" t="n">
        <v>0.0426513415941</v>
      </c>
    </row>
    <row r="13380" customFormat="false" ht="12.75" hidden="false" customHeight="false" outlineLevel="0" collapsed="false">
      <c r="A13380" s="1" t="n">
        <v>51</v>
      </c>
      <c r="B13380" s="1" t="n">
        <v>0.0427798223514</v>
      </c>
    </row>
    <row r="13381" customFormat="false" ht="12.75" hidden="false" customHeight="false" outlineLevel="0" collapsed="false">
      <c r="A13381" s="1" t="n">
        <v>52</v>
      </c>
      <c r="B13381" s="1" t="n">
        <v>0.0429075285849</v>
      </c>
    </row>
    <row r="13382" customFormat="false" ht="12.75" hidden="false" customHeight="false" outlineLevel="0" collapsed="false">
      <c r="A13382" s="1" t="n">
        <v>53</v>
      </c>
      <c r="B13382" s="1" t="n">
        <v>0.0430342608907</v>
      </c>
    </row>
    <row r="13383" customFormat="false" ht="12.75" hidden="false" customHeight="false" outlineLevel="0" collapsed="false">
      <c r="A13383" s="1" t="n">
        <v>54</v>
      </c>
      <c r="B13383" s="1" t="n">
        <v>0.0431598910223</v>
      </c>
    </row>
    <row r="13384" customFormat="false" ht="12.75" hidden="false" customHeight="false" outlineLevel="0" collapsed="false">
      <c r="A13384" s="1" t="n">
        <v>55</v>
      </c>
      <c r="B13384" s="1" t="n">
        <v>0.0432842583504</v>
      </c>
    </row>
    <row r="13385" customFormat="false" ht="12.75" hidden="false" customHeight="false" outlineLevel="0" collapsed="false">
      <c r="A13385" s="1" t="n">
        <v>56</v>
      </c>
      <c r="B13385" s="1" t="n">
        <v>0.0434072705976</v>
      </c>
    </row>
    <row r="13386" customFormat="false" ht="12.75" hidden="false" customHeight="false" outlineLevel="0" collapsed="false">
      <c r="A13386" s="1" t="n">
        <v>57</v>
      </c>
      <c r="B13386" s="1" t="n">
        <v>0.043528825051</v>
      </c>
    </row>
    <row r="13387" customFormat="false" ht="12.75" hidden="false" customHeight="false" outlineLevel="0" collapsed="false">
      <c r="A13387" s="1" t="n">
        <v>58</v>
      </c>
      <c r="B13387" s="1" t="n">
        <v>0.0436488698998</v>
      </c>
    </row>
    <row r="13388" customFormat="false" ht="12.75" hidden="false" customHeight="false" outlineLevel="0" collapsed="false">
      <c r="A13388" s="1" t="n">
        <v>59</v>
      </c>
      <c r="B13388" s="1" t="n">
        <v>0.0437673369756</v>
      </c>
    </row>
    <row r="13389" customFormat="false" ht="12.75" hidden="false" customHeight="false" outlineLevel="0" collapsed="false">
      <c r="A13389" s="1" t="n">
        <v>60</v>
      </c>
      <c r="B13389" s="1" t="n">
        <v>0.0438841781642</v>
      </c>
    </row>
    <row r="13390" customFormat="false" ht="12.75" hidden="false" customHeight="false" outlineLevel="0" collapsed="false">
      <c r="A13390" s="1" t="n">
        <v>61</v>
      </c>
      <c r="B13390" s="1" t="n">
        <v>0.0439993469238</v>
      </c>
    </row>
    <row r="13391" customFormat="false" ht="12.75" hidden="false" customHeight="false" outlineLevel="0" collapsed="false">
      <c r="A13391" s="1" t="n">
        <v>62</v>
      </c>
      <c r="B13391" s="1" t="n">
        <v>0.0441128310082</v>
      </c>
    </row>
    <row r="13392" customFormat="false" ht="12.75" hidden="false" customHeight="false" outlineLevel="0" collapsed="false">
      <c r="A13392" s="1" t="n">
        <v>63</v>
      </c>
      <c r="B13392" s="1" t="n">
        <v>0.044224620411</v>
      </c>
    </row>
    <row r="13393" customFormat="false" ht="12.75" hidden="false" customHeight="false" outlineLevel="0" collapsed="false">
      <c r="A13393" s="1" t="n">
        <v>64</v>
      </c>
      <c r="B13393" s="1" t="n">
        <v>0.0443346949624</v>
      </c>
    </row>
    <row r="13394" customFormat="false" ht="12.75" hidden="false" customHeight="false" outlineLevel="0" collapsed="false">
      <c r="A13394" s="1" t="n">
        <v>65</v>
      </c>
      <c r="B13394" s="1" t="n">
        <v>0.0444430492442</v>
      </c>
    </row>
    <row r="13395" customFormat="false" ht="12.75" hidden="false" customHeight="false" outlineLevel="0" collapsed="false">
      <c r="A13395" s="1" t="n">
        <v>66</v>
      </c>
      <c r="B13395" s="1" t="n">
        <v>0.044549681647</v>
      </c>
    </row>
    <row r="13396" customFormat="false" ht="12.75" hidden="false" customHeight="false" outlineLevel="0" collapsed="false">
      <c r="A13396" s="1" t="n">
        <v>67</v>
      </c>
      <c r="B13396" s="1" t="n">
        <v>0.0446546161819</v>
      </c>
    </row>
    <row r="13397" customFormat="false" ht="12.75" hidden="false" customHeight="false" outlineLevel="0" collapsed="false">
      <c r="A13397" s="1" t="n">
        <v>68</v>
      </c>
      <c r="B13397" s="1" t="n">
        <v>0.0447578453429</v>
      </c>
    </row>
    <row r="13398" customFormat="false" ht="12.75" hidden="false" customHeight="false" outlineLevel="0" collapsed="false">
      <c r="A13398" s="1" t="n">
        <v>69</v>
      </c>
      <c r="B13398" s="1" t="n">
        <v>0.0448594010093</v>
      </c>
    </row>
    <row r="13399" customFormat="false" ht="12.75" hidden="false" customHeight="false" outlineLevel="0" collapsed="false">
      <c r="A13399" s="1" t="n">
        <v>70</v>
      </c>
      <c r="B13399" s="1" t="n">
        <v>0.0449592688537</v>
      </c>
    </row>
    <row r="13400" customFormat="false" ht="12.75" hidden="false" customHeight="false" outlineLevel="0" collapsed="false">
      <c r="A13400" s="1" t="n">
        <v>71</v>
      </c>
      <c r="B13400" s="1" t="n">
        <v>0.0450574872608</v>
      </c>
    </row>
    <row r="13401" customFormat="false" ht="12.75" hidden="false" customHeight="false" outlineLevel="0" collapsed="false">
      <c r="A13401" s="1" t="n">
        <v>72</v>
      </c>
      <c r="B13401" s="1" t="n">
        <v>0.0451540741933</v>
      </c>
    </row>
    <row r="13402" customFormat="false" ht="12.75" hidden="false" customHeight="false" outlineLevel="0" collapsed="false">
      <c r="A13402" s="1" t="n">
        <v>73</v>
      </c>
      <c r="B13402" s="1" t="n">
        <v>0.0452490481506</v>
      </c>
    </row>
    <row r="13403" customFormat="false" ht="12.75" hidden="false" customHeight="false" outlineLevel="0" collapsed="false">
      <c r="A13403" s="1" t="n">
        <v>74</v>
      </c>
      <c r="B13403" s="1" t="n">
        <v>0.0453424239605</v>
      </c>
    </row>
    <row r="13404" customFormat="false" ht="12.75" hidden="false" customHeight="false" outlineLevel="0" collapsed="false">
      <c r="A13404" s="1" t="n">
        <v>75</v>
      </c>
      <c r="B13404" s="1" t="n">
        <v>0.0454342362251</v>
      </c>
    </row>
    <row r="13405" customFormat="false" ht="12.75" hidden="false" customHeight="false" outlineLevel="0" collapsed="false">
      <c r="A13405" s="1" t="n">
        <v>76</v>
      </c>
      <c r="B13405" s="1" t="n">
        <v>0.045524518648</v>
      </c>
    </row>
    <row r="13406" customFormat="false" ht="12.75" hidden="false" customHeight="false" outlineLevel="0" collapsed="false">
      <c r="A13406" s="1" t="n">
        <v>77</v>
      </c>
      <c r="B13406" s="1" t="n">
        <v>0.0456132691526</v>
      </c>
    </row>
    <row r="13407" customFormat="false" ht="12.75" hidden="false" customHeight="false" outlineLevel="0" collapsed="false">
      <c r="A13407" s="1" t="n">
        <v>78</v>
      </c>
      <c r="B13407" s="1" t="n">
        <v>0.0457005317777</v>
      </c>
    </row>
    <row r="13408" customFormat="false" ht="12.75" hidden="false" customHeight="false" outlineLevel="0" collapsed="false">
      <c r="A13408" s="1" t="n">
        <v>79</v>
      </c>
      <c r="B13408" s="1" t="n">
        <v>0.0457863322961</v>
      </c>
    </row>
    <row r="13409" customFormat="false" ht="12.75" hidden="false" customHeight="false" outlineLevel="0" collapsed="false">
      <c r="A13409" s="1" t="n">
        <v>80</v>
      </c>
      <c r="B13409" s="1" t="n">
        <v>0.0458706969737</v>
      </c>
    </row>
    <row r="13410" customFormat="false" ht="12.75" hidden="false" customHeight="false" outlineLevel="0" collapsed="false">
      <c r="A13410" s="1" t="n">
        <v>81</v>
      </c>
      <c r="B13410" s="1" t="n">
        <v>0.0459536352863</v>
      </c>
    </row>
    <row r="13411" customFormat="false" ht="12.75" hidden="false" customHeight="false" outlineLevel="0" collapsed="false">
      <c r="A13411" s="1" t="n">
        <v>82</v>
      </c>
      <c r="B13411" s="1" t="n">
        <v>0.0460352048217</v>
      </c>
    </row>
    <row r="13412" customFormat="false" ht="12.75" hidden="false" customHeight="false" outlineLevel="0" collapsed="false">
      <c r="A13412" s="1" t="n">
        <v>83</v>
      </c>
      <c r="B13412" s="1" t="n">
        <v>0.046115408245</v>
      </c>
    </row>
    <row r="13413" customFormat="false" ht="12.75" hidden="false" customHeight="false" outlineLevel="0" collapsed="false">
      <c r="A13413" s="1" t="n">
        <v>84</v>
      </c>
      <c r="B13413" s="1" t="n">
        <v>0.0461942810835</v>
      </c>
    </row>
    <row r="13414" customFormat="false" ht="12.75" hidden="false" customHeight="false" outlineLevel="0" collapsed="false">
      <c r="A13414" s="1" t="n">
        <v>85</v>
      </c>
      <c r="B13414" s="1" t="n">
        <v>0.0462718493354</v>
      </c>
    </row>
    <row r="13415" customFormat="false" ht="12.75" hidden="false" customHeight="false" outlineLevel="0" collapsed="false">
      <c r="A13415" s="1" t="n">
        <v>86</v>
      </c>
      <c r="B13415" s="1" t="n">
        <v>0.0463481374695</v>
      </c>
    </row>
    <row r="13416" customFormat="false" ht="12.75" hidden="false" customHeight="false" outlineLevel="0" collapsed="false">
      <c r="A13416" s="1" t="n">
        <v>87</v>
      </c>
      <c r="B13416" s="1" t="n">
        <v>0.0464231735444</v>
      </c>
    </row>
    <row r="13417" customFormat="false" ht="12.75" hidden="false" customHeight="false" outlineLevel="0" collapsed="false">
      <c r="A13417" s="1" t="n">
        <v>88</v>
      </c>
      <c r="B13417" s="1" t="n">
        <v>0.0464969645825</v>
      </c>
    </row>
    <row r="13418" customFormat="false" ht="12.75" hidden="false" customHeight="false" outlineLevel="0" collapsed="false">
      <c r="A13418" s="1" t="n">
        <v>89</v>
      </c>
      <c r="B13418" s="1" t="n">
        <v>0.0465695728615</v>
      </c>
    </row>
    <row r="13419" customFormat="false" ht="12.75" hidden="false" customHeight="false" outlineLevel="0" collapsed="false">
      <c r="A13419" s="1" t="n">
        <v>90</v>
      </c>
      <c r="B13419" s="1" t="n">
        <v>0.0466409892045</v>
      </c>
    </row>
    <row r="13420" customFormat="false" ht="12.75" hidden="false" customHeight="false" outlineLevel="0" collapsed="false">
      <c r="A13420" s="1" t="n">
        <v>91</v>
      </c>
      <c r="B13420" s="1" t="n">
        <v>0.0467112557919</v>
      </c>
    </row>
    <row r="13421" customFormat="false" ht="12.75" hidden="false" customHeight="false" outlineLevel="0" collapsed="false">
      <c r="A13421" s="1" t="n">
        <v>92</v>
      </c>
      <c r="B13421" s="1" t="n">
        <v>0.0467803852386</v>
      </c>
    </row>
    <row r="13422" customFormat="false" ht="12.75" hidden="false" customHeight="false" outlineLevel="0" collapsed="false">
      <c r="A13422" s="1" t="n">
        <v>93</v>
      </c>
      <c r="B13422" s="1" t="n">
        <v>0.0468484014289</v>
      </c>
    </row>
    <row r="13423" customFormat="false" ht="12.75" hidden="false" customHeight="false" outlineLevel="0" collapsed="false">
      <c r="A13423" s="1" t="n">
        <v>94</v>
      </c>
      <c r="B13423" s="1" t="n">
        <v>0.0469153459371</v>
      </c>
    </row>
    <row r="13424" customFormat="false" ht="12.75" hidden="false" customHeight="false" outlineLevel="0" collapsed="false">
      <c r="A13424" s="1" t="n">
        <v>95</v>
      </c>
      <c r="B13424" s="1" t="n">
        <v>0.0469812085942</v>
      </c>
    </row>
    <row r="13425" customFormat="false" ht="12.75" hidden="false" customHeight="false" outlineLevel="0" collapsed="false">
      <c r="A13425" s="1" t="n">
        <v>96</v>
      </c>
      <c r="B13425" s="1" t="n">
        <v>0.0470460417743</v>
      </c>
    </row>
    <row r="13426" customFormat="false" ht="12.75" hidden="false" customHeight="false" outlineLevel="0" collapsed="false">
      <c r="A13426" s="1" t="n">
        <v>97</v>
      </c>
      <c r="B13426" s="1" t="n">
        <v>0.0471098624937</v>
      </c>
    </row>
    <row r="13427" customFormat="false" ht="12.75" hidden="false" customHeight="false" outlineLevel="0" collapsed="false">
      <c r="A13427" s="1" t="n">
        <v>98</v>
      </c>
      <c r="B13427" s="1" t="n">
        <v>0.0471726868884</v>
      </c>
    </row>
    <row r="13428" customFormat="false" ht="12.75" hidden="false" customHeight="false" outlineLevel="0" collapsed="false">
      <c r="A13428" s="1" t="n">
        <v>99</v>
      </c>
      <c r="B13428" s="1" t="n">
        <v>0.0472345159532</v>
      </c>
    </row>
    <row r="13429" customFormat="false" ht="12.75" hidden="false" customHeight="false" outlineLevel="0" collapsed="false">
      <c r="A13429" s="1" t="n">
        <v>100</v>
      </c>
      <c r="B13429" s="1" t="n">
        <v>0.0472954051907</v>
      </c>
    </row>
    <row r="13430" customFormat="false" ht="12.75" hidden="false" customHeight="false" outlineLevel="0" collapsed="false">
      <c r="A13430" s="1" t="n">
        <v>101</v>
      </c>
      <c r="B13430" s="1" t="n">
        <v>0.0473553447417</v>
      </c>
    </row>
    <row r="13431" customFormat="false" ht="12.75" hidden="false" customHeight="false" outlineLevel="0" collapsed="false">
      <c r="A13431" s="1" t="n">
        <v>102</v>
      </c>
      <c r="B13431" s="1" t="n">
        <v>0.0474143702082</v>
      </c>
    </row>
    <row r="13432" customFormat="false" ht="12.75" hidden="false" customHeight="false" outlineLevel="0" collapsed="false">
      <c r="A13432" s="1" t="n">
        <v>103</v>
      </c>
      <c r="B13432" s="1" t="n">
        <v>0.0474725062772</v>
      </c>
    </row>
    <row r="13433" customFormat="false" ht="12.75" hidden="false" customHeight="false" outlineLevel="0" collapsed="false">
      <c r="A13433" s="1" t="n">
        <v>104</v>
      </c>
      <c r="B13433" s="1" t="n">
        <v>0.0475297434077</v>
      </c>
    </row>
    <row r="13434" customFormat="false" ht="12.75" hidden="false" customHeight="false" outlineLevel="0" collapsed="false">
      <c r="A13434" s="1" t="n">
        <v>105</v>
      </c>
      <c r="B13434" s="1" t="n">
        <v>0.047586153613</v>
      </c>
    </row>
    <row r="13435" customFormat="false" ht="12.75" hidden="false" customHeight="false" outlineLevel="0" collapsed="false">
      <c r="A13435" s="1" t="n">
        <v>106</v>
      </c>
      <c r="B13435" s="1" t="n">
        <v>0.047641691111</v>
      </c>
    </row>
    <row r="13436" customFormat="false" ht="12.75" hidden="false" customHeight="false" outlineLevel="0" collapsed="false">
      <c r="A13436" s="1" t="n">
        <v>107</v>
      </c>
      <c r="B13436" s="1" t="n">
        <v>0.0476964047328</v>
      </c>
    </row>
    <row r="13437" customFormat="false" ht="12.75" hidden="false" customHeight="false" outlineLevel="0" collapsed="false">
      <c r="A13437" s="1" t="n">
        <v>108</v>
      </c>
      <c r="B13437" s="1" t="n">
        <v>0.0477503206818</v>
      </c>
    </row>
    <row r="13438" customFormat="false" ht="12.75" hidden="false" customHeight="false" outlineLevel="0" collapsed="false">
      <c r="A13438" s="1" t="n">
        <v>109</v>
      </c>
      <c r="B13438" s="1" t="n">
        <v>0.0478034328319</v>
      </c>
    </row>
    <row r="13439" customFormat="false" ht="12.75" hidden="false" customHeight="false" outlineLevel="0" collapsed="false">
      <c r="A13439" s="1" t="n">
        <v>110</v>
      </c>
      <c r="B13439" s="1" t="n">
        <v>0.0478557778301</v>
      </c>
    </row>
    <row r="13440" customFormat="false" ht="12.75" hidden="false" customHeight="false" outlineLevel="0" collapsed="false">
      <c r="A13440" s="1" t="n">
        <v>111</v>
      </c>
      <c r="B13440" s="1" t="n">
        <v>0.0479073441738</v>
      </c>
    </row>
    <row r="13441" customFormat="false" ht="12.75" hidden="false" customHeight="false" outlineLevel="0" collapsed="false">
      <c r="A13441" s="1" t="n">
        <v>112</v>
      </c>
      <c r="B13441" s="1" t="n">
        <v>0.0479581807094</v>
      </c>
    </row>
    <row r="13442" customFormat="false" ht="12.75" hidden="false" customHeight="false" outlineLevel="0" collapsed="false">
      <c r="A13442" s="1" t="n">
        <v>113</v>
      </c>
      <c r="B13442" s="1" t="n">
        <v>0.0480082791407</v>
      </c>
    </row>
    <row r="13443" customFormat="false" ht="12.75" hidden="false" customHeight="false" outlineLevel="0" collapsed="false">
      <c r="A13443" s="1" t="n">
        <v>114</v>
      </c>
      <c r="B13443" s="1" t="n">
        <v>0.0480576749036</v>
      </c>
    </row>
    <row r="13444" customFormat="false" ht="12.75" hidden="false" customHeight="false" outlineLevel="0" collapsed="false">
      <c r="A13444" s="1" t="n">
        <v>115</v>
      </c>
      <c r="B13444" s="1" t="n">
        <v>0.0481063443951</v>
      </c>
    </row>
    <row r="13445" customFormat="false" ht="12.75" hidden="false" customHeight="false" outlineLevel="0" collapsed="false">
      <c r="A13445" s="1" t="n">
        <v>116</v>
      </c>
      <c r="B13445" s="1" t="n">
        <v>0.0481543391992</v>
      </c>
    </row>
    <row r="13446" customFormat="false" ht="12.75" hidden="false" customHeight="false" outlineLevel="0" collapsed="false">
      <c r="A13446" s="1" t="n">
        <v>117</v>
      </c>
      <c r="B13446" s="1" t="n">
        <v>0.0482016669116</v>
      </c>
    </row>
    <row r="13447" customFormat="false" ht="12.75" hidden="false" customHeight="false" outlineLevel="0" collapsed="false">
      <c r="A13447" s="1" t="n">
        <v>118</v>
      </c>
      <c r="B13447" s="1" t="n">
        <v>0.0482483278005</v>
      </c>
    </row>
    <row r="13448" customFormat="false" ht="12.75" hidden="false" customHeight="false" outlineLevel="0" collapsed="false">
      <c r="A13448" s="1" t="n">
        <v>119</v>
      </c>
      <c r="B13448" s="1" t="n">
        <v>0.0482943451744</v>
      </c>
    </row>
    <row r="13449" customFormat="false" ht="12.75" hidden="false" customHeight="false" outlineLevel="0" collapsed="false">
      <c r="A13449" s="1" t="s">
        <v>174</v>
      </c>
      <c r="B13449" s="1" t="n">
        <v>67.7</v>
      </c>
      <c r="C13449" s="1" t="n">
        <v>92.7</v>
      </c>
      <c r="D13449" s="1" t="n">
        <v>117.7</v>
      </c>
      <c r="E13449" s="1" t="n">
        <v>142.699999999999</v>
      </c>
      <c r="F13449" s="1" t="n">
        <v>167.699999999999</v>
      </c>
      <c r="G13449" s="1" t="n">
        <v>192.699999999999</v>
      </c>
      <c r="H13449" s="1" t="n">
        <v>217.699999999999</v>
      </c>
      <c r="I13449" s="1" t="s">
        <v>5</v>
      </c>
    </row>
    <row r="13450" customFormat="false" ht="12.75" hidden="false" customHeight="false" outlineLevel="0" collapsed="false">
      <c r="A13450" s="1" t="s">
        <v>6</v>
      </c>
    </row>
    <row r="13451" customFormat="false" ht="12.75" hidden="false" customHeight="false" outlineLevel="0" collapsed="false">
      <c r="A13451" s="1" t="s">
        <v>175</v>
      </c>
    </row>
    <row r="13452" customFormat="false" ht="12.75" hidden="false" customHeight="false" outlineLevel="0" collapsed="false">
      <c r="A13452" s="1" t="s">
        <v>8</v>
      </c>
      <c r="B13452" s="1" t="s">
        <v>9</v>
      </c>
    </row>
    <row r="13453" customFormat="false" ht="12.75" hidden="false" customHeight="false" outlineLevel="0" collapsed="false">
      <c r="A13453" s="1" t="n">
        <v>0.025</v>
      </c>
      <c r="B13453" s="1" t="n">
        <v>0.400346378217</v>
      </c>
    </row>
    <row r="13454" customFormat="false" ht="12.75" hidden="false" customHeight="false" outlineLevel="0" collapsed="false">
      <c r="A13454" s="1" t="n">
        <v>0.05</v>
      </c>
      <c r="B13454" s="1" t="n">
        <v>0.352272678474</v>
      </c>
    </row>
    <row r="13455" customFormat="false" ht="12.75" hidden="false" customHeight="false" outlineLevel="0" collapsed="false">
      <c r="A13455" s="1" t="n">
        <v>0.075</v>
      </c>
      <c r="B13455" s="1" t="n">
        <v>0.316852169272</v>
      </c>
    </row>
    <row r="13456" customFormat="false" ht="12.75" hidden="false" customHeight="false" outlineLevel="0" collapsed="false">
      <c r="A13456" s="1" t="n">
        <v>0.1</v>
      </c>
      <c r="B13456" s="1" t="n">
        <v>0.290148807959</v>
      </c>
    </row>
    <row r="13457" customFormat="false" ht="12.75" hidden="false" customHeight="false" outlineLevel="0" collapsed="false">
      <c r="A13457" s="1" t="n">
        <v>0.125</v>
      </c>
      <c r="B13457" s="1" t="n">
        <v>0.26971513045</v>
      </c>
    </row>
    <row r="13458" customFormat="false" ht="12.75" hidden="false" customHeight="false" outlineLevel="0" collapsed="false">
      <c r="A13458" s="1" t="n">
        <v>0.15</v>
      </c>
      <c r="B13458" s="1" t="n">
        <v>0.253904604017</v>
      </c>
    </row>
    <row r="13459" customFormat="false" ht="12.75" hidden="false" customHeight="false" outlineLevel="0" collapsed="false">
      <c r="A13459" s="1" t="n">
        <v>0.175</v>
      </c>
      <c r="B13459" s="1" t="n">
        <v>0.241565446097</v>
      </c>
    </row>
    <row r="13460" customFormat="false" ht="12.75" hidden="false" customHeight="false" outlineLevel="0" collapsed="false">
      <c r="A13460" s="1" t="n">
        <v>0.2</v>
      </c>
      <c r="B13460" s="1" t="n">
        <v>0.231869560074</v>
      </c>
    </row>
    <row r="13461" customFormat="false" ht="12.75" hidden="false" customHeight="false" outlineLevel="0" collapsed="false">
      <c r="A13461" s="1" t="n">
        <v>0.225</v>
      </c>
      <c r="B13461" s="1" t="n">
        <v>0.224202655517</v>
      </c>
    </row>
    <row r="13462" customFormat="false" ht="12.75" hidden="false" customHeight="false" outlineLevel="0" collapsed="false">
      <c r="A13462" s="1" t="n">
        <v>0.25</v>
      </c>
      <c r="B13462" s="1" t="n">
        <v>0.218100207777</v>
      </c>
    </row>
    <row r="13463" customFormat="false" ht="12.75" hidden="false" customHeight="false" outlineLevel="0" collapsed="false">
      <c r="A13463" s="1" t="n">
        <v>0.275</v>
      </c>
      <c r="B13463" s="1" t="n">
        <v>0.213216484052</v>
      </c>
    </row>
    <row r="13464" customFormat="false" ht="12.75" hidden="false" customHeight="false" outlineLevel="0" collapsed="false">
      <c r="A13464" s="1" t="n">
        <v>0.3</v>
      </c>
      <c r="B13464" s="1" t="n">
        <v>0.209283418105</v>
      </c>
    </row>
    <row r="13465" customFormat="false" ht="12.75" hidden="false" customHeight="false" outlineLevel="0" collapsed="false">
      <c r="A13465" s="1" t="n">
        <v>0.325</v>
      </c>
      <c r="B13465" s="1" t="n">
        <v>0.206094457837</v>
      </c>
    </row>
    <row r="13466" customFormat="false" ht="12.75" hidden="false" customHeight="false" outlineLevel="0" collapsed="false">
      <c r="A13466" s="1" t="n">
        <v>0.35</v>
      </c>
      <c r="B13466" s="1" t="n">
        <v>0.203489477102</v>
      </c>
    </row>
    <row r="13467" customFormat="false" ht="12.75" hidden="false" customHeight="false" outlineLevel="0" collapsed="false">
      <c r="A13467" s="1" t="n">
        <v>0.375</v>
      </c>
      <c r="B13467" s="1" t="n">
        <v>0.201343961457</v>
      </c>
    </row>
    <row r="13468" customFormat="false" ht="12.75" hidden="false" customHeight="false" outlineLevel="0" collapsed="false">
      <c r="A13468" s="1" t="n">
        <v>0.4</v>
      </c>
      <c r="B13468" s="1" t="n">
        <v>0.199560604543</v>
      </c>
    </row>
    <row r="13469" customFormat="false" ht="12.75" hidden="false" customHeight="false" outlineLevel="0" collapsed="false">
      <c r="A13469" s="1" t="n">
        <v>0.425</v>
      </c>
      <c r="B13469" s="1" t="n">
        <v>0.198063073314</v>
      </c>
    </row>
    <row r="13470" customFormat="false" ht="12.75" hidden="false" customHeight="false" outlineLevel="0" collapsed="false">
      <c r="A13470" s="1" t="n">
        <v>0.45</v>
      </c>
      <c r="B13470" s="1" t="n">
        <v>0.196791259794</v>
      </c>
    </row>
    <row r="13471" customFormat="false" ht="12.75" hidden="false" customHeight="false" outlineLevel="0" collapsed="false">
      <c r="A13471" s="1" t="n">
        <v>0.475</v>
      </c>
      <c r="B13471" s="1" t="n">
        <v>0.195697530518</v>
      </c>
    </row>
    <row r="13472" customFormat="false" ht="12.75" hidden="false" customHeight="false" outlineLevel="0" collapsed="false">
      <c r="A13472" s="1" t="n">
        <v>0.5</v>
      </c>
      <c r="B13472" s="1" t="n">
        <v>0.194744365801</v>
      </c>
    </row>
    <row r="13473" customFormat="false" ht="12.75" hidden="false" customHeight="false" outlineLevel="0" collapsed="false">
      <c r="A13473" s="1" t="n">
        <v>0.525</v>
      </c>
      <c r="B13473" s="1" t="n">
        <v>0.193902037384</v>
      </c>
    </row>
    <row r="13474" customFormat="false" ht="12.75" hidden="false" customHeight="false" outlineLevel="0" collapsed="false">
      <c r="A13474" s="1" t="n">
        <v>0.55</v>
      </c>
      <c r="B13474" s="1" t="n">
        <v>0.193146771683</v>
      </c>
    </row>
    <row r="13475" customFormat="false" ht="12.75" hidden="false" customHeight="false" outlineLevel="0" collapsed="false">
      <c r="A13475" s="1" t="n">
        <v>0.575</v>
      </c>
      <c r="B13475" s="1" t="n">
        <v>0.192459627437</v>
      </c>
    </row>
    <row r="13476" customFormat="false" ht="12.75" hidden="false" customHeight="false" outlineLevel="0" collapsed="false">
      <c r="A13476" s="1" t="n">
        <v>0.6</v>
      </c>
      <c r="B13476" s="1" t="n">
        <v>0.191825522259</v>
      </c>
    </row>
    <row r="13477" customFormat="false" ht="12.75" hidden="false" customHeight="false" outlineLevel="0" collapsed="false">
      <c r="A13477" s="1" t="n">
        <v>0.625</v>
      </c>
      <c r="B13477" s="1" t="n">
        <v>0.191232343638</v>
      </c>
    </row>
    <row r="13478" customFormat="false" ht="12.75" hidden="false" customHeight="false" outlineLevel="0" collapsed="false">
      <c r="A13478" s="1" t="n">
        <v>0.65</v>
      </c>
      <c r="B13478" s="1" t="n">
        <v>0.190670392689</v>
      </c>
    </row>
    <row r="13479" customFormat="false" ht="12.75" hidden="false" customHeight="false" outlineLevel="0" collapsed="false">
      <c r="A13479" s="1" t="n">
        <v>0.675</v>
      </c>
      <c r="B13479" s="1" t="n">
        <v>0.190131941448</v>
      </c>
    </row>
    <row r="13480" customFormat="false" ht="12.75" hidden="false" customHeight="false" outlineLevel="0" collapsed="false">
      <c r="A13480" s="1" t="n">
        <v>0.7</v>
      </c>
      <c r="B13480" s="1" t="n">
        <v>0.189610781343</v>
      </c>
    </row>
    <row r="13481" customFormat="false" ht="12.75" hidden="false" customHeight="false" outlineLevel="0" collapsed="false">
      <c r="A13481" s="1" t="n">
        <v>0.725</v>
      </c>
      <c r="B13481" s="1" t="n">
        <v>0.189101980284</v>
      </c>
    </row>
    <row r="13482" customFormat="false" ht="12.75" hidden="false" customHeight="false" outlineLevel="0" collapsed="false">
      <c r="A13482" s="1" t="n">
        <v>0.75</v>
      </c>
      <c r="B13482" s="1" t="n">
        <v>0.18860155966</v>
      </c>
    </row>
    <row r="13483" customFormat="false" ht="12.75" hidden="false" customHeight="false" outlineLevel="0" collapsed="false">
      <c r="A13483" s="1" t="n">
        <v>0.775</v>
      </c>
      <c r="B13483" s="1" t="n">
        <v>0.188106384944</v>
      </c>
    </row>
    <row r="13484" customFormat="false" ht="12.75" hidden="false" customHeight="false" outlineLevel="0" collapsed="false">
      <c r="A13484" s="1" t="n">
        <v>0.8</v>
      </c>
      <c r="B13484" s="1" t="n">
        <v>0.18761397374</v>
      </c>
    </row>
    <row r="13485" customFormat="false" ht="12.75" hidden="false" customHeight="false" outlineLevel="0" collapsed="false">
      <c r="A13485" s="1" t="n">
        <v>0.825</v>
      </c>
      <c r="B13485" s="1" t="n">
        <v>0.187122392079</v>
      </c>
    </row>
    <row r="13486" customFormat="false" ht="12.75" hidden="false" customHeight="false" outlineLevel="0" collapsed="false">
      <c r="A13486" s="1" t="n">
        <v>0.85</v>
      </c>
      <c r="B13486" s="1" t="n">
        <v>0.186630124389</v>
      </c>
    </row>
    <row r="13487" customFormat="false" ht="12.75" hidden="false" customHeight="false" outlineLevel="0" collapsed="false">
      <c r="A13487" s="1" t="n">
        <v>0.875</v>
      </c>
      <c r="B13487" s="1" t="n">
        <v>0.186135997538</v>
      </c>
    </row>
    <row r="13488" customFormat="false" ht="12.75" hidden="false" customHeight="false" outlineLevel="0" collapsed="false">
      <c r="A13488" s="1" t="n">
        <v>0.9</v>
      </c>
      <c r="B13488" s="1" t="n">
        <v>0.18563912817</v>
      </c>
    </row>
    <row r="13489" customFormat="false" ht="12.75" hidden="false" customHeight="false" outlineLevel="0" collapsed="false">
      <c r="A13489" s="1" t="n">
        <v>0.925</v>
      </c>
      <c r="B13489" s="1" t="n">
        <v>0.185138857714</v>
      </c>
    </row>
    <row r="13490" customFormat="false" ht="12.75" hidden="false" customHeight="false" outlineLevel="0" collapsed="false">
      <c r="A13490" s="1" t="n">
        <v>0.95</v>
      </c>
      <c r="B13490" s="1" t="n">
        <v>0.184634709231</v>
      </c>
    </row>
    <row r="13491" customFormat="false" ht="12.75" hidden="false" customHeight="false" outlineLevel="0" collapsed="false">
      <c r="A13491" s="1" t="n">
        <v>0.975</v>
      </c>
      <c r="B13491" s="1" t="n">
        <v>0.184126370804</v>
      </c>
    </row>
    <row r="13492" customFormat="false" ht="12.75" hidden="false" customHeight="false" outlineLevel="0" collapsed="false">
      <c r="A13492" s="1" t="n">
        <v>1</v>
      </c>
      <c r="B13492" s="1" t="n">
        <v>0.183613650458</v>
      </c>
    </row>
    <row r="13493" customFormat="false" ht="12.75" hidden="false" customHeight="false" outlineLevel="0" collapsed="false">
      <c r="A13493" s="1" t="n">
        <v>2</v>
      </c>
      <c r="B13493" s="1" t="n">
        <v>0.161102654008</v>
      </c>
    </row>
    <row r="13494" customFormat="false" ht="12.75" hidden="false" customHeight="false" outlineLevel="0" collapsed="false">
      <c r="A13494" s="1" t="n">
        <v>3</v>
      </c>
      <c r="B13494" s="1" t="n">
        <v>0.140038414386</v>
      </c>
    </row>
    <row r="13495" customFormat="false" ht="12.75" hidden="false" customHeight="false" outlineLevel="0" collapsed="false">
      <c r="A13495" s="1" t="n">
        <v>4</v>
      </c>
      <c r="B13495" s="1" t="n">
        <v>0.122590749797</v>
      </c>
    </row>
    <row r="13496" customFormat="false" ht="12.75" hidden="false" customHeight="false" outlineLevel="0" collapsed="false">
      <c r="A13496" s="1" t="n">
        <v>5</v>
      </c>
      <c r="B13496" s="1" t="n">
        <v>0.108398126921</v>
      </c>
    </row>
    <row r="13497" customFormat="false" ht="12.75" hidden="false" customHeight="false" outlineLevel="0" collapsed="false">
      <c r="A13497" s="1" t="n">
        <v>6</v>
      </c>
      <c r="B13497" s="1" t="n">
        <v>0.0968233599645</v>
      </c>
    </row>
    <row r="13498" customFormat="false" ht="12.75" hidden="false" customHeight="false" outlineLevel="0" collapsed="false">
      <c r="A13498" s="1" t="n">
        <v>7</v>
      </c>
      <c r="B13498" s="1" t="n">
        <v>0.0873176564315</v>
      </c>
    </row>
    <row r="13499" customFormat="false" ht="12.75" hidden="false" customHeight="false" outlineLevel="0" collapsed="false">
      <c r="A13499" s="1" t="n">
        <v>8</v>
      </c>
      <c r="B13499" s="1" t="n">
        <v>0.0794552859659</v>
      </c>
    </row>
    <row r="13500" customFormat="false" ht="12.75" hidden="false" customHeight="false" outlineLevel="0" collapsed="false">
      <c r="A13500" s="1" t="n">
        <v>9</v>
      </c>
      <c r="B13500" s="1" t="n">
        <v>0.072911590673</v>
      </c>
    </row>
    <row r="13501" customFormat="false" ht="12.75" hidden="false" customHeight="false" outlineLevel="0" collapsed="false">
      <c r="A13501" s="1" t="n">
        <v>10</v>
      </c>
      <c r="B13501" s="1" t="n">
        <v>0.0674385891051</v>
      </c>
    </row>
    <row r="13502" customFormat="false" ht="12.75" hidden="false" customHeight="false" outlineLevel="0" collapsed="false">
      <c r="A13502" s="1" t="n">
        <v>11</v>
      </c>
      <c r="B13502" s="1" t="n">
        <v>0.0628443389473</v>
      </c>
    </row>
    <row r="13503" customFormat="false" ht="12.75" hidden="false" customHeight="false" outlineLevel="0" collapsed="false">
      <c r="A13503" s="1" t="n">
        <v>12</v>
      </c>
      <c r="B13503" s="1" t="n">
        <v>0.0589782985605</v>
      </c>
    </row>
    <row r="13504" customFormat="false" ht="12.75" hidden="false" customHeight="false" outlineLevel="0" collapsed="false">
      <c r="A13504" s="1" t="n">
        <v>13</v>
      </c>
      <c r="B13504" s="1" t="n">
        <v>0.0557205986527</v>
      </c>
    </row>
    <row r="13505" customFormat="false" ht="12.75" hidden="false" customHeight="false" outlineLevel="0" collapsed="false">
      <c r="A13505" s="1" t="n">
        <v>14</v>
      </c>
      <c r="B13505" s="1" t="n">
        <v>0.0529744222834</v>
      </c>
    </row>
    <row r="13506" customFormat="false" ht="12.75" hidden="false" customHeight="false" outlineLevel="0" collapsed="false">
      <c r="A13506" s="1" t="n">
        <v>15</v>
      </c>
      <c r="B13506" s="1" t="n">
        <v>0.0506605740607</v>
      </c>
    </row>
    <row r="13507" customFormat="false" ht="12.75" hidden="false" customHeight="false" outlineLevel="0" collapsed="false">
      <c r="A13507" s="1" t="n">
        <v>16</v>
      </c>
      <c r="B13507" s="1" t="n">
        <v>0.0487135063782</v>
      </c>
    </row>
    <row r="13508" customFormat="false" ht="12.75" hidden="false" customHeight="false" outlineLevel="0" collapsed="false">
      <c r="A13508" s="1" t="n">
        <v>17</v>
      </c>
      <c r="B13508" s="1" t="n">
        <v>0.0470784510925</v>
      </c>
    </row>
    <row r="13509" customFormat="false" ht="12.75" hidden="false" customHeight="false" outlineLevel="0" collapsed="false">
      <c r="A13509" s="1" t="n">
        <v>18</v>
      </c>
      <c r="B13509" s="1" t="n">
        <v>0.0457092962218</v>
      </c>
    </row>
    <row r="13510" customFormat="false" ht="12.75" hidden="false" customHeight="false" outlineLevel="0" collapsed="false">
      <c r="A13510" s="1" t="n">
        <v>19</v>
      </c>
      <c r="B13510" s="1" t="n">
        <v>0.0445669483727</v>
      </c>
    </row>
    <row r="13511" customFormat="false" ht="12.75" hidden="false" customHeight="false" outlineLevel="0" collapsed="false">
      <c r="A13511" s="1" t="n">
        <v>20</v>
      </c>
      <c r="B13511" s="1" t="n">
        <v>0.0436181911392</v>
      </c>
    </row>
    <row r="13512" customFormat="false" ht="12.75" hidden="false" customHeight="false" outlineLevel="0" collapsed="false">
      <c r="A13512" s="1" t="n">
        <v>21</v>
      </c>
      <c r="B13512" s="1" t="n">
        <v>0.0428346904763</v>
      </c>
    </row>
    <row r="13513" customFormat="false" ht="12.75" hidden="false" customHeight="false" outlineLevel="0" collapsed="false">
      <c r="A13513" s="1" t="n">
        <v>22</v>
      </c>
      <c r="B13513" s="1" t="n">
        <v>0.0421922103699</v>
      </c>
    </row>
    <row r="13514" customFormat="false" ht="12.75" hidden="false" customHeight="false" outlineLevel="0" collapsed="false">
      <c r="A13514" s="1" t="n">
        <v>23</v>
      </c>
      <c r="B13514" s="1" t="n">
        <v>0.0416700535765</v>
      </c>
    </row>
    <row r="13515" customFormat="false" ht="12.75" hidden="false" customHeight="false" outlineLevel="0" collapsed="false">
      <c r="A13515" s="1" t="n">
        <v>24</v>
      </c>
      <c r="B13515" s="1" t="n">
        <v>0.0412504740448</v>
      </c>
    </row>
    <row r="13516" customFormat="false" ht="12.75" hidden="false" customHeight="false" outlineLevel="0" collapsed="false">
      <c r="A13516" s="1" t="n">
        <v>25</v>
      </c>
      <c r="B13516" s="1" t="n">
        <v>0.0409183527419</v>
      </c>
    </row>
    <row r="13517" customFormat="false" ht="12.75" hidden="false" customHeight="false" outlineLevel="0" collapsed="false">
      <c r="A13517" s="1" t="n">
        <v>26</v>
      </c>
      <c r="B13517" s="1" t="n">
        <v>0.0406606928325</v>
      </c>
    </row>
    <row r="13518" customFormat="false" ht="12.75" hidden="false" customHeight="false" outlineLevel="0" collapsed="false">
      <c r="A13518" s="1" t="n">
        <v>27</v>
      </c>
      <c r="B13518" s="1" t="n">
        <v>0.0404663988381</v>
      </c>
    </row>
    <row r="13519" customFormat="false" ht="12.75" hidden="false" customHeight="false" outlineLevel="0" collapsed="false">
      <c r="A13519" s="1" t="n">
        <v>28</v>
      </c>
      <c r="B13519" s="1" t="n">
        <v>0.0403259977067</v>
      </c>
    </row>
    <row r="13520" customFormat="false" ht="12.75" hidden="false" customHeight="false" outlineLevel="0" collapsed="false">
      <c r="A13520" s="1" t="n">
        <v>29</v>
      </c>
      <c r="B13520" s="1" t="n">
        <v>0.0402313847939</v>
      </c>
    </row>
    <row r="13521" customFormat="false" ht="12.75" hidden="false" customHeight="false" outlineLevel="0" collapsed="false">
      <c r="A13521" s="1" t="n">
        <v>30</v>
      </c>
      <c r="B13521" s="1" t="n">
        <v>0.0401756412286</v>
      </c>
    </row>
    <row r="13522" customFormat="false" ht="12.75" hidden="false" customHeight="false" outlineLevel="0" collapsed="false">
      <c r="A13522" s="1" t="n">
        <v>31</v>
      </c>
      <c r="B13522" s="1" t="n">
        <v>0.0401528152982</v>
      </c>
    </row>
    <row r="13523" customFormat="false" ht="12.75" hidden="false" customHeight="false" outlineLevel="0" collapsed="false">
      <c r="A13523" s="1" t="n">
        <v>32</v>
      </c>
      <c r="B13523" s="1" t="n">
        <v>0.0401578523687</v>
      </c>
    </row>
    <row r="13524" customFormat="false" ht="12.75" hidden="false" customHeight="false" outlineLevel="0" collapsed="false">
      <c r="A13524" s="1" t="n">
        <v>33</v>
      </c>
      <c r="B13524" s="1" t="n">
        <v>0.0401864342857</v>
      </c>
    </row>
    <row r="13525" customFormat="false" ht="12.75" hidden="false" customHeight="false" outlineLevel="0" collapsed="false">
      <c r="A13525" s="1" t="n">
        <v>34</v>
      </c>
      <c r="B13525" s="1" t="n">
        <v>0.040234835283</v>
      </c>
    </row>
    <row r="13526" customFormat="false" ht="12.75" hidden="false" customHeight="false" outlineLevel="0" collapsed="false">
      <c r="A13526" s="1" t="n">
        <v>35</v>
      </c>
      <c r="B13526" s="1" t="n">
        <v>0.0402999038367</v>
      </c>
    </row>
    <row r="13527" customFormat="false" ht="12.75" hidden="false" customHeight="false" outlineLevel="0" collapsed="false">
      <c r="A13527" s="1" t="n">
        <v>36</v>
      </c>
      <c r="B13527" s="1" t="n">
        <v>0.0403789159006</v>
      </c>
    </row>
    <row r="13528" customFormat="false" ht="12.75" hidden="false" customHeight="false" outlineLevel="0" collapsed="false">
      <c r="A13528" s="1" t="n">
        <v>37</v>
      </c>
      <c r="B13528" s="1" t="n">
        <v>0.0404695550979</v>
      </c>
    </row>
    <row r="13529" customFormat="false" ht="12.75" hidden="false" customHeight="false" outlineLevel="0" collapsed="false">
      <c r="A13529" s="1" t="n">
        <v>38</v>
      </c>
      <c r="B13529" s="1" t="n">
        <v>0.0405698169126</v>
      </c>
    </row>
    <row r="13530" customFormat="false" ht="12.75" hidden="false" customHeight="false" outlineLevel="0" collapsed="false">
      <c r="A13530" s="1" t="n">
        <v>39</v>
      </c>
      <c r="B13530" s="1" t="n">
        <v>0.0406780099007</v>
      </c>
    </row>
    <row r="13531" customFormat="false" ht="12.75" hidden="false" customHeight="false" outlineLevel="0" collapsed="false">
      <c r="A13531" s="1" t="n">
        <v>40</v>
      </c>
      <c r="B13531" s="1" t="n">
        <v>0.0407926570186</v>
      </c>
    </row>
    <row r="13532" customFormat="false" ht="12.75" hidden="false" customHeight="false" outlineLevel="0" collapsed="false">
      <c r="A13532" s="1" t="n">
        <v>41</v>
      </c>
      <c r="B13532" s="1" t="n">
        <v>0.0409125137912</v>
      </c>
    </row>
    <row r="13533" customFormat="false" ht="12.75" hidden="false" customHeight="false" outlineLevel="0" collapsed="false">
      <c r="A13533" s="1" t="n">
        <v>42</v>
      </c>
      <c r="B13533" s="1" t="n">
        <v>0.0410365082466</v>
      </c>
    </row>
    <row r="13534" customFormat="false" ht="12.75" hidden="false" customHeight="false" outlineLevel="0" collapsed="false">
      <c r="A13534" s="1" t="n">
        <v>43</v>
      </c>
      <c r="B13534" s="1" t="n">
        <v>0.041163729901</v>
      </c>
    </row>
    <row r="13535" customFormat="false" ht="12.75" hidden="false" customHeight="false" outlineLevel="0" collapsed="false">
      <c r="A13535" s="1" t="n">
        <v>44</v>
      </c>
      <c r="B13535" s="1" t="n">
        <v>0.0412933548746</v>
      </c>
    </row>
    <row r="13536" customFormat="false" ht="12.75" hidden="false" customHeight="false" outlineLevel="0" collapsed="false">
      <c r="A13536" s="1" t="n">
        <v>45</v>
      </c>
      <c r="B13536" s="1" t="n">
        <v>0.0414247466443</v>
      </c>
    </row>
    <row r="13537" customFormat="false" ht="12.75" hidden="false" customHeight="false" outlineLevel="0" collapsed="false">
      <c r="A13537" s="1" t="n">
        <v>46</v>
      </c>
      <c r="B13537" s="1" t="n">
        <v>0.041557309116</v>
      </c>
    </row>
    <row r="13538" customFormat="false" ht="12.75" hidden="false" customHeight="false" outlineLevel="0" collapsed="false">
      <c r="A13538" s="1" t="n">
        <v>47</v>
      </c>
      <c r="B13538" s="1" t="n">
        <v>0.0416905563979</v>
      </c>
    </row>
    <row r="13539" customFormat="false" ht="12.75" hidden="false" customHeight="false" outlineLevel="0" collapsed="false">
      <c r="A13539" s="1" t="n">
        <v>48</v>
      </c>
      <c r="B13539" s="1" t="n">
        <v>0.0418240499413</v>
      </c>
    </row>
    <row r="13540" customFormat="false" ht="12.75" hidden="false" customHeight="false" outlineLevel="0" collapsed="false">
      <c r="A13540" s="1" t="n">
        <v>49</v>
      </c>
      <c r="B13540" s="1" t="n">
        <v>0.0419574360837</v>
      </c>
    </row>
    <row r="13541" customFormat="false" ht="12.75" hidden="false" customHeight="false" outlineLevel="0" collapsed="false">
      <c r="A13541" s="1" t="n">
        <v>50</v>
      </c>
      <c r="B13541" s="1" t="n">
        <v>0.0420904269684</v>
      </c>
    </row>
    <row r="13542" customFormat="false" ht="12.75" hidden="false" customHeight="false" outlineLevel="0" collapsed="false">
      <c r="A13542" s="1" t="n">
        <v>51</v>
      </c>
      <c r="B13542" s="1" t="n">
        <v>0.0422227507721</v>
      </c>
    </row>
    <row r="13543" customFormat="false" ht="12.75" hidden="false" customHeight="false" outlineLevel="0" collapsed="false">
      <c r="A13543" s="1" t="n">
        <v>52</v>
      </c>
      <c r="B13543" s="1" t="n">
        <v>0.0423541886088</v>
      </c>
    </row>
    <row r="13544" customFormat="false" ht="12.75" hidden="false" customHeight="false" outlineLevel="0" collapsed="false">
      <c r="A13544" s="1" t="n">
        <v>53</v>
      </c>
      <c r="B13544" s="1" t="n">
        <v>0.0424845441617</v>
      </c>
    </row>
    <row r="13545" customFormat="false" ht="12.75" hidden="false" customHeight="false" outlineLevel="0" collapsed="false">
      <c r="A13545" s="1" t="n">
        <v>54</v>
      </c>
      <c r="B13545" s="1" t="n">
        <v>0.0426136920609</v>
      </c>
    </row>
    <row r="13546" customFormat="false" ht="12.75" hidden="false" customHeight="false" outlineLevel="0" collapsed="false">
      <c r="A13546" s="1" t="n">
        <v>55</v>
      </c>
      <c r="B13546" s="1" t="n">
        <v>0.0427414752649</v>
      </c>
    </row>
    <row r="13547" customFormat="false" ht="12.75" hidden="false" customHeight="false" outlineLevel="0" collapsed="false">
      <c r="A13547" s="1" t="n">
        <v>56</v>
      </c>
      <c r="B13547" s="1" t="n">
        <v>0.042867804002</v>
      </c>
    </row>
    <row r="13548" customFormat="false" ht="12.75" hidden="false" customHeight="false" outlineLevel="0" collapsed="false">
      <c r="A13548" s="1" t="n">
        <v>57</v>
      </c>
      <c r="B13548" s="1" t="n">
        <v>0.042992578836</v>
      </c>
    </row>
    <row r="13549" customFormat="false" ht="12.75" hidden="false" customHeight="false" outlineLevel="0" collapsed="false">
      <c r="A13549" s="1" t="n">
        <v>58</v>
      </c>
      <c r="B13549" s="1" t="n">
        <v>0.0431157517194</v>
      </c>
    </row>
    <row r="13550" customFormat="false" ht="12.75" hidden="false" customHeight="false" outlineLevel="0" collapsed="false">
      <c r="A13550" s="1" t="n">
        <v>59</v>
      </c>
      <c r="B13550" s="1" t="n">
        <v>0.0432372567535</v>
      </c>
    </row>
    <row r="13551" customFormat="false" ht="12.75" hidden="false" customHeight="false" outlineLevel="0" collapsed="false">
      <c r="A13551" s="1" t="n">
        <v>60</v>
      </c>
      <c r="B13551" s="1" t="n">
        <v>0.0433570493492</v>
      </c>
    </row>
    <row r="13552" customFormat="false" ht="12.75" hidden="false" customHeight="false" outlineLevel="0" collapsed="false">
      <c r="A13552" s="1" t="n">
        <v>61</v>
      </c>
      <c r="B13552" s="1" t="n">
        <v>0.0434750858476</v>
      </c>
    </row>
    <row r="13553" customFormat="false" ht="12.75" hidden="false" customHeight="false" outlineLevel="0" collapsed="false">
      <c r="A13553" s="1" t="n">
        <v>62</v>
      </c>
      <c r="B13553" s="1" t="n">
        <v>0.0435913567491</v>
      </c>
    </row>
    <row r="13554" customFormat="false" ht="12.75" hidden="false" customHeight="false" outlineLevel="0" collapsed="false">
      <c r="A13554" s="1" t="n">
        <v>63</v>
      </c>
      <c r="B13554" s="1" t="n">
        <v>0.0437058552413</v>
      </c>
    </row>
    <row r="13555" customFormat="false" ht="12.75" hidden="false" customHeight="false" outlineLevel="0" collapsed="false">
      <c r="A13555" s="1" t="n">
        <v>64</v>
      </c>
      <c r="B13555" s="1" t="n">
        <v>0.0438185631515</v>
      </c>
    </row>
    <row r="13556" customFormat="false" ht="12.75" hidden="false" customHeight="false" outlineLevel="0" collapsed="false">
      <c r="A13556" s="1" t="n">
        <v>65</v>
      </c>
      <c r="B13556" s="1" t="n">
        <v>0.0439294785086</v>
      </c>
    </row>
    <row r="13557" customFormat="false" ht="12.75" hidden="false" customHeight="false" outlineLevel="0" collapsed="false">
      <c r="A13557" s="1" t="n">
        <v>66</v>
      </c>
      <c r="B13557" s="1" t="n">
        <v>0.0440386021036</v>
      </c>
    </row>
    <row r="13558" customFormat="false" ht="12.75" hidden="false" customHeight="false" outlineLevel="0" collapsed="false">
      <c r="A13558" s="1" t="n">
        <v>67</v>
      </c>
      <c r="B13558" s="1" t="n">
        <v>0.0441459599949</v>
      </c>
    </row>
    <row r="13559" customFormat="false" ht="12.75" hidden="false" customHeight="false" outlineLevel="0" collapsed="false">
      <c r="A13559" s="1" t="n">
        <v>68</v>
      </c>
      <c r="B13559" s="1" t="n">
        <v>0.0442515474877</v>
      </c>
    </row>
    <row r="13560" customFormat="false" ht="12.75" hidden="false" customHeight="false" outlineLevel="0" collapsed="false">
      <c r="A13560" s="1" t="n">
        <v>69</v>
      </c>
      <c r="B13560" s="1" t="n">
        <v>0.0443553983987</v>
      </c>
    </row>
    <row r="13561" customFormat="false" ht="12.75" hidden="false" customHeight="false" outlineLevel="0" collapsed="false">
      <c r="A13561" s="1" t="n">
        <v>70</v>
      </c>
      <c r="B13561" s="1" t="n">
        <v>0.0444575008966</v>
      </c>
    </row>
    <row r="13562" customFormat="false" ht="12.75" hidden="false" customHeight="false" outlineLevel="0" collapsed="false">
      <c r="A13562" s="1" t="n">
        <v>71</v>
      </c>
      <c r="B13562" s="1" t="n">
        <v>0.0445578956402</v>
      </c>
    </row>
    <row r="13563" customFormat="false" ht="12.75" hidden="false" customHeight="false" outlineLevel="0" collapsed="false">
      <c r="A13563" s="1" t="n">
        <v>72</v>
      </c>
      <c r="B13563" s="1" t="n">
        <v>0.0446566022909</v>
      </c>
    </row>
    <row r="13564" customFormat="false" ht="12.75" hidden="false" customHeight="false" outlineLevel="0" collapsed="false">
      <c r="A13564" s="1" t="n">
        <v>73</v>
      </c>
      <c r="B13564" s="1" t="n">
        <v>0.0447536413809</v>
      </c>
    </row>
    <row r="13565" customFormat="false" ht="12.75" hidden="false" customHeight="false" outlineLevel="0" collapsed="false">
      <c r="A13565" s="1" t="n">
        <v>74</v>
      </c>
      <c r="B13565" s="1" t="n">
        <v>0.0448490299463</v>
      </c>
    </row>
    <row r="13566" customFormat="false" ht="12.75" hidden="false" customHeight="false" outlineLevel="0" collapsed="false">
      <c r="A13566" s="1" t="n">
        <v>75</v>
      </c>
      <c r="B13566" s="1" t="n">
        <v>0.044942803656</v>
      </c>
    </row>
    <row r="13567" customFormat="false" ht="12.75" hidden="false" customHeight="false" outlineLevel="0" collapsed="false">
      <c r="A13567" s="1" t="n">
        <v>76</v>
      </c>
      <c r="B13567" s="1" t="n">
        <v>0.0450349990683</v>
      </c>
    </row>
    <row r="13568" customFormat="false" ht="12.75" hidden="false" customHeight="false" outlineLevel="0" collapsed="false">
      <c r="A13568" s="1" t="n">
        <v>77</v>
      </c>
      <c r="B13568" s="1" t="n">
        <v>0.0451256149504</v>
      </c>
    </row>
    <row r="13569" customFormat="false" ht="12.75" hidden="false" customHeight="false" outlineLevel="0" collapsed="false">
      <c r="A13569" s="1" t="n">
        <v>78</v>
      </c>
      <c r="B13569" s="1" t="n">
        <v>0.0452146971941</v>
      </c>
    </row>
    <row r="13570" customFormat="false" ht="12.75" hidden="false" customHeight="false" outlineLevel="0" collapsed="false">
      <c r="A13570" s="1" t="n">
        <v>79</v>
      </c>
      <c r="B13570" s="1" t="n">
        <v>0.0453022730854</v>
      </c>
    </row>
    <row r="13571" customFormat="false" ht="12.75" hidden="false" customHeight="false" outlineLevel="0" collapsed="false">
      <c r="A13571" s="1" t="n">
        <v>80</v>
      </c>
      <c r="B13571" s="1" t="n">
        <v>0.0453883703719</v>
      </c>
    </row>
    <row r="13572" customFormat="false" ht="12.75" hidden="false" customHeight="false" outlineLevel="0" collapsed="false">
      <c r="A13572" s="1" t="n">
        <v>81</v>
      </c>
      <c r="B13572" s="1" t="n">
        <v>0.045473000056</v>
      </c>
    </row>
    <row r="13573" customFormat="false" ht="12.75" hidden="false" customHeight="false" outlineLevel="0" collapsed="false">
      <c r="A13573" s="1" t="n">
        <v>82</v>
      </c>
      <c r="B13573" s="1" t="n">
        <v>0.0455562210827</v>
      </c>
    </row>
    <row r="13574" customFormat="false" ht="12.75" hidden="false" customHeight="false" outlineLevel="0" collapsed="false">
      <c r="A13574" s="1" t="n">
        <v>83</v>
      </c>
      <c r="B13574" s="1" t="n">
        <v>0.0456380369717</v>
      </c>
    </row>
    <row r="13575" customFormat="false" ht="12.75" hidden="false" customHeight="false" outlineLevel="0" collapsed="false">
      <c r="A13575" s="1" t="n">
        <v>84</v>
      </c>
      <c r="B13575" s="1" t="n">
        <v>0.0457184857665</v>
      </c>
    </row>
    <row r="13576" customFormat="false" ht="12.75" hidden="false" customHeight="false" outlineLevel="0" collapsed="false">
      <c r="A13576" s="1" t="n">
        <v>85</v>
      </c>
      <c r="B13576" s="1" t="n">
        <v>0.0457975929267</v>
      </c>
    </row>
    <row r="13577" customFormat="false" ht="12.75" hidden="false" customHeight="false" outlineLevel="0" collapsed="false">
      <c r="A13577" s="1" t="n">
        <v>86</v>
      </c>
      <c r="B13577" s="1" t="n">
        <v>0.0458753854885</v>
      </c>
    </row>
    <row r="13578" customFormat="false" ht="12.75" hidden="false" customHeight="false" outlineLevel="0" collapsed="false">
      <c r="A13578" s="1" t="n">
        <v>87</v>
      </c>
      <c r="B13578" s="1" t="n">
        <v>0.0459518920409</v>
      </c>
    </row>
    <row r="13579" customFormat="false" ht="12.75" hidden="false" customHeight="false" outlineLevel="0" collapsed="false">
      <c r="A13579" s="1" t="n">
        <v>88</v>
      </c>
      <c r="B13579" s="1" t="n">
        <v>0.0460271206681</v>
      </c>
    </row>
    <row r="13580" customFormat="false" ht="12.75" hidden="false" customHeight="false" outlineLevel="0" collapsed="false">
      <c r="A13580" s="1" t="n">
        <v>89</v>
      </c>
      <c r="B13580" s="1" t="n">
        <v>0.046101134923</v>
      </c>
    </row>
    <row r="13581" customFormat="false" ht="12.75" hidden="false" customHeight="false" outlineLevel="0" collapsed="false">
      <c r="A13581" s="1" t="n">
        <v>90</v>
      </c>
      <c r="B13581" s="1" t="n">
        <v>0.0461739265344</v>
      </c>
    </row>
    <row r="13582" customFormat="false" ht="12.75" hidden="false" customHeight="false" outlineLevel="0" collapsed="false">
      <c r="A13582" s="1" t="n">
        <v>91</v>
      </c>
      <c r="B13582" s="1" t="n">
        <v>0.0462455383456</v>
      </c>
    </row>
    <row r="13583" customFormat="false" ht="12.75" hidden="false" customHeight="false" outlineLevel="0" collapsed="false">
      <c r="A13583" s="1" t="n">
        <v>92</v>
      </c>
      <c r="B13583" s="1" t="n">
        <v>0.0463159842644</v>
      </c>
    </row>
    <row r="13584" customFormat="false" ht="12.75" hidden="false" customHeight="false" outlineLevel="0" collapsed="false">
      <c r="A13584" s="1" t="n">
        <v>93</v>
      </c>
      <c r="B13584" s="1" t="n">
        <v>0.046385288969</v>
      </c>
    </row>
    <row r="13585" customFormat="false" ht="12.75" hidden="false" customHeight="false" outlineLevel="0" collapsed="false">
      <c r="A13585" s="1" t="n">
        <v>94</v>
      </c>
      <c r="B13585" s="1" t="n">
        <v>0.0464534946501</v>
      </c>
    </row>
    <row r="13586" customFormat="false" ht="12.75" hidden="false" customHeight="false" outlineLevel="0" collapsed="false">
      <c r="A13586" s="1" t="n">
        <v>95</v>
      </c>
      <c r="B13586" s="1" t="n">
        <v>0.0465205923235</v>
      </c>
    </row>
    <row r="13587" customFormat="false" ht="12.75" hidden="false" customHeight="false" outlineLevel="0" collapsed="false">
      <c r="A13587" s="1" t="n">
        <v>96</v>
      </c>
      <c r="B13587" s="1" t="n">
        <v>0.0465866348596</v>
      </c>
    </row>
    <row r="13588" customFormat="false" ht="12.75" hidden="false" customHeight="false" outlineLevel="0" collapsed="false">
      <c r="A13588" s="1" t="n">
        <v>97</v>
      </c>
      <c r="B13588" s="1" t="n">
        <v>0.0466516402176</v>
      </c>
    </row>
    <row r="13589" customFormat="false" ht="12.75" hidden="false" customHeight="false" outlineLevel="0" collapsed="false">
      <c r="A13589" s="1" t="n">
        <v>98</v>
      </c>
      <c r="B13589" s="1" t="n">
        <v>0.0467156249459</v>
      </c>
    </row>
    <row r="13590" customFormat="false" ht="12.75" hidden="false" customHeight="false" outlineLevel="0" collapsed="false">
      <c r="A13590" s="1" t="n">
        <v>99</v>
      </c>
      <c r="B13590" s="1" t="n">
        <v>0.04677859105</v>
      </c>
    </row>
    <row r="13591" customFormat="false" ht="12.75" hidden="false" customHeight="false" outlineLevel="0" collapsed="false">
      <c r="A13591" s="1" t="n">
        <v>100</v>
      </c>
      <c r="B13591" s="1" t="n">
        <v>0.0468405948429</v>
      </c>
    </row>
    <row r="13592" customFormat="false" ht="12.75" hidden="false" customHeight="false" outlineLevel="0" collapsed="false">
      <c r="A13592" s="1" t="n">
        <v>101</v>
      </c>
      <c r="B13592" s="1" t="n">
        <v>0.0469016265138</v>
      </c>
    </row>
    <row r="13593" customFormat="false" ht="12.75" hidden="false" customHeight="false" outlineLevel="0" collapsed="false">
      <c r="A13593" s="1" t="n">
        <v>102</v>
      </c>
      <c r="B13593" s="1" t="n">
        <v>0.0469617231343</v>
      </c>
    </row>
    <row r="13594" customFormat="false" ht="12.75" hidden="false" customHeight="false" outlineLevel="0" collapsed="false">
      <c r="A13594" s="1" t="n">
        <v>103</v>
      </c>
      <c r="B13594" s="1" t="n">
        <v>0.0470209090958</v>
      </c>
    </row>
    <row r="13595" customFormat="false" ht="12.75" hidden="false" customHeight="false" outlineLevel="0" collapsed="false">
      <c r="A13595" s="1" t="n">
        <v>104</v>
      </c>
      <c r="B13595" s="1" t="n">
        <v>0.0470791761477</v>
      </c>
    </row>
    <row r="13596" customFormat="false" ht="12.75" hidden="false" customHeight="false" outlineLevel="0" collapsed="false">
      <c r="A13596" s="1" t="n">
        <v>105</v>
      </c>
      <c r="B13596" s="1" t="n">
        <v>0.0471365964177</v>
      </c>
    </row>
    <row r="13597" customFormat="false" ht="12.75" hidden="false" customHeight="false" outlineLevel="0" collapsed="false">
      <c r="A13597" s="1" t="n">
        <v>106</v>
      </c>
      <c r="B13597" s="1" t="n">
        <v>0.0471931251225</v>
      </c>
    </row>
    <row r="13598" customFormat="false" ht="12.75" hidden="false" customHeight="false" outlineLevel="0" collapsed="false">
      <c r="A13598" s="1" t="n">
        <v>107</v>
      </c>
      <c r="B13598" s="1" t="n">
        <v>0.0472488110633</v>
      </c>
    </row>
    <row r="13599" customFormat="false" ht="12.75" hidden="false" customHeight="false" outlineLevel="0" collapsed="false">
      <c r="A13599" s="1" t="n">
        <v>108</v>
      </c>
      <c r="B13599" s="1" t="n">
        <v>0.0473036813688</v>
      </c>
    </row>
    <row r="13600" customFormat="false" ht="12.75" hidden="false" customHeight="false" outlineLevel="0" collapsed="false">
      <c r="A13600" s="1" t="n">
        <v>109</v>
      </c>
      <c r="B13600" s="1" t="n">
        <v>0.047357730407</v>
      </c>
    </row>
    <row r="13601" customFormat="false" ht="12.75" hidden="false" customHeight="false" outlineLevel="0" collapsed="false">
      <c r="A13601" s="1" t="n">
        <v>110</v>
      </c>
      <c r="B13601" s="1" t="n">
        <v>0.0474109950118</v>
      </c>
    </row>
    <row r="13602" customFormat="false" ht="12.75" hidden="false" customHeight="false" outlineLevel="0" collapsed="false">
      <c r="A13602" s="1" t="n">
        <v>111</v>
      </c>
      <c r="B13602" s="1" t="n">
        <v>0.0474634640327</v>
      </c>
    </row>
    <row r="13603" customFormat="false" ht="12.75" hidden="false" customHeight="false" outlineLevel="0" collapsed="false">
      <c r="A13603" s="1" t="n">
        <v>112</v>
      </c>
      <c r="B13603" s="1" t="n">
        <v>0.0475151873044</v>
      </c>
    </row>
    <row r="13604" customFormat="false" ht="12.75" hidden="false" customHeight="false" outlineLevel="0" collapsed="false">
      <c r="A13604" s="1" t="n">
        <v>113</v>
      </c>
      <c r="B13604" s="1" t="n">
        <v>0.0475661567015</v>
      </c>
    </row>
    <row r="13605" customFormat="false" ht="12.75" hidden="false" customHeight="false" outlineLevel="0" collapsed="false">
      <c r="A13605" s="1" t="n">
        <v>114</v>
      </c>
      <c r="B13605" s="1" t="n">
        <v>0.0476164075994</v>
      </c>
    </row>
    <row r="13606" customFormat="false" ht="12.75" hidden="false" customHeight="false" outlineLevel="0" collapsed="false">
      <c r="A13606" s="1" t="n">
        <v>115</v>
      </c>
      <c r="B13606" s="1" t="n">
        <v>0.047665917494</v>
      </c>
    </row>
    <row r="13607" customFormat="false" ht="12.75" hidden="false" customHeight="false" outlineLevel="0" collapsed="false">
      <c r="A13607" s="1" t="n">
        <v>116</v>
      </c>
      <c r="B13607" s="1" t="n">
        <v>0.0477147380668</v>
      </c>
    </row>
    <row r="13608" customFormat="false" ht="12.75" hidden="false" customHeight="false" outlineLevel="0" collapsed="false">
      <c r="A13608" s="1" t="n">
        <v>117</v>
      </c>
      <c r="B13608" s="1" t="n">
        <v>0.0477628773968</v>
      </c>
    </row>
    <row r="13609" customFormat="false" ht="12.75" hidden="false" customHeight="false" outlineLevel="0" collapsed="false">
      <c r="A13609" s="1" t="n">
        <v>118</v>
      </c>
      <c r="B13609" s="1" t="n">
        <v>0.0478103358573</v>
      </c>
    </row>
    <row r="13610" customFormat="false" ht="12.75" hidden="false" customHeight="false" outlineLevel="0" collapsed="false">
      <c r="A13610" s="1" t="n">
        <v>119</v>
      </c>
      <c r="B13610" s="1" t="n">
        <v>0.0478571371231</v>
      </c>
    </row>
    <row r="13611" customFormat="false" ht="12.75" hidden="false" customHeight="false" outlineLevel="0" collapsed="false">
      <c r="A13611" s="1" t="s">
        <v>176</v>
      </c>
      <c r="B13611" s="1" t="n">
        <v>67.5999999999999</v>
      </c>
      <c r="C13611" s="1" t="n">
        <v>92.5999999999999</v>
      </c>
      <c r="D13611" s="1" t="n">
        <v>117.599999999999</v>
      </c>
      <c r="E13611" s="1" t="n">
        <v>142.599999999999</v>
      </c>
      <c r="F13611" s="1" t="n">
        <v>167.599999999999</v>
      </c>
      <c r="G13611" s="1" t="n">
        <v>192.599999999999</v>
      </c>
      <c r="H13611" s="1" t="n">
        <v>217.599999999999</v>
      </c>
      <c r="I13611" s="1" t="s">
        <v>5</v>
      </c>
    </row>
    <row r="13612" customFormat="false" ht="12.75" hidden="false" customHeight="false" outlineLevel="0" collapsed="false">
      <c r="A13612" s="1" t="s">
        <v>6</v>
      </c>
    </row>
    <row r="13613" customFormat="false" ht="12.75" hidden="false" customHeight="false" outlineLevel="0" collapsed="false">
      <c r="A13613" s="1" t="s">
        <v>177</v>
      </c>
    </row>
    <row r="13614" customFormat="false" ht="12.75" hidden="false" customHeight="false" outlineLevel="0" collapsed="false">
      <c r="A13614" s="1" t="s">
        <v>8</v>
      </c>
      <c r="B13614" s="1" t="s">
        <v>9</v>
      </c>
    </row>
    <row r="13615" customFormat="false" ht="12.75" hidden="false" customHeight="false" outlineLevel="0" collapsed="false">
      <c r="A13615" s="1" t="n">
        <v>0.025</v>
      </c>
      <c r="B13615" s="1" t="n">
        <v>0.397873580249</v>
      </c>
    </row>
    <row r="13616" customFormat="false" ht="12.75" hidden="false" customHeight="false" outlineLevel="0" collapsed="false">
      <c r="A13616" s="1" t="n">
        <v>0.05</v>
      </c>
      <c r="B13616" s="1" t="n">
        <v>0.349284213317</v>
      </c>
    </row>
    <row r="13617" customFormat="false" ht="12.75" hidden="false" customHeight="false" outlineLevel="0" collapsed="false">
      <c r="A13617" s="1" t="n">
        <v>0.075</v>
      </c>
      <c r="B13617" s="1" t="n">
        <v>0.313365541423</v>
      </c>
    </row>
    <row r="13618" customFormat="false" ht="12.75" hidden="false" customHeight="false" outlineLevel="0" collapsed="false">
      <c r="A13618" s="1" t="n">
        <v>0.1</v>
      </c>
      <c r="B13618" s="1" t="n">
        <v>0.286191813475</v>
      </c>
    </row>
    <row r="13619" customFormat="false" ht="12.75" hidden="false" customHeight="false" outlineLevel="0" collapsed="false">
      <c r="A13619" s="1" t="n">
        <v>0.125</v>
      </c>
      <c r="B13619" s="1" t="n">
        <v>0.265321845331</v>
      </c>
    </row>
    <row r="13620" customFormat="false" ht="12.75" hidden="false" customHeight="false" outlineLevel="0" collapsed="false">
      <c r="A13620" s="1" t="n">
        <v>0.15</v>
      </c>
      <c r="B13620" s="1" t="n">
        <v>0.249113407409</v>
      </c>
    </row>
    <row r="13621" customFormat="false" ht="12.75" hidden="false" customHeight="false" outlineLevel="0" collapsed="false">
      <c r="A13621" s="1" t="n">
        <v>0.175</v>
      </c>
      <c r="B13621" s="1" t="n">
        <v>0.236416742846</v>
      </c>
    </row>
    <row r="13622" customFormat="false" ht="12.75" hidden="false" customHeight="false" outlineLevel="0" collapsed="false">
      <c r="A13622" s="1" t="n">
        <v>0.2</v>
      </c>
      <c r="B13622" s="1" t="n">
        <v>0.226403717175</v>
      </c>
    </row>
    <row r="13623" customFormat="false" ht="12.75" hidden="false" customHeight="false" outlineLevel="0" collapsed="false">
      <c r="A13623" s="1" t="n">
        <v>0.225</v>
      </c>
      <c r="B13623" s="1" t="n">
        <v>0.218458495869</v>
      </c>
    </row>
    <row r="13624" customFormat="false" ht="12.75" hidden="false" customHeight="false" outlineLevel="0" collapsed="false">
      <c r="A13624" s="1" t="n">
        <v>0.25</v>
      </c>
      <c r="B13624" s="1" t="n">
        <v>0.212113940279</v>
      </c>
    </row>
    <row r="13625" customFormat="false" ht="12.75" hidden="false" customHeight="false" outlineLevel="0" collapsed="false">
      <c r="A13625" s="1" t="n">
        <v>0.275</v>
      </c>
      <c r="B13625" s="1" t="n">
        <v>0.207021011362</v>
      </c>
    </row>
    <row r="13626" customFormat="false" ht="12.75" hidden="false" customHeight="false" outlineLevel="0" collapsed="false">
      <c r="A13626" s="1" t="n">
        <v>0.3</v>
      </c>
      <c r="B13626" s="1" t="n">
        <v>0.202908134306</v>
      </c>
    </row>
    <row r="13627" customFormat="false" ht="12.75" hidden="false" customHeight="false" outlineLevel="0" collapsed="false">
      <c r="A13627" s="1" t="n">
        <v>0.325</v>
      </c>
      <c r="B13627" s="1" t="n">
        <v>0.199565246883</v>
      </c>
    </row>
    <row r="13628" customFormat="false" ht="12.75" hidden="false" customHeight="false" outlineLevel="0" collapsed="false">
      <c r="A13628" s="1" t="n">
        <v>0.35</v>
      </c>
      <c r="B13628" s="1" t="n">
        <v>0.196828899166</v>
      </c>
    </row>
    <row r="13629" customFormat="false" ht="12.75" hidden="false" customHeight="false" outlineLevel="0" collapsed="false">
      <c r="A13629" s="1" t="n">
        <v>0.375</v>
      </c>
      <c r="B13629" s="1" t="n">
        <v>0.194571539063</v>
      </c>
    </row>
    <row r="13630" customFormat="false" ht="12.75" hidden="false" customHeight="false" outlineLevel="0" collapsed="false">
      <c r="A13630" s="1" t="n">
        <v>0.4</v>
      </c>
      <c r="B13630" s="1" t="n">
        <v>0.192693141157</v>
      </c>
    </row>
    <row r="13631" customFormat="false" ht="12.75" hidden="false" customHeight="false" outlineLevel="0" collapsed="false">
      <c r="A13631" s="1" t="n">
        <v>0.425</v>
      </c>
      <c r="B13631" s="1" t="n">
        <v>0.191114990222</v>
      </c>
    </row>
    <row r="13632" customFormat="false" ht="12.75" hidden="false" customHeight="false" outlineLevel="0" collapsed="false">
      <c r="A13632" s="1" t="n">
        <v>0.45</v>
      </c>
      <c r="B13632" s="1" t="n">
        <v>0.189774908827</v>
      </c>
    </row>
    <row r="13633" customFormat="false" ht="12.75" hidden="false" customHeight="false" outlineLevel="0" collapsed="false">
      <c r="A13633" s="1" t="n">
        <v>0.475</v>
      </c>
      <c r="B13633" s="1" t="n">
        <v>0.18862349149</v>
      </c>
    </row>
    <row r="13634" customFormat="false" ht="12.75" hidden="false" customHeight="false" outlineLevel="0" collapsed="false">
      <c r="A13634" s="1" t="n">
        <v>0.5</v>
      </c>
      <c r="B13634" s="1" t="n">
        <v>0.187621698431</v>
      </c>
    </row>
    <row r="13635" customFormat="false" ht="12.75" hidden="false" customHeight="false" outlineLevel="0" collapsed="false">
      <c r="A13635" s="1" t="n">
        <v>0.525</v>
      </c>
      <c r="B13635" s="1" t="n">
        <v>0.186738504475</v>
      </c>
    </row>
    <row r="13636" customFormat="false" ht="12.75" hidden="false" customHeight="false" outlineLevel="0" collapsed="false">
      <c r="A13636" s="1" t="n">
        <v>0.55</v>
      </c>
      <c r="B13636" s="1" t="n">
        <v>0.185949038616</v>
      </c>
    </row>
    <row r="13637" customFormat="false" ht="12.75" hidden="false" customHeight="false" outlineLevel="0" collapsed="false">
      <c r="A13637" s="1" t="n">
        <v>0.575</v>
      </c>
      <c r="B13637" s="1" t="n">
        <v>0.185233427408</v>
      </c>
    </row>
    <row r="13638" customFormat="false" ht="12.75" hidden="false" customHeight="false" outlineLevel="0" collapsed="false">
      <c r="A13638" s="1" t="n">
        <v>0.6</v>
      </c>
      <c r="B13638" s="1" t="n">
        <v>0.18457579684</v>
      </c>
    </row>
    <row r="13639" customFormat="false" ht="12.75" hidden="false" customHeight="false" outlineLevel="0" collapsed="false">
      <c r="A13639" s="1" t="n">
        <v>0.625</v>
      </c>
      <c r="B13639" s="1" t="n">
        <v>0.183963362569</v>
      </c>
    </row>
    <row r="13640" customFormat="false" ht="12.75" hidden="false" customHeight="false" outlineLevel="0" collapsed="false">
      <c r="A13640" s="1" t="n">
        <v>0.65</v>
      </c>
      <c r="B13640" s="1" t="n">
        <v>0.183385854692</v>
      </c>
    </row>
    <row r="13641" customFormat="false" ht="12.75" hidden="false" customHeight="false" outlineLevel="0" collapsed="false">
      <c r="A13641" s="1" t="n">
        <v>0.675</v>
      </c>
      <c r="B13641" s="1" t="n">
        <v>0.182835058292</v>
      </c>
    </row>
    <row r="13642" customFormat="false" ht="12.75" hidden="false" customHeight="false" outlineLevel="0" collapsed="false">
      <c r="A13642" s="1" t="n">
        <v>0.7</v>
      </c>
      <c r="B13642" s="1" t="n">
        <v>0.182304349921</v>
      </c>
    </row>
    <row r="13643" customFormat="false" ht="12.75" hidden="false" customHeight="false" outlineLevel="0" collapsed="false">
      <c r="A13643" s="1" t="n">
        <v>0.725</v>
      </c>
      <c r="B13643" s="1" t="n">
        <v>0.181788442358</v>
      </c>
    </row>
    <row r="13644" customFormat="false" ht="12.75" hidden="false" customHeight="false" outlineLevel="0" collapsed="false">
      <c r="A13644" s="1" t="n">
        <v>0.75</v>
      </c>
      <c r="B13644" s="1" t="n">
        <v>0.181283052108</v>
      </c>
    </row>
    <row r="13645" customFormat="false" ht="12.75" hidden="false" customHeight="false" outlineLevel="0" collapsed="false">
      <c r="A13645" s="1" t="n">
        <v>0.775</v>
      </c>
      <c r="B13645" s="1" t="n">
        <v>0.180784783181</v>
      </c>
    </row>
    <row r="13646" customFormat="false" ht="12.75" hidden="false" customHeight="false" outlineLevel="0" collapsed="false">
      <c r="A13646" s="1" t="n">
        <v>0.8</v>
      </c>
      <c r="B13646" s="1" t="n">
        <v>0.180290928106</v>
      </c>
    </row>
    <row r="13647" customFormat="false" ht="12.75" hidden="false" customHeight="false" outlineLevel="0" collapsed="false">
      <c r="A13647" s="1" t="n">
        <v>0.825</v>
      </c>
      <c r="B13647" s="1" t="n">
        <v>0.179799358234</v>
      </c>
    </row>
    <row r="13648" customFormat="false" ht="12.75" hidden="false" customHeight="false" outlineLevel="0" collapsed="false">
      <c r="A13648" s="1" t="n">
        <v>0.85</v>
      </c>
      <c r="B13648" s="1" t="n">
        <v>0.179308389041</v>
      </c>
    </row>
    <row r="13649" customFormat="false" ht="12.75" hidden="false" customHeight="false" outlineLevel="0" collapsed="false">
      <c r="A13649" s="1" t="n">
        <v>0.875</v>
      </c>
      <c r="B13649" s="1" t="n">
        <v>0.178816701612</v>
      </c>
    </row>
    <row r="13650" customFormat="false" ht="12.75" hidden="false" customHeight="false" outlineLevel="0" collapsed="false">
      <c r="A13650" s="1" t="n">
        <v>0.9</v>
      </c>
      <c r="B13650" s="1" t="n">
        <v>0.178323284464</v>
      </c>
    </row>
    <row r="13651" customFormat="false" ht="12.75" hidden="false" customHeight="false" outlineLevel="0" collapsed="false">
      <c r="A13651" s="1" t="n">
        <v>0.925</v>
      </c>
      <c r="B13651" s="1" t="n">
        <v>0.177827368809</v>
      </c>
    </row>
    <row r="13652" customFormat="false" ht="12.75" hidden="false" customHeight="false" outlineLevel="0" collapsed="false">
      <c r="A13652" s="1" t="n">
        <v>0.95</v>
      </c>
      <c r="B13652" s="1" t="n">
        <v>0.17732837953</v>
      </c>
    </row>
    <row r="13653" customFormat="false" ht="12.75" hidden="false" customHeight="false" outlineLevel="0" collapsed="false">
      <c r="A13653" s="1" t="n">
        <v>0.975</v>
      </c>
      <c r="B13653" s="1" t="n">
        <v>0.176825920034</v>
      </c>
    </row>
    <row r="13654" customFormat="false" ht="12.75" hidden="false" customHeight="false" outlineLevel="0" collapsed="false">
      <c r="A13654" s="1" t="n">
        <v>1</v>
      </c>
      <c r="B13654" s="1" t="n">
        <v>0.176319723577</v>
      </c>
    </row>
    <row r="13655" customFormat="false" ht="12.75" hidden="false" customHeight="false" outlineLevel="0" collapsed="false">
      <c r="A13655" s="1" t="n">
        <v>2</v>
      </c>
      <c r="B13655" s="1" t="n">
        <v>0.154258719142</v>
      </c>
    </row>
    <row r="13656" customFormat="false" ht="12.75" hidden="false" customHeight="false" outlineLevel="0" collapsed="false">
      <c r="A13656" s="1" t="n">
        <v>3</v>
      </c>
      <c r="B13656" s="1" t="n">
        <v>0.13370812714</v>
      </c>
    </row>
    <row r="13657" customFormat="false" ht="12.75" hidden="false" customHeight="false" outlineLevel="0" collapsed="false">
      <c r="A13657" s="1" t="n">
        <v>4</v>
      </c>
      <c r="B13657" s="1" t="n">
        <v>0.116773453268</v>
      </c>
    </row>
    <row r="13658" customFormat="false" ht="12.75" hidden="false" customHeight="false" outlineLevel="0" collapsed="false">
      <c r="A13658" s="1" t="n">
        <v>5</v>
      </c>
      <c r="B13658" s="1" t="n">
        <v>0.103094399946</v>
      </c>
    </row>
    <row r="13659" customFormat="false" ht="12.75" hidden="false" customHeight="false" outlineLevel="0" collapsed="false">
      <c r="A13659" s="1" t="n">
        <v>6</v>
      </c>
      <c r="B13659" s="1" t="n">
        <v>0.0920383600705</v>
      </c>
    </row>
    <row r="13660" customFormat="false" ht="12.75" hidden="false" customHeight="false" outlineLevel="0" collapsed="false">
      <c r="A13660" s="1" t="n">
        <v>7</v>
      </c>
      <c r="B13660" s="1" t="n">
        <v>0.0830596900286</v>
      </c>
    </row>
    <row r="13661" customFormat="false" ht="12.75" hidden="false" customHeight="false" outlineLevel="0" collapsed="false">
      <c r="A13661" s="1" t="n">
        <v>8</v>
      </c>
      <c r="B13661" s="1" t="n">
        <v>0.0757337923082</v>
      </c>
    </row>
    <row r="13662" customFormat="false" ht="12.75" hidden="false" customHeight="false" outlineLevel="0" collapsed="false">
      <c r="A13662" s="1" t="n">
        <v>9</v>
      </c>
      <c r="B13662" s="1" t="n">
        <v>0.0697353136742</v>
      </c>
    </row>
    <row r="13663" customFormat="false" ht="12.75" hidden="false" customHeight="false" outlineLevel="0" collapsed="false">
      <c r="A13663" s="1" t="n">
        <v>10</v>
      </c>
      <c r="B13663" s="1" t="n">
        <v>0.0648139887796</v>
      </c>
    </row>
    <row r="13664" customFormat="false" ht="12.75" hidden="false" customHeight="false" outlineLevel="0" collapsed="false">
      <c r="A13664" s="1" t="n">
        <v>11</v>
      </c>
      <c r="B13664" s="1" t="n">
        <v>0.0607743726522</v>
      </c>
    </row>
    <row r="13665" customFormat="false" ht="12.75" hidden="false" customHeight="false" outlineLevel="0" collapsed="false">
      <c r="A13665" s="1" t="n">
        <v>12</v>
      </c>
      <c r="B13665" s="1" t="n">
        <v>0.0574615833718</v>
      </c>
    </row>
    <row r="13666" customFormat="false" ht="12.75" hidden="false" customHeight="false" outlineLevel="0" collapsed="false">
      <c r="A13666" s="1" t="n">
        <v>13</v>
      </c>
      <c r="B13666" s="1" t="n">
        <v>0.054750984013</v>
      </c>
    </row>
    <row r="13667" customFormat="false" ht="12.75" hidden="false" customHeight="false" outlineLevel="0" collapsed="false">
      <c r="A13667" s="1" t="n">
        <v>14</v>
      </c>
      <c r="B13667" s="1" t="n">
        <v>0.0525409487958</v>
      </c>
    </row>
    <row r="13668" customFormat="false" ht="12.75" hidden="false" customHeight="false" outlineLevel="0" collapsed="false">
      <c r="A13668" s="1" t="n">
        <v>15</v>
      </c>
      <c r="B13668" s="1" t="n">
        <v>0.0507477842105</v>
      </c>
    </row>
    <row r="13669" customFormat="false" ht="12.75" hidden="false" customHeight="false" outlineLevel="0" collapsed="false">
      <c r="A13669" s="1" t="n">
        <v>16</v>
      </c>
      <c r="B13669" s="1" t="n">
        <v>0.0493020116659</v>
      </c>
    </row>
    <row r="13670" customFormat="false" ht="12.75" hidden="false" customHeight="false" outlineLevel="0" collapsed="false">
      <c r="A13670" s="1" t="n">
        <v>17</v>
      </c>
      <c r="B13670" s="1" t="n">
        <v>0.0481456978663</v>
      </c>
    </row>
    <row r="13671" customFormat="false" ht="12.75" hidden="false" customHeight="false" outlineLevel="0" collapsed="false">
      <c r="A13671" s="1" t="n">
        <v>18</v>
      </c>
      <c r="B13671" s="1" t="n">
        <v>0.0472303889911</v>
      </c>
    </row>
    <row r="13672" customFormat="false" ht="12.75" hidden="false" customHeight="false" outlineLevel="0" collapsed="false">
      <c r="A13672" s="1" t="n">
        <v>19</v>
      </c>
      <c r="B13672" s="1" t="n">
        <v>0.0465154844026</v>
      </c>
    </row>
    <row r="13673" customFormat="false" ht="12.75" hidden="false" customHeight="false" outlineLevel="0" collapsed="false">
      <c r="A13673" s="1" t="n">
        <v>20</v>
      </c>
      <c r="B13673" s="1" t="n">
        <v>0.0459670371618</v>
      </c>
    </row>
    <row r="13674" customFormat="false" ht="12.75" hidden="false" customHeight="false" outlineLevel="0" collapsed="false">
      <c r="A13674" s="1" t="n">
        <v>21</v>
      </c>
      <c r="B13674" s="1" t="n">
        <v>0.0455566433787</v>
      </c>
    </row>
    <row r="13675" customFormat="false" ht="12.75" hidden="false" customHeight="false" outlineLevel="0" collapsed="false">
      <c r="A13675" s="1" t="n">
        <v>22</v>
      </c>
      <c r="B13675" s="1" t="n">
        <v>0.0452605504592</v>
      </c>
    </row>
    <row r="13676" customFormat="false" ht="12.75" hidden="false" customHeight="false" outlineLevel="0" collapsed="false">
      <c r="A13676" s="1" t="n">
        <v>23</v>
      </c>
      <c r="B13676" s="1" t="n">
        <v>0.0450589563362</v>
      </c>
    </row>
    <row r="13677" customFormat="false" ht="12.75" hidden="false" customHeight="false" outlineLevel="0" collapsed="false">
      <c r="A13677" s="1" t="n">
        <v>24</v>
      </c>
      <c r="B13677" s="1" t="n">
        <v>0.0449353214831</v>
      </c>
    </row>
    <row r="13678" customFormat="false" ht="12.75" hidden="false" customHeight="false" outlineLevel="0" collapsed="false">
      <c r="A13678" s="1" t="n">
        <v>25</v>
      </c>
      <c r="B13678" s="1" t="n">
        <v>0.0448759158611</v>
      </c>
    </row>
    <row r="13679" customFormat="false" ht="12.75" hidden="false" customHeight="false" outlineLevel="0" collapsed="false">
      <c r="A13679" s="1" t="n">
        <v>26</v>
      </c>
      <c r="B13679" s="1" t="n">
        <v>0.0448692547604</v>
      </c>
    </row>
    <row r="13680" customFormat="false" ht="12.75" hidden="false" customHeight="false" outlineLevel="0" collapsed="false">
      <c r="A13680" s="1" t="n">
        <v>27</v>
      </c>
      <c r="B13680" s="1" t="n">
        <v>0.0449057966668</v>
      </c>
    </row>
    <row r="13681" customFormat="false" ht="12.75" hidden="false" customHeight="false" outlineLevel="0" collapsed="false">
      <c r="A13681" s="1" t="n">
        <v>28</v>
      </c>
      <c r="B13681" s="1" t="n">
        <v>0.0449776133908</v>
      </c>
    </row>
    <row r="13682" customFormat="false" ht="12.75" hidden="false" customHeight="false" outlineLevel="0" collapsed="false">
      <c r="A13682" s="1" t="n">
        <v>29</v>
      </c>
      <c r="B13682" s="1" t="n">
        <v>0.0450780996007</v>
      </c>
    </row>
    <row r="13683" customFormat="false" ht="12.75" hidden="false" customHeight="false" outlineLevel="0" collapsed="false">
      <c r="A13683" s="1" t="n">
        <v>30</v>
      </c>
      <c r="B13683" s="1" t="n">
        <v>0.0452017682031</v>
      </c>
    </row>
    <row r="13684" customFormat="false" ht="12.75" hidden="false" customHeight="false" outlineLevel="0" collapsed="false">
      <c r="A13684" s="1" t="n">
        <v>31</v>
      </c>
      <c r="B13684" s="1" t="n">
        <v>0.0453440195215</v>
      </c>
    </row>
    <row r="13685" customFormat="false" ht="12.75" hidden="false" customHeight="false" outlineLevel="0" collapsed="false">
      <c r="A13685" s="1" t="n">
        <v>32</v>
      </c>
      <c r="B13685" s="1" t="n">
        <v>0.0455010544838</v>
      </c>
    </row>
    <row r="13686" customFormat="false" ht="12.75" hidden="false" customHeight="false" outlineLevel="0" collapsed="false">
      <c r="A13686" s="1" t="n">
        <v>33</v>
      </c>
      <c r="B13686" s="1" t="n">
        <v>0.0456697163459</v>
      </c>
    </row>
    <row r="13687" customFormat="false" ht="12.75" hidden="false" customHeight="false" outlineLevel="0" collapsed="false">
      <c r="A13687" s="1" t="n">
        <v>34</v>
      </c>
      <c r="B13687" s="1" t="n">
        <v>0.0458473415072</v>
      </c>
    </row>
    <row r="13688" customFormat="false" ht="12.75" hidden="false" customHeight="false" outlineLevel="0" collapsed="false">
      <c r="A13688" s="1" t="n">
        <v>35</v>
      </c>
      <c r="B13688" s="1" t="n">
        <v>0.0460317545736</v>
      </c>
    </row>
    <row r="13689" customFormat="false" ht="12.75" hidden="false" customHeight="false" outlineLevel="0" collapsed="false">
      <c r="A13689" s="1" t="n">
        <v>36</v>
      </c>
      <c r="B13689" s="1" t="n">
        <v>0.0462211199948</v>
      </c>
    </row>
    <row r="13690" customFormat="false" ht="12.75" hidden="false" customHeight="false" outlineLevel="0" collapsed="false">
      <c r="A13690" s="1" t="n">
        <v>37</v>
      </c>
      <c r="B13690" s="1" t="n">
        <v>0.0464139217094</v>
      </c>
    </row>
    <row r="13691" customFormat="false" ht="12.75" hidden="false" customHeight="false" outlineLevel="0" collapsed="false">
      <c r="A13691" s="1" t="n">
        <v>38</v>
      </c>
      <c r="B13691" s="1" t="n">
        <v>0.0466088887314</v>
      </c>
    </row>
    <row r="13692" customFormat="false" ht="12.75" hidden="false" customHeight="false" outlineLevel="0" collapsed="false">
      <c r="A13692" s="1" t="n">
        <v>39</v>
      </c>
      <c r="B13692" s="1" t="n">
        <v>0.0468049834534</v>
      </c>
    </row>
    <row r="13693" customFormat="false" ht="12.75" hidden="false" customHeight="false" outlineLevel="0" collapsed="false">
      <c r="A13693" s="1" t="n">
        <v>40</v>
      </c>
      <c r="B13693" s="1" t="n">
        <v>0.0470013300601</v>
      </c>
    </row>
    <row r="13694" customFormat="false" ht="12.75" hidden="false" customHeight="false" outlineLevel="0" collapsed="false">
      <c r="A13694" s="1" t="n">
        <v>41</v>
      </c>
      <c r="B13694" s="1" t="n">
        <v>0.0471972227424</v>
      </c>
    </row>
    <row r="13695" customFormat="false" ht="12.75" hidden="false" customHeight="false" outlineLevel="0" collapsed="false">
      <c r="A13695" s="1" t="n">
        <v>42</v>
      </c>
      <c r="B13695" s="1" t="n">
        <v>0.0473920722194</v>
      </c>
    </row>
    <row r="13696" customFormat="false" ht="12.75" hidden="false" customHeight="false" outlineLevel="0" collapsed="false">
      <c r="A13696" s="1" t="n">
        <v>43</v>
      </c>
      <c r="B13696" s="1" t="n">
        <v>0.0475854071989</v>
      </c>
    </row>
    <row r="13697" customFormat="false" ht="12.75" hidden="false" customHeight="false" outlineLevel="0" collapsed="false">
      <c r="A13697" s="1" t="n">
        <v>44</v>
      </c>
      <c r="B13697" s="1" t="n">
        <v>0.0477768082915</v>
      </c>
    </row>
    <row r="13698" customFormat="false" ht="12.75" hidden="false" customHeight="false" outlineLevel="0" collapsed="false">
      <c r="A13698" s="1" t="n">
        <v>45</v>
      </c>
      <c r="B13698" s="1" t="n">
        <v>0.0479659881182</v>
      </c>
    </row>
    <row r="13699" customFormat="false" ht="12.75" hidden="false" customHeight="false" outlineLevel="0" collapsed="false">
      <c r="A13699" s="1" t="n">
        <v>46</v>
      </c>
      <c r="B13699" s="1" t="n">
        <v>0.048152684914</v>
      </c>
    </row>
    <row r="13700" customFormat="false" ht="12.75" hidden="false" customHeight="false" outlineLevel="0" collapsed="false">
      <c r="A13700" s="1" t="n">
        <v>47</v>
      </c>
      <c r="B13700" s="1" t="n">
        <v>0.0483367003879</v>
      </c>
    </row>
    <row r="13701" customFormat="false" ht="12.75" hidden="false" customHeight="false" outlineLevel="0" collapsed="false">
      <c r="A13701" s="1" t="n">
        <v>48</v>
      </c>
      <c r="B13701" s="1" t="n">
        <v>0.0485178677638</v>
      </c>
    </row>
    <row r="13702" customFormat="false" ht="12.75" hidden="false" customHeight="false" outlineLevel="0" collapsed="false">
      <c r="A13702" s="1" t="n">
        <v>49</v>
      </c>
      <c r="B13702" s="1" t="n">
        <v>0.0486960723747</v>
      </c>
    </row>
    <row r="13703" customFormat="false" ht="12.75" hidden="false" customHeight="false" outlineLevel="0" collapsed="false">
      <c r="A13703" s="1" t="n">
        <v>50</v>
      </c>
      <c r="B13703" s="1" t="n">
        <v>0.0488712460001</v>
      </c>
    </row>
    <row r="13704" customFormat="false" ht="12.75" hidden="false" customHeight="false" outlineLevel="0" collapsed="false">
      <c r="A13704" s="1" t="n">
        <v>51</v>
      </c>
      <c r="B13704" s="1" t="n">
        <v>0.0490433180969</v>
      </c>
    </row>
    <row r="13705" customFormat="false" ht="12.75" hidden="false" customHeight="false" outlineLevel="0" collapsed="false">
      <c r="A13705" s="1" t="n">
        <v>52</v>
      </c>
      <c r="B13705" s="1" t="n">
        <v>0.0492122504587</v>
      </c>
    </row>
    <row r="13706" customFormat="false" ht="12.75" hidden="false" customHeight="false" outlineLevel="0" collapsed="false">
      <c r="A13706" s="1" t="n">
        <v>53</v>
      </c>
      <c r="B13706" s="1" t="n">
        <v>0.0493780153275</v>
      </c>
    </row>
    <row r="13707" customFormat="false" ht="12.75" hidden="false" customHeight="false" outlineLevel="0" collapsed="false">
      <c r="A13707" s="1" t="n">
        <v>54</v>
      </c>
      <c r="B13707" s="1" t="n">
        <v>0.0495406331261</v>
      </c>
    </row>
    <row r="13708" customFormat="false" ht="12.75" hidden="false" customHeight="false" outlineLevel="0" collapsed="false">
      <c r="A13708" s="1" t="n">
        <v>55</v>
      </c>
      <c r="B13708" s="1" t="n">
        <v>0.0497000936468</v>
      </c>
    </row>
    <row r="13709" customFormat="false" ht="12.75" hidden="false" customHeight="false" outlineLevel="0" collapsed="false">
      <c r="A13709" s="1" t="n">
        <v>56</v>
      </c>
      <c r="B13709" s="1" t="n">
        <v>0.0498564253256</v>
      </c>
    </row>
    <row r="13710" customFormat="false" ht="12.75" hidden="false" customHeight="false" outlineLevel="0" collapsed="false">
      <c r="A13710" s="1" t="n">
        <v>57</v>
      </c>
      <c r="B13710" s="1" t="n">
        <v>0.0500096477316</v>
      </c>
    </row>
    <row r="13711" customFormat="false" ht="12.75" hidden="false" customHeight="false" outlineLevel="0" collapsed="false">
      <c r="A13711" s="1" t="n">
        <v>58</v>
      </c>
      <c r="B13711" s="1" t="n">
        <v>0.0501598195608</v>
      </c>
    </row>
    <row r="13712" customFormat="false" ht="12.75" hidden="false" customHeight="false" outlineLevel="0" collapsed="false">
      <c r="A13712" s="1" t="n">
        <v>59</v>
      </c>
      <c r="B13712" s="1" t="n">
        <v>0.0503069693195</v>
      </c>
    </row>
    <row r="13713" customFormat="false" ht="12.75" hidden="false" customHeight="false" outlineLevel="0" collapsed="false">
      <c r="A13713" s="1" t="n">
        <v>60</v>
      </c>
      <c r="B13713" s="1" t="n">
        <v>0.0504511460586</v>
      </c>
    </row>
    <row r="13714" customFormat="false" ht="12.75" hidden="false" customHeight="false" outlineLevel="0" collapsed="false">
      <c r="A13714" s="1" t="n">
        <v>61</v>
      </c>
      <c r="B13714" s="1" t="n">
        <v>0.0505923864934</v>
      </c>
    </row>
    <row r="13715" customFormat="false" ht="12.75" hidden="false" customHeight="false" outlineLevel="0" collapsed="false">
      <c r="A13715" s="1" t="n">
        <v>62</v>
      </c>
      <c r="B13715" s="1" t="n">
        <v>0.0507307559725</v>
      </c>
    </row>
    <row r="13716" customFormat="false" ht="12.75" hidden="false" customHeight="false" outlineLevel="0" collapsed="false">
      <c r="A13716" s="1" t="n">
        <v>63</v>
      </c>
      <c r="B13716" s="1" t="n">
        <v>0.0508663182935</v>
      </c>
    </row>
    <row r="13717" customFormat="false" ht="12.75" hidden="false" customHeight="false" outlineLevel="0" collapsed="false">
      <c r="A13717" s="1" t="n">
        <v>64</v>
      </c>
      <c r="B13717" s="1" t="n">
        <v>0.050999119353</v>
      </c>
    </row>
    <row r="13718" customFormat="false" ht="12.75" hidden="false" customHeight="false" outlineLevel="0" collapsed="false">
      <c r="A13718" s="1" t="n">
        <v>65</v>
      </c>
      <c r="B13718" s="1" t="n">
        <v>0.0511292182843</v>
      </c>
    </row>
    <row r="13719" customFormat="false" ht="12.75" hidden="false" customHeight="false" outlineLevel="0" collapsed="false">
      <c r="A13719" s="1" t="n">
        <v>66</v>
      </c>
      <c r="B13719" s="1" t="n">
        <v>0.0512566699227</v>
      </c>
    </row>
    <row r="13720" customFormat="false" ht="12.75" hidden="false" customHeight="false" outlineLevel="0" collapsed="false">
      <c r="A13720" s="1" t="n">
        <v>67</v>
      </c>
      <c r="B13720" s="1" t="n">
        <v>0.0513815496297</v>
      </c>
    </row>
    <row r="13721" customFormat="false" ht="12.75" hidden="false" customHeight="false" outlineLevel="0" collapsed="false">
      <c r="A13721" s="1" t="n">
        <v>68</v>
      </c>
      <c r="B13721" s="1" t="n">
        <v>0.0515039035576</v>
      </c>
    </row>
    <row r="13722" customFormat="false" ht="12.75" hidden="false" customHeight="false" outlineLevel="0" collapsed="false">
      <c r="A13722" s="1" t="n">
        <v>69</v>
      </c>
      <c r="B13722" s="1" t="n">
        <v>0.0516238065341</v>
      </c>
    </row>
    <row r="13723" customFormat="false" ht="12.75" hidden="false" customHeight="false" outlineLevel="0" collapsed="false">
      <c r="A13723" s="1" t="n">
        <v>70</v>
      </c>
      <c r="B13723" s="1" t="n">
        <v>0.0517412888156</v>
      </c>
    </row>
    <row r="13724" customFormat="false" ht="12.75" hidden="false" customHeight="false" outlineLevel="0" collapsed="false">
      <c r="A13724" s="1" t="n">
        <v>71</v>
      </c>
      <c r="B13724" s="1" t="n">
        <v>0.0518564286637</v>
      </c>
    </row>
    <row r="13725" customFormat="false" ht="12.75" hidden="false" customHeight="false" outlineLevel="0" collapsed="false">
      <c r="A13725" s="1" t="n">
        <v>72</v>
      </c>
      <c r="B13725" s="1" t="n">
        <v>0.0519692819608</v>
      </c>
    </row>
    <row r="13726" customFormat="false" ht="12.75" hidden="false" customHeight="false" outlineLevel="0" collapsed="false">
      <c r="A13726" s="1" t="n">
        <v>73</v>
      </c>
      <c r="B13726" s="1" t="n">
        <v>0.052079900001</v>
      </c>
    </row>
    <row r="13727" customFormat="false" ht="12.75" hidden="false" customHeight="false" outlineLevel="0" collapsed="false">
      <c r="A13727" s="1" t="n">
        <v>74</v>
      </c>
      <c r="B13727" s="1" t="n">
        <v>0.0521883316609</v>
      </c>
    </row>
    <row r="13728" customFormat="false" ht="12.75" hidden="false" customHeight="false" outlineLevel="0" collapsed="false">
      <c r="A13728" s="1" t="n">
        <v>75</v>
      </c>
      <c r="B13728" s="1" t="n">
        <v>0.0522946418932</v>
      </c>
    </row>
    <row r="13729" customFormat="false" ht="12.75" hidden="false" customHeight="false" outlineLevel="0" collapsed="false">
      <c r="A13729" s="1" t="n">
        <v>76</v>
      </c>
      <c r="B13729" s="1" t="n">
        <v>0.0523988933175</v>
      </c>
    </row>
    <row r="13730" customFormat="false" ht="12.75" hidden="false" customHeight="false" outlineLevel="0" collapsed="false">
      <c r="A13730" s="1" t="n">
        <v>77</v>
      </c>
      <c r="B13730" s="1" t="n">
        <v>0.0525011084254</v>
      </c>
    </row>
    <row r="13731" customFormat="false" ht="12.75" hidden="false" customHeight="false" outlineLevel="0" collapsed="false">
      <c r="A13731" s="1" t="n">
        <v>78</v>
      </c>
      <c r="B13731" s="1" t="n">
        <v>0.0526013579765</v>
      </c>
    </row>
    <row r="13732" customFormat="false" ht="12.75" hidden="false" customHeight="false" outlineLevel="0" collapsed="false">
      <c r="A13732" s="1" t="n">
        <v>79</v>
      </c>
      <c r="B13732" s="1" t="n">
        <v>0.0526996922096</v>
      </c>
    </row>
    <row r="13733" customFormat="false" ht="12.75" hidden="false" customHeight="false" outlineLevel="0" collapsed="false">
      <c r="A13733" s="1" t="n">
        <v>80</v>
      </c>
      <c r="B13733" s="1" t="n">
        <v>0.0527961550884</v>
      </c>
    </row>
    <row r="13734" customFormat="false" ht="12.75" hidden="false" customHeight="false" outlineLevel="0" collapsed="false">
      <c r="A13734" s="1" t="n">
        <v>81</v>
      </c>
      <c r="B13734" s="1" t="n">
        <v>0.0528907832089</v>
      </c>
    </row>
    <row r="13735" customFormat="false" ht="12.75" hidden="false" customHeight="false" outlineLevel="0" collapsed="false">
      <c r="A13735" s="1" t="n">
        <v>82</v>
      </c>
      <c r="B13735" s="1" t="n">
        <v>0.0529836490528</v>
      </c>
    </row>
    <row r="13736" customFormat="false" ht="12.75" hidden="false" customHeight="false" outlineLevel="0" collapsed="false">
      <c r="A13736" s="1" t="n">
        <v>83</v>
      </c>
      <c r="B13736" s="1" t="n">
        <v>0.0530747727882</v>
      </c>
    </row>
    <row r="13737" customFormat="false" ht="12.75" hidden="false" customHeight="false" outlineLevel="0" collapsed="false">
      <c r="A13737" s="1" t="n">
        <v>84</v>
      </c>
      <c r="B13737" s="1" t="n">
        <v>0.0531642102082</v>
      </c>
    </row>
    <row r="13738" customFormat="false" ht="12.75" hidden="false" customHeight="false" outlineLevel="0" collapsed="false">
      <c r="A13738" s="1" t="n">
        <v>85</v>
      </c>
      <c r="B13738" s="1" t="n">
        <v>0.0532520024692</v>
      </c>
    </row>
    <row r="13739" customFormat="false" ht="12.75" hidden="false" customHeight="false" outlineLevel="0" collapsed="false">
      <c r="A13739" s="1" t="n">
        <v>86</v>
      </c>
      <c r="B13739" s="1" t="n">
        <v>0.0533381888131</v>
      </c>
    </row>
    <row r="13740" customFormat="false" ht="12.75" hidden="false" customHeight="false" outlineLevel="0" collapsed="false">
      <c r="A13740" s="1" t="n">
        <v>87</v>
      </c>
      <c r="B13740" s="1" t="n">
        <v>0.0534228114415</v>
      </c>
    </row>
    <row r="13741" customFormat="false" ht="12.75" hidden="false" customHeight="false" outlineLevel="0" collapsed="false">
      <c r="A13741" s="1" t="n">
        <v>88</v>
      </c>
      <c r="B13741" s="1" t="n">
        <v>0.0535058920273</v>
      </c>
    </row>
    <row r="13742" customFormat="false" ht="12.75" hidden="false" customHeight="false" outlineLevel="0" collapsed="false">
      <c r="A13742" s="1" t="n">
        <v>89</v>
      </c>
      <c r="B13742" s="1" t="n">
        <v>0.0535875044024</v>
      </c>
    </row>
    <row r="13743" customFormat="false" ht="12.75" hidden="false" customHeight="false" outlineLevel="0" collapsed="false">
      <c r="A13743" s="1" t="n">
        <v>90</v>
      </c>
      <c r="B13743" s="1" t="n">
        <v>0.0536676533841</v>
      </c>
    </row>
    <row r="13744" customFormat="false" ht="12.75" hidden="false" customHeight="false" outlineLevel="0" collapsed="false">
      <c r="A13744" s="1" t="n">
        <v>91</v>
      </c>
      <c r="B13744" s="1" t="n">
        <v>0.053746390507</v>
      </c>
    </row>
    <row r="13745" customFormat="false" ht="12.75" hidden="false" customHeight="false" outlineLevel="0" collapsed="false">
      <c r="A13745" s="1" t="n">
        <v>92</v>
      </c>
      <c r="B13745" s="1" t="n">
        <v>0.0538237417133</v>
      </c>
    </row>
    <row r="13746" customFormat="false" ht="12.75" hidden="false" customHeight="false" outlineLevel="0" collapsed="false">
      <c r="A13746" s="1" t="n">
        <v>93</v>
      </c>
      <c r="B13746" s="1" t="n">
        <v>0.053899739954</v>
      </c>
    </row>
    <row r="13747" customFormat="false" ht="12.75" hidden="false" customHeight="false" outlineLevel="0" collapsed="false">
      <c r="A13747" s="1" t="n">
        <v>94</v>
      </c>
      <c r="B13747" s="1" t="n">
        <v>0.0539744359411</v>
      </c>
    </row>
    <row r="13748" customFormat="false" ht="12.75" hidden="false" customHeight="false" outlineLevel="0" collapsed="false">
      <c r="A13748" s="1" t="n">
        <v>95</v>
      </c>
      <c r="B13748" s="1" t="n">
        <v>0.0540478300961</v>
      </c>
    </row>
    <row r="13749" customFormat="false" ht="12.75" hidden="false" customHeight="false" outlineLevel="0" collapsed="false">
      <c r="A13749" s="1" t="n">
        <v>96</v>
      </c>
      <c r="B13749" s="1" t="n">
        <v>0.054119983592</v>
      </c>
    </row>
    <row r="13750" customFormat="false" ht="12.75" hidden="false" customHeight="false" outlineLevel="0" collapsed="false">
      <c r="A13750" s="1" t="n">
        <v>97</v>
      </c>
      <c r="B13750" s="1" t="n">
        <v>0.0541909188518</v>
      </c>
    </row>
    <row r="13751" customFormat="false" ht="12.75" hidden="false" customHeight="false" outlineLevel="0" collapsed="false">
      <c r="A13751" s="1" t="n">
        <v>98</v>
      </c>
      <c r="B13751" s="1" t="n">
        <v>0.0542606633155</v>
      </c>
    </row>
    <row r="13752" customFormat="false" ht="12.75" hidden="false" customHeight="false" outlineLevel="0" collapsed="false">
      <c r="A13752" s="1" t="n">
        <v>99</v>
      </c>
      <c r="B13752" s="1" t="n">
        <v>0.0543292253323</v>
      </c>
    </row>
    <row r="13753" customFormat="false" ht="12.75" hidden="false" customHeight="false" outlineLevel="0" collapsed="false">
      <c r="A13753" s="1" t="n">
        <v>100</v>
      </c>
      <c r="B13753" s="1" t="n">
        <v>0.0543966648478</v>
      </c>
    </row>
    <row r="13754" customFormat="false" ht="12.75" hidden="false" customHeight="false" outlineLevel="0" collapsed="false">
      <c r="A13754" s="1" t="n">
        <v>101</v>
      </c>
      <c r="B13754" s="1" t="n">
        <v>0.0544629817419</v>
      </c>
    </row>
    <row r="13755" customFormat="false" ht="12.75" hidden="false" customHeight="false" outlineLevel="0" collapsed="false">
      <c r="A13755" s="1" t="n">
        <v>102</v>
      </c>
      <c r="B13755" s="1" t="n">
        <v>0.0545282175283</v>
      </c>
    </row>
    <row r="13756" customFormat="false" ht="12.75" hidden="false" customHeight="false" outlineLevel="0" collapsed="false">
      <c r="A13756" s="1" t="n">
        <v>103</v>
      </c>
      <c r="B13756" s="1" t="n">
        <v>0.0545924023129</v>
      </c>
    </row>
    <row r="13757" customFormat="false" ht="12.75" hidden="false" customHeight="false" outlineLevel="0" collapsed="false">
      <c r="A13757" s="1" t="n">
        <v>104</v>
      </c>
      <c r="B13757" s="1" t="n">
        <v>0.0546555324766</v>
      </c>
    </row>
    <row r="13758" customFormat="false" ht="12.75" hidden="false" customHeight="false" outlineLevel="0" collapsed="false">
      <c r="A13758" s="1" t="n">
        <v>105</v>
      </c>
      <c r="B13758" s="1" t="n">
        <v>0.0547176842891</v>
      </c>
    </row>
    <row r="13759" customFormat="false" ht="12.75" hidden="false" customHeight="false" outlineLevel="0" collapsed="false">
      <c r="A13759" s="1" t="n">
        <v>106</v>
      </c>
      <c r="B13759" s="1" t="n">
        <v>0.0547788218304</v>
      </c>
    </row>
    <row r="13760" customFormat="false" ht="12.75" hidden="false" customHeight="false" outlineLevel="0" collapsed="false">
      <c r="A13760" s="1" t="n">
        <v>107</v>
      </c>
      <c r="B13760" s="1" t="n">
        <v>0.0548389942452</v>
      </c>
    </row>
    <row r="13761" customFormat="false" ht="12.75" hidden="false" customHeight="false" outlineLevel="0" collapsed="false">
      <c r="A13761" s="1" t="n">
        <v>108</v>
      </c>
      <c r="B13761" s="1" t="n">
        <v>0.0548982367375</v>
      </c>
    </row>
    <row r="13762" customFormat="false" ht="12.75" hidden="false" customHeight="false" outlineLevel="0" collapsed="false">
      <c r="A13762" s="1" t="n">
        <v>109</v>
      </c>
      <c r="B13762" s="1" t="n">
        <v>0.0549565440799</v>
      </c>
    </row>
    <row r="13763" customFormat="false" ht="12.75" hidden="false" customHeight="false" outlineLevel="0" collapsed="false">
      <c r="A13763" s="1" t="n">
        <v>110</v>
      </c>
      <c r="B13763" s="1" t="n">
        <v>0.0550139602224</v>
      </c>
    </row>
    <row r="13764" customFormat="false" ht="12.75" hidden="false" customHeight="false" outlineLevel="0" collapsed="false">
      <c r="A13764" s="1" t="n">
        <v>111</v>
      </c>
      <c r="B13764" s="1" t="n">
        <v>0.0550704755588</v>
      </c>
    </row>
    <row r="13765" customFormat="false" ht="12.75" hidden="false" customHeight="false" outlineLevel="0" collapsed="false">
      <c r="A13765" s="1" t="n">
        <v>112</v>
      </c>
      <c r="B13765" s="1" t="n">
        <v>0.0551261445344</v>
      </c>
    </row>
    <row r="13766" customFormat="false" ht="12.75" hidden="false" customHeight="false" outlineLevel="0" collapsed="false">
      <c r="A13766" s="1" t="n">
        <v>113</v>
      </c>
      <c r="B13766" s="1" t="n">
        <v>0.0551809643367</v>
      </c>
    </row>
    <row r="13767" customFormat="false" ht="12.75" hidden="false" customHeight="false" outlineLevel="0" collapsed="false">
      <c r="A13767" s="1" t="n">
        <v>114</v>
      </c>
      <c r="B13767" s="1" t="n">
        <v>0.0552349691873</v>
      </c>
    </row>
    <row r="13768" customFormat="false" ht="12.75" hidden="false" customHeight="false" outlineLevel="0" collapsed="false">
      <c r="A13768" s="1" t="n">
        <v>115</v>
      </c>
      <c r="B13768" s="1" t="n">
        <v>0.0552881439705</v>
      </c>
    </row>
    <row r="13769" customFormat="false" ht="12.75" hidden="false" customHeight="false" outlineLevel="0" collapsed="false">
      <c r="A13769" s="1" t="n">
        <v>116</v>
      </c>
      <c r="B13769" s="1" t="n">
        <v>0.055340541545</v>
      </c>
    </row>
    <row r="13770" customFormat="false" ht="12.75" hidden="false" customHeight="false" outlineLevel="0" collapsed="false">
      <c r="A13770" s="1" t="n">
        <v>117</v>
      </c>
      <c r="B13770" s="1" t="n">
        <v>0.055392174053</v>
      </c>
    </row>
    <row r="13771" customFormat="false" ht="12.75" hidden="false" customHeight="false" outlineLevel="0" collapsed="false">
      <c r="A13771" s="1" t="n">
        <v>118</v>
      </c>
      <c r="B13771" s="1" t="n">
        <v>0.0554430414536</v>
      </c>
    </row>
    <row r="13772" customFormat="false" ht="12.75" hidden="false" customHeight="false" outlineLevel="0" collapsed="false">
      <c r="A13772" s="1" t="n">
        <v>119</v>
      </c>
      <c r="B13772" s="1" t="n">
        <v>0.0554931742996</v>
      </c>
    </row>
    <row r="13773" customFormat="false" ht="12.75" hidden="false" customHeight="false" outlineLevel="0" collapsed="false">
      <c r="A13773" s="1" t="s">
        <v>178</v>
      </c>
      <c r="B13773" s="1" t="n">
        <v>67.5</v>
      </c>
      <c r="C13773" s="1" t="n">
        <v>92.5</v>
      </c>
      <c r="D13773" s="1" t="n">
        <v>117.5</v>
      </c>
      <c r="E13773" s="1" t="n">
        <v>142.5</v>
      </c>
      <c r="F13773" s="1" t="n">
        <v>167.5</v>
      </c>
      <c r="G13773" s="1" t="n">
        <v>192.5</v>
      </c>
      <c r="H13773" s="1" t="n">
        <v>217.5</v>
      </c>
      <c r="I13773" s="1" t="s">
        <v>5</v>
      </c>
    </row>
    <row r="13774" customFormat="false" ht="12.75" hidden="false" customHeight="false" outlineLevel="0" collapsed="false">
      <c r="A13774" s="1" t="s">
        <v>6</v>
      </c>
    </row>
    <row r="13775" customFormat="false" ht="12.75" hidden="false" customHeight="false" outlineLevel="0" collapsed="false">
      <c r="A13775" s="1" t="s">
        <v>179</v>
      </c>
    </row>
    <row r="13776" customFormat="false" ht="12.75" hidden="false" customHeight="false" outlineLevel="0" collapsed="false">
      <c r="A13776" s="1" t="s">
        <v>8</v>
      </c>
      <c r="B13776" s="1" t="s">
        <v>9</v>
      </c>
    </row>
    <row r="13777" customFormat="false" ht="12.75" hidden="false" customHeight="false" outlineLevel="0" collapsed="false">
      <c r="A13777" s="1" t="n">
        <v>0.025</v>
      </c>
      <c r="B13777" s="1" t="n">
        <v>0.398328731575</v>
      </c>
    </row>
    <row r="13778" customFormat="false" ht="12.75" hidden="false" customHeight="false" outlineLevel="0" collapsed="false">
      <c r="A13778" s="1" t="n">
        <v>0.05</v>
      </c>
      <c r="B13778" s="1" t="n">
        <v>0.349750429628</v>
      </c>
    </row>
    <row r="13779" customFormat="false" ht="12.75" hidden="false" customHeight="false" outlineLevel="0" collapsed="false">
      <c r="A13779" s="1" t="n">
        <v>0.075</v>
      </c>
      <c r="B13779" s="1" t="n">
        <v>0.313834249723</v>
      </c>
    </row>
    <row r="13780" customFormat="false" ht="12.75" hidden="false" customHeight="false" outlineLevel="0" collapsed="false">
      <c r="A13780" s="1" t="n">
        <v>0.1</v>
      </c>
      <c r="B13780" s="1" t="n">
        <v>0.286657523863</v>
      </c>
    </row>
    <row r="13781" customFormat="false" ht="12.75" hidden="false" customHeight="false" outlineLevel="0" collapsed="false">
      <c r="A13781" s="1" t="n">
        <v>0.125</v>
      </c>
      <c r="B13781" s="1" t="n">
        <v>0.26578045243</v>
      </c>
    </row>
    <row r="13782" customFormat="false" ht="12.75" hidden="false" customHeight="false" outlineLevel="0" collapsed="false">
      <c r="A13782" s="1" t="n">
        <v>0.15</v>
      </c>
      <c r="B13782" s="1" t="n">
        <v>0.249561793674</v>
      </c>
    </row>
    <row r="13783" customFormat="false" ht="12.75" hidden="false" customHeight="false" outlineLevel="0" collapsed="false">
      <c r="A13783" s="1" t="n">
        <v>0.175</v>
      </c>
      <c r="B13783" s="1" t="n">
        <v>0.236852601586</v>
      </c>
    </row>
    <row r="13784" customFormat="false" ht="12.75" hidden="false" customHeight="false" outlineLevel="0" collapsed="false">
      <c r="A13784" s="1" t="n">
        <v>0.2</v>
      </c>
      <c r="B13784" s="1" t="n">
        <v>0.226825428498</v>
      </c>
    </row>
    <row r="13785" customFormat="false" ht="12.75" hidden="false" customHeight="false" outlineLevel="0" collapsed="false">
      <c r="A13785" s="1" t="n">
        <v>0.225</v>
      </c>
      <c r="B13785" s="1" t="n">
        <v>0.218865027154</v>
      </c>
    </row>
    <row r="13786" customFormat="false" ht="12.75" hidden="false" customHeight="false" outlineLevel="0" collapsed="false">
      <c r="A13786" s="1" t="n">
        <v>0.25</v>
      </c>
      <c r="B13786" s="1" t="n">
        <v>0.212504749854</v>
      </c>
    </row>
    <row r="13787" customFormat="false" ht="12.75" hidden="false" customHeight="false" outlineLevel="0" collapsed="false">
      <c r="A13787" s="1" t="n">
        <v>0.275</v>
      </c>
      <c r="B13787" s="1" t="n">
        <v>0.207395933888</v>
      </c>
    </row>
    <row r="13788" customFormat="false" ht="12.75" hidden="false" customHeight="false" outlineLevel="0" collapsed="false">
      <c r="A13788" s="1" t="n">
        <v>0.3</v>
      </c>
      <c r="B13788" s="1" t="n">
        <v>0.203267298043</v>
      </c>
    </row>
    <row r="13789" customFormat="false" ht="12.75" hidden="false" customHeight="false" outlineLevel="0" collapsed="false">
      <c r="A13789" s="1" t="n">
        <v>0.325</v>
      </c>
      <c r="B13789" s="1" t="n">
        <v>0.199908995176</v>
      </c>
    </row>
    <row r="13790" customFormat="false" ht="12.75" hidden="false" customHeight="false" outlineLevel="0" collapsed="false">
      <c r="A13790" s="1" t="n">
        <v>0.35</v>
      </c>
      <c r="B13790" s="1" t="n">
        <v>0.197157724767</v>
      </c>
    </row>
    <row r="13791" customFormat="false" ht="12.75" hidden="false" customHeight="false" outlineLevel="0" collapsed="false">
      <c r="A13791" s="1" t="n">
        <v>0.375</v>
      </c>
      <c r="B13791" s="1" t="n">
        <v>0.194886032544</v>
      </c>
    </row>
    <row r="13792" customFormat="false" ht="12.75" hidden="false" customHeight="false" outlineLevel="0" collapsed="false">
      <c r="A13792" s="1" t="n">
        <v>0.4</v>
      </c>
      <c r="B13792" s="1" t="n">
        <v>0.192993949743</v>
      </c>
    </row>
    <row r="13793" customFormat="false" ht="12.75" hidden="false" customHeight="false" outlineLevel="0" collapsed="false">
      <c r="A13793" s="1" t="n">
        <v>0.425</v>
      </c>
      <c r="B13793" s="1" t="n">
        <v>0.191402788273</v>
      </c>
    </row>
    <row r="13794" customFormat="false" ht="12.75" hidden="false" customHeight="false" outlineLevel="0" collapsed="false">
      <c r="A13794" s="1" t="n">
        <v>0.45</v>
      </c>
      <c r="B13794" s="1" t="n">
        <v>0.190050375398</v>
      </c>
    </row>
    <row r="13795" customFormat="false" ht="12.75" hidden="false" customHeight="false" outlineLevel="0" collapsed="false">
      <c r="A13795" s="1" t="n">
        <v>0.475</v>
      </c>
      <c r="B13795" s="1" t="n">
        <v>0.188887296667</v>
      </c>
    </row>
    <row r="13796" customFormat="false" ht="12.75" hidden="false" customHeight="false" outlineLevel="0" collapsed="false">
      <c r="A13796" s="1" t="n">
        <v>0.5</v>
      </c>
      <c r="B13796" s="1" t="n">
        <v>0.187874491066</v>
      </c>
    </row>
    <row r="13797" customFormat="false" ht="12.75" hidden="false" customHeight="false" outlineLevel="0" collapsed="false">
      <c r="A13797" s="1" t="n">
        <v>0.525</v>
      </c>
      <c r="B13797" s="1" t="n">
        <v>0.186980905083</v>
      </c>
    </row>
    <row r="13798" customFormat="false" ht="12.75" hidden="false" customHeight="false" outlineLevel="0" collapsed="false">
      <c r="A13798" s="1" t="n">
        <v>0.55</v>
      </c>
      <c r="B13798" s="1" t="n">
        <v>0.186181636233</v>
      </c>
    </row>
    <row r="13799" customFormat="false" ht="12.75" hidden="false" customHeight="false" outlineLevel="0" collapsed="false">
      <c r="A13799" s="1" t="n">
        <v>0.575</v>
      </c>
      <c r="B13799" s="1" t="n">
        <v>0.1854567778</v>
      </c>
    </row>
    <row r="13800" customFormat="false" ht="12.75" hidden="false" customHeight="false" outlineLevel="0" collapsed="false">
      <c r="A13800" s="1" t="n">
        <v>0.6</v>
      </c>
      <c r="B13800" s="1" t="n">
        <v>0.184790421532</v>
      </c>
    </row>
    <row r="13801" customFormat="false" ht="12.75" hidden="false" customHeight="false" outlineLevel="0" collapsed="false">
      <c r="A13801" s="1" t="n">
        <v>0.625</v>
      </c>
      <c r="B13801" s="1" t="n">
        <v>0.184169749747</v>
      </c>
    </row>
    <row r="13802" customFormat="false" ht="12.75" hidden="false" customHeight="false" outlineLevel="0" collapsed="false">
      <c r="A13802" s="1" t="n">
        <v>0.65</v>
      </c>
      <c r="B13802" s="1" t="n">
        <v>0.183584459778</v>
      </c>
    </row>
    <row r="13803" customFormat="false" ht="12.75" hidden="false" customHeight="false" outlineLevel="0" collapsed="false">
      <c r="A13803" s="1" t="n">
        <v>0.675</v>
      </c>
      <c r="B13803" s="1" t="n">
        <v>0.183026305597</v>
      </c>
    </row>
    <row r="13804" customFormat="false" ht="12.75" hidden="false" customHeight="false" outlineLevel="0" collapsed="false">
      <c r="A13804" s="1" t="n">
        <v>0.7</v>
      </c>
      <c r="B13804" s="1" t="n">
        <v>0.182488634256</v>
      </c>
    </row>
    <row r="13805" customFormat="false" ht="12.75" hidden="false" customHeight="false" outlineLevel="0" collapsed="false">
      <c r="A13805" s="1" t="n">
        <v>0.725</v>
      </c>
      <c r="B13805" s="1" t="n">
        <v>0.181966131221</v>
      </c>
    </row>
    <row r="13806" customFormat="false" ht="12.75" hidden="false" customHeight="false" outlineLevel="0" collapsed="false">
      <c r="A13806" s="1" t="n">
        <v>0.75</v>
      </c>
      <c r="B13806" s="1" t="n">
        <v>0.181454486973</v>
      </c>
    </row>
    <row r="13807" customFormat="false" ht="12.75" hidden="false" customHeight="false" outlineLevel="0" collapsed="false">
      <c r="A13807" s="1" t="n">
        <v>0.775</v>
      </c>
      <c r="B13807" s="1" t="n">
        <v>0.180950281327</v>
      </c>
    </row>
    <row r="13808" customFormat="false" ht="12.75" hidden="false" customHeight="false" outlineLevel="0" collapsed="false">
      <c r="A13808" s="1" t="n">
        <v>0.8</v>
      </c>
      <c r="B13808" s="1" t="n">
        <v>0.180450784796</v>
      </c>
    </row>
    <row r="13809" customFormat="false" ht="12.75" hidden="false" customHeight="false" outlineLevel="0" collapsed="false">
      <c r="A13809" s="1" t="n">
        <v>0.825</v>
      </c>
      <c r="B13809" s="1" t="n">
        <v>0.179953847913</v>
      </c>
    </row>
    <row r="13810" customFormat="false" ht="12.75" hidden="false" customHeight="false" outlineLevel="0" collapsed="false">
      <c r="A13810" s="1" t="n">
        <v>0.85</v>
      </c>
      <c r="B13810" s="1" t="n">
        <v>0.179457766953</v>
      </c>
    </row>
    <row r="13811" customFormat="false" ht="12.75" hidden="false" customHeight="false" outlineLevel="0" collapsed="false">
      <c r="A13811" s="1" t="n">
        <v>0.875</v>
      </c>
      <c r="B13811" s="1" t="n">
        <v>0.178961205696</v>
      </c>
    </row>
    <row r="13812" customFormat="false" ht="12.75" hidden="false" customHeight="false" outlineLevel="0" collapsed="false">
      <c r="A13812" s="1" t="n">
        <v>0.9</v>
      </c>
      <c r="B13812" s="1" t="n">
        <v>0.1784631361</v>
      </c>
    </row>
    <row r="13813" customFormat="false" ht="12.75" hidden="false" customHeight="false" outlineLevel="0" collapsed="false">
      <c r="A13813" s="1" t="n">
        <v>0.925</v>
      </c>
      <c r="B13813" s="1" t="n">
        <v>0.177962774606</v>
      </c>
    </row>
    <row r="13814" customFormat="false" ht="12.75" hidden="false" customHeight="false" outlineLevel="0" collapsed="false">
      <c r="A13814" s="1" t="n">
        <v>0.95</v>
      </c>
      <c r="B13814" s="1" t="n">
        <v>0.177459532164</v>
      </c>
    </row>
    <row r="13815" customFormat="false" ht="12.75" hidden="false" customHeight="false" outlineLevel="0" collapsed="false">
      <c r="A13815" s="1" t="n">
        <v>0.975</v>
      </c>
      <c r="B13815" s="1" t="n">
        <v>0.176952999216</v>
      </c>
    </row>
    <row r="13816" customFormat="false" ht="12.75" hidden="false" customHeight="false" outlineLevel="0" collapsed="false">
      <c r="A13816" s="1" t="n">
        <v>1</v>
      </c>
      <c r="B13816" s="1" t="n">
        <v>0.176442897372</v>
      </c>
    </row>
    <row r="13817" customFormat="false" ht="12.75" hidden="false" customHeight="false" outlineLevel="0" collapsed="false">
      <c r="A13817" s="1" t="n">
        <v>2</v>
      </c>
      <c r="B13817" s="1" t="n">
        <v>0.154293944763</v>
      </c>
    </row>
    <row r="13818" customFormat="false" ht="12.75" hidden="false" customHeight="false" outlineLevel="0" collapsed="false">
      <c r="A13818" s="1" t="n">
        <v>3</v>
      </c>
      <c r="B13818" s="1" t="n">
        <v>0.133698569756</v>
      </c>
    </row>
    <row r="13819" customFormat="false" ht="12.75" hidden="false" customHeight="false" outlineLevel="0" collapsed="false">
      <c r="A13819" s="1" t="n">
        <v>4</v>
      </c>
      <c r="B13819" s="1" t="n">
        <v>0.116728957953</v>
      </c>
    </row>
    <row r="13820" customFormat="false" ht="12.75" hidden="false" customHeight="false" outlineLevel="0" collapsed="false">
      <c r="A13820" s="1" t="n">
        <v>5</v>
      </c>
      <c r="B13820" s="1" t="n">
        <v>0.103018453472</v>
      </c>
    </row>
    <row r="13821" customFormat="false" ht="12.75" hidden="false" customHeight="false" outlineLevel="0" collapsed="false">
      <c r="A13821" s="1" t="n">
        <v>6</v>
      </c>
      <c r="B13821" s="1" t="n">
        <v>0.0919324641233</v>
      </c>
    </row>
    <row r="13822" customFormat="false" ht="12.75" hidden="false" customHeight="false" outlineLevel="0" collapsed="false">
      <c r="A13822" s="1" t="n">
        <v>7</v>
      </c>
      <c r="B13822" s="1" t="n">
        <v>0.0829246317231</v>
      </c>
    </row>
    <row r="13823" customFormat="false" ht="12.75" hidden="false" customHeight="false" outlineLevel="0" collapsed="false">
      <c r="A13823" s="1" t="n">
        <v>8</v>
      </c>
      <c r="B13823" s="1" t="n">
        <v>0.0755701729045</v>
      </c>
    </row>
    <row r="13824" customFormat="false" ht="12.75" hidden="false" customHeight="false" outlineLevel="0" collapsed="false">
      <c r="A13824" s="1" t="n">
        <v>9</v>
      </c>
      <c r="B13824" s="1" t="n">
        <v>0.0695437985295</v>
      </c>
    </row>
    <row r="13825" customFormat="false" ht="12.75" hidden="false" customHeight="false" outlineLevel="0" collapsed="false">
      <c r="A13825" s="1" t="n">
        <v>10</v>
      </c>
      <c r="B13825" s="1" t="n">
        <v>0.0645954413505</v>
      </c>
    </row>
    <row r="13826" customFormat="false" ht="12.75" hidden="false" customHeight="false" outlineLevel="0" collapsed="false">
      <c r="A13826" s="1" t="n">
        <v>11</v>
      </c>
      <c r="B13826" s="1" t="n">
        <v>0.0605299093197</v>
      </c>
    </row>
    <row r="13827" customFormat="false" ht="12.75" hidden="false" customHeight="false" outlineLevel="0" collapsed="false">
      <c r="A13827" s="1" t="n">
        <v>12</v>
      </c>
      <c r="B13827" s="1" t="n">
        <v>0.057192577377</v>
      </c>
    </row>
    <row r="13828" customFormat="false" ht="12.75" hidden="false" customHeight="false" outlineLevel="0" collapsed="false">
      <c r="A13828" s="1" t="n">
        <v>13</v>
      </c>
      <c r="B13828" s="1" t="n">
        <v>0.0544590367553</v>
      </c>
    </row>
    <row r="13829" customFormat="false" ht="12.75" hidden="false" customHeight="false" outlineLevel="0" collapsed="false">
      <c r="A13829" s="1" t="n">
        <v>14</v>
      </c>
      <c r="B13829" s="1" t="n">
        <v>0.0522278355645</v>
      </c>
    </row>
    <row r="13830" customFormat="false" ht="12.75" hidden="false" customHeight="false" outlineLevel="0" collapsed="false">
      <c r="A13830" s="1" t="n">
        <v>15</v>
      </c>
      <c r="B13830" s="1" t="n">
        <v>0.0504153887812</v>
      </c>
    </row>
    <row r="13831" customFormat="false" ht="12.75" hidden="false" customHeight="false" outlineLevel="0" collapsed="false">
      <c r="A13831" s="1" t="n">
        <v>16</v>
      </c>
      <c r="B13831" s="1" t="n">
        <v>0.0489522606895</v>
      </c>
    </row>
    <row r="13832" customFormat="false" ht="12.75" hidden="false" customHeight="false" outlineLevel="0" collapsed="false">
      <c r="A13832" s="1" t="n">
        <v>17</v>
      </c>
      <c r="B13832" s="1" t="n">
        <v>0.0477804986104</v>
      </c>
    </row>
    <row r="13833" customFormat="false" ht="12.75" hidden="false" customHeight="false" outlineLevel="0" collapsed="false">
      <c r="A13833" s="1" t="n">
        <v>18</v>
      </c>
      <c r="B13833" s="1" t="n">
        <v>0.0468515786413</v>
      </c>
    </row>
    <row r="13834" customFormat="false" ht="12.75" hidden="false" customHeight="false" outlineLevel="0" collapsed="false">
      <c r="A13834" s="1" t="n">
        <v>19</v>
      </c>
      <c r="B13834" s="1" t="n">
        <v>0.0461247923026</v>
      </c>
    </row>
    <row r="13835" customFormat="false" ht="12.75" hidden="false" customHeight="false" outlineLevel="0" collapsed="false">
      <c r="A13835" s="1" t="n">
        <v>20</v>
      </c>
      <c r="B13835" s="1" t="n">
        <v>0.0455660591534</v>
      </c>
    </row>
    <row r="13836" customFormat="false" ht="12.75" hidden="false" customHeight="false" outlineLevel="0" collapsed="false">
      <c r="A13836" s="1" t="n">
        <v>21</v>
      </c>
      <c r="B13836" s="1" t="n">
        <v>0.0451468284701</v>
      </c>
    </row>
    <row r="13837" customFormat="false" ht="12.75" hidden="false" customHeight="false" outlineLevel="0" collapsed="false">
      <c r="A13837" s="1" t="n">
        <v>22</v>
      </c>
      <c r="B13837" s="1" t="n">
        <v>0.0448431979329</v>
      </c>
    </row>
    <row r="13838" customFormat="false" ht="12.75" hidden="false" customHeight="false" outlineLevel="0" collapsed="false">
      <c r="A13838" s="1" t="n">
        <v>23</v>
      </c>
      <c r="B13838" s="1" t="n">
        <v>0.0446352161842</v>
      </c>
    </row>
    <row r="13839" customFormat="false" ht="12.75" hidden="false" customHeight="false" outlineLevel="0" collapsed="false">
      <c r="A13839" s="1" t="n">
        <v>24</v>
      </c>
      <c r="B13839" s="1" t="n">
        <v>0.0445062043809</v>
      </c>
    </row>
    <row r="13840" customFormat="false" ht="12.75" hidden="false" customHeight="false" outlineLevel="0" collapsed="false">
      <c r="A13840" s="1" t="n">
        <v>25</v>
      </c>
      <c r="B13840" s="1" t="n">
        <v>0.0444423015534</v>
      </c>
    </row>
    <row r="13841" customFormat="false" ht="12.75" hidden="false" customHeight="false" outlineLevel="0" collapsed="false">
      <c r="A13841" s="1" t="n">
        <v>26</v>
      </c>
      <c r="B13841" s="1" t="n">
        <v>0.0444319063629</v>
      </c>
    </row>
    <row r="13842" customFormat="false" ht="12.75" hidden="false" customHeight="false" outlineLevel="0" collapsed="false">
      <c r="A13842" s="1" t="n">
        <v>27</v>
      </c>
      <c r="B13842" s="1" t="n">
        <v>0.0444653715569</v>
      </c>
    </row>
    <row r="13843" customFormat="false" ht="12.75" hidden="false" customHeight="false" outlineLevel="0" collapsed="false">
      <c r="A13843" s="1" t="n">
        <v>28</v>
      </c>
      <c r="B13843" s="1" t="n">
        <v>0.0445346763584</v>
      </c>
    </row>
    <row r="13844" customFormat="false" ht="12.75" hidden="false" customHeight="false" outlineLevel="0" collapsed="false">
      <c r="A13844" s="1" t="n">
        <v>29</v>
      </c>
      <c r="B13844" s="1" t="n">
        <v>0.0446331343229</v>
      </c>
    </row>
    <row r="13845" customFormat="false" ht="12.75" hidden="false" customHeight="false" outlineLevel="0" collapsed="false">
      <c r="A13845" s="1" t="n">
        <v>30</v>
      </c>
      <c r="B13845" s="1" t="n">
        <v>0.0447551876149</v>
      </c>
    </row>
    <row r="13846" customFormat="false" ht="12.75" hidden="false" customHeight="false" outlineLevel="0" collapsed="false">
      <c r="A13846" s="1" t="n">
        <v>31</v>
      </c>
      <c r="B13846" s="1" t="n">
        <v>0.044896175214</v>
      </c>
    </row>
    <row r="13847" customFormat="false" ht="12.75" hidden="false" customHeight="false" outlineLevel="0" collapsed="false">
      <c r="A13847" s="1" t="n">
        <v>32</v>
      </c>
      <c r="B13847" s="1" t="n">
        <v>0.0450522461793</v>
      </c>
    </row>
    <row r="13848" customFormat="false" ht="12.75" hidden="false" customHeight="false" outlineLevel="0" collapsed="false">
      <c r="A13848" s="1" t="n">
        <v>33</v>
      </c>
      <c r="B13848" s="1" t="n">
        <v>0.0452201980131</v>
      </c>
    </row>
    <row r="13849" customFormat="false" ht="12.75" hidden="false" customHeight="false" outlineLevel="0" collapsed="false">
      <c r="A13849" s="1" t="n">
        <v>34</v>
      </c>
      <c r="B13849" s="1" t="n">
        <v>0.0453973288821</v>
      </c>
    </row>
    <row r="13850" customFormat="false" ht="12.75" hidden="false" customHeight="false" outlineLevel="0" collapsed="false">
      <c r="A13850" s="1" t="n">
        <v>35</v>
      </c>
      <c r="B13850" s="1" t="n">
        <v>0.0455814307149</v>
      </c>
    </row>
    <row r="13851" customFormat="false" ht="12.75" hidden="false" customHeight="false" outlineLevel="0" collapsed="false">
      <c r="A13851" s="1" t="n">
        <v>36</v>
      </c>
      <c r="B13851" s="1" t="n">
        <v>0.0457706389636</v>
      </c>
    </row>
    <row r="13852" customFormat="false" ht="12.75" hidden="false" customHeight="false" outlineLevel="0" collapsed="false">
      <c r="A13852" s="1" t="n">
        <v>37</v>
      </c>
      <c r="B13852" s="1" t="n">
        <v>0.0459634137647</v>
      </c>
    </row>
    <row r="13853" customFormat="false" ht="12.75" hidden="false" customHeight="false" outlineLevel="0" collapsed="false">
      <c r="A13853" s="1" t="n">
        <v>38</v>
      </c>
      <c r="B13853" s="1" t="n">
        <v>0.0461584634485</v>
      </c>
    </row>
    <row r="13854" customFormat="false" ht="12.75" hidden="false" customHeight="false" outlineLevel="0" collapsed="false">
      <c r="A13854" s="1" t="n">
        <v>39</v>
      </c>
      <c r="B13854" s="1" t="n">
        <v>0.0463547333667</v>
      </c>
    </row>
    <row r="13855" customFormat="false" ht="12.75" hidden="false" customHeight="false" outlineLevel="0" collapsed="false">
      <c r="A13855" s="1" t="n">
        <v>40</v>
      </c>
      <c r="B13855" s="1" t="n">
        <v>0.0465513318416</v>
      </c>
    </row>
    <row r="13856" customFormat="false" ht="12.75" hidden="false" customHeight="false" outlineLevel="0" collapsed="false">
      <c r="A13856" s="1" t="n">
        <v>41</v>
      </c>
      <c r="B13856" s="1" t="n">
        <v>0.046747541163</v>
      </c>
    </row>
    <row r="13857" customFormat="false" ht="12.75" hidden="false" customHeight="false" outlineLevel="0" collapsed="false">
      <c r="A13857" s="1" t="n">
        <v>42</v>
      </c>
      <c r="B13857" s="1" t="n">
        <v>0.0469427601671</v>
      </c>
    </row>
    <row r="13858" customFormat="false" ht="12.75" hidden="false" customHeight="false" outlineLevel="0" collapsed="false">
      <c r="A13858" s="1" t="n">
        <v>43</v>
      </c>
      <c r="B13858" s="1" t="n">
        <v>0.0471365090181</v>
      </c>
    </row>
    <row r="13859" customFormat="false" ht="12.75" hidden="false" customHeight="false" outlineLevel="0" collapsed="false">
      <c r="A13859" s="1" t="n">
        <v>44</v>
      </c>
      <c r="B13859" s="1" t="n">
        <v>0.047328360052</v>
      </c>
    </row>
    <row r="13860" customFormat="false" ht="12.75" hidden="false" customHeight="false" outlineLevel="0" collapsed="false">
      <c r="A13860" s="1" t="n">
        <v>45</v>
      </c>
      <c r="B13860" s="1" t="n">
        <v>0.0475180191696</v>
      </c>
    </row>
    <row r="13861" customFormat="false" ht="12.75" hidden="false" customHeight="false" outlineLevel="0" collapsed="false">
      <c r="A13861" s="1" t="n">
        <v>46</v>
      </c>
      <c r="B13861" s="1" t="n">
        <v>0.0477052189701</v>
      </c>
    </row>
    <row r="13862" customFormat="false" ht="12.75" hidden="false" customHeight="false" outlineLevel="0" collapsed="false">
      <c r="A13862" s="1" t="n">
        <v>47</v>
      </c>
      <c r="B13862" s="1" t="n">
        <v>0.047889756021</v>
      </c>
    </row>
    <row r="13863" customFormat="false" ht="12.75" hidden="false" customHeight="false" outlineLevel="0" collapsed="false">
      <c r="A13863" s="1" t="n">
        <v>48</v>
      </c>
      <c r="B13863" s="1" t="n">
        <v>0.0480714590958</v>
      </c>
    </row>
    <row r="13864" customFormat="false" ht="12.75" hidden="false" customHeight="false" outlineLevel="0" collapsed="false">
      <c r="A13864" s="1" t="n">
        <v>49</v>
      </c>
      <c r="B13864" s="1" t="n">
        <v>0.0482502103836</v>
      </c>
    </row>
    <row r="13865" customFormat="false" ht="12.75" hidden="false" customHeight="false" outlineLevel="0" collapsed="false">
      <c r="A13865" s="1" t="n">
        <v>50</v>
      </c>
      <c r="B13865" s="1" t="n">
        <v>0.0484259378607</v>
      </c>
    </row>
    <row r="13866" customFormat="false" ht="12.75" hidden="false" customHeight="false" outlineLevel="0" collapsed="false">
      <c r="A13866" s="1" t="n">
        <v>51</v>
      </c>
      <c r="B13866" s="1" t="n">
        <v>0.0485985689412</v>
      </c>
    </row>
    <row r="13867" customFormat="false" ht="12.75" hidden="false" customHeight="false" outlineLevel="0" collapsed="false">
      <c r="A13867" s="1" t="n">
        <v>52</v>
      </c>
      <c r="B13867" s="1" t="n">
        <v>0.0487680629803</v>
      </c>
    </row>
    <row r="13868" customFormat="false" ht="12.75" hidden="false" customHeight="false" outlineLevel="0" collapsed="false">
      <c r="A13868" s="1" t="n">
        <v>53</v>
      </c>
      <c r="B13868" s="1" t="n">
        <v>0.0489343905342</v>
      </c>
    </row>
    <row r="13869" customFormat="false" ht="12.75" hidden="false" customHeight="false" outlineLevel="0" collapsed="false">
      <c r="A13869" s="1" t="n">
        <v>54</v>
      </c>
      <c r="B13869" s="1" t="n">
        <v>0.0490975702504</v>
      </c>
    </row>
    <row r="13870" customFormat="false" ht="12.75" hidden="false" customHeight="false" outlineLevel="0" collapsed="false">
      <c r="A13870" s="1" t="n">
        <v>55</v>
      </c>
      <c r="B13870" s="1" t="n">
        <v>0.049257590774</v>
      </c>
    </row>
    <row r="13871" customFormat="false" ht="12.75" hidden="false" customHeight="false" outlineLevel="0" collapsed="false">
      <c r="A13871" s="1" t="n">
        <v>56</v>
      </c>
      <c r="B13871" s="1" t="n">
        <v>0.0494144788627</v>
      </c>
    </row>
    <row r="13872" customFormat="false" ht="12.75" hidden="false" customHeight="false" outlineLevel="0" collapsed="false">
      <c r="A13872" s="1" t="n">
        <v>57</v>
      </c>
      <c r="B13872" s="1" t="n">
        <v>0.0495682535442</v>
      </c>
    </row>
    <row r="13873" customFormat="false" ht="12.75" hidden="false" customHeight="false" outlineLevel="0" collapsed="false">
      <c r="A13873" s="1" t="n">
        <v>58</v>
      </c>
      <c r="B13873" s="1" t="n">
        <v>0.0497189728429</v>
      </c>
    </row>
    <row r="13874" customFormat="false" ht="12.75" hidden="false" customHeight="false" outlineLevel="0" collapsed="false">
      <c r="A13874" s="1" t="n">
        <v>59</v>
      </c>
      <c r="B13874" s="1" t="n">
        <v>0.0498666641064</v>
      </c>
    </row>
    <row r="13875" customFormat="false" ht="12.75" hidden="false" customHeight="false" outlineLevel="0" collapsed="false">
      <c r="A13875" s="1" t="n">
        <v>60</v>
      </c>
      <c r="B13875" s="1" t="n">
        <v>0.0500113761029</v>
      </c>
    </row>
    <row r="13876" customFormat="false" ht="12.75" hidden="false" customHeight="false" outlineLevel="0" collapsed="false">
      <c r="A13876" s="1" t="n">
        <v>61</v>
      </c>
      <c r="B13876" s="1" t="n">
        <v>0.0501531451662</v>
      </c>
    </row>
    <row r="13877" customFormat="false" ht="12.75" hidden="false" customHeight="false" outlineLevel="0" collapsed="false">
      <c r="A13877" s="1" t="n">
        <v>62</v>
      </c>
      <c r="B13877" s="1" t="n">
        <v>0.0502920362437</v>
      </c>
    </row>
    <row r="13878" customFormat="false" ht="12.75" hidden="false" customHeight="false" outlineLevel="0" collapsed="false">
      <c r="A13878" s="1" t="n">
        <v>63</v>
      </c>
      <c r="B13878" s="1" t="n">
        <v>0.0504281128734</v>
      </c>
    </row>
    <row r="13879" customFormat="false" ht="12.75" hidden="false" customHeight="false" outlineLevel="0" collapsed="false">
      <c r="A13879" s="1" t="n">
        <v>64</v>
      </c>
      <c r="B13879" s="1" t="n">
        <v>0.050561420535</v>
      </c>
    </row>
    <row r="13880" customFormat="false" ht="12.75" hidden="false" customHeight="false" outlineLevel="0" collapsed="false">
      <c r="A13880" s="1" t="n">
        <v>65</v>
      </c>
      <c r="B13880" s="1" t="n">
        <v>0.0506920184285</v>
      </c>
    </row>
    <row r="13881" customFormat="false" ht="12.75" hidden="false" customHeight="false" outlineLevel="0" collapsed="false">
      <c r="A13881" s="1" t="n">
        <v>66</v>
      </c>
      <c r="B13881" s="1" t="n">
        <v>0.0508199611026</v>
      </c>
    </row>
    <row r="13882" customFormat="false" ht="12.75" hidden="false" customHeight="false" outlineLevel="0" collapsed="false">
      <c r="A13882" s="1" t="n">
        <v>67</v>
      </c>
      <c r="B13882" s="1" t="n">
        <v>0.0509453239953</v>
      </c>
    </row>
    <row r="13883" customFormat="false" ht="12.75" hidden="false" customHeight="false" outlineLevel="0" collapsed="false">
      <c r="A13883" s="1" t="n">
        <v>68</v>
      </c>
      <c r="B13883" s="1" t="n">
        <v>0.0510681531443</v>
      </c>
    </row>
    <row r="13884" customFormat="false" ht="12.75" hidden="false" customHeight="false" outlineLevel="0" collapsed="false">
      <c r="A13884" s="1" t="n">
        <v>69</v>
      </c>
      <c r="B13884" s="1" t="n">
        <v>0.0511885233023</v>
      </c>
    </row>
    <row r="13885" customFormat="false" ht="12.75" hidden="false" customHeight="false" outlineLevel="0" collapsed="false">
      <c r="A13885" s="1" t="n">
        <v>70</v>
      </c>
      <c r="B13885" s="1" t="n">
        <v>0.0513064647648</v>
      </c>
    </row>
    <row r="13886" customFormat="false" ht="12.75" hidden="false" customHeight="false" outlineLevel="0" collapsed="false">
      <c r="A13886" s="1" t="n">
        <v>71</v>
      </c>
      <c r="B13886" s="1" t="n">
        <v>0.0514220562139</v>
      </c>
    </row>
    <row r="13887" customFormat="false" ht="12.75" hidden="false" customHeight="false" outlineLevel="0" collapsed="false">
      <c r="A13887" s="1" t="n">
        <v>72</v>
      </c>
      <c r="B13887" s="1" t="n">
        <v>0.0515353529404</v>
      </c>
    </row>
    <row r="13888" customFormat="false" ht="12.75" hidden="false" customHeight="false" outlineLevel="0" collapsed="false">
      <c r="A13888" s="1" t="n">
        <v>73</v>
      </c>
      <c r="B13888" s="1" t="n">
        <v>0.0516464066552</v>
      </c>
    </row>
    <row r="13889" customFormat="false" ht="12.75" hidden="false" customHeight="false" outlineLevel="0" collapsed="false">
      <c r="A13889" s="1" t="n">
        <v>74</v>
      </c>
      <c r="B13889" s="1" t="n">
        <v>0.0517552663859</v>
      </c>
    </row>
    <row r="13890" customFormat="false" ht="12.75" hidden="false" customHeight="false" outlineLevel="0" collapsed="false">
      <c r="A13890" s="1" t="n">
        <v>75</v>
      </c>
      <c r="B13890" s="1" t="n">
        <v>0.0518619965971</v>
      </c>
    </row>
    <row r="13891" customFormat="false" ht="12.75" hidden="false" customHeight="false" outlineLevel="0" collapsed="false">
      <c r="A13891" s="1" t="n">
        <v>76</v>
      </c>
      <c r="B13891" s="1" t="n">
        <v>0.0519666611399</v>
      </c>
    </row>
    <row r="13892" customFormat="false" ht="12.75" hidden="false" customHeight="false" outlineLevel="0" collapsed="false">
      <c r="A13892" s="1" t="n">
        <v>77</v>
      </c>
      <c r="B13892" s="1" t="n">
        <v>0.0520692816305</v>
      </c>
    </row>
    <row r="13893" customFormat="false" ht="12.75" hidden="false" customHeight="false" outlineLevel="0" collapsed="false">
      <c r="A13893" s="1" t="n">
        <v>78</v>
      </c>
      <c r="B13893" s="1" t="n">
        <v>0.0521699293263</v>
      </c>
    </row>
    <row r="13894" customFormat="false" ht="12.75" hidden="false" customHeight="false" outlineLevel="0" collapsed="false">
      <c r="A13894" s="1" t="n">
        <v>79</v>
      </c>
      <c r="B13894" s="1" t="n">
        <v>0.0522686541861</v>
      </c>
    </row>
    <row r="13895" customFormat="false" ht="12.75" hidden="false" customHeight="false" outlineLevel="0" collapsed="false">
      <c r="A13895" s="1" t="n">
        <v>80</v>
      </c>
      <c r="B13895" s="1" t="n">
        <v>0.052365501085</v>
      </c>
    </row>
    <row r="13896" customFormat="false" ht="12.75" hidden="false" customHeight="false" outlineLevel="0" collapsed="false">
      <c r="A13896" s="1" t="n">
        <v>81</v>
      </c>
      <c r="B13896" s="1" t="n">
        <v>0.0524605059112</v>
      </c>
    </row>
    <row r="13897" customFormat="false" ht="12.75" hidden="false" customHeight="false" outlineLevel="0" collapsed="false">
      <c r="A13897" s="1" t="n">
        <v>82</v>
      </c>
      <c r="B13897" s="1" t="n">
        <v>0.0525537421243</v>
      </c>
    </row>
    <row r="13898" customFormat="false" ht="12.75" hidden="false" customHeight="false" outlineLevel="0" collapsed="false">
      <c r="A13898" s="1" t="n">
        <v>83</v>
      </c>
      <c r="B13898" s="1" t="n">
        <v>0.0526452290509</v>
      </c>
    </row>
    <row r="13899" customFormat="false" ht="12.75" hidden="false" customHeight="false" outlineLevel="0" collapsed="false">
      <c r="A13899" s="1" t="n">
        <v>84</v>
      </c>
      <c r="B13899" s="1" t="n">
        <v>0.0527350238006</v>
      </c>
    </row>
    <row r="13900" customFormat="false" ht="12.75" hidden="false" customHeight="false" outlineLevel="0" collapsed="false">
      <c r="A13900" s="1" t="n">
        <v>85</v>
      </c>
      <c r="B13900" s="1" t="n">
        <v>0.0528231663668</v>
      </c>
    </row>
    <row r="13901" customFormat="false" ht="12.75" hidden="false" customHeight="false" outlineLevel="0" collapsed="false">
      <c r="A13901" s="1" t="n">
        <v>86</v>
      </c>
      <c r="B13901" s="1" t="n">
        <v>0.0529096971895</v>
      </c>
    </row>
    <row r="13902" customFormat="false" ht="12.75" hidden="false" customHeight="false" outlineLevel="0" collapsed="false">
      <c r="A13902" s="1" t="n">
        <v>87</v>
      </c>
      <c r="B13902" s="1" t="n">
        <v>0.0529946579663</v>
      </c>
    </row>
    <row r="13903" customFormat="false" ht="12.75" hidden="false" customHeight="false" outlineLevel="0" collapsed="false">
      <c r="A13903" s="1" t="n">
        <v>88</v>
      </c>
      <c r="B13903" s="1" t="n">
        <v>0.0530780704998</v>
      </c>
    </row>
    <row r="13904" customFormat="false" ht="12.75" hidden="false" customHeight="false" outlineLevel="0" collapsed="false">
      <c r="A13904" s="1" t="n">
        <v>89</v>
      </c>
      <c r="B13904" s="1" t="n">
        <v>0.0531600091485</v>
      </c>
    </row>
    <row r="13905" customFormat="false" ht="12.75" hidden="false" customHeight="false" outlineLevel="0" collapsed="false">
      <c r="A13905" s="1" t="n">
        <v>90</v>
      </c>
      <c r="B13905" s="1" t="n">
        <v>0.053240478881</v>
      </c>
    </row>
    <row r="13906" customFormat="false" ht="12.75" hidden="false" customHeight="false" outlineLevel="0" collapsed="false">
      <c r="A13906" s="1" t="n">
        <v>91</v>
      </c>
      <c r="B13906" s="1" t="n">
        <v>0.0533195307935</v>
      </c>
    </row>
    <row r="13907" customFormat="false" ht="12.75" hidden="false" customHeight="false" outlineLevel="0" collapsed="false">
      <c r="A13907" s="1" t="n">
        <v>92</v>
      </c>
      <c r="B13907" s="1" t="n">
        <v>0.0533971913584</v>
      </c>
    </row>
    <row r="13908" customFormat="false" ht="12.75" hidden="false" customHeight="false" outlineLevel="0" collapsed="false">
      <c r="A13908" s="1" t="n">
        <v>93</v>
      </c>
      <c r="B13908" s="1" t="n">
        <v>0.0534734935861</v>
      </c>
    </row>
    <row r="13909" customFormat="false" ht="12.75" hidden="false" customHeight="false" outlineLevel="0" collapsed="false">
      <c r="A13909" s="1" t="n">
        <v>94</v>
      </c>
      <c r="B13909" s="1" t="n">
        <v>0.0535484883526</v>
      </c>
    </row>
    <row r="13910" customFormat="false" ht="12.75" hidden="false" customHeight="false" outlineLevel="0" collapsed="false">
      <c r="A13910" s="1" t="n">
        <v>95</v>
      </c>
      <c r="B13910" s="1" t="n">
        <v>0.0536221760548</v>
      </c>
    </row>
    <row r="13911" customFormat="false" ht="12.75" hidden="false" customHeight="false" outlineLevel="0" collapsed="false">
      <c r="A13911" s="1" t="n">
        <v>96</v>
      </c>
      <c r="B13911" s="1" t="n">
        <v>0.0536946180887</v>
      </c>
    </row>
    <row r="13912" customFormat="false" ht="12.75" hidden="false" customHeight="false" outlineLevel="0" collapsed="false">
      <c r="A13912" s="1" t="n">
        <v>97</v>
      </c>
      <c r="B13912" s="1" t="n">
        <v>0.0537658370378</v>
      </c>
    </row>
    <row r="13913" customFormat="false" ht="12.75" hidden="false" customHeight="false" outlineLevel="0" collapsed="false">
      <c r="A13913" s="1" t="n">
        <v>98</v>
      </c>
      <c r="B13913" s="1" t="n">
        <v>0.0538358603132</v>
      </c>
    </row>
    <row r="13914" customFormat="false" ht="12.75" hidden="false" customHeight="false" outlineLevel="0" collapsed="false">
      <c r="A13914" s="1" t="n">
        <v>99</v>
      </c>
      <c r="B13914" s="1" t="n">
        <v>0.05390469626</v>
      </c>
    </row>
    <row r="13915" customFormat="false" ht="12.75" hidden="false" customHeight="false" outlineLevel="0" collapsed="false">
      <c r="A13915" s="1" t="n">
        <v>100</v>
      </c>
      <c r="B13915" s="1" t="n">
        <v>0.0539724052445</v>
      </c>
    </row>
    <row r="13916" customFormat="false" ht="12.75" hidden="false" customHeight="false" outlineLevel="0" collapsed="false">
      <c r="A13916" s="1" t="n">
        <v>101</v>
      </c>
      <c r="B13916" s="1" t="n">
        <v>0.0540389870146</v>
      </c>
    </row>
    <row r="13917" customFormat="false" ht="12.75" hidden="false" customHeight="false" outlineLevel="0" collapsed="false">
      <c r="A13917" s="1" t="n">
        <v>102</v>
      </c>
      <c r="B13917" s="1" t="n">
        <v>0.0541044834991</v>
      </c>
    </row>
    <row r="13918" customFormat="false" ht="12.75" hidden="false" customHeight="false" outlineLevel="0" collapsed="false">
      <c r="A13918" s="1" t="n">
        <v>103</v>
      </c>
      <c r="B13918" s="1" t="n">
        <v>0.0541689243438</v>
      </c>
    </row>
    <row r="13919" customFormat="false" ht="12.75" hidden="false" customHeight="false" outlineLevel="0" collapsed="false">
      <c r="A13919" s="1" t="n">
        <v>104</v>
      </c>
      <c r="B13919" s="1" t="n">
        <v>0.0542323065561</v>
      </c>
    </row>
    <row r="13920" customFormat="false" ht="12.75" hidden="false" customHeight="false" outlineLevel="0" collapsed="false">
      <c r="A13920" s="1" t="n">
        <v>105</v>
      </c>
      <c r="B13920" s="1" t="n">
        <v>0.054294706341</v>
      </c>
    </row>
    <row r="13921" customFormat="false" ht="12.75" hidden="false" customHeight="false" outlineLevel="0" collapsed="false">
      <c r="A13921" s="1" t="n">
        <v>106</v>
      </c>
      <c r="B13921" s="1" t="n">
        <v>0.0543560879534</v>
      </c>
    </row>
    <row r="13922" customFormat="false" ht="12.75" hidden="false" customHeight="false" outlineLevel="0" collapsed="false">
      <c r="A13922" s="1" t="n">
        <v>107</v>
      </c>
      <c r="B13922" s="1" t="n">
        <v>0.0544165002251</v>
      </c>
    </row>
    <row r="13923" customFormat="false" ht="12.75" hidden="false" customHeight="false" outlineLevel="0" collapsed="false">
      <c r="A13923" s="1" t="n">
        <v>108</v>
      </c>
      <c r="B13923" s="1" t="n">
        <v>0.0544759787911</v>
      </c>
    </row>
    <row r="13924" customFormat="false" ht="12.75" hidden="false" customHeight="false" outlineLevel="0" collapsed="false">
      <c r="A13924" s="1" t="n">
        <v>109</v>
      </c>
      <c r="B13924" s="1" t="n">
        <v>0.0545345186319</v>
      </c>
    </row>
    <row r="13925" customFormat="false" ht="12.75" hidden="false" customHeight="false" outlineLevel="0" collapsed="false">
      <c r="A13925" s="1" t="n">
        <v>110</v>
      </c>
      <c r="B13925" s="1" t="n">
        <v>0.0545921635146</v>
      </c>
    </row>
    <row r="13926" customFormat="false" ht="12.75" hidden="false" customHeight="false" outlineLevel="0" collapsed="false">
      <c r="A13926" s="1" t="n">
        <v>111</v>
      </c>
      <c r="B13926" s="1" t="n">
        <v>0.0546489035349</v>
      </c>
    </row>
    <row r="13927" customFormat="false" ht="12.75" hidden="false" customHeight="false" outlineLevel="0" collapsed="false">
      <c r="A13927" s="1" t="n">
        <v>112</v>
      </c>
      <c r="B13927" s="1" t="n">
        <v>0.0547047942038</v>
      </c>
    </row>
    <row r="13928" customFormat="false" ht="12.75" hidden="false" customHeight="false" outlineLevel="0" collapsed="false">
      <c r="A13928" s="1" t="n">
        <v>113</v>
      </c>
      <c r="B13928" s="1" t="n">
        <v>0.054759832222</v>
      </c>
    </row>
    <row r="13929" customFormat="false" ht="12.75" hidden="false" customHeight="false" outlineLevel="0" collapsed="false">
      <c r="A13929" s="1" t="n">
        <v>114</v>
      </c>
      <c r="B13929" s="1" t="n">
        <v>0.0548140516781</v>
      </c>
    </row>
    <row r="13930" customFormat="false" ht="12.75" hidden="false" customHeight="false" outlineLevel="0" collapsed="false">
      <c r="A13930" s="1" t="n">
        <v>115</v>
      </c>
      <c r="B13930" s="1" t="n">
        <v>0.0548674377531</v>
      </c>
    </row>
    <row r="13931" customFormat="false" ht="12.75" hidden="false" customHeight="false" outlineLevel="0" collapsed="false">
      <c r="A13931" s="1" t="n">
        <v>116</v>
      </c>
      <c r="B13931" s="1" t="n">
        <v>0.0549200435446</v>
      </c>
    </row>
    <row r="13932" customFormat="false" ht="12.75" hidden="false" customHeight="false" outlineLevel="0" collapsed="false">
      <c r="A13932" s="1" t="n">
        <v>117</v>
      </c>
      <c r="B13932" s="1" t="n">
        <v>0.0549718812126</v>
      </c>
    </row>
    <row r="13933" customFormat="false" ht="12.75" hidden="false" customHeight="false" outlineLevel="0" collapsed="false">
      <c r="A13933" s="1" t="n">
        <v>118</v>
      </c>
      <c r="B13933" s="1" t="n">
        <v>0.055022950629</v>
      </c>
    </row>
    <row r="13934" customFormat="false" ht="12.75" hidden="false" customHeight="false" outlineLevel="0" collapsed="false">
      <c r="A13934" s="1" t="n">
        <v>119</v>
      </c>
      <c r="B13934" s="1" t="n">
        <v>0.055073282333</v>
      </c>
    </row>
    <row r="13935" customFormat="false" ht="12.75" hidden="false" customHeight="false" outlineLevel="0" collapsed="false">
      <c r="A13935" s="1" t="s">
        <v>180</v>
      </c>
      <c r="B13935" s="1" t="n">
        <v>67.4</v>
      </c>
      <c r="C13935" s="1" t="n">
        <v>92.4</v>
      </c>
      <c r="D13935" s="1" t="n">
        <v>117.4</v>
      </c>
      <c r="E13935" s="1" t="n">
        <v>142.4</v>
      </c>
      <c r="F13935" s="1" t="n">
        <v>167.4</v>
      </c>
      <c r="G13935" s="1" t="n">
        <v>192.4</v>
      </c>
      <c r="H13935" s="1" t="n">
        <v>217.4</v>
      </c>
      <c r="I13935" s="1" t="s">
        <v>5</v>
      </c>
    </row>
    <row r="13936" customFormat="false" ht="12.75" hidden="false" customHeight="false" outlineLevel="0" collapsed="false">
      <c r="A13936" s="1" t="s">
        <v>6</v>
      </c>
    </row>
    <row r="13937" customFormat="false" ht="12.75" hidden="false" customHeight="false" outlineLevel="0" collapsed="false">
      <c r="A13937" s="1" t="s">
        <v>181</v>
      </c>
    </row>
    <row r="13938" customFormat="false" ht="12.75" hidden="false" customHeight="false" outlineLevel="0" collapsed="false">
      <c r="A13938" s="1" t="s">
        <v>8</v>
      </c>
      <c r="B13938" s="1" t="s">
        <v>9</v>
      </c>
    </row>
    <row r="13939" customFormat="false" ht="12.75" hidden="false" customHeight="false" outlineLevel="0" collapsed="false">
      <c r="A13939" s="1" t="n">
        <v>0.025</v>
      </c>
      <c r="B13939" s="1" t="n">
        <v>0.397840313971</v>
      </c>
    </row>
    <row r="13940" customFormat="false" ht="12.75" hidden="false" customHeight="false" outlineLevel="0" collapsed="false">
      <c r="A13940" s="1" t="n">
        <v>0.05</v>
      </c>
      <c r="B13940" s="1" t="n">
        <v>0.349229706631</v>
      </c>
    </row>
    <row r="13941" customFormat="false" ht="12.75" hidden="false" customHeight="false" outlineLevel="0" collapsed="false">
      <c r="A13941" s="1" t="n">
        <v>0.075</v>
      </c>
      <c r="B13941" s="1" t="n">
        <v>0.313297412084</v>
      </c>
    </row>
    <row r="13942" customFormat="false" ht="12.75" hidden="false" customHeight="false" outlineLevel="0" collapsed="false">
      <c r="A13942" s="1" t="n">
        <v>0.1</v>
      </c>
      <c r="B13942" s="1" t="n">
        <v>0.286118109514</v>
      </c>
    </row>
    <row r="13943" customFormat="false" ht="12.75" hidden="false" customHeight="false" outlineLevel="0" collapsed="false">
      <c r="A13943" s="1" t="n">
        <v>0.125</v>
      </c>
      <c r="B13943" s="1" t="n">
        <v>0.265248976766</v>
      </c>
    </row>
    <row r="13944" customFormat="false" ht="12.75" hidden="false" customHeight="false" outlineLevel="0" collapsed="false">
      <c r="A13944" s="1" t="n">
        <v>0.15</v>
      </c>
      <c r="B13944" s="1" t="n">
        <v>0.249046214512</v>
      </c>
    </row>
    <row r="13945" customFormat="false" ht="12.75" hidden="false" customHeight="false" outlineLevel="0" collapsed="false">
      <c r="A13945" s="1" t="n">
        <v>0.175</v>
      </c>
      <c r="B13945" s="1" t="n">
        <v>0.236358741806</v>
      </c>
    </row>
    <row r="13946" customFormat="false" ht="12.75" hidden="false" customHeight="false" outlineLevel="0" collapsed="false">
      <c r="A13946" s="1" t="n">
        <v>0.2</v>
      </c>
      <c r="B13946" s="1" t="n">
        <v>0.226357348129</v>
      </c>
    </row>
    <row r="13947" customFormat="false" ht="12.75" hidden="false" customHeight="false" outlineLevel="0" collapsed="false">
      <c r="A13947" s="1" t="n">
        <v>0.225</v>
      </c>
      <c r="B13947" s="1" t="n">
        <v>0.218425364227</v>
      </c>
    </row>
    <row r="13948" customFormat="false" ht="12.75" hidden="false" customHeight="false" outlineLevel="0" collapsed="false">
      <c r="A13948" s="1" t="n">
        <v>0.25</v>
      </c>
      <c r="B13948" s="1" t="n">
        <v>0.212095022837</v>
      </c>
    </row>
    <row r="13949" customFormat="false" ht="12.75" hidden="false" customHeight="false" outlineLevel="0" collapsed="false">
      <c r="A13949" s="1" t="n">
        <v>0.275</v>
      </c>
      <c r="B13949" s="1" t="n">
        <v>0.20701680142</v>
      </c>
    </row>
    <row r="13950" customFormat="false" ht="12.75" hidden="false" customHeight="false" outlineLevel="0" collapsed="false">
      <c r="A13950" s="1" t="n">
        <v>0.3</v>
      </c>
      <c r="B13950" s="1" t="n">
        <v>0.20291878587</v>
      </c>
    </row>
    <row r="13951" customFormat="false" ht="12.75" hidden="false" customHeight="false" outlineLevel="0" collapsed="false">
      <c r="A13951" s="1" t="n">
        <v>0.325</v>
      </c>
      <c r="B13951" s="1" t="n">
        <v>0.199590674835</v>
      </c>
    </row>
    <row r="13952" customFormat="false" ht="12.75" hidden="false" customHeight="false" outlineLevel="0" collapsed="false">
      <c r="A13952" s="1" t="n">
        <v>0.35</v>
      </c>
      <c r="B13952" s="1" t="n">
        <v>0.196868858371</v>
      </c>
    </row>
    <row r="13953" customFormat="false" ht="12.75" hidden="false" customHeight="false" outlineLevel="0" collapsed="false">
      <c r="A13953" s="1" t="n">
        <v>0.375</v>
      </c>
      <c r="B13953" s="1" t="n">
        <v>0.194625682949</v>
      </c>
    </row>
    <row r="13954" customFormat="false" ht="12.75" hidden="false" customHeight="false" outlineLevel="0" collapsed="false">
      <c r="A13954" s="1" t="n">
        <v>0.4</v>
      </c>
      <c r="B13954" s="1" t="n">
        <v>0.192761062462</v>
      </c>
    </row>
    <row r="13955" customFormat="false" ht="12.75" hidden="false" customHeight="false" outlineLevel="0" collapsed="false">
      <c r="A13955" s="1" t="n">
        <v>0.425</v>
      </c>
      <c r="B13955" s="1" t="n">
        <v>0.191196253254</v>
      </c>
    </row>
    <row r="13956" customFormat="false" ht="12.75" hidden="false" customHeight="false" outlineLevel="0" collapsed="false">
      <c r="A13956" s="1" t="n">
        <v>0.45</v>
      </c>
      <c r="B13956" s="1" t="n">
        <v>0.189869068294</v>
      </c>
    </row>
    <row r="13957" customFormat="false" ht="12.75" hidden="false" customHeight="false" outlineLevel="0" collapsed="false">
      <c r="A13957" s="1" t="n">
        <v>0.475</v>
      </c>
      <c r="B13957" s="1" t="n">
        <v>0.188730111493</v>
      </c>
    </row>
    <row r="13958" customFormat="false" ht="12.75" hidden="false" customHeight="false" outlineLevel="0" collapsed="false">
      <c r="A13958" s="1" t="n">
        <v>0.5</v>
      </c>
      <c r="B13958" s="1" t="n">
        <v>0.187740356084</v>
      </c>
    </row>
    <row r="13959" customFormat="false" ht="12.75" hidden="false" customHeight="false" outlineLevel="0" collapsed="false">
      <c r="A13959" s="1" t="n">
        <v>0.525</v>
      </c>
      <c r="B13959" s="1" t="n">
        <v>0.186868792005</v>
      </c>
    </row>
    <row r="13960" customFormat="false" ht="12.75" hidden="false" customHeight="false" outlineLevel="0" collapsed="false">
      <c r="A13960" s="1" t="n">
        <v>0.55</v>
      </c>
      <c r="B13960" s="1" t="n">
        <v>0.18609057065</v>
      </c>
    </row>
    <row r="13961" customFormat="false" ht="12.75" hidden="false" customHeight="false" outlineLevel="0" collapsed="false">
      <c r="A13961" s="1" t="n">
        <v>0.575</v>
      </c>
      <c r="B13961" s="1" t="n">
        <v>0.185385841741</v>
      </c>
    </row>
    <row r="13962" customFormat="false" ht="12.75" hidden="false" customHeight="false" outlineLevel="0" collapsed="false">
      <c r="A13962" s="1" t="n">
        <v>0.6</v>
      </c>
      <c r="B13962" s="1" t="n">
        <v>0.184738753819</v>
      </c>
    </row>
    <row r="13963" customFormat="false" ht="12.75" hidden="false" customHeight="false" outlineLevel="0" collapsed="false">
      <c r="A13963" s="1" t="n">
        <v>0.625</v>
      </c>
      <c r="B13963" s="1" t="n">
        <v>0.18413654644</v>
      </c>
    </row>
    <row r="13964" customFormat="false" ht="12.75" hidden="false" customHeight="false" outlineLevel="0" collapsed="false">
      <c r="A13964" s="1" t="n">
        <v>0.65</v>
      </c>
      <c r="B13964" s="1" t="n">
        <v>0.183568970363</v>
      </c>
    </row>
    <row r="13965" customFormat="false" ht="12.75" hidden="false" customHeight="false" outlineLevel="0" collapsed="false">
      <c r="A13965" s="1" t="n">
        <v>0.675</v>
      </c>
      <c r="B13965" s="1" t="n">
        <v>0.183027831815</v>
      </c>
    </row>
    <row r="13966" customFormat="false" ht="12.75" hidden="false" customHeight="false" outlineLevel="0" collapsed="false">
      <c r="A13966" s="1" t="n">
        <v>0.7</v>
      </c>
      <c r="B13966" s="1" t="n">
        <v>0.1825065263</v>
      </c>
    </row>
    <row r="13967" customFormat="false" ht="12.75" hidden="false" customHeight="false" outlineLevel="0" collapsed="false">
      <c r="A13967" s="1" t="n">
        <v>0.725</v>
      </c>
      <c r="B13967" s="1" t="n">
        <v>0.181999785408</v>
      </c>
    </row>
    <row r="13968" customFormat="false" ht="12.75" hidden="false" customHeight="false" outlineLevel="0" collapsed="false">
      <c r="A13968" s="1" t="n">
        <v>0.75</v>
      </c>
      <c r="B13968" s="1" t="n">
        <v>0.18150334083</v>
      </c>
    </row>
    <row r="13969" customFormat="false" ht="12.75" hidden="false" customHeight="false" outlineLevel="0" collapsed="false">
      <c r="A13969" s="1" t="n">
        <v>0.775</v>
      </c>
      <c r="B13969" s="1" t="n">
        <v>0.181013812772</v>
      </c>
    </row>
    <row r="13970" customFormat="false" ht="12.75" hidden="false" customHeight="false" outlineLevel="0" collapsed="false">
      <c r="A13970" s="1" t="n">
        <v>0.8</v>
      </c>
      <c r="B13970" s="1" t="n">
        <v>0.180528507744</v>
      </c>
    </row>
    <row r="13971" customFormat="false" ht="12.75" hidden="false" customHeight="false" outlineLevel="0" collapsed="false">
      <c r="A13971" s="1" t="n">
        <v>0.825</v>
      </c>
      <c r="B13971" s="1" t="n">
        <v>0.180045308328</v>
      </c>
    </row>
    <row r="13972" customFormat="false" ht="12.75" hidden="false" customHeight="false" outlineLevel="0" collapsed="false">
      <c r="A13972" s="1" t="n">
        <v>0.85</v>
      </c>
      <c r="B13972" s="1" t="n">
        <v>0.179562542905</v>
      </c>
    </row>
    <row r="13973" customFormat="false" ht="12.75" hidden="false" customHeight="false" outlineLevel="0" collapsed="false">
      <c r="A13973" s="1" t="n">
        <v>0.875</v>
      </c>
      <c r="B13973" s="1" t="n">
        <v>0.179078902206</v>
      </c>
    </row>
    <row r="13974" customFormat="false" ht="12.75" hidden="false" customHeight="false" outlineLevel="0" collapsed="false">
      <c r="A13974" s="1" t="n">
        <v>0.9</v>
      </c>
      <c r="B13974" s="1" t="n">
        <v>0.178593385067</v>
      </c>
    </row>
    <row r="13975" customFormat="false" ht="12.75" hidden="false" customHeight="false" outlineLevel="0" collapsed="false">
      <c r="A13975" s="1" t="n">
        <v>0.925</v>
      </c>
      <c r="B13975" s="1" t="n">
        <v>0.178105231492</v>
      </c>
    </row>
    <row r="13976" customFormat="false" ht="12.75" hidden="false" customHeight="false" outlineLevel="0" collapsed="false">
      <c r="A13976" s="1" t="n">
        <v>0.95</v>
      </c>
      <c r="B13976" s="1" t="n">
        <v>0.177613874744</v>
      </c>
    </row>
    <row r="13977" customFormat="false" ht="12.75" hidden="false" customHeight="false" outlineLevel="0" collapsed="false">
      <c r="A13977" s="1" t="n">
        <v>0.975</v>
      </c>
      <c r="B13977" s="1" t="n">
        <v>0.177118924472</v>
      </c>
    </row>
    <row r="13978" customFormat="false" ht="12.75" hidden="false" customHeight="false" outlineLevel="0" collapsed="false">
      <c r="A13978" s="1" t="n">
        <v>1</v>
      </c>
      <c r="B13978" s="1" t="n">
        <v>0.176620121802</v>
      </c>
    </row>
    <row r="13979" customFormat="false" ht="12.75" hidden="false" customHeight="false" outlineLevel="0" collapsed="false">
      <c r="A13979" s="1" t="n">
        <v>2</v>
      </c>
      <c r="B13979" s="1" t="n">
        <v>0.154799053304</v>
      </c>
    </row>
    <row r="13980" customFormat="false" ht="12.75" hidden="false" customHeight="false" outlineLevel="0" collapsed="false">
      <c r="A13980" s="1" t="n">
        <v>3</v>
      </c>
      <c r="B13980" s="1" t="n">
        <v>0.134434132717</v>
      </c>
    </row>
    <row r="13981" customFormat="false" ht="12.75" hidden="false" customHeight="false" outlineLevel="0" collapsed="false">
      <c r="A13981" s="1" t="n">
        <v>4</v>
      </c>
      <c r="B13981" s="1" t="n">
        <v>0.117658724824</v>
      </c>
    </row>
    <row r="13982" customFormat="false" ht="12.75" hidden="false" customHeight="false" outlineLevel="0" collapsed="false">
      <c r="A13982" s="1" t="n">
        <v>5</v>
      </c>
      <c r="B13982" s="1" t="n">
        <v>0.104122516911</v>
      </c>
    </row>
    <row r="13983" customFormat="false" ht="12.75" hidden="false" customHeight="false" outlineLevel="0" collapsed="false">
      <c r="A13983" s="1" t="n">
        <v>6</v>
      </c>
      <c r="B13983" s="1" t="n">
        <v>0.09319738537</v>
      </c>
    </row>
    <row r="13984" customFormat="false" ht="12.75" hidden="false" customHeight="false" outlineLevel="0" collapsed="false">
      <c r="A13984" s="1" t="n">
        <v>7</v>
      </c>
      <c r="B13984" s="1" t="n">
        <v>0.0843396250993</v>
      </c>
    </row>
    <row r="13985" customFormat="false" ht="12.75" hidden="false" customHeight="false" outlineLevel="0" collapsed="false">
      <c r="A13985" s="1" t="n">
        <v>8</v>
      </c>
      <c r="B13985" s="1" t="n">
        <v>0.0771252398486</v>
      </c>
    </row>
    <row r="13986" customFormat="false" ht="12.75" hidden="false" customHeight="false" outlineLevel="0" collapsed="false">
      <c r="A13986" s="1" t="n">
        <v>9</v>
      </c>
      <c r="B13986" s="1" t="n">
        <v>0.0712288065825</v>
      </c>
    </row>
    <row r="13987" customFormat="false" ht="12.75" hidden="false" customHeight="false" outlineLevel="0" collapsed="false">
      <c r="A13987" s="1" t="n">
        <v>10</v>
      </c>
      <c r="B13987" s="1" t="n">
        <v>0.0663996866693</v>
      </c>
    </row>
    <row r="13988" customFormat="false" ht="12.75" hidden="false" customHeight="false" outlineLevel="0" collapsed="false">
      <c r="A13988" s="1" t="n">
        <v>11</v>
      </c>
      <c r="B13988" s="1" t="n">
        <v>0.0624420314586</v>
      </c>
    </row>
    <row r="13989" customFormat="false" ht="12.75" hidden="false" customHeight="false" outlineLevel="0" collapsed="false">
      <c r="A13989" s="1" t="n">
        <v>12</v>
      </c>
      <c r="B13989" s="1" t="n">
        <v>0.0592006737611</v>
      </c>
    </row>
    <row r="13990" customFormat="false" ht="12.75" hidden="false" customHeight="false" outlineLevel="0" collapsed="false">
      <c r="A13990" s="1" t="n">
        <v>13</v>
      </c>
      <c r="B13990" s="1" t="n">
        <v>0.0565509201523</v>
      </c>
    </row>
    <row r="13991" customFormat="false" ht="12.75" hidden="false" customHeight="false" outlineLevel="0" collapsed="false">
      <c r="A13991" s="1" t="n">
        <v>14</v>
      </c>
      <c r="B13991" s="1" t="n">
        <v>0.0543913566435</v>
      </c>
    </row>
    <row r="13992" customFormat="false" ht="12.75" hidden="false" customHeight="false" outlineLevel="0" collapsed="false">
      <c r="A13992" s="1" t="n">
        <v>15</v>
      </c>
      <c r="B13992" s="1" t="n">
        <v>0.0526387518346</v>
      </c>
    </row>
    <row r="13993" customFormat="false" ht="12.75" hidden="false" customHeight="false" outlineLevel="0" collapsed="false">
      <c r="A13993" s="1" t="n">
        <v>16</v>
      </c>
      <c r="B13993" s="1" t="n">
        <v>0.0512243151045</v>
      </c>
    </row>
    <row r="13994" customFormat="false" ht="12.75" hidden="false" customHeight="false" outlineLevel="0" collapsed="false">
      <c r="A13994" s="1" t="n">
        <v>17</v>
      </c>
      <c r="B13994" s="1" t="n">
        <v>0.0500909537713</v>
      </c>
    </row>
    <row r="13995" customFormat="false" ht="12.75" hidden="false" customHeight="false" outlineLevel="0" collapsed="false">
      <c r="A13995" s="1" t="n">
        <v>18</v>
      </c>
      <c r="B13995" s="1" t="n">
        <v>0.0491911466683</v>
      </c>
    </row>
    <row r="13996" customFormat="false" ht="12.75" hidden="false" customHeight="false" outlineLevel="0" collapsed="false">
      <c r="A13996" s="1" t="n">
        <v>19</v>
      </c>
      <c r="B13996" s="1" t="n">
        <v>0.0484852634274</v>
      </c>
    </row>
    <row r="13997" customFormat="false" ht="12.75" hidden="false" customHeight="false" outlineLevel="0" collapsed="false">
      <c r="A13997" s="1" t="n">
        <v>20</v>
      </c>
      <c r="B13997" s="1" t="n">
        <v>0.0479403051899</v>
      </c>
    </row>
    <row r="13998" customFormat="false" ht="12.75" hidden="false" customHeight="false" outlineLevel="0" collapsed="false">
      <c r="A13998" s="1" t="n">
        <v>21</v>
      </c>
      <c r="B13998" s="1" t="n">
        <v>0.047528761371</v>
      </c>
    </row>
    <row r="13999" customFormat="false" ht="12.75" hidden="false" customHeight="false" outlineLevel="0" collapsed="false">
      <c r="A13999" s="1" t="n">
        <v>22</v>
      </c>
      <c r="B13999" s="1" t="n">
        <v>0.0472277018956</v>
      </c>
    </row>
    <row r="14000" customFormat="false" ht="12.75" hidden="false" customHeight="false" outlineLevel="0" collapsed="false">
      <c r="A14000" s="1" t="n">
        <v>23</v>
      </c>
      <c r="B14000" s="1" t="n">
        <v>0.0470180512327</v>
      </c>
    </row>
    <row r="14001" customFormat="false" ht="12.75" hidden="false" customHeight="false" outlineLevel="0" collapsed="false">
      <c r="A14001" s="1" t="n">
        <v>24</v>
      </c>
      <c r="B14001" s="1" t="n">
        <v>0.046883905066</v>
      </c>
    </row>
    <row r="14002" customFormat="false" ht="12.75" hidden="false" customHeight="false" outlineLevel="0" collapsed="false">
      <c r="A14002" s="1" t="n">
        <v>25</v>
      </c>
      <c r="B14002" s="1" t="n">
        <v>0.0468120787319</v>
      </c>
    </row>
    <row r="14003" customFormat="false" ht="12.75" hidden="false" customHeight="false" outlineLevel="0" collapsed="false">
      <c r="A14003" s="1" t="n">
        <v>26</v>
      </c>
      <c r="B14003" s="1" t="n">
        <v>0.0467915493002</v>
      </c>
    </row>
    <row r="14004" customFormat="false" ht="12.75" hidden="false" customHeight="false" outlineLevel="0" collapsed="false">
      <c r="A14004" s="1" t="n">
        <v>27</v>
      </c>
      <c r="B14004" s="1" t="n">
        <v>0.0468131579042</v>
      </c>
    </row>
    <row r="14005" customFormat="false" ht="12.75" hidden="false" customHeight="false" outlineLevel="0" collapsed="false">
      <c r="A14005" s="1" t="n">
        <v>28</v>
      </c>
      <c r="B14005" s="1" t="n">
        <v>0.0468692919825</v>
      </c>
    </row>
    <row r="14006" customFormat="false" ht="12.75" hidden="false" customHeight="false" outlineLevel="0" collapsed="false">
      <c r="A14006" s="1" t="n">
        <v>29</v>
      </c>
      <c r="B14006" s="1" t="n">
        <v>0.046953608059</v>
      </c>
    </row>
    <row r="14007" customFormat="false" ht="12.75" hidden="false" customHeight="false" outlineLevel="0" collapsed="false">
      <c r="A14007" s="1" t="n">
        <v>30</v>
      </c>
      <c r="B14007" s="1" t="n">
        <v>0.0470608252635</v>
      </c>
    </row>
    <row r="14008" customFormat="false" ht="12.75" hidden="false" customHeight="false" outlineLevel="0" collapsed="false">
      <c r="A14008" s="1" t="n">
        <v>31</v>
      </c>
      <c r="B14008" s="1" t="n">
        <v>0.0471865141195</v>
      </c>
    </row>
    <row r="14009" customFormat="false" ht="12.75" hidden="false" customHeight="false" outlineLevel="0" collapsed="false">
      <c r="A14009" s="1" t="n">
        <v>32</v>
      </c>
      <c r="B14009" s="1" t="n">
        <v>0.0473270093969</v>
      </c>
    </row>
    <row r="14010" customFormat="false" ht="12.75" hidden="false" customHeight="false" outlineLevel="0" collapsed="false">
      <c r="A14010" s="1" t="n">
        <v>33</v>
      </c>
      <c r="B14010" s="1" t="n">
        <v>0.0474792548948</v>
      </c>
    </row>
    <row r="14011" customFormat="false" ht="12.75" hidden="false" customHeight="false" outlineLevel="0" collapsed="false">
      <c r="A14011" s="1" t="n">
        <v>34</v>
      </c>
      <c r="B14011" s="1" t="n">
        <v>0.0476406738032</v>
      </c>
    </row>
    <row r="14012" customFormat="false" ht="12.75" hidden="false" customHeight="false" outlineLevel="0" collapsed="false">
      <c r="A14012" s="1" t="n">
        <v>35</v>
      </c>
      <c r="B14012" s="1" t="n">
        <v>0.0478091516309</v>
      </c>
    </row>
    <row r="14013" customFormat="false" ht="12.75" hidden="false" customHeight="false" outlineLevel="0" collapsed="false">
      <c r="A14013" s="1" t="n">
        <v>36</v>
      </c>
      <c r="B14013" s="1" t="n">
        <v>0.0479828950786</v>
      </c>
    </row>
    <row r="14014" customFormat="false" ht="12.75" hidden="false" customHeight="false" outlineLevel="0" collapsed="false">
      <c r="A14014" s="1" t="n">
        <v>37</v>
      </c>
      <c r="B14014" s="1" t="n">
        <v>0.0481604259011</v>
      </c>
    </row>
    <row r="14015" customFormat="false" ht="12.75" hidden="false" customHeight="false" outlineLevel="0" collapsed="false">
      <c r="A14015" s="1" t="n">
        <v>38</v>
      </c>
      <c r="B14015" s="1" t="n">
        <v>0.0483404957277</v>
      </c>
    </row>
    <row r="14016" customFormat="false" ht="12.75" hidden="false" customHeight="false" outlineLevel="0" collapsed="false">
      <c r="A14016" s="1" t="n">
        <v>39</v>
      </c>
      <c r="B14016" s="1" t="n">
        <v>0.048522084492</v>
      </c>
    </row>
    <row r="14017" customFormat="false" ht="12.75" hidden="false" customHeight="false" outlineLevel="0" collapsed="false">
      <c r="A14017" s="1" t="n">
        <v>40</v>
      </c>
      <c r="B14017" s="1" t="n">
        <v>0.0487043212736</v>
      </c>
    </row>
    <row r="14018" customFormat="false" ht="12.75" hidden="false" customHeight="false" outlineLevel="0" collapsed="false">
      <c r="A14018" s="1" t="n">
        <v>41</v>
      </c>
      <c r="B14018" s="1" t="n">
        <v>0.0488865075808</v>
      </c>
    </row>
    <row r="14019" customFormat="false" ht="12.75" hidden="false" customHeight="false" outlineLevel="0" collapsed="false">
      <c r="A14019" s="1" t="n">
        <v>42</v>
      </c>
      <c r="B14019" s="1" t="n">
        <v>0.0490680512454</v>
      </c>
    </row>
    <row r="14020" customFormat="false" ht="12.75" hidden="false" customHeight="false" outlineLevel="0" collapsed="false">
      <c r="A14020" s="1" t="n">
        <v>43</v>
      </c>
      <c r="B14020" s="1" t="n">
        <v>0.0492484822983</v>
      </c>
    </row>
    <row r="14021" customFormat="false" ht="12.75" hidden="false" customHeight="false" outlineLevel="0" collapsed="false">
      <c r="A14021" s="1" t="n">
        <v>44</v>
      </c>
      <c r="B14021" s="1" t="n">
        <v>0.0494273690232</v>
      </c>
    </row>
    <row r="14022" customFormat="false" ht="12.75" hidden="false" customHeight="false" outlineLevel="0" collapsed="false">
      <c r="A14022" s="1" t="n">
        <v>45</v>
      </c>
      <c r="B14022" s="1" t="n">
        <v>0.0496044244302</v>
      </c>
    </row>
    <row r="14023" customFormat="false" ht="12.75" hidden="false" customHeight="false" outlineLevel="0" collapsed="false">
      <c r="A14023" s="1" t="n">
        <v>46</v>
      </c>
      <c r="B14023" s="1" t="n">
        <v>0.0497793712482</v>
      </c>
    </row>
    <row r="14024" customFormat="false" ht="12.75" hidden="false" customHeight="false" outlineLevel="0" collapsed="false">
      <c r="A14024" s="1" t="n">
        <v>47</v>
      </c>
      <c r="B14024" s="1" t="n">
        <v>0.0499520039604</v>
      </c>
    </row>
    <row r="14025" customFormat="false" ht="12.75" hidden="false" customHeight="false" outlineLevel="0" collapsed="false">
      <c r="A14025" s="1" t="n">
        <v>48</v>
      </c>
      <c r="B14025" s="1" t="n">
        <v>0.0501221455286</v>
      </c>
    </row>
    <row r="14026" customFormat="false" ht="12.75" hidden="false" customHeight="false" outlineLevel="0" collapsed="false">
      <c r="A14026" s="1" t="n">
        <v>49</v>
      </c>
      <c r="B14026" s="1" t="n">
        <v>0.0502896702599</v>
      </c>
    </row>
    <row r="14027" customFormat="false" ht="12.75" hidden="false" customHeight="false" outlineLevel="0" collapsed="false">
      <c r="A14027" s="1" t="n">
        <v>50</v>
      </c>
      <c r="B14027" s="1" t="n">
        <v>0.050454498386</v>
      </c>
    </row>
    <row r="14028" customFormat="false" ht="12.75" hidden="false" customHeight="false" outlineLevel="0" collapsed="false">
      <c r="A14028" s="1" t="n">
        <v>51</v>
      </c>
      <c r="B14028" s="1" t="n">
        <v>0.0506165480849</v>
      </c>
    </row>
    <row r="14029" customFormat="false" ht="12.75" hidden="false" customHeight="false" outlineLevel="0" collapsed="false">
      <c r="A14029" s="1" t="n">
        <v>52</v>
      </c>
      <c r="B14029" s="1" t="n">
        <v>0.0507757710481</v>
      </c>
    </row>
    <row r="14030" customFormat="false" ht="12.75" hidden="false" customHeight="false" outlineLevel="0" collapsed="false">
      <c r="A14030" s="1" t="n">
        <v>53</v>
      </c>
      <c r="B14030" s="1" t="n">
        <v>0.0509321264381</v>
      </c>
    </row>
    <row r="14031" customFormat="false" ht="12.75" hidden="false" customHeight="false" outlineLevel="0" collapsed="false">
      <c r="A14031" s="1" t="n">
        <v>54</v>
      </c>
      <c r="B14031" s="1" t="n">
        <v>0.0510856265371</v>
      </c>
    </row>
    <row r="14032" customFormat="false" ht="12.75" hidden="false" customHeight="false" outlineLevel="0" collapsed="false">
      <c r="A14032" s="1" t="n">
        <v>55</v>
      </c>
      <c r="B14032" s="1" t="n">
        <v>0.0512362455223</v>
      </c>
    </row>
    <row r="14033" customFormat="false" ht="12.75" hidden="false" customHeight="false" outlineLevel="0" collapsed="false">
      <c r="A14033" s="1" t="n">
        <v>56</v>
      </c>
      <c r="B14033" s="1" t="n">
        <v>0.0513840060299</v>
      </c>
    </row>
    <row r="14034" customFormat="false" ht="12.75" hidden="false" customHeight="false" outlineLevel="0" collapsed="false">
      <c r="A14034" s="1" t="n">
        <v>57</v>
      </c>
      <c r="B14034" s="1" t="n">
        <v>0.0515289150932</v>
      </c>
    </row>
    <row r="14035" customFormat="false" ht="12.75" hidden="false" customHeight="false" outlineLevel="0" collapsed="false">
      <c r="A14035" s="1" t="n">
        <v>58</v>
      </c>
      <c r="B14035" s="1" t="n">
        <v>0.0516710233096</v>
      </c>
    </row>
    <row r="14036" customFormat="false" ht="12.75" hidden="false" customHeight="false" outlineLevel="0" collapsed="false">
      <c r="A14036" s="1" t="n">
        <v>59</v>
      </c>
      <c r="B14036" s="1" t="n">
        <v>0.0518103489888</v>
      </c>
    </row>
    <row r="14037" customFormat="false" ht="12.75" hidden="false" customHeight="false" outlineLevel="0" collapsed="false">
      <c r="A14037" s="1" t="n">
        <v>60</v>
      </c>
      <c r="B14037" s="1" t="n">
        <v>0.0519469305454</v>
      </c>
    </row>
    <row r="14038" customFormat="false" ht="12.75" hidden="false" customHeight="false" outlineLevel="0" collapsed="false">
      <c r="A14038" s="1" t="n">
        <v>61</v>
      </c>
      <c r="B14038" s="1" t="n">
        <v>0.0520807973935</v>
      </c>
    </row>
    <row r="14039" customFormat="false" ht="12.75" hidden="false" customHeight="false" outlineLevel="0" collapsed="false">
      <c r="A14039" s="1" t="n">
        <v>62</v>
      </c>
      <c r="B14039" s="1" t="n">
        <v>0.0522120062565</v>
      </c>
    </row>
    <row r="14040" customFormat="false" ht="12.75" hidden="false" customHeight="false" outlineLevel="0" collapsed="false">
      <c r="A14040" s="1" t="n">
        <v>63</v>
      </c>
      <c r="B14040" s="1" t="n">
        <v>0.0523406129022</v>
      </c>
    </row>
    <row r="14041" customFormat="false" ht="12.75" hidden="false" customHeight="false" outlineLevel="0" collapsed="false">
      <c r="A14041" s="1" t="n">
        <v>64</v>
      </c>
      <c r="B14041" s="1" t="n">
        <v>0.0524666552208</v>
      </c>
    </row>
    <row r="14042" customFormat="false" ht="12.75" hidden="false" customHeight="false" outlineLevel="0" collapsed="false">
      <c r="A14042" s="1" t="n">
        <v>65</v>
      </c>
      <c r="B14042" s="1" t="n">
        <v>0.0525901837988</v>
      </c>
    </row>
    <row r="14043" customFormat="false" ht="12.75" hidden="false" customHeight="false" outlineLevel="0" collapsed="false">
      <c r="A14043" s="1" t="n">
        <v>66</v>
      </c>
      <c r="B14043" s="1" t="n">
        <v>0.0527112483924</v>
      </c>
    </row>
    <row r="14044" customFormat="false" ht="12.75" hidden="false" customHeight="false" outlineLevel="0" collapsed="false">
      <c r="A14044" s="1" t="n">
        <v>67</v>
      </c>
      <c r="B14044" s="1" t="n">
        <v>0.0528299170712</v>
      </c>
    </row>
    <row r="14045" customFormat="false" ht="12.75" hidden="false" customHeight="false" outlineLevel="0" collapsed="false">
      <c r="A14045" s="1" t="n">
        <v>68</v>
      </c>
      <c r="B14045" s="1" t="n">
        <v>0.0529462273324</v>
      </c>
    </row>
    <row r="14046" customFormat="false" ht="12.75" hidden="false" customHeight="false" outlineLevel="0" collapsed="false">
      <c r="A14046" s="1" t="n">
        <v>69</v>
      </c>
      <c r="B14046" s="1" t="n">
        <v>0.053060249464</v>
      </c>
    </row>
    <row r="14047" customFormat="false" ht="12.75" hidden="false" customHeight="false" outlineLevel="0" collapsed="false">
      <c r="A14047" s="1" t="n">
        <v>70</v>
      </c>
      <c r="B14047" s="1" t="n">
        <v>0.0531720075009</v>
      </c>
    </row>
    <row r="14048" customFormat="false" ht="12.75" hidden="false" customHeight="false" outlineLevel="0" collapsed="false">
      <c r="A14048" s="1" t="n">
        <v>71</v>
      </c>
      <c r="B14048" s="1" t="n">
        <v>0.0532815748569</v>
      </c>
    </row>
    <row r="14049" customFormat="false" ht="12.75" hidden="false" customHeight="false" outlineLevel="0" collapsed="false">
      <c r="A14049" s="1" t="n">
        <v>72</v>
      </c>
      <c r="B14049" s="1" t="n">
        <v>0.0533889994291</v>
      </c>
    </row>
    <row r="14050" customFormat="false" ht="12.75" hidden="false" customHeight="false" outlineLevel="0" collapsed="false">
      <c r="A14050" s="1" t="n">
        <v>73</v>
      </c>
      <c r="B14050" s="1" t="n">
        <v>0.0534943302205</v>
      </c>
    </row>
    <row r="14051" customFormat="false" ht="12.75" hidden="false" customHeight="false" outlineLevel="0" collapsed="false">
      <c r="A14051" s="1" t="n">
        <v>74</v>
      </c>
      <c r="B14051" s="1" t="n">
        <v>0.0535976102903</v>
      </c>
    </row>
    <row r="14052" customFormat="false" ht="12.75" hidden="false" customHeight="false" outlineLevel="0" collapsed="false">
      <c r="A14052" s="1" t="n">
        <v>75</v>
      </c>
      <c r="B14052" s="1" t="n">
        <v>0.0536988964339</v>
      </c>
    </row>
    <row r="14053" customFormat="false" ht="12.75" hidden="false" customHeight="false" outlineLevel="0" collapsed="false">
      <c r="A14053" s="1" t="n">
        <v>76</v>
      </c>
      <c r="B14053" s="1" t="n">
        <v>0.0537982512587</v>
      </c>
    </row>
    <row r="14054" customFormat="false" ht="12.75" hidden="false" customHeight="false" outlineLevel="0" collapsed="false">
      <c r="A14054" s="1" t="n">
        <v>77</v>
      </c>
      <c r="B14054" s="1" t="n">
        <v>0.0538956913697</v>
      </c>
    </row>
    <row r="14055" customFormat="false" ht="12.75" hidden="false" customHeight="false" outlineLevel="0" collapsed="false">
      <c r="A14055" s="1" t="n">
        <v>78</v>
      </c>
      <c r="B14055" s="1" t="n">
        <v>0.0539912829962</v>
      </c>
    </row>
    <row r="14056" customFormat="false" ht="12.75" hidden="false" customHeight="false" outlineLevel="0" collapsed="false">
      <c r="A14056" s="1" t="n">
        <v>79</v>
      </c>
      <c r="B14056" s="1" t="n">
        <v>0.0540850697314</v>
      </c>
    </row>
    <row r="14057" customFormat="false" ht="12.75" hidden="false" customHeight="false" outlineLevel="0" collapsed="false">
      <c r="A14057" s="1" t="n">
        <v>80</v>
      </c>
      <c r="B14057" s="1" t="n">
        <v>0.0541770974018</v>
      </c>
    </row>
    <row r="14058" customFormat="false" ht="12.75" hidden="false" customHeight="false" outlineLevel="0" collapsed="false">
      <c r="A14058" s="1" t="n">
        <v>81</v>
      </c>
      <c r="B14058" s="1" t="n">
        <v>0.0542673934029</v>
      </c>
    </row>
    <row r="14059" customFormat="false" ht="12.75" hidden="false" customHeight="false" outlineLevel="0" collapsed="false">
      <c r="A14059" s="1" t="n">
        <v>82</v>
      </c>
      <c r="B14059" s="1" t="n">
        <v>0.0543560288555</v>
      </c>
    </row>
    <row r="14060" customFormat="false" ht="12.75" hidden="false" customHeight="false" outlineLevel="0" collapsed="false">
      <c r="A14060" s="1" t="n">
        <v>83</v>
      </c>
      <c r="B14060" s="1" t="n">
        <v>0.0544430208716</v>
      </c>
    </row>
    <row r="14061" customFormat="false" ht="12.75" hidden="false" customHeight="false" outlineLevel="0" collapsed="false">
      <c r="A14061" s="1" t="n">
        <v>84</v>
      </c>
      <c r="B14061" s="1" t="n">
        <v>0.0545284243048</v>
      </c>
    </row>
    <row r="14062" customFormat="false" ht="12.75" hidden="false" customHeight="false" outlineLevel="0" collapsed="false">
      <c r="A14062" s="1" t="n">
        <v>85</v>
      </c>
      <c r="B14062" s="1" t="n">
        <v>0.0546122696912</v>
      </c>
    </row>
    <row r="14063" customFormat="false" ht="12.75" hidden="false" customHeight="false" outlineLevel="0" collapsed="false">
      <c r="A14063" s="1" t="n">
        <v>86</v>
      </c>
      <c r="B14063" s="1" t="n">
        <v>0.0546946015794</v>
      </c>
    </row>
    <row r="14064" customFormat="false" ht="12.75" hidden="false" customHeight="false" outlineLevel="0" collapsed="false">
      <c r="A14064" s="1" t="n">
        <v>87</v>
      </c>
      <c r="B14064" s="1" t="n">
        <v>0.0547754560861</v>
      </c>
    </row>
    <row r="14065" customFormat="false" ht="12.75" hidden="false" customHeight="false" outlineLevel="0" collapsed="false">
      <c r="A14065" s="1" t="n">
        <v>88</v>
      </c>
      <c r="B14065" s="1" t="n">
        <v>0.0548548504255</v>
      </c>
    </row>
    <row r="14066" customFormat="false" ht="12.75" hidden="false" customHeight="false" outlineLevel="0" collapsed="false">
      <c r="A14066" s="1" t="n">
        <v>89</v>
      </c>
      <c r="B14066" s="1" t="n">
        <v>0.054932859019</v>
      </c>
    </row>
    <row r="14067" customFormat="false" ht="12.75" hidden="false" customHeight="false" outlineLevel="0" collapsed="false">
      <c r="A14067" s="1" t="n">
        <v>90</v>
      </c>
      <c r="B14067" s="1" t="n">
        <v>0.0550094812726</v>
      </c>
    </row>
    <row r="14068" customFormat="false" ht="12.75" hidden="false" customHeight="false" outlineLevel="0" collapsed="false">
      <c r="A14068" s="1" t="n">
        <v>91</v>
      </c>
      <c r="B14068" s="1" t="n">
        <v>0.0550847684842</v>
      </c>
    </row>
    <row r="14069" customFormat="false" ht="12.75" hidden="false" customHeight="false" outlineLevel="0" collapsed="false">
      <c r="A14069" s="1" t="n">
        <v>92</v>
      </c>
      <c r="B14069" s="1" t="n">
        <v>0.0551587411669</v>
      </c>
    </row>
    <row r="14070" customFormat="false" ht="12.75" hidden="false" customHeight="false" outlineLevel="0" collapsed="false">
      <c r="A14070" s="1" t="n">
        <v>93</v>
      </c>
      <c r="B14070" s="1" t="n">
        <v>0.0552314332576</v>
      </c>
    </row>
    <row r="14071" customFormat="false" ht="12.75" hidden="false" customHeight="false" outlineLevel="0" collapsed="false">
      <c r="A14071" s="1" t="n">
        <v>94</v>
      </c>
      <c r="B14071" s="1" t="n">
        <v>0.0553028918142</v>
      </c>
    </row>
    <row r="14072" customFormat="false" ht="12.75" hidden="false" customHeight="false" outlineLevel="0" collapsed="false">
      <c r="A14072" s="1" t="n">
        <v>95</v>
      </c>
      <c r="B14072" s="1" t="n">
        <v>0.0553731150271</v>
      </c>
    </row>
    <row r="14073" customFormat="false" ht="12.75" hidden="false" customHeight="false" outlineLevel="0" collapsed="false">
      <c r="A14073" s="1" t="n">
        <v>96</v>
      </c>
      <c r="B14073" s="1" t="n">
        <v>0.055442162592</v>
      </c>
    </row>
    <row r="14074" customFormat="false" ht="12.75" hidden="false" customHeight="false" outlineLevel="0" collapsed="false">
      <c r="A14074" s="1" t="n">
        <v>97</v>
      </c>
      <c r="B14074" s="1" t="n">
        <v>0.055510056856</v>
      </c>
    </row>
    <row r="14075" customFormat="false" ht="12.75" hidden="false" customHeight="false" outlineLevel="0" collapsed="false">
      <c r="A14075" s="1" t="n">
        <v>98</v>
      </c>
      <c r="B14075" s="1" t="n">
        <v>0.0555768192495</v>
      </c>
    </row>
    <row r="14076" customFormat="false" ht="12.75" hidden="false" customHeight="false" outlineLevel="0" collapsed="false">
      <c r="A14076" s="1" t="n">
        <v>99</v>
      </c>
      <c r="B14076" s="1" t="n">
        <v>0.0556424581006</v>
      </c>
    </row>
    <row r="14077" customFormat="false" ht="12.75" hidden="false" customHeight="false" outlineLevel="0" collapsed="false">
      <c r="A14077" s="1" t="n">
        <v>100</v>
      </c>
      <c r="B14077" s="1" t="n">
        <v>0.0557070353587</v>
      </c>
    </row>
    <row r="14078" customFormat="false" ht="12.75" hidden="false" customHeight="false" outlineLevel="0" collapsed="false">
      <c r="A14078" s="1" t="n">
        <v>101</v>
      </c>
      <c r="B14078" s="1" t="n">
        <v>0.0557705431708</v>
      </c>
    </row>
    <row r="14079" customFormat="false" ht="12.75" hidden="false" customHeight="false" outlineLevel="0" collapsed="false">
      <c r="A14079" s="1" t="n">
        <v>102</v>
      </c>
      <c r="B14079" s="1" t="n">
        <v>0.0558330251612</v>
      </c>
    </row>
    <row r="14080" customFormat="false" ht="12.75" hidden="false" customHeight="false" outlineLevel="0" collapsed="false">
      <c r="A14080" s="1" t="n">
        <v>103</v>
      </c>
      <c r="B14080" s="1" t="n">
        <v>0.0558945081653</v>
      </c>
    </row>
    <row r="14081" customFormat="false" ht="12.75" hidden="false" customHeight="false" outlineLevel="0" collapsed="false">
      <c r="A14081" s="1" t="n">
        <v>104</v>
      </c>
      <c r="B14081" s="1" t="n">
        <v>0.0559549895431</v>
      </c>
    </row>
    <row r="14082" customFormat="false" ht="12.75" hidden="false" customHeight="false" outlineLevel="0" collapsed="false">
      <c r="A14082" s="1" t="n">
        <v>105</v>
      </c>
      <c r="B14082" s="1" t="n">
        <v>0.05601454273</v>
      </c>
    </row>
    <row r="14083" customFormat="false" ht="12.75" hidden="false" customHeight="false" outlineLevel="0" collapsed="false">
      <c r="A14083" s="1" t="n">
        <v>106</v>
      </c>
      <c r="B14083" s="1" t="n">
        <v>0.0560731291371</v>
      </c>
    </row>
    <row r="14084" customFormat="false" ht="12.75" hidden="false" customHeight="false" outlineLevel="0" collapsed="false">
      <c r="A14084" s="1" t="n">
        <v>107</v>
      </c>
      <c r="B14084" s="1" t="n">
        <v>0.0561307984486</v>
      </c>
    </row>
    <row r="14085" customFormat="false" ht="12.75" hidden="false" customHeight="false" outlineLevel="0" collapsed="false">
      <c r="A14085" s="1" t="n">
        <v>108</v>
      </c>
      <c r="B14085" s="1" t="n">
        <v>0.0561875818909</v>
      </c>
    </row>
    <row r="14086" customFormat="false" ht="12.75" hidden="false" customHeight="false" outlineLevel="0" collapsed="false">
      <c r="A14086" s="1" t="n">
        <v>109</v>
      </c>
      <c r="B14086" s="1" t="n">
        <v>0.0562434781563</v>
      </c>
    </row>
    <row r="14087" customFormat="false" ht="12.75" hidden="false" customHeight="false" outlineLevel="0" collapsed="false">
      <c r="A14087" s="1" t="n">
        <v>110</v>
      </c>
      <c r="B14087" s="1" t="n">
        <v>0.0562985238719</v>
      </c>
    </row>
    <row r="14088" customFormat="false" ht="12.75" hidden="false" customHeight="false" outlineLevel="0" collapsed="false">
      <c r="A14088" s="1" t="n">
        <v>111</v>
      </c>
      <c r="B14088" s="1" t="n">
        <v>0.0563527123067</v>
      </c>
    </row>
    <row r="14089" customFormat="false" ht="12.75" hidden="false" customHeight="false" outlineLevel="0" collapsed="false">
      <c r="A14089" s="1" t="n">
        <v>112</v>
      </c>
      <c r="B14089" s="1" t="n">
        <v>0.0564060968628</v>
      </c>
    </row>
    <row r="14090" customFormat="false" ht="12.75" hidden="false" customHeight="false" outlineLevel="0" collapsed="false">
      <c r="A14090" s="1" t="n">
        <v>113</v>
      </c>
      <c r="B14090" s="1" t="n">
        <v>0.0564586697059</v>
      </c>
    </row>
    <row r="14091" customFormat="false" ht="12.75" hidden="false" customHeight="false" outlineLevel="0" collapsed="false">
      <c r="A14091" s="1" t="n">
        <v>114</v>
      </c>
      <c r="B14091" s="1" t="n">
        <v>0.0565104692868</v>
      </c>
    </row>
    <row r="14092" customFormat="false" ht="12.75" hidden="false" customHeight="false" outlineLevel="0" collapsed="false">
      <c r="A14092" s="1" t="n">
        <v>115</v>
      </c>
      <c r="B14092" s="1" t="n">
        <v>0.0565614760955</v>
      </c>
    </row>
    <row r="14093" customFormat="false" ht="12.75" hidden="false" customHeight="false" outlineLevel="0" collapsed="false">
      <c r="A14093" s="1" t="n">
        <v>116</v>
      </c>
      <c r="B14093" s="1" t="n">
        <v>0.0566117433472</v>
      </c>
    </row>
    <row r="14094" customFormat="false" ht="12.75" hidden="false" customHeight="false" outlineLevel="0" collapsed="false">
      <c r="A14094" s="1" t="n">
        <v>117</v>
      </c>
      <c r="B14094" s="1" t="n">
        <v>0.0566612809014</v>
      </c>
    </row>
    <row r="14095" customFormat="false" ht="12.75" hidden="false" customHeight="false" outlineLevel="0" collapsed="false">
      <c r="A14095" s="1" t="n">
        <v>118</v>
      </c>
      <c r="B14095" s="1" t="n">
        <v>0.0567100913242</v>
      </c>
    </row>
    <row r="14096" customFormat="false" ht="12.75" hidden="false" customHeight="false" outlineLevel="0" collapsed="false">
      <c r="A14096" s="1" t="n">
        <v>119</v>
      </c>
      <c r="B14096" s="1" t="n">
        <v>0.0567581991384</v>
      </c>
    </row>
    <row r="14097" customFormat="false" ht="12.75" hidden="false" customHeight="false" outlineLevel="0" collapsed="false">
      <c r="A14097" s="1" t="s">
        <v>182</v>
      </c>
      <c r="B14097" s="1" t="n">
        <v>67.2999999999999</v>
      </c>
      <c r="C14097" s="1" t="n">
        <v>92.2999999999999</v>
      </c>
      <c r="D14097" s="1" t="n">
        <v>117.3</v>
      </c>
      <c r="E14097" s="1" t="n">
        <v>142.3</v>
      </c>
      <c r="F14097" s="1" t="n">
        <v>167.3</v>
      </c>
      <c r="G14097" s="1" t="n">
        <v>192.3</v>
      </c>
      <c r="H14097" s="1" t="n">
        <v>217.3</v>
      </c>
      <c r="I14097" s="1" t="s">
        <v>5</v>
      </c>
    </row>
    <row r="14098" customFormat="false" ht="12.75" hidden="false" customHeight="false" outlineLevel="0" collapsed="false">
      <c r="A14098" s="1" t="s">
        <v>6</v>
      </c>
    </row>
    <row r="14099" customFormat="false" ht="12.75" hidden="false" customHeight="false" outlineLevel="0" collapsed="false">
      <c r="A14099" s="1" t="s">
        <v>183</v>
      </c>
    </row>
    <row r="14100" customFormat="false" ht="12.75" hidden="false" customHeight="false" outlineLevel="0" collapsed="false">
      <c r="A14100" s="1" t="s">
        <v>8</v>
      </c>
      <c r="B14100" s="1" t="s">
        <v>9</v>
      </c>
    </row>
    <row r="14101" customFormat="false" ht="12.75" hidden="false" customHeight="false" outlineLevel="0" collapsed="false">
      <c r="A14101" s="1" t="n">
        <v>0.025</v>
      </c>
      <c r="B14101" s="1" t="n">
        <v>0.399227753401</v>
      </c>
    </row>
    <row r="14102" customFormat="false" ht="12.75" hidden="false" customHeight="false" outlineLevel="0" collapsed="false">
      <c r="A14102" s="1" t="n">
        <v>0.05</v>
      </c>
      <c r="B14102" s="1" t="n">
        <v>0.350733448039</v>
      </c>
    </row>
    <row r="14103" customFormat="false" ht="12.75" hidden="false" customHeight="false" outlineLevel="0" collapsed="false">
      <c r="A14103" s="1" t="n">
        <v>0.075</v>
      </c>
      <c r="B14103" s="1" t="n">
        <v>0.314891229354</v>
      </c>
    </row>
    <row r="14104" customFormat="false" ht="12.75" hidden="false" customHeight="false" outlineLevel="0" collapsed="false">
      <c r="A14104" s="1" t="n">
        <v>0.1</v>
      </c>
      <c r="B14104" s="1" t="n">
        <v>0.287782018039</v>
      </c>
    </row>
    <row r="14105" customFormat="false" ht="12.75" hidden="false" customHeight="false" outlineLevel="0" collapsed="false">
      <c r="A14105" s="1" t="n">
        <v>0.125</v>
      </c>
      <c r="B14105" s="1" t="n">
        <v>0.266965970053</v>
      </c>
    </row>
    <row r="14106" customFormat="false" ht="12.75" hidden="false" customHeight="false" outlineLevel="0" collapsed="false">
      <c r="A14106" s="1" t="n">
        <v>0.15</v>
      </c>
      <c r="B14106" s="1" t="n">
        <v>0.250801495977</v>
      </c>
    </row>
    <row r="14107" customFormat="false" ht="12.75" hidden="false" customHeight="false" outlineLevel="0" collapsed="false">
      <c r="A14107" s="1" t="n">
        <v>0.175</v>
      </c>
      <c r="B14107" s="1" t="n">
        <v>0.238139529036</v>
      </c>
    </row>
    <row r="14108" customFormat="false" ht="12.75" hidden="false" customHeight="false" outlineLevel="0" collapsed="false">
      <c r="A14108" s="1" t="n">
        <v>0.2</v>
      </c>
      <c r="B14108" s="1" t="n">
        <v>0.228152794738</v>
      </c>
    </row>
    <row r="14109" customFormat="false" ht="12.75" hidden="false" customHeight="false" outlineLevel="0" collapsed="false">
      <c r="A14109" s="1" t="n">
        <v>0.225</v>
      </c>
      <c r="B14109" s="1" t="n">
        <v>0.220226464676</v>
      </c>
    </row>
    <row r="14110" customFormat="false" ht="12.75" hidden="false" customHeight="false" outlineLevel="0" collapsed="false">
      <c r="A14110" s="1" t="n">
        <v>0.25</v>
      </c>
      <c r="B14110" s="1" t="n">
        <v>0.213894480294</v>
      </c>
    </row>
    <row r="14111" customFormat="false" ht="12.75" hidden="false" customHeight="false" outlineLevel="0" collapsed="false">
      <c r="A14111" s="1" t="n">
        <v>0.275</v>
      </c>
      <c r="B14111" s="1" t="n">
        <v>0.208808836161</v>
      </c>
    </row>
    <row r="14112" customFormat="false" ht="12.75" hidden="false" customHeight="false" outlineLevel="0" collapsed="false">
      <c r="A14112" s="1" t="n">
        <v>0.3</v>
      </c>
      <c r="B14112" s="1" t="n">
        <v>0.204698928441</v>
      </c>
    </row>
    <row r="14113" customFormat="false" ht="12.75" hidden="false" customHeight="false" outlineLevel="0" collapsed="false">
      <c r="A14113" s="1" t="n">
        <v>0.325</v>
      </c>
      <c r="B14113" s="1" t="n">
        <v>0.201355560217</v>
      </c>
    </row>
    <row r="14114" customFormat="false" ht="12.75" hidden="false" customHeight="false" outlineLevel="0" collapsed="false">
      <c r="A14114" s="1" t="n">
        <v>0.35</v>
      </c>
      <c r="B14114" s="1" t="n">
        <v>0.198616027573</v>
      </c>
    </row>
    <row r="14115" customFormat="false" ht="12.75" hidden="false" customHeight="false" outlineLevel="0" collapsed="false">
      <c r="A14115" s="1" t="n">
        <v>0.375</v>
      </c>
      <c r="B14115" s="1" t="n">
        <v>0.196353404284</v>
      </c>
    </row>
    <row r="14116" customFormat="false" ht="12.75" hidden="false" customHeight="false" outlineLevel="0" collapsed="false">
      <c r="A14116" s="1" t="n">
        <v>0.4</v>
      </c>
      <c r="B14116" s="1" t="n">
        <v>0.194468180033</v>
      </c>
    </row>
    <row r="14117" customFormat="false" ht="12.75" hidden="false" customHeight="false" outlineLevel="0" collapsed="false">
      <c r="A14117" s="1" t="n">
        <v>0.425</v>
      </c>
      <c r="B14117" s="1" t="n">
        <v>0.192882056402</v>
      </c>
    </row>
    <row r="14118" customFormat="false" ht="12.75" hidden="false" customHeight="false" outlineLevel="0" collapsed="false">
      <c r="A14118" s="1" t="n">
        <v>0.45</v>
      </c>
      <c r="B14118" s="1" t="n">
        <v>0.191533190089</v>
      </c>
    </row>
    <row r="14119" customFormat="false" ht="12.75" hidden="false" customHeight="false" outlineLevel="0" collapsed="false">
      <c r="A14119" s="1" t="n">
        <v>0.475</v>
      </c>
      <c r="B14119" s="1" t="n">
        <v>0.190372442501</v>
      </c>
    </row>
    <row r="14120" customFormat="false" ht="12.75" hidden="false" customHeight="false" outlineLevel="0" collapsed="false">
      <c r="A14120" s="1" t="n">
        <v>0.5</v>
      </c>
      <c r="B14120" s="1" t="n">
        <v>0.189360978982</v>
      </c>
    </row>
    <row r="14121" customFormat="false" ht="12.75" hidden="false" customHeight="false" outlineLevel="0" collapsed="false">
      <c r="A14121" s="1" t="n">
        <v>0.525</v>
      </c>
      <c r="B14121" s="1" t="n">
        <v>0.188467931332</v>
      </c>
    </row>
    <row r="14122" customFormat="false" ht="12.75" hidden="false" customHeight="false" outlineLevel="0" collapsed="false">
      <c r="A14122" s="1" t="n">
        <v>0.55</v>
      </c>
      <c r="B14122" s="1" t="n">
        <v>0.187668550281</v>
      </c>
    </row>
    <row r="14123" customFormat="false" ht="12.75" hidden="false" customHeight="false" outlineLevel="0" collapsed="false">
      <c r="A14123" s="1" t="n">
        <v>0.575</v>
      </c>
      <c r="B14123" s="1" t="n">
        <v>0.18694305504</v>
      </c>
    </row>
    <row r="14124" customFormat="false" ht="12.75" hidden="false" customHeight="false" outlineLevel="0" collapsed="false">
      <c r="A14124" s="1" t="n">
        <v>0.6</v>
      </c>
      <c r="B14124" s="1" t="n">
        <v>0.186275639344</v>
      </c>
    </row>
    <row r="14125" customFormat="false" ht="12.75" hidden="false" customHeight="false" outlineLevel="0" collapsed="false">
      <c r="A14125" s="1" t="n">
        <v>0.625</v>
      </c>
      <c r="B14125" s="1" t="n">
        <v>0.185653570063</v>
      </c>
    </row>
    <row r="14126" customFormat="false" ht="12.75" hidden="false" customHeight="false" outlineLevel="0" collapsed="false">
      <c r="A14126" s="1" t="n">
        <v>0.65</v>
      </c>
      <c r="B14126" s="1" t="n">
        <v>0.185066612324</v>
      </c>
    </row>
    <row r="14127" customFormat="false" ht="12.75" hidden="false" customHeight="false" outlineLevel="0" collapsed="false">
      <c r="A14127" s="1" t="n">
        <v>0.675</v>
      </c>
      <c r="B14127" s="1" t="n">
        <v>0.184506576006</v>
      </c>
    </row>
    <row r="14128" customFormat="false" ht="12.75" hidden="false" customHeight="false" outlineLevel="0" collapsed="false">
      <c r="A14128" s="1" t="n">
        <v>0.7</v>
      </c>
      <c r="B14128" s="1" t="n">
        <v>0.183966853273</v>
      </c>
    </row>
    <row r="14129" customFormat="false" ht="12.75" hidden="false" customHeight="false" outlineLevel="0" collapsed="false">
      <c r="A14129" s="1" t="n">
        <v>0.725</v>
      </c>
      <c r="B14129" s="1" t="n">
        <v>0.183442167392</v>
      </c>
    </row>
    <row r="14130" customFormat="false" ht="12.75" hidden="false" customHeight="false" outlineLevel="0" collapsed="false">
      <c r="A14130" s="1" t="n">
        <v>0.75</v>
      </c>
      <c r="B14130" s="1" t="n">
        <v>0.182928238423</v>
      </c>
    </row>
    <row r="14131" customFormat="false" ht="12.75" hidden="false" customHeight="false" outlineLevel="0" collapsed="false">
      <c r="A14131" s="1" t="n">
        <v>0.775</v>
      </c>
      <c r="B14131" s="1" t="n">
        <v>0.182421670718</v>
      </c>
    </row>
    <row r="14132" customFormat="false" ht="12.75" hidden="false" customHeight="false" outlineLevel="0" collapsed="false">
      <c r="A14132" s="1" t="n">
        <v>0.8</v>
      </c>
      <c r="B14132" s="1" t="n">
        <v>0.181919754994</v>
      </c>
    </row>
    <row r="14133" customFormat="false" ht="12.75" hidden="false" customHeight="false" outlineLevel="0" collapsed="false">
      <c r="A14133" s="1" t="n">
        <v>0.825</v>
      </c>
      <c r="B14133" s="1" t="n">
        <v>0.181420357196</v>
      </c>
    </row>
    <row r="14134" customFormat="false" ht="12.75" hidden="false" customHeight="false" outlineLevel="0" collapsed="false">
      <c r="A14134" s="1" t="n">
        <v>0.85</v>
      </c>
      <c r="B14134" s="1" t="n">
        <v>0.180921786894</v>
      </c>
    </row>
    <row r="14135" customFormat="false" ht="12.75" hidden="false" customHeight="false" outlineLevel="0" collapsed="false">
      <c r="A14135" s="1" t="n">
        <v>0.875</v>
      </c>
      <c r="B14135" s="1" t="n">
        <v>0.180422718418</v>
      </c>
    </row>
    <row r="14136" customFormat="false" ht="12.75" hidden="false" customHeight="false" outlineLevel="0" collapsed="false">
      <c r="A14136" s="1" t="n">
        <v>0.9</v>
      </c>
      <c r="B14136" s="1" t="n">
        <v>0.179922132148</v>
      </c>
    </row>
    <row r="14137" customFormat="false" ht="12.75" hidden="false" customHeight="false" outlineLevel="0" collapsed="false">
      <c r="A14137" s="1" t="n">
        <v>0.925</v>
      </c>
      <c r="B14137" s="1" t="n">
        <v>0.179419251123</v>
      </c>
    </row>
    <row r="14138" customFormat="false" ht="12.75" hidden="false" customHeight="false" outlineLevel="0" collapsed="false">
      <c r="A14138" s="1" t="n">
        <v>0.95</v>
      </c>
      <c r="B14138" s="1" t="n">
        <v>0.178913491855</v>
      </c>
    </row>
    <row r="14139" customFormat="false" ht="12.75" hidden="false" customHeight="false" outlineLevel="0" collapsed="false">
      <c r="A14139" s="1" t="n">
        <v>0.975</v>
      </c>
      <c r="B14139" s="1" t="n">
        <v>0.178404448077</v>
      </c>
    </row>
    <row r="14140" customFormat="false" ht="12.75" hidden="false" customHeight="false" outlineLevel="0" collapsed="false">
      <c r="A14140" s="1" t="n">
        <v>1</v>
      </c>
      <c r="B14140" s="1" t="n">
        <v>0.17789184509</v>
      </c>
    </row>
    <row r="14141" customFormat="false" ht="12.75" hidden="false" customHeight="false" outlineLevel="0" collapsed="false">
      <c r="A14141" s="1" t="n">
        <v>2</v>
      </c>
      <c r="B14141" s="1" t="n">
        <v>0.155653454547</v>
      </c>
    </row>
    <row r="14142" customFormat="false" ht="12.75" hidden="false" customHeight="false" outlineLevel="0" collapsed="false">
      <c r="A14142" s="1" t="n">
        <v>3</v>
      </c>
      <c r="B14142" s="1" t="n">
        <v>0.134974295107</v>
      </c>
    </row>
    <row r="14143" customFormat="false" ht="12.75" hidden="false" customHeight="false" outlineLevel="0" collapsed="false">
      <c r="A14143" s="1" t="n">
        <v>4</v>
      </c>
      <c r="B14143" s="1" t="n">
        <v>0.117917506726</v>
      </c>
    </row>
    <row r="14144" customFormat="false" ht="12.75" hidden="false" customHeight="false" outlineLevel="0" collapsed="false">
      <c r="A14144" s="1" t="n">
        <v>5</v>
      </c>
      <c r="B14144" s="1" t="n">
        <v>0.104114908429</v>
      </c>
    </row>
    <row r="14145" customFormat="false" ht="12.75" hidden="false" customHeight="false" outlineLevel="0" collapsed="false">
      <c r="A14145" s="1" t="n">
        <v>6</v>
      </c>
      <c r="B14145" s="1" t="n">
        <v>0.0929315413993</v>
      </c>
    </row>
    <row r="14146" customFormat="false" ht="12.75" hidden="false" customHeight="false" outlineLevel="0" collapsed="false">
      <c r="A14146" s="1" t="n">
        <v>7</v>
      </c>
      <c r="B14146" s="1" t="n">
        <v>0.0838210725599</v>
      </c>
    </row>
    <row r="14147" customFormat="false" ht="12.75" hidden="false" customHeight="false" outlineLevel="0" collapsed="false">
      <c r="A14147" s="1" t="n">
        <v>8</v>
      </c>
      <c r="B14147" s="1" t="n">
        <v>0.0763590902794</v>
      </c>
    </row>
    <row r="14148" customFormat="false" ht="12.75" hidden="false" customHeight="false" outlineLevel="0" collapsed="false">
      <c r="A14148" s="1" t="n">
        <v>9</v>
      </c>
      <c r="B14148" s="1" t="n">
        <v>0.0702209904391</v>
      </c>
    </row>
    <row r="14149" customFormat="false" ht="12.75" hidden="false" customHeight="false" outlineLevel="0" collapsed="false">
      <c r="A14149" s="1" t="n">
        <v>10</v>
      </c>
      <c r="B14149" s="1" t="n">
        <v>0.0651576866883</v>
      </c>
    </row>
    <row r="14150" customFormat="false" ht="12.75" hidden="false" customHeight="false" outlineLevel="0" collapsed="false">
      <c r="A14150" s="1" t="n">
        <v>11</v>
      </c>
      <c r="B14150" s="1" t="n">
        <v>0.0609751917306</v>
      </c>
    </row>
    <row r="14151" customFormat="false" ht="12.75" hidden="false" customHeight="false" outlineLevel="0" collapsed="false">
      <c r="A14151" s="1" t="n">
        <v>12</v>
      </c>
      <c r="B14151" s="1" t="n">
        <v>0.0575202240456</v>
      </c>
    </row>
    <row r="14152" customFormat="false" ht="12.75" hidden="false" customHeight="false" outlineLevel="0" collapsed="false">
      <c r="A14152" s="1" t="n">
        <v>13</v>
      </c>
      <c r="B14152" s="1" t="n">
        <v>0.0546697658438</v>
      </c>
    </row>
    <row r="14153" customFormat="false" ht="12.75" hidden="false" customHeight="false" outlineLevel="0" collapsed="false">
      <c r="A14153" s="1" t="n">
        <v>14</v>
      </c>
      <c r="B14153" s="1" t="n">
        <v>0.0523237030418</v>
      </c>
    </row>
    <row r="14154" customFormat="false" ht="12.75" hidden="false" customHeight="false" outlineLevel="0" collapsed="false">
      <c r="A14154" s="1" t="n">
        <v>15</v>
      </c>
      <c r="B14154" s="1" t="n">
        <v>0.0503996538915</v>
      </c>
    </row>
    <row r="14155" customFormat="false" ht="12.75" hidden="false" customHeight="false" outlineLevel="0" collapsed="false">
      <c r="A14155" s="1" t="n">
        <v>16</v>
      </c>
      <c r="B14155" s="1" t="n">
        <v>0.0488291963512</v>
      </c>
    </row>
    <row r="14156" customFormat="false" ht="12.75" hidden="false" customHeight="false" outlineLevel="0" collapsed="false">
      <c r="A14156" s="1" t="n">
        <v>17</v>
      </c>
      <c r="B14156" s="1" t="n">
        <v>0.047555159214</v>
      </c>
    </row>
    <row r="14157" customFormat="false" ht="12.75" hidden="false" customHeight="false" outlineLevel="0" collapsed="false">
      <c r="A14157" s="1" t="n">
        <v>18</v>
      </c>
      <c r="B14157" s="1" t="n">
        <v>0.0465295674907</v>
      </c>
    </row>
    <row r="14158" customFormat="false" ht="12.75" hidden="false" customHeight="false" outlineLevel="0" collapsed="false">
      <c r="A14158" s="1" t="n">
        <v>19</v>
      </c>
      <c r="B14158" s="1" t="n">
        <v>0.0457120383471</v>
      </c>
    </row>
    <row r="14159" customFormat="false" ht="12.75" hidden="false" customHeight="false" outlineLevel="0" collapsed="false">
      <c r="A14159" s="1" t="n">
        <v>20</v>
      </c>
      <c r="B14159" s="1" t="n">
        <v>0.0450686198285</v>
      </c>
    </row>
    <row r="14160" customFormat="false" ht="12.75" hidden="false" customHeight="false" outlineLevel="0" collapsed="false">
      <c r="A14160" s="1" t="n">
        <v>21</v>
      </c>
      <c r="B14160" s="1" t="n">
        <v>0.0445707291108</v>
      </c>
    </row>
    <row r="14161" customFormat="false" ht="12.75" hidden="false" customHeight="false" outlineLevel="0" collapsed="false">
      <c r="A14161" s="1" t="n">
        <v>22</v>
      </c>
      <c r="B14161" s="1" t="n">
        <v>0.0441943088358</v>
      </c>
    </row>
    <row r="14162" customFormat="false" ht="12.75" hidden="false" customHeight="false" outlineLevel="0" collapsed="false">
      <c r="A14162" s="1" t="n">
        <v>23</v>
      </c>
      <c r="B14162" s="1" t="n">
        <v>0.0439191581073</v>
      </c>
    </row>
    <row r="14163" customFormat="false" ht="12.75" hidden="false" customHeight="false" outlineLevel="0" collapsed="false">
      <c r="A14163" s="1" t="n">
        <v>24</v>
      </c>
      <c r="B14163" s="1" t="n">
        <v>0.0437282918668</v>
      </c>
    </row>
    <row r="14164" customFormat="false" ht="12.75" hidden="false" customHeight="false" outlineLevel="0" collapsed="false">
      <c r="A14164" s="1" t="n">
        <v>25</v>
      </c>
      <c r="B14164" s="1" t="n">
        <v>0.0436075053046</v>
      </c>
    </row>
    <row r="14165" customFormat="false" ht="12.75" hidden="false" customHeight="false" outlineLevel="0" collapsed="false">
      <c r="A14165" s="1" t="n">
        <v>26</v>
      </c>
      <c r="B14165" s="1" t="n">
        <v>0.0435448398433</v>
      </c>
    </row>
    <row r="14166" customFormat="false" ht="12.75" hidden="false" customHeight="false" outlineLevel="0" collapsed="false">
      <c r="A14166" s="1" t="n">
        <v>27</v>
      </c>
      <c r="B14166" s="1" t="n">
        <v>0.0435302881155</v>
      </c>
    </row>
    <row r="14167" customFormat="false" ht="12.75" hidden="false" customHeight="false" outlineLevel="0" collapsed="false">
      <c r="A14167" s="1" t="n">
        <v>28</v>
      </c>
      <c r="B14167" s="1" t="n">
        <v>0.0435554783283</v>
      </c>
    </row>
    <row r="14168" customFormat="false" ht="12.75" hidden="false" customHeight="false" outlineLevel="0" collapsed="false">
      <c r="A14168" s="1" t="n">
        <v>29</v>
      </c>
      <c r="B14168" s="1" t="n">
        <v>0.0436133897047</v>
      </c>
    </row>
    <row r="14169" customFormat="false" ht="12.75" hidden="false" customHeight="false" outlineLevel="0" collapsed="false">
      <c r="A14169" s="1" t="n">
        <v>30</v>
      </c>
      <c r="B14169" s="1" t="n">
        <v>0.0436981503737</v>
      </c>
    </row>
    <row r="14170" customFormat="false" ht="12.75" hidden="false" customHeight="false" outlineLevel="0" collapsed="false">
      <c r="A14170" s="1" t="n">
        <v>31</v>
      </c>
      <c r="B14170" s="1" t="n">
        <v>0.0438048063977</v>
      </c>
    </row>
    <row r="14171" customFormat="false" ht="12.75" hidden="false" customHeight="false" outlineLevel="0" collapsed="false">
      <c r="A14171" s="1" t="n">
        <v>32</v>
      </c>
      <c r="B14171" s="1" t="n">
        <v>0.0439292383665</v>
      </c>
    </row>
    <row r="14172" customFormat="false" ht="12.75" hidden="false" customHeight="false" outlineLevel="0" collapsed="false">
      <c r="A14172" s="1" t="n">
        <v>33</v>
      </c>
      <c r="B14172" s="1" t="n">
        <v>0.0440679965093</v>
      </c>
    </row>
    <row r="14173" customFormat="false" ht="12.75" hidden="false" customHeight="false" outlineLevel="0" collapsed="false">
      <c r="A14173" s="1" t="n">
        <v>34</v>
      </c>
      <c r="B14173" s="1" t="n">
        <v>0.0442181563863</v>
      </c>
    </row>
    <row r="14174" customFormat="false" ht="12.75" hidden="false" customHeight="false" outlineLevel="0" collapsed="false">
      <c r="A14174" s="1" t="n">
        <v>35</v>
      </c>
      <c r="B14174" s="1" t="n">
        <v>0.0443773066579</v>
      </c>
    </row>
    <row r="14175" customFormat="false" ht="12.75" hidden="false" customHeight="false" outlineLevel="0" collapsed="false">
      <c r="A14175" s="1" t="n">
        <v>36</v>
      </c>
      <c r="B14175" s="1" t="n">
        <v>0.0445433978995</v>
      </c>
    </row>
    <row r="14176" customFormat="false" ht="12.75" hidden="false" customHeight="false" outlineLevel="0" collapsed="false">
      <c r="A14176" s="1" t="n">
        <v>37</v>
      </c>
      <c r="B14176" s="1" t="n">
        <v>0.0447147252485</v>
      </c>
    </row>
    <row r="14177" customFormat="false" ht="12.75" hidden="false" customHeight="false" outlineLevel="0" collapsed="false">
      <c r="A14177" s="1" t="n">
        <v>38</v>
      </c>
      <c r="B14177" s="1" t="n">
        <v>0.0448898466761</v>
      </c>
    </row>
    <row r="14178" customFormat="false" ht="12.75" hidden="false" customHeight="false" outlineLevel="0" collapsed="false">
      <c r="A14178" s="1" t="n">
        <v>39</v>
      </c>
      <c r="B14178" s="1" t="n">
        <v>0.0450675744667</v>
      </c>
    </row>
    <row r="14179" customFormat="false" ht="12.75" hidden="false" customHeight="false" outlineLevel="0" collapsed="false">
      <c r="A14179" s="1" t="n">
        <v>40</v>
      </c>
      <c r="B14179" s="1" t="n">
        <v>0.0452468938025</v>
      </c>
    </row>
    <row r="14180" customFormat="false" ht="12.75" hidden="false" customHeight="false" outlineLevel="0" collapsed="false">
      <c r="A14180" s="1" t="n">
        <v>41</v>
      </c>
      <c r="B14180" s="1" t="n">
        <v>0.0454269783678</v>
      </c>
    </row>
    <row r="14181" customFormat="false" ht="12.75" hidden="false" customHeight="false" outlineLevel="0" collapsed="false">
      <c r="A14181" s="1" t="n">
        <v>42</v>
      </c>
      <c r="B14181" s="1" t="n">
        <v>0.0456071282029</v>
      </c>
    </row>
    <row r="14182" customFormat="false" ht="12.75" hidden="false" customHeight="false" outlineLevel="0" collapsed="false">
      <c r="A14182" s="1" t="n">
        <v>43</v>
      </c>
      <c r="B14182" s="1" t="n">
        <v>0.045786775358</v>
      </c>
    </row>
    <row r="14183" customFormat="false" ht="12.75" hidden="false" customHeight="false" outlineLevel="0" collapsed="false">
      <c r="A14183" s="1" t="n">
        <v>44</v>
      </c>
      <c r="B14183" s="1" t="n">
        <v>0.0459654102224</v>
      </c>
    </row>
    <row r="14184" customFormat="false" ht="12.75" hidden="false" customHeight="false" outlineLevel="0" collapsed="false">
      <c r="A14184" s="1" t="n">
        <v>45</v>
      </c>
      <c r="B14184" s="1" t="n">
        <v>0.0461426686416</v>
      </c>
    </row>
    <row r="14185" customFormat="false" ht="12.75" hidden="false" customHeight="false" outlineLevel="0" collapsed="false">
      <c r="A14185" s="1" t="n">
        <v>46</v>
      </c>
      <c r="B14185" s="1" t="n">
        <v>0.0463182167002</v>
      </c>
    </row>
    <row r="14186" customFormat="false" ht="12.75" hidden="false" customHeight="false" outlineLevel="0" collapsed="false">
      <c r="A14186" s="1" t="n">
        <v>47</v>
      </c>
      <c r="B14186" s="1" t="n">
        <v>0.0464917909919</v>
      </c>
    </row>
    <row r="14187" customFormat="false" ht="12.75" hidden="false" customHeight="false" outlineLevel="0" collapsed="false">
      <c r="A14187" s="1" t="n">
        <v>48</v>
      </c>
      <c r="B14187" s="1" t="n">
        <v>0.046663167419</v>
      </c>
    </row>
    <row r="14188" customFormat="false" ht="12.75" hidden="false" customHeight="false" outlineLevel="0" collapsed="false">
      <c r="A14188" s="1" t="n">
        <v>49</v>
      </c>
      <c r="B14188" s="1" t="n">
        <v>0.0468321793793</v>
      </c>
    </row>
    <row r="14189" customFormat="false" ht="12.75" hidden="false" customHeight="false" outlineLevel="0" collapsed="false">
      <c r="A14189" s="1" t="n">
        <v>50</v>
      </c>
      <c r="B14189" s="1" t="n">
        <v>0.0469987101877</v>
      </c>
    </row>
    <row r="14190" customFormat="false" ht="12.75" hidden="false" customHeight="false" outlineLevel="0" collapsed="false">
      <c r="A14190" s="1" t="n">
        <v>51</v>
      </c>
      <c r="B14190" s="1" t="n">
        <v>0.047162647576</v>
      </c>
    </row>
    <row r="14191" customFormat="false" ht="12.75" hidden="false" customHeight="false" outlineLevel="0" collapsed="false">
      <c r="A14191" s="1" t="n">
        <v>52</v>
      </c>
      <c r="B14191" s="1" t="n">
        <v>0.0473239137931</v>
      </c>
    </row>
    <row r="14192" customFormat="false" ht="12.75" hidden="false" customHeight="false" outlineLevel="0" collapsed="false">
      <c r="A14192" s="1" t="n">
        <v>53</v>
      </c>
      <c r="B14192" s="1" t="n">
        <v>0.0474824458725</v>
      </c>
    </row>
    <row r="14193" customFormat="false" ht="12.75" hidden="false" customHeight="false" outlineLevel="0" collapsed="false">
      <c r="A14193" s="1" t="n">
        <v>54</v>
      </c>
      <c r="B14193" s="1" t="n">
        <v>0.04763823311</v>
      </c>
    </row>
    <row r="14194" customFormat="false" ht="12.75" hidden="false" customHeight="false" outlineLevel="0" collapsed="false">
      <c r="A14194" s="1" t="n">
        <v>55</v>
      </c>
      <c r="B14194" s="1" t="n">
        <v>0.0477912347457</v>
      </c>
    </row>
    <row r="14195" customFormat="false" ht="12.75" hidden="false" customHeight="false" outlineLevel="0" collapsed="false">
      <c r="A14195" s="1" t="n">
        <v>56</v>
      </c>
      <c r="B14195" s="1" t="n">
        <v>0.0479414525396</v>
      </c>
    </row>
    <row r="14196" customFormat="false" ht="12.75" hidden="false" customHeight="false" outlineLevel="0" collapsed="false">
      <c r="A14196" s="1" t="n">
        <v>57</v>
      </c>
      <c r="B14196" s="1" t="n">
        <v>0.0480888824751</v>
      </c>
    </row>
    <row r="14197" customFormat="false" ht="12.75" hidden="false" customHeight="false" outlineLevel="0" collapsed="false">
      <c r="A14197" s="1" t="n">
        <v>58</v>
      </c>
      <c r="B14197" s="1" t="n">
        <v>0.048233560901</v>
      </c>
    </row>
    <row r="14198" customFormat="false" ht="12.75" hidden="false" customHeight="false" outlineLevel="0" collapsed="false">
      <c r="A14198" s="1" t="n">
        <v>59</v>
      </c>
      <c r="B14198" s="1" t="n">
        <v>0.0483754953068</v>
      </c>
    </row>
    <row r="14199" customFormat="false" ht="12.75" hidden="false" customHeight="false" outlineLevel="0" collapsed="false">
      <c r="A14199" s="1" t="n">
        <v>60</v>
      </c>
      <c r="B14199" s="1" t="n">
        <v>0.0485147158326</v>
      </c>
    </row>
    <row r="14200" customFormat="false" ht="12.75" hidden="false" customHeight="false" outlineLevel="0" collapsed="false">
      <c r="A14200" s="1" t="n">
        <v>61</v>
      </c>
      <c r="B14200" s="1" t="n">
        <v>0.0486512426265</v>
      </c>
    </row>
    <row r="14201" customFormat="false" ht="12.75" hidden="false" customHeight="false" outlineLevel="0" collapsed="false">
      <c r="A14201" s="1" t="n">
        <v>62</v>
      </c>
      <c r="B14201" s="1" t="n">
        <v>0.0487851253521</v>
      </c>
    </row>
    <row r="14202" customFormat="false" ht="12.75" hidden="false" customHeight="false" outlineLevel="0" collapsed="false">
      <c r="A14202" s="1" t="n">
        <v>63</v>
      </c>
      <c r="B14202" s="1" t="n">
        <v>0.0489164131887</v>
      </c>
    </row>
    <row r="14203" customFormat="false" ht="12.75" hidden="false" customHeight="false" outlineLevel="0" collapsed="false">
      <c r="A14203" s="1" t="n">
        <v>64</v>
      </c>
      <c r="B14203" s="1" t="n">
        <v>0.0490451379158</v>
      </c>
    </row>
    <row r="14204" customFormat="false" ht="12.75" hidden="false" customHeight="false" outlineLevel="0" collapsed="false">
      <c r="A14204" s="1" t="n">
        <v>65</v>
      </c>
      <c r="B14204" s="1" t="n">
        <v>0.0491713471603</v>
      </c>
    </row>
    <row r="14205" customFormat="false" ht="12.75" hidden="false" customHeight="false" outlineLevel="0" collapsed="false">
      <c r="A14205" s="1" t="n">
        <v>66</v>
      </c>
      <c r="B14205" s="1" t="n">
        <v>0.0492950837103</v>
      </c>
    </row>
    <row r="14206" customFormat="false" ht="12.75" hidden="false" customHeight="false" outlineLevel="0" collapsed="false">
      <c r="A14206" s="1" t="n">
        <v>67</v>
      </c>
      <c r="B14206" s="1" t="n">
        <v>0.0494164130794</v>
      </c>
    </row>
    <row r="14207" customFormat="false" ht="12.75" hidden="false" customHeight="false" outlineLevel="0" collapsed="false">
      <c r="A14207" s="1" t="n">
        <v>68</v>
      </c>
      <c r="B14207" s="1" t="n">
        <v>0.0495353707064</v>
      </c>
    </row>
    <row r="14208" customFormat="false" ht="12.75" hidden="false" customHeight="false" outlineLevel="0" collapsed="false">
      <c r="A14208" s="1" t="n">
        <v>69</v>
      </c>
      <c r="B14208" s="1" t="n">
        <v>0.0496520233203</v>
      </c>
    </row>
    <row r="14209" customFormat="false" ht="12.75" hidden="false" customHeight="false" outlineLevel="0" collapsed="false">
      <c r="A14209" s="1" t="n">
        <v>70</v>
      </c>
      <c r="B14209" s="1" t="n">
        <v>0.0497663919711</v>
      </c>
    </row>
    <row r="14210" customFormat="false" ht="12.75" hidden="false" customHeight="false" outlineLevel="0" collapsed="false">
      <c r="A14210" s="1" t="n">
        <v>71</v>
      </c>
      <c r="B14210" s="1" t="n">
        <v>0.049878548295</v>
      </c>
    </row>
    <row r="14211" customFormat="false" ht="12.75" hidden="false" customHeight="false" outlineLevel="0" collapsed="false">
      <c r="A14211" s="1" t="n">
        <v>72</v>
      </c>
      <c r="B14211" s="1" t="n">
        <v>0.0499885390988</v>
      </c>
    </row>
    <row r="14212" customFormat="false" ht="12.75" hidden="false" customHeight="false" outlineLevel="0" collapsed="false">
      <c r="A14212" s="1" t="n">
        <v>73</v>
      </c>
      <c r="B14212" s="1" t="n">
        <v>0.0500964102809</v>
      </c>
    </row>
    <row r="14213" customFormat="false" ht="12.75" hidden="false" customHeight="false" outlineLevel="0" collapsed="false">
      <c r="A14213" s="1" t="n">
        <v>74</v>
      </c>
      <c r="B14213" s="1" t="n">
        <v>0.0502022044854</v>
      </c>
    </row>
    <row r="14214" customFormat="false" ht="12.75" hidden="false" customHeight="false" outlineLevel="0" collapsed="false">
      <c r="A14214" s="1" t="n">
        <v>75</v>
      </c>
      <c r="B14214" s="1" t="n">
        <v>0.0503059791277</v>
      </c>
    </row>
    <row r="14215" customFormat="false" ht="12.75" hidden="false" customHeight="false" outlineLevel="0" collapsed="false">
      <c r="A14215" s="1" t="n">
        <v>76</v>
      </c>
      <c r="B14215" s="1" t="n">
        <v>0.0504077939888</v>
      </c>
    </row>
    <row r="14216" customFormat="false" ht="12.75" hidden="false" customHeight="false" outlineLevel="0" collapsed="false">
      <c r="A14216" s="1" t="n">
        <v>77</v>
      </c>
      <c r="B14216" s="1" t="n">
        <v>0.0505076644791</v>
      </c>
    </row>
    <row r="14217" customFormat="false" ht="12.75" hidden="false" customHeight="false" outlineLevel="0" collapsed="false">
      <c r="A14217" s="1" t="n">
        <v>78</v>
      </c>
      <c r="B14217" s="1" t="n">
        <v>0.0506056573045</v>
      </c>
    </row>
    <row r="14218" customFormat="false" ht="12.75" hidden="false" customHeight="false" outlineLevel="0" collapsed="false">
      <c r="A14218" s="1" t="n">
        <v>79</v>
      </c>
      <c r="B14218" s="1" t="n">
        <v>0.0507018172045</v>
      </c>
    </row>
    <row r="14219" customFormat="false" ht="12.75" hidden="false" customHeight="false" outlineLevel="0" collapsed="false">
      <c r="A14219" s="1" t="n">
        <v>80</v>
      </c>
      <c r="B14219" s="1" t="n">
        <v>0.0507961860563</v>
      </c>
    </row>
    <row r="14220" customFormat="false" ht="12.75" hidden="false" customHeight="false" outlineLevel="0" collapsed="false">
      <c r="A14220" s="1" t="n">
        <v>81</v>
      </c>
      <c r="B14220" s="1" t="n">
        <v>0.0508887937778</v>
      </c>
    </row>
    <row r="14221" customFormat="false" ht="12.75" hidden="false" customHeight="false" outlineLevel="0" collapsed="false">
      <c r="A14221" s="1" t="n">
        <v>82</v>
      </c>
      <c r="B14221" s="1" t="n">
        <v>0.0509797122211</v>
      </c>
    </row>
    <row r="14222" customFormat="false" ht="12.75" hidden="false" customHeight="false" outlineLevel="0" collapsed="false">
      <c r="A14222" s="1" t="n">
        <v>83</v>
      </c>
      <c r="B14222" s="1" t="n">
        <v>0.0510689553298</v>
      </c>
    </row>
    <row r="14223" customFormat="false" ht="12.75" hidden="false" customHeight="false" outlineLevel="0" collapsed="false">
      <c r="A14223" s="1" t="n">
        <v>84</v>
      </c>
      <c r="B14223" s="1" t="n">
        <v>0.0511565784473</v>
      </c>
    </row>
    <row r="14224" customFormat="false" ht="12.75" hidden="false" customHeight="false" outlineLevel="0" collapsed="false">
      <c r="A14224" s="1" t="n">
        <v>85</v>
      </c>
      <c r="B14224" s="1" t="n">
        <v>0.0512426162987</v>
      </c>
    </row>
    <row r="14225" customFormat="false" ht="12.75" hidden="false" customHeight="false" outlineLevel="0" collapsed="false">
      <c r="A14225" s="1" t="n">
        <v>86</v>
      </c>
      <c r="B14225" s="1" t="n">
        <v>0.0513271081619</v>
      </c>
    </row>
    <row r="14226" customFormat="false" ht="12.75" hidden="false" customHeight="false" outlineLevel="0" collapsed="false">
      <c r="A14226" s="1" t="n">
        <v>87</v>
      </c>
      <c r="B14226" s="1" t="n">
        <v>0.0514100924838</v>
      </c>
    </row>
    <row r="14227" customFormat="false" ht="12.75" hidden="false" customHeight="false" outlineLevel="0" collapsed="false">
      <c r="A14227" s="1" t="n">
        <v>88</v>
      </c>
      <c r="B14227" s="1" t="n">
        <v>0.0514915874557</v>
      </c>
    </row>
    <row r="14228" customFormat="false" ht="12.75" hidden="false" customHeight="false" outlineLevel="0" collapsed="false">
      <c r="A14228" s="1" t="n">
        <v>89</v>
      </c>
      <c r="B14228" s="1" t="n">
        <v>0.051571666071</v>
      </c>
    </row>
    <row r="14229" customFormat="false" ht="12.75" hidden="false" customHeight="false" outlineLevel="0" collapsed="false">
      <c r="A14229" s="1" t="n">
        <v>90</v>
      </c>
      <c r="B14229" s="1" t="n">
        <v>0.0516503303807</v>
      </c>
    </row>
    <row r="14230" customFormat="false" ht="12.75" hidden="false" customHeight="false" outlineLevel="0" collapsed="false">
      <c r="A14230" s="1" t="n">
        <v>91</v>
      </c>
      <c r="B14230" s="1" t="n">
        <v>0.0517276293845</v>
      </c>
    </row>
    <row r="14231" customFormat="false" ht="12.75" hidden="false" customHeight="false" outlineLevel="0" collapsed="false">
      <c r="A14231" s="1" t="n">
        <v>92</v>
      </c>
      <c r="B14231" s="1" t="n">
        <v>0.0518035868823</v>
      </c>
    </row>
    <row r="14232" customFormat="false" ht="12.75" hidden="false" customHeight="false" outlineLevel="0" collapsed="false">
      <c r="A14232" s="1" t="n">
        <v>93</v>
      </c>
      <c r="B14232" s="1" t="n">
        <v>0.0518782342479</v>
      </c>
    </row>
    <row r="14233" customFormat="false" ht="12.75" hidden="false" customHeight="false" outlineLevel="0" collapsed="false">
      <c r="A14233" s="1" t="n">
        <v>94</v>
      </c>
      <c r="B14233" s="1" t="n">
        <v>0.0519516203147</v>
      </c>
    </row>
    <row r="14234" customFormat="false" ht="12.75" hidden="false" customHeight="false" outlineLevel="0" collapsed="false">
      <c r="A14234" s="1" t="n">
        <v>95</v>
      </c>
      <c r="B14234" s="1" t="n">
        <v>0.0520237440013</v>
      </c>
    </row>
    <row r="14235" customFormat="false" ht="12.75" hidden="false" customHeight="false" outlineLevel="0" collapsed="false">
      <c r="A14235" s="1" t="n">
        <v>96</v>
      </c>
      <c r="B14235" s="1" t="n">
        <v>0.052094664223</v>
      </c>
    </row>
    <row r="14236" customFormat="false" ht="12.75" hidden="false" customHeight="false" outlineLevel="0" collapsed="false">
      <c r="A14236" s="1" t="n">
        <v>97</v>
      </c>
      <c r="B14236" s="1" t="n">
        <v>0.0521644032935</v>
      </c>
    </row>
    <row r="14237" customFormat="false" ht="12.75" hidden="false" customHeight="false" outlineLevel="0" collapsed="false">
      <c r="A14237" s="1" t="n">
        <v>98</v>
      </c>
      <c r="B14237" s="1" t="n">
        <v>0.0522329853962</v>
      </c>
    </row>
    <row r="14238" customFormat="false" ht="12.75" hidden="false" customHeight="false" outlineLevel="0" collapsed="false">
      <c r="A14238" s="1" t="n">
        <v>99</v>
      </c>
      <c r="B14238" s="1" t="n">
        <v>0.0523004177199</v>
      </c>
    </row>
    <row r="14239" customFormat="false" ht="12.75" hidden="false" customHeight="false" outlineLevel="0" collapsed="false">
      <c r="A14239" s="1" t="n">
        <v>100</v>
      </c>
      <c r="B14239" s="1" t="n">
        <v>0.0523667605618</v>
      </c>
    </row>
    <row r="14240" customFormat="false" ht="12.75" hidden="false" customHeight="false" outlineLevel="0" collapsed="false">
      <c r="A14240" s="1" t="n">
        <v>101</v>
      </c>
      <c r="B14240" s="1" t="n">
        <v>0.0524320106525</v>
      </c>
    </row>
    <row r="14241" customFormat="false" ht="12.75" hidden="false" customHeight="false" outlineLevel="0" collapsed="false">
      <c r="A14241" s="1" t="n">
        <v>102</v>
      </c>
      <c r="B14241" s="1" t="n">
        <v>0.0524962099303</v>
      </c>
    </row>
    <row r="14242" customFormat="false" ht="12.75" hidden="false" customHeight="false" outlineLevel="0" collapsed="false">
      <c r="A14242" s="1" t="n">
        <v>103</v>
      </c>
      <c r="B14242" s="1" t="n">
        <v>0.052559385596</v>
      </c>
    </row>
    <row r="14243" customFormat="false" ht="12.75" hidden="false" customHeight="false" outlineLevel="0" collapsed="false">
      <c r="A14243" s="1" t="n">
        <v>104</v>
      </c>
      <c r="B14243" s="1" t="n">
        <v>0.0526215343313</v>
      </c>
    </row>
    <row r="14244" customFormat="false" ht="12.75" hidden="false" customHeight="false" outlineLevel="0" collapsed="false">
      <c r="A14244" s="1" t="n">
        <v>105</v>
      </c>
      <c r="B14244" s="1" t="n">
        <v>0.0526827313134</v>
      </c>
    </row>
    <row r="14245" customFormat="false" ht="12.75" hidden="false" customHeight="false" outlineLevel="0" collapsed="false">
      <c r="A14245" s="1" t="n">
        <v>106</v>
      </c>
      <c r="B14245" s="1" t="n">
        <v>0.0527429393883</v>
      </c>
    </row>
    <row r="14246" customFormat="false" ht="12.75" hidden="false" customHeight="false" outlineLevel="0" collapsed="false">
      <c r="A14246" s="1" t="n">
        <v>107</v>
      </c>
      <c r="B14246" s="1" t="n">
        <v>0.0528022062132</v>
      </c>
    </row>
    <row r="14247" customFormat="false" ht="12.75" hidden="false" customHeight="false" outlineLevel="0" collapsed="false">
      <c r="A14247" s="1" t="n">
        <v>108</v>
      </c>
      <c r="B14247" s="1" t="n">
        <v>0.05286056639</v>
      </c>
    </row>
    <row r="14248" customFormat="false" ht="12.75" hidden="false" customHeight="false" outlineLevel="0" collapsed="false">
      <c r="A14248" s="1" t="n">
        <v>109</v>
      </c>
      <c r="B14248" s="1" t="n">
        <v>0.0529180146479</v>
      </c>
    </row>
    <row r="14249" customFormat="false" ht="12.75" hidden="false" customHeight="false" outlineLevel="0" collapsed="false">
      <c r="A14249" s="1" t="n">
        <v>110</v>
      </c>
      <c r="B14249" s="1" t="n">
        <v>0.0529745933128</v>
      </c>
    </row>
    <row r="14250" customFormat="false" ht="12.75" hidden="false" customHeight="false" outlineLevel="0" collapsed="false">
      <c r="A14250" s="1" t="n">
        <v>111</v>
      </c>
      <c r="B14250" s="1" t="n">
        <v>0.0530302912289</v>
      </c>
    </row>
    <row r="14251" customFormat="false" ht="12.75" hidden="false" customHeight="false" outlineLevel="0" collapsed="false">
      <c r="A14251" s="1" t="n">
        <v>112</v>
      </c>
      <c r="B14251" s="1" t="n">
        <v>0.0530851643386</v>
      </c>
    </row>
    <row r="14252" customFormat="false" ht="12.75" hidden="false" customHeight="false" outlineLevel="0" collapsed="false">
      <c r="A14252" s="1" t="n">
        <v>113</v>
      </c>
      <c r="B14252" s="1" t="n">
        <v>0.0531392071556</v>
      </c>
    </row>
    <row r="14253" customFormat="false" ht="12.75" hidden="false" customHeight="false" outlineLevel="0" collapsed="false">
      <c r="A14253" s="1" t="n">
        <v>114</v>
      </c>
      <c r="B14253" s="1" t="n">
        <v>0.0531924542752</v>
      </c>
    </row>
    <row r="14254" customFormat="false" ht="12.75" hidden="false" customHeight="false" outlineLevel="0" collapsed="false">
      <c r="A14254" s="1" t="n">
        <v>115</v>
      </c>
      <c r="B14254" s="1" t="n">
        <v>0.0532448891127</v>
      </c>
    </row>
    <row r="14255" customFormat="false" ht="12.75" hidden="false" customHeight="false" outlineLevel="0" collapsed="false">
      <c r="A14255" s="1" t="n">
        <v>116</v>
      </c>
      <c r="B14255" s="1" t="n">
        <v>0.0532965647221</v>
      </c>
    </row>
    <row r="14256" customFormat="false" ht="12.75" hidden="false" customHeight="false" outlineLevel="0" collapsed="false">
      <c r="A14256" s="1" t="n">
        <v>117</v>
      </c>
      <c r="B14256" s="1" t="n">
        <v>0.0533474924934</v>
      </c>
    </row>
    <row r="14257" customFormat="false" ht="12.75" hidden="false" customHeight="false" outlineLevel="0" collapsed="false">
      <c r="A14257" s="1" t="n">
        <v>118</v>
      </c>
      <c r="B14257" s="1" t="n">
        <v>0.0533976721106</v>
      </c>
    </row>
    <row r="14258" customFormat="false" ht="12.75" hidden="false" customHeight="false" outlineLevel="0" collapsed="false">
      <c r="A14258" s="1" t="n">
        <v>119</v>
      </c>
      <c r="B14258" s="1" t="n">
        <v>0.0534471324491</v>
      </c>
    </row>
    <row r="14259" customFormat="false" ht="12.75" hidden="false" customHeight="false" outlineLevel="0" collapsed="false">
      <c r="A14259" s="1" t="s">
        <v>184</v>
      </c>
      <c r="B14259" s="1" t="n">
        <v>67.2</v>
      </c>
      <c r="C14259" s="1" t="n">
        <v>92.2</v>
      </c>
      <c r="D14259" s="1" t="n">
        <v>117.2</v>
      </c>
      <c r="E14259" s="1" t="n">
        <v>142.199999999999</v>
      </c>
      <c r="F14259" s="1" t="n">
        <v>167.199999999999</v>
      </c>
      <c r="G14259" s="1" t="n">
        <v>192.199999999999</v>
      </c>
      <c r="H14259" s="1" t="n">
        <v>217.199999999999</v>
      </c>
      <c r="I14259" s="1" t="s">
        <v>5</v>
      </c>
    </row>
    <row r="14260" customFormat="false" ht="12.75" hidden="false" customHeight="false" outlineLevel="0" collapsed="false">
      <c r="A14260" s="1" t="s">
        <v>6</v>
      </c>
    </row>
    <row r="14261" customFormat="false" ht="12.75" hidden="false" customHeight="false" outlineLevel="0" collapsed="false">
      <c r="A14261" s="1" t="s">
        <v>185</v>
      </c>
    </row>
    <row r="14262" customFormat="false" ht="12.75" hidden="false" customHeight="false" outlineLevel="0" collapsed="false">
      <c r="A14262" s="1" t="s">
        <v>8</v>
      </c>
      <c r="B14262" s="1" t="s">
        <v>9</v>
      </c>
    </row>
    <row r="14263" customFormat="false" ht="12.75" hidden="false" customHeight="false" outlineLevel="0" collapsed="false">
      <c r="A14263" s="1" t="n">
        <v>0.025</v>
      </c>
      <c r="B14263" s="1" t="n">
        <v>0.399771237555</v>
      </c>
    </row>
    <row r="14264" customFormat="false" ht="12.75" hidden="false" customHeight="false" outlineLevel="0" collapsed="false">
      <c r="A14264" s="1" t="n">
        <v>0.05</v>
      </c>
      <c r="B14264" s="1" t="n">
        <v>0.351335450963</v>
      </c>
    </row>
    <row r="14265" customFormat="false" ht="12.75" hidden="false" customHeight="false" outlineLevel="0" collapsed="false">
      <c r="A14265" s="1" t="n">
        <v>0.075</v>
      </c>
      <c r="B14265" s="1" t="n">
        <v>0.315545091663</v>
      </c>
    </row>
    <row r="14266" customFormat="false" ht="12.75" hidden="false" customHeight="false" outlineLevel="0" collapsed="false">
      <c r="A14266" s="1" t="n">
        <v>0.1</v>
      </c>
      <c r="B14266" s="1" t="n">
        <v>0.28848328025</v>
      </c>
    </row>
    <row r="14267" customFormat="false" ht="12.75" hidden="false" customHeight="false" outlineLevel="0" collapsed="false">
      <c r="A14267" s="1" t="n">
        <v>0.125</v>
      </c>
      <c r="B14267" s="1" t="n">
        <v>0.267710145457</v>
      </c>
    </row>
    <row r="14268" customFormat="false" ht="12.75" hidden="false" customHeight="false" outlineLevel="0" collapsed="false">
      <c r="A14268" s="1" t="n">
        <v>0.15</v>
      </c>
      <c r="B14268" s="1" t="n">
        <v>0.251583888194</v>
      </c>
    </row>
    <row r="14269" customFormat="false" ht="12.75" hidden="false" customHeight="false" outlineLevel="0" collapsed="false">
      <c r="A14269" s="1" t="n">
        <v>0.175</v>
      </c>
      <c r="B14269" s="1" t="n">
        <v>0.238955380656</v>
      </c>
    </row>
    <row r="14270" customFormat="false" ht="12.75" hidden="false" customHeight="false" outlineLevel="0" collapsed="false">
      <c r="A14270" s="1" t="n">
        <v>0.2</v>
      </c>
      <c r="B14270" s="1" t="n">
        <v>0.228997477246</v>
      </c>
    </row>
    <row r="14271" customFormat="false" ht="12.75" hidden="false" customHeight="false" outlineLevel="0" collapsed="false">
      <c r="A14271" s="1" t="n">
        <v>0.225</v>
      </c>
      <c r="B14271" s="1" t="n">
        <v>0.221095634348</v>
      </c>
    </row>
    <row r="14272" customFormat="false" ht="12.75" hidden="false" customHeight="false" outlineLevel="0" collapsed="false">
      <c r="A14272" s="1" t="n">
        <v>0.25</v>
      </c>
      <c r="B14272" s="1" t="n">
        <v>0.214784185628</v>
      </c>
    </row>
    <row r="14273" customFormat="false" ht="12.75" hidden="false" customHeight="false" outlineLevel="0" collapsed="false">
      <c r="A14273" s="1" t="n">
        <v>0.275</v>
      </c>
      <c r="B14273" s="1" t="n">
        <v>0.209715565558</v>
      </c>
    </row>
    <row r="14274" customFormat="false" ht="12.75" hidden="false" customHeight="false" outlineLevel="0" collapsed="false">
      <c r="A14274" s="1" t="n">
        <v>0.3</v>
      </c>
      <c r="B14274" s="1" t="n">
        <v>0.205619621118</v>
      </c>
    </row>
    <row r="14275" customFormat="false" ht="12.75" hidden="false" customHeight="false" outlineLevel="0" collapsed="false">
      <c r="A14275" s="1" t="n">
        <v>0.325</v>
      </c>
      <c r="B14275" s="1" t="n">
        <v>0.202287588542</v>
      </c>
    </row>
    <row r="14276" customFormat="false" ht="12.75" hidden="false" customHeight="false" outlineLevel="0" collapsed="false">
      <c r="A14276" s="1" t="n">
        <v>0.35</v>
      </c>
      <c r="B14276" s="1" t="n">
        <v>0.199557162582</v>
      </c>
    </row>
    <row r="14277" customFormat="false" ht="12.75" hidden="false" customHeight="false" outlineLevel="0" collapsed="false">
      <c r="A14277" s="1" t="n">
        <v>0.375</v>
      </c>
      <c r="B14277" s="1" t="n">
        <v>0.197301770617</v>
      </c>
    </row>
    <row r="14278" customFormat="false" ht="12.75" hidden="false" customHeight="false" outlineLevel="0" collapsed="false">
      <c r="A14278" s="1" t="n">
        <v>0.4</v>
      </c>
      <c r="B14278" s="1" t="n">
        <v>0.195422211006</v>
      </c>
    </row>
    <row r="14279" customFormat="false" ht="12.75" hidden="false" customHeight="false" outlineLevel="0" collapsed="false">
      <c r="A14279" s="1" t="n">
        <v>0.425</v>
      </c>
      <c r="B14279" s="1" t="n">
        <v>0.19384044835</v>
      </c>
    </row>
    <row r="14280" customFormat="false" ht="12.75" hidden="false" customHeight="false" outlineLevel="0" collapsed="false">
      <c r="A14280" s="1" t="n">
        <v>0.45</v>
      </c>
      <c r="B14280" s="1" t="n">
        <v>0.192494863488</v>
      </c>
    </row>
    <row r="14281" customFormat="false" ht="12.75" hidden="false" customHeight="false" outlineLevel="0" collapsed="false">
      <c r="A14281" s="1" t="n">
        <v>0.475</v>
      </c>
      <c r="B14281" s="1" t="n">
        <v>0.191336505893</v>
      </c>
    </row>
    <row r="14282" customFormat="false" ht="12.75" hidden="false" customHeight="false" outlineLevel="0" collapsed="false">
      <c r="A14282" s="1" t="n">
        <v>0.5</v>
      </c>
      <c r="B14282" s="1" t="n">
        <v>0.190326696702</v>
      </c>
    </row>
    <row r="14283" customFormat="false" ht="12.75" hidden="false" customHeight="false" outlineLevel="0" collapsed="false">
      <c r="A14283" s="1" t="n">
        <v>0.525</v>
      </c>
      <c r="B14283" s="1" t="n">
        <v>0.189434696334</v>
      </c>
    </row>
    <row r="14284" customFormat="false" ht="12.75" hidden="false" customHeight="false" outlineLevel="0" collapsed="false">
      <c r="A14284" s="1" t="n">
        <v>0.55</v>
      </c>
      <c r="B14284" s="1" t="n">
        <v>0.188635862458</v>
      </c>
    </row>
    <row r="14285" customFormat="false" ht="12.75" hidden="false" customHeight="false" outlineLevel="0" collapsed="false">
      <c r="A14285" s="1" t="n">
        <v>0.575</v>
      </c>
      <c r="B14285" s="1" t="n">
        <v>0.187910502824</v>
      </c>
    </row>
    <row r="14286" customFormat="false" ht="12.75" hidden="false" customHeight="false" outlineLevel="0" collapsed="false">
      <c r="A14286" s="1" t="n">
        <v>0.6</v>
      </c>
      <c r="B14286" s="1" t="n">
        <v>0.187242883738</v>
      </c>
    </row>
    <row r="14287" customFormat="false" ht="12.75" hidden="false" customHeight="false" outlineLevel="0" collapsed="false">
      <c r="A14287" s="1" t="n">
        <v>0.625</v>
      </c>
      <c r="B14287" s="1" t="n">
        <v>0.186620332577</v>
      </c>
    </row>
    <row r="14288" customFormat="false" ht="12.75" hidden="false" customHeight="false" outlineLevel="0" collapsed="false">
      <c r="A14288" s="1" t="n">
        <v>0.65</v>
      </c>
      <c r="B14288" s="1" t="n">
        <v>0.186032663753</v>
      </c>
    </row>
    <row r="14289" customFormat="false" ht="12.75" hidden="false" customHeight="false" outlineLevel="0" collapsed="false">
      <c r="A14289" s="1" t="n">
        <v>0.675</v>
      </c>
      <c r="B14289" s="1" t="n">
        <v>0.185471728218</v>
      </c>
    </row>
    <row r="14290" customFormat="false" ht="12.75" hidden="false" customHeight="false" outlineLevel="0" collapsed="false">
      <c r="A14290" s="1" t="n">
        <v>0.7</v>
      </c>
      <c r="B14290" s="1" t="n">
        <v>0.184930951673</v>
      </c>
    </row>
    <row r="14291" customFormat="false" ht="12.75" hidden="false" customHeight="false" outlineLevel="0" collapsed="false">
      <c r="A14291" s="1" t="n">
        <v>0.725</v>
      </c>
      <c r="B14291" s="1" t="n">
        <v>0.184405085751</v>
      </c>
    </row>
    <row r="14292" customFormat="false" ht="12.75" hidden="false" customHeight="false" outlineLevel="0" collapsed="false">
      <c r="A14292" s="1" t="n">
        <v>0.75</v>
      </c>
      <c r="B14292" s="1" t="n">
        <v>0.183889873202</v>
      </c>
    </row>
    <row r="14293" customFormat="false" ht="12.75" hidden="false" customHeight="false" outlineLevel="0" collapsed="false">
      <c r="A14293" s="1" t="n">
        <v>0.775</v>
      </c>
      <c r="B14293" s="1" t="n">
        <v>0.183381937736</v>
      </c>
    </row>
    <row r="14294" customFormat="false" ht="12.75" hidden="false" customHeight="false" outlineLevel="0" collapsed="false">
      <c r="A14294" s="1" t="n">
        <v>0.8</v>
      </c>
      <c r="B14294" s="1" t="n">
        <v>0.182878585937</v>
      </c>
    </row>
    <row r="14295" customFormat="false" ht="12.75" hidden="false" customHeight="false" outlineLevel="0" collapsed="false">
      <c r="A14295" s="1" t="n">
        <v>0.825</v>
      </c>
      <c r="B14295" s="1" t="n">
        <v>0.182377696386</v>
      </c>
    </row>
    <row r="14296" customFormat="false" ht="12.75" hidden="false" customHeight="false" outlineLevel="0" collapsed="false">
      <c r="A14296" s="1" t="n">
        <v>0.85</v>
      </c>
      <c r="B14296" s="1" t="n">
        <v>0.181877589818</v>
      </c>
    </row>
    <row r="14297" customFormat="false" ht="12.75" hidden="false" customHeight="false" outlineLevel="0" collapsed="false">
      <c r="A14297" s="1" t="n">
        <v>0.875</v>
      </c>
      <c r="B14297" s="1" t="n">
        <v>0.181376949471</v>
      </c>
    </row>
    <row r="14298" customFormat="false" ht="12.75" hidden="false" customHeight="false" outlineLevel="0" collapsed="false">
      <c r="A14298" s="1" t="n">
        <v>0.9</v>
      </c>
      <c r="B14298" s="1" t="n">
        <v>0.180874763321</v>
      </c>
    </row>
    <row r="14299" customFormat="false" ht="12.75" hidden="false" customHeight="false" outlineLevel="0" collapsed="false">
      <c r="A14299" s="1" t="n">
        <v>0.925</v>
      </c>
      <c r="B14299" s="1" t="n">
        <v>0.180370260341</v>
      </c>
    </row>
    <row r="14300" customFormat="false" ht="12.75" hidden="false" customHeight="false" outlineLevel="0" collapsed="false">
      <c r="A14300" s="1" t="n">
        <v>0.95</v>
      </c>
      <c r="B14300" s="1" t="n">
        <v>0.179862862515</v>
      </c>
    </row>
    <row r="14301" customFormat="false" ht="12.75" hidden="false" customHeight="false" outlineLevel="0" collapsed="false">
      <c r="A14301" s="1" t="n">
        <v>0.975</v>
      </c>
      <c r="B14301" s="1" t="n">
        <v>0.179352167108</v>
      </c>
    </row>
    <row r="14302" customFormat="false" ht="12.75" hidden="false" customHeight="false" outlineLevel="0" collapsed="false">
      <c r="A14302" s="1" t="n">
        <v>1</v>
      </c>
      <c r="B14302" s="1" t="n">
        <v>0.17883790329</v>
      </c>
    </row>
    <row r="14303" customFormat="false" ht="12.75" hidden="false" customHeight="false" outlineLevel="0" collapsed="false">
      <c r="A14303" s="1" t="n">
        <v>2</v>
      </c>
      <c r="B14303" s="1" t="n">
        <v>0.156534989686</v>
      </c>
    </row>
    <row r="14304" customFormat="false" ht="12.75" hidden="false" customHeight="false" outlineLevel="0" collapsed="false">
      <c r="A14304" s="1" t="n">
        <v>3</v>
      </c>
      <c r="B14304" s="1" t="n">
        <v>0.13579428526</v>
      </c>
    </row>
    <row r="14305" customFormat="false" ht="12.75" hidden="false" customHeight="false" outlineLevel="0" collapsed="false">
      <c r="A14305" s="1" t="n">
        <v>4</v>
      </c>
      <c r="B14305" s="1" t="n">
        <v>0.118675434132</v>
      </c>
    </row>
    <row r="14306" customFormat="false" ht="12.75" hidden="false" customHeight="false" outlineLevel="0" collapsed="false">
      <c r="A14306" s="1" t="n">
        <v>5</v>
      </c>
      <c r="B14306" s="1" t="n">
        <v>0.104809176018</v>
      </c>
    </row>
    <row r="14307" customFormat="false" ht="12.75" hidden="false" customHeight="false" outlineLevel="0" collapsed="false">
      <c r="A14307" s="1" t="n">
        <v>6</v>
      </c>
      <c r="B14307" s="1" t="n">
        <v>0.0935600599274</v>
      </c>
    </row>
    <row r="14308" customFormat="false" ht="12.75" hidden="false" customHeight="false" outlineLevel="0" collapsed="false">
      <c r="A14308" s="1" t="n">
        <v>7</v>
      </c>
      <c r="B14308" s="1" t="n">
        <v>0.0843815431446</v>
      </c>
    </row>
    <row r="14309" customFormat="false" ht="12.75" hidden="false" customHeight="false" outlineLevel="0" collapsed="false">
      <c r="A14309" s="1" t="n">
        <v>8</v>
      </c>
      <c r="B14309" s="1" t="n">
        <v>0.076849260355</v>
      </c>
    </row>
    <row r="14310" customFormat="false" ht="12.75" hidden="false" customHeight="false" outlineLevel="0" collapsed="false">
      <c r="A14310" s="1" t="n">
        <v>9</v>
      </c>
      <c r="B14310" s="1" t="n">
        <v>0.0706388768711</v>
      </c>
    </row>
    <row r="14311" customFormat="false" ht="12.75" hidden="false" customHeight="false" outlineLevel="0" collapsed="false">
      <c r="A14311" s="1" t="n">
        <v>10</v>
      </c>
      <c r="B14311" s="1" t="n">
        <v>0.0655017773891</v>
      </c>
    </row>
    <row r="14312" customFormat="false" ht="12.75" hidden="false" customHeight="false" outlineLevel="0" collapsed="false">
      <c r="A14312" s="1" t="n">
        <v>11</v>
      </c>
      <c r="B14312" s="1" t="n">
        <v>0.0612445992994</v>
      </c>
    </row>
    <row r="14313" customFormat="false" ht="12.75" hidden="false" customHeight="false" outlineLevel="0" collapsed="false">
      <c r="A14313" s="1" t="n">
        <v>12</v>
      </c>
      <c r="B14313" s="1" t="n">
        <v>0.0577147870409</v>
      </c>
    </row>
    <row r="14314" customFormat="false" ht="12.75" hidden="false" customHeight="false" outlineLevel="0" collapsed="false">
      <c r="A14314" s="1" t="n">
        <v>13</v>
      </c>
      <c r="B14314" s="1" t="n">
        <v>0.054790095047</v>
      </c>
    </row>
    <row r="14315" customFormat="false" ht="12.75" hidden="false" customHeight="false" outlineLevel="0" collapsed="false">
      <c r="A14315" s="1" t="n">
        <v>14</v>
      </c>
      <c r="B14315" s="1" t="n">
        <v>0.0523711683785</v>
      </c>
    </row>
    <row r="14316" customFormat="false" ht="12.75" hidden="false" customHeight="false" outlineLevel="0" collapsed="false">
      <c r="A14316" s="1" t="n">
        <v>15</v>
      </c>
      <c r="B14316" s="1" t="n">
        <v>0.0503763219273</v>
      </c>
    </row>
    <row r="14317" customFormat="false" ht="12.75" hidden="false" customHeight="false" outlineLevel="0" collapsed="false">
      <c r="A14317" s="1" t="n">
        <v>16</v>
      </c>
      <c r="B14317" s="1" t="n">
        <v>0.0487377323138</v>
      </c>
    </row>
    <row r="14318" customFormat="false" ht="12.75" hidden="false" customHeight="false" outlineLevel="0" collapsed="false">
      <c r="A14318" s="1" t="n">
        <v>17</v>
      </c>
      <c r="B14318" s="1" t="n">
        <v>0.0473987003602</v>
      </c>
    </row>
    <row r="14319" customFormat="false" ht="12.75" hidden="false" customHeight="false" outlineLevel="0" collapsed="false">
      <c r="A14319" s="1" t="n">
        <v>18</v>
      </c>
      <c r="B14319" s="1" t="n">
        <v>0.0463115921548</v>
      </c>
    </row>
    <row r="14320" customFormat="false" ht="12.75" hidden="false" customHeight="false" outlineLevel="0" collapsed="false">
      <c r="A14320" s="1" t="n">
        <v>19</v>
      </c>
      <c r="B14320" s="1" t="n">
        <v>0.0454362359943</v>
      </c>
    </row>
    <row r="14321" customFormat="false" ht="12.75" hidden="false" customHeight="false" outlineLevel="0" collapsed="false">
      <c r="A14321" s="1" t="n">
        <v>20</v>
      </c>
      <c r="B14321" s="1" t="n">
        <v>0.0447387740599</v>
      </c>
    </row>
    <row r="14322" customFormat="false" ht="12.75" hidden="false" customHeight="false" outlineLevel="0" collapsed="false">
      <c r="A14322" s="1" t="n">
        <v>21</v>
      </c>
      <c r="B14322" s="1" t="n">
        <v>0.044190619276</v>
      </c>
    </row>
    <row r="14323" customFormat="false" ht="12.75" hidden="false" customHeight="false" outlineLevel="0" collapsed="false">
      <c r="A14323" s="1" t="n">
        <v>22</v>
      </c>
      <c r="B14323" s="1" t="n">
        <v>0.0437676322456</v>
      </c>
    </row>
    <row r="14324" customFormat="false" ht="12.75" hidden="false" customHeight="false" outlineLevel="0" collapsed="false">
      <c r="A14324" s="1" t="n">
        <v>23</v>
      </c>
      <c r="B14324" s="1" t="n">
        <v>0.0434494703212</v>
      </c>
    </row>
    <row r="14325" customFormat="false" ht="12.75" hidden="false" customHeight="false" outlineLevel="0" collapsed="false">
      <c r="A14325" s="1" t="n">
        <v>24</v>
      </c>
      <c r="B14325" s="1" t="n">
        <v>0.0432189670029</v>
      </c>
    </row>
    <row r="14326" customFormat="false" ht="12.75" hidden="false" customHeight="false" outlineLevel="0" collapsed="false">
      <c r="A14326" s="1" t="n">
        <v>25</v>
      </c>
      <c r="B14326" s="1" t="n">
        <v>0.043061711007</v>
      </c>
    </row>
    <row r="14327" customFormat="false" ht="12.75" hidden="false" customHeight="false" outlineLevel="0" collapsed="false">
      <c r="A14327" s="1" t="n">
        <v>26</v>
      </c>
      <c r="B14327" s="1" t="n">
        <v>0.0429655250011</v>
      </c>
    </row>
    <row r="14328" customFormat="false" ht="12.75" hidden="false" customHeight="false" outlineLevel="0" collapsed="false">
      <c r="A14328" s="1" t="n">
        <v>27</v>
      </c>
      <c r="B14328" s="1" t="n">
        <v>0.0429201791152</v>
      </c>
    </row>
    <row r="14329" customFormat="false" ht="12.75" hidden="false" customHeight="false" outlineLevel="0" collapsed="false">
      <c r="A14329" s="1" t="n">
        <v>28</v>
      </c>
      <c r="B14329" s="1" t="n">
        <v>0.0429170820866</v>
      </c>
    </row>
    <row r="14330" customFormat="false" ht="12.75" hidden="false" customHeight="false" outlineLevel="0" collapsed="false">
      <c r="A14330" s="1" t="n">
        <v>29</v>
      </c>
      <c r="B14330" s="1" t="n">
        <v>0.0429490034365</v>
      </c>
    </row>
    <row r="14331" customFormat="false" ht="12.75" hidden="false" customHeight="false" outlineLevel="0" collapsed="false">
      <c r="A14331" s="1" t="n">
        <v>30</v>
      </c>
      <c r="B14331" s="1" t="n">
        <v>0.0430098723576</v>
      </c>
    </row>
    <row r="14332" customFormat="false" ht="12.75" hidden="false" customHeight="false" outlineLevel="0" collapsed="false">
      <c r="A14332" s="1" t="n">
        <v>31</v>
      </c>
      <c r="B14332" s="1" t="n">
        <v>0.0430945486384</v>
      </c>
    </row>
    <row r="14333" customFormat="false" ht="12.75" hidden="false" customHeight="false" outlineLevel="0" collapsed="false">
      <c r="A14333" s="1" t="n">
        <v>32</v>
      </c>
      <c r="B14333" s="1" t="n">
        <v>0.0431987411992</v>
      </c>
    </row>
    <row r="14334" customFormat="false" ht="12.75" hidden="false" customHeight="false" outlineLevel="0" collapsed="false">
      <c r="A14334" s="1" t="n">
        <v>33</v>
      </c>
      <c r="B14334" s="1" t="n">
        <v>0.0433188418636</v>
      </c>
    </row>
    <row r="14335" customFormat="false" ht="12.75" hidden="false" customHeight="false" outlineLevel="0" collapsed="false">
      <c r="A14335" s="1" t="n">
        <v>34</v>
      </c>
      <c r="B14335" s="1" t="n">
        <v>0.0434517828392</v>
      </c>
    </row>
    <row r="14336" customFormat="false" ht="12.75" hidden="false" customHeight="false" outlineLevel="0" collapsed="false">
      <c r="A14336" s="1" t="n">
        <v>35</v>
      </c>
      <c r="B14336" s="1" t="n">
        <v>0.0435950215846</v>
      </c>
    </row>
    <row r="14337" customFormat="false" ht="12.75" hidden="false" customHeight="false" outlineLevel="0" collapsed="false">
      <c r="A14337" s="1" t="n">
        <v>36</v>
      </c>
      <c r="B14337" s="1" t="n">
        <v>0.0437463892095</v>
      </c>
    </row>
    <row r="14338" customFormat="false" ht="12.75" hidden="false" customHeight="false" outlineLevel="0" collapsed="false">
      <c r="A14338" s="1" t="n">
        <v>37</v>
      </c>
      <c r="B14338" s="1" t="n">
        <v>0.0439040739898</v>
      </c>
    </row>
    <row r="14339" customFormat="false" ht="12.75" hidden="false" customHeight="false" outlineLevel="0" collapsed="false">
      <c r="A14339" s="1" t="n">
        <v>38</v>
      </c>
      <c r="B14339" s="1" t="n">
        <v>0.0440665364563</v>
      </c>
    </row>
    <row r="14340" customFormat="false" ht="12.75" hidden="false" customHeight="false" outlineLevel="0" collapsed="false">
      <c r="A14340" s="1" t="n">
        <v>39</v>
      </c>
      <c r="B14340" s="1" t="n">
        <v>0.0442325022023</v>
      </c>
    </row>
    <row r="14341" customFormat="false" ht="12.75" hidden="false" customHeight="false" outlineLevel="0" collapsed="false">
      <c r="A14341" s="1" t="n">
        <v>40</v>
      </c>
      <c r="B14341" s="1" t="n">
        <v>0.0444008765862</v>
      </c>
    </row>
    <row r="14342" customFormat="false" ht="12.75" hidden="false" customHeight="false" outlineLevel="0" collapsed="false">
      <c r="A14342" s="1" t="n">
        <v>41</v>
      </c>
      <c r="B14342" s="1" t="n">
        <v>0.0445707624059</v>
      </c>
    </row>
    <row r="14343" customFormat="false" ht="12.75" hidden="false" customHeight="false" outlineLevel="0" collapsed="false">
      <c r="A14343" s="1" t="n">
        <v>42</v>
      </c>
      <c r="B14343" s="1" t="n">
        <v>0.0447413957429</v>
      </c>
    </row>
    <row r="14344" customFormat="false" ht="12.75" hidden="false" customHeight="false" outlineLevel="0" collapsed="false">
      <c r="A14344" s="1" t="n">
        <v>43</v>
      </c>
      <c r="B14344" s="1" t="n">
        <v>0.0449121510282</v>
      </c>
    </row>
    <row r="14345" customFormat="false" ht="12.75" hidden="false" customHeight="false" outlineLevel="0" collapsed="false">
      <c r="A14345" s="1" t="n">
        <v>44</v>
      </c>
      <c r="B14345" s="1" t="n">
        <v>0.0450824650526</v>
      </c>
    </row>
    <row r="14346" customFormat="false" ht="12.75" hidden="false" customHeight="false" outlineLevel="0" collapsed="false">
      <c r="A14346" s="1" t="n">
        <v>45</v>
      </c>
      <c r="B14346" s="1" t="n">
        <v>0.0452519285859</v>
      </c>
    </row>
    <row r="14347" customFormat="false" ht="12.75" hidden="false" customHeight="false" outlineLevel="0" collapsed="false">
      <c r="A14347" s="1" t="n">
        <v>46</v>
      </c>
      <c r="B14347" s="1" t="n">
        <v>0.0454201638203</v>
      </c>
    </row>
    <row r="14348" customFormat="false" ht="12.75" hidden="false" customHeight="false" outlineLevel="0" collapsed="false">
      <c r="A14348" s="1" t="n">
        <v>47</v>
      </c>
      <c r="B14348" s="1" t="n">
        <v>0.0455868685146</v>
      </c>
    </row>
    <row r="14349" customFormat="false" ht="12.75" hidden="false" customHeight="false" outlineLevel="0" collapsed="false">
      <c r="A14349" s="1" t="n">
        <v>48</v>
      </c>
      <c r="B14349" s="1" t="n">
        <v>0.0457517843532</v>
      </c>
    </row>
    <row r="14350" customFormat="false" ht="12.75" hidden="false" customHeight="false" outlineLevel="0" collapsed="false">
      <c r="A14350" s="1" t="n">
        <v>49</v>
      </c>
      <c r="B14350" s="1" t="n">
        <v>0.0459147126528</v>
      </c>
    </row>
    <row r="14351" customFormat="false" ht="12.75" hidden="false" customHeight="false" outlineLevel="0" collapsed="false">
      <c r="A14351" s="1" t="n">
        <v>50</v>
      </c>
      <c r="B14351" s="1" t="n">
        <v>0.0460755080405</v>
      </c>
    </row>
    <row r="14352" customFormat="false" ht="12.75" hidden="false" customHeight="false" outlineLevel="0" collapsed="false">
      <c r="A14352" s="1" t="n">
        <v>51</v>
      </c>
      <c r="B14352" s="1" t="n">
        <v>0.0462340322241</v>
      </c>
    </row>
    <row r="14353" customFormat="false" ht="12.75" hidden="false" customHeight="false" outlineLevel="0" collapsed="false">
      <c r="A14353" s="1" t="n">
        <v>52</v>
      </c>
      <c r="B14353" s="1" t="n">
        <v>0.0463901834278</v>
      </c>
    </row>
    <row r="14354" customFormat="false" ht="12.75" hidden="false" customHeight="false" outlineLevel="0" collapsed="false">
      <c r="A14354" s="1" t="n">
        <v>53</v>
      </c>
      <c r="B14354" s="1" t="n">
        <v>0.0465438766547</v>
      </c>
    </row>
    <row r="14355" customFormat="false" ht="12.75" hidden="false" customHeight="false" outlineLevel="0" collapsed="false">
      <c r="A14355" s="1" t="n">
        <v>54</v>
      </c>
      <c r="B14355" s="1" t="n">
        <v>0.0466950825136</v>
      </c>
    </row>
    <row r="14356" customFormat="false" ht="12.75" hidden="false" customHeight="false" outlineLevel="0" collapsed="false">
      <c r="A14356" s="1" t="n">
        <v>55</v>
      </c>
      <c r="B14356" s="1" t="n">
        <v>0.0468437408415</v>
      </c>
    </row>
    <row r="14357" customFormat="false" ht="12.75" hidden="false" customHeight="false" outlineLevel="0" collapsed="false">
      <c r="A14357" s="1" t="n">
        <v>56</v>
      </c>
      <c r="B14357" s="1" t="n">
        <v>0.0469898376138</v>
      </c>
    </row>
    <row r="14358" customFormat="false" ht="12.75" hidden="false" customHeight="false" outlineLevel="0" collapsed="false">
      <c r="A14358" s="1" t="n">
        <v>57</v>
      </c>
      <c r="B14358" s="1" t="n">
        <v>0.0471333535843</v>
      </c>
    </row>
    <row r="14359" customFormat="false" ht="12.75" hidden="false" customHeight="false" outlineLevel="0" collapsed="false">
      <c r="A14359" s="1" t="n">
        <v>58</v>
      </c>
      <c r="B14359" s="1" t="n">
        <v>0.0472743110279</v>
      </c>
    </row>
    <row r="14360" customFormat="false" ht="12.75" hidden="false" customHeight="false" outlineLevel="0" collapsed="false">
      <c r="A14360" s="1" t="n">
        <v>59</v>
      </c>
      <c r="B14360" s="1" t="n">
        <v>0.0474127048835</v>
      </c>
    </row>
    <row r="14361" customFormat="false" ht="12.75" hidden="false" customHeight="false" outlineLevel="0" collapsed="false">
      <c r="A14361" s="1" t="n">
        <v>60</v>
      </c>
      <c r="B14361" s="1" t="n">
        <v>0.0475485530038</v>
      </c>
    </row>
    <row r="14362" customFormat="false" ht="12.75" hidden="false" customHeight="false" outlineLevel="0" collapsed="false">
      <c r="A14362" s="1" t="n">
        <v>61</v>
      </c>
      <c r="B14362" s="1" t="n">
        <v>0.0476818653052</v>
      </c>
    </row>
    <row r="14363" customFormat="false" ht="12.75" hidden="false" customHeight="false" outlineLevel="0" collapsed="false">
      <c r="A14363" s="1" t="n">
        <v>62</v>
      </c>
      <c r="B14363" s="1" t="n">
        <v>0.0478126813345</v>
      </c>
    </row>
    <row r="14364" customFormat="false" ht="12.75" hidden="false" customHeight="false" outlineLevel="0" collapsed="false">
      <c r="A14364" s="1" t="n">
        <v>63</v>
      </c>
      <c r="B14364" s="1" t="n">
        <v>0.0479410412412</v>
      </c>
    </row>
    <row r="14365" customFormat="false" ht="12.75" hidden="false" customHeight="false" outlineLevel="0" collapsed="false">
      <c r="A14365" s="1" t="n">
        <v>64</v>
      </c>
      <c r="B14365" s="1" t="n">
        <v>0.0480669678585</v>
      </c>
    </row>
    <row r="14366" customFormat="false" ht="12.75" hidden="false" customHeight="false" outlineLevel="0" collapsed="false">
      <c r="A14366" s="1" t="n">
        <v>65</v>
      </c>
      <c r="B14366" s="1" t="n">
        <v>0.0481905015858</v>
      </c>
    </row>
    <row r="14367" customFormat="false" ht="12.75" hidden="false" customHeight="false" outlineLevel="0" collapsed="false">
      <c r="A14367" s="1" t="n">
        <v>66</v>
      </c>
      <c r="B14367" s="1" t="n">
        <v>0.0483116773754</v>
      </c>
    </row>
    <row r="14368" customFormat="false" ht="12.75" hidden="false" customHeight="false" outlineLevel="0" collapsed="false">
      <c r="A14368" s="1" t="n">
        <v>67</v>
      </c>
      <c r="B14368" s="1" t="n">
        <v>0.048430554481</v>
      </c>
    </row>
    <row r="14369" customFormat="false" ht="12.75" hidden="false" customHeight="false" outlineLevel="0" collapsed="false">
      <c r="A14369" s="1" t="n">
        <v>68</v>
      </c>
      <c r="B14369" s="1" t="n">
        <v>0.0485471616454</v>
      </c>
    </row>
    <row r="14370" customFormat="false" ht="12.75" hidden="false" customHeight="false" outlineLevel="0" collapsed="false">
      <c r="A14370" s="1" t="n">
        <v>69</v>
      </c>
      <c r="B14370" s="1" t="n">
        <v>0.0486615603361</v>
      </c>
    </row>
    <row r="14371" customFormat="false" ht="12.75" hidden="false" customHeight="false" outlineLevel="0" collapsed="false">
      <c r="A14371" s="1" t="n">
        <v>70</v>
      </c>
      <c r="B14371" s="1" t="n">
        <v>0.0487737656843</v>
      </c>
    </row>
    <row r="14372" customFormat="false" ht="12.75" hidden="false" customHeight="false" outlineLevel="0" collapsed="false">
      <c r="A14372" s="1" t="n">
        <v>71</v>
      </c>
      <c r="B14372" s="1" t="n">
        <v>0.0488838447294</v>
      </c>
    </row>
    <row r="14373" customFormat="false" ht="12.75" hidden="false" customHeight="false" outlineLevel="0" collapsed="false">
      <c r="A14373" s="1" t="n">
        <v>72</v>
      </c>
      <c r="B14373" s="1" t="n">
        <v>0.0489918391939</v>
      </c>
    </row>
    <row r="14374" customFormat="false" ht="12.75" hidden="false" customHeight="false" outlineLevel="0" collapsed="false">
      <c r="A14374" s="1" t="n">
        <v>73</v>
      </c>
      <c r="B14374" s="1" t="n">
        <v>0.0490977909693</v>
      </c>
    </row>
    <row r="14375" customFormat="false" ht="12.75" hidden="false" customHeight="false" outlineLevel="0" collapsed="false">
      <c r="A14375" s="1" t="n">
        <v>74</v>
      </c>
      <c r="B14375" s="1" t="n">
        <v>0.0492017388688</v>
      </c>
    </row>
    <row r="14376" customFormat="false" ht="12.75" hidden="false" customHeight="false" outlineLevel="0" collapsed="false">
      <c r="A14376" s="1" t="n">
        <v>75</v>
      </c>
      <c r="B14376" s="1" t="n">
        <v>0.0493037355599</v>
      </c>
    </row>
    <row r="14377" customFormat="false" ht="12.75" hidden="false" customHeight="false" outlineLevel="0" collapsed="false">
      <c r="A14377" s="1" t="n">
        <v>76</v>
      </c>
      <c r="B14377" s="1" t="n">
        <v>0.0494038382889</v>
      </c>
    </row>
    <row r="14378" customFormat="false" ht="12.75" hidden="false" customHeight="false" outlineLevel="0" collapsed="false">
      <c r="A14378" s="1" t="n">
        <v>77</v>
      </c>
      <c r="B14378" s="1" t="n">
        <v>0.0495020587172</v>
      </c>
    </row>
    <row r="14379" customFormat="false" ht="12.75" hidden="false" customHeight="false" outlineLevel="0" collapsed="false">
      <c r="A14379" s="1" t="n">
        <v>78</v>
      </c>
      <c r="B14379" s="1" t="n">
        <v>0.0495984604963</v>
      </c>
    </row>
    <row r="14380" customFormat="false" ht="12.75" hidden="false" customHeight="false" outlineLevel="0" collapsed="false">
      <c r="A14380" s="1" t="n">
        <v>79</v>
      </c>
      <c r="B14380" s="1" t="n">
        <v>0.0496930852355</v>
      </c>
    </row>
    <row r="14381" customFormat="false" ht="12.75" hidden="false" customHeight="false" outlineLevel="0" collapsed="false">
      <c r="A14381" s="1" t="n">
        <v>80</v>
      </c>
      <c r="B14381" s="1" t="n">
        <v>0.0497859724992</v>
      </c>
    </row>
    <row r="14382" customFormat="false" ht="12.75" hidden="false" customHeight="false" outlineLevel="0" collapsed="false">
      <c r="A14382" s="1" t="n">
        <v>81</v>
      </c>
      <c r="B14382" s="1" t="n">
        <v>0.0498771488138</v>
      </c>
    </row>
    <row r="14383" customFormat="false" ht="12.75" hidden="false" customHeight="false" outlineLevel="0" collapsed="false">
      <c r="A14383" s="1" t="n">
        <v>82</v>
      </c>
      <c r="B14383" s="1" t="n">
        <v>0.0499666847502</v>
      </c>
    </row>
    <row r="14384" customFormat="false" ht="12.75" hidden="false" customHeight="false" outlineLevel="0" collapsed="false">
      <c r="A14384" s="1" t="n">
        <v>83</v>
      </c>
      <c r="B14384" s="1" t="n">
        <v>0.0500545913723</v>
      </c>
    </row>
    <row r="14385" customFormat="false" ht="12.75" hidden="false" customHeight="false" outlineLevel="0" collapsed="false">
      <c r="A14385" s="1" t="n">
        <v>84</v>
      </c>
      <c r="B14385" s="1" t="n">
        <v>0.0501409221581</v>
      </c>
    </row>
    <row r="14386" customFormat="false" ht="12.75" hidden="false" customHeight="false" outlineLevel="0" collapsed="false">
      <c r="A14386" s="1" t="n">
        <v>85</v>
      </c>
      <c r="B14386" s="1" t="n">
        <v>0.050225708975</v>
      </c>
    </row>
    <row r="14387" customFormat="false" ht="12.75" hidden="false" customHeight="false" outlineLevel="0" collapsed="false">
      <c r="A14387" s="1" t="n">
        <v>86</v>
      </c>
      <c r="B14387" s="1" t="n">
        <v>0.0503089902626</v>
      </c>
    </row>
    <row r="14388" customFormat="false" ht="12.75" hidden="false" customHeight="false" outlineLevel="0" collapsed="false">
      <c r="A14388" s="1" t="n">
        <v>87</v>
      </c>
      <c r="B14388" s="1" t="n">
        <v>0.0503908024759</v>
      </c>
    </row>
    <row r="14389" customFormat="false" ht="12.75" hidden="false" customHeight="false" outlineLevel="0" collapsed="false">
      <c r="A14389" s="1" t="n">
        <v>88</v>
      </c>
      <c r="B14389" s="1" t="n">
        <v>0.0504711615708</v>
      </c>
    </row>
    <row r="14390" customFormat="false" ht="12.75" hidden="false" customHeight="false" outlineLevel="0" collapsed="false">
      <c r="A14390" s="1" t="n">
        <v>89</v>
      </c>
      <c r="B14390" s="1" t="n">
        <v>0.0505501396098</v>
      </c>
    </row>
    <row r="14391" customFormat="false" ht="12.75" hidden="false" customHeight="false" outlineLevel="0" collapsed="false">
      <c r="A14391" s="1" t="n">
        <v>90</v>
      </c>
      <c r="B14391" s="1" t="n">
        <v>0.0506277366217</v>
      </c>
    </row>
    <row r="14392" customFormat="false" ht="12.75" hidden="false" customHeight="false" outlineLevel="0" collapsed="false">
      <c r="A14392" s="1" t="n">
        <v>91</v>
      </c>
      <c r="B14392" s="1" t="n">
        <v>0.0507040005949</v>
      </c>
    </row>
    <row r="14393" customFormat="false" ht="12.75" hidden="false" customHeight="false" outlineLevel="0" collapsed="false">
      <c r="A14393" s="1" t="n">
        <v>92</v>
      </c>
      <c r="B14393" s="1" t="n">
        <v>0.0507789535009</v>
      </c>
    </row>
    <row r="14394" customFormat="false" ht="12.75" hidden="false" customHeight="false" outlineLevel="0" collapsed="false">
      <c r="A14394" s="1" t="n">
        <v>93</v>
      </c>
      <c r="B14394" s="1" t="n">
        <v>0.0508526257717</v>
      </c>
    </row>
    <row r="14395" customFormat="false" ht="12.75" hidden="false" customHeight="false" outlineLevel="0" collapsed="false">
      <c r="A14395" s="1" t="n">
        <v>94</v>
      </c>
      <c r="B14395" s="1" t="n">
        <v>0.0509250647904</v>
      </c>
    </row>
    <row r="14396" customFormat="false" ht="12.75" hidden="false" customHeight="false" outlineLevel="0" collapsed="false">
      <c r="A14396" s="1" t="n">
        <v>95</v>
      </c>
      <c r="B14396" s="1" t="n">
        <v>0.0509962688305</v>
      </c>
    </row>
    <row r="14397" customFormat="false" ht="12.75" hidden="false" customHeight="false" outlineLevel="0" collapsed="false">
      <c r="A14397" s="1" t="n">
        <v>96</v>
      </c>
      <c r="B14397" s="1" t="n">
        <v>0.0510662949701</v>
      </c>
    </row>
    <row r="14398" customFormat="false" ht="12.75" hidden="false" customHeight="false" outlineLevel="0" collapsed="false">
      <c r="A14398" s="1" t="n">
        <v>97</v>
      </c>
      <c r="B14398" s="1" t="n">
        <v>0.0511351655642</v>
      </c>
    </row>
    <row r="14399" customFormat="false" ht="12.75" hidden="false" customHeight="false" outlineLevel="0" collapsed="false">
      <c r="A14399" s="1" t="n">
        <v>98</v>
      </c>
      <c r="B14399" s="1" t="n">
        <v>0.0512029027942</v>
      </c>
    </row>
    <row r="14400" customFormat="false" ht="12.75" hidden="false" customHeight="false" outlineLevel="0" collapsed="false">
      <c r="A14400" s="1" t="n">
        <v>99</v>
      </c>
      <c r="B14400" s="1" t="n">
        <v>0.0512695128771</v>
      </c>
    </row>
    <row r="14401" customFormat="false" ht="12.75" hidden="false" customHeight="false" outlineLevel="0" collapsed="false">
      <c r="A14401" s="1" t="n">
        <v>100</v>
      </c>
      <c r="B14401" s="1" t="n">
        <v>0.0513350564394</v>
      </c>
    </row>
    <row r="14402" customFormat="false" ht="12.75" hidden="false" customHeight="false" outlineLevel="0" collapsed="false">
      <c r="A14402" s="1" t="n">
        <v>101</v>
      </c>
      <c r="B14402" s="1" t="n">
        <v>0.0513995279078</v>
      </c>
    </row>
    <row r="14403" customFormat="false" ht="12.75" hidden="false" customHeight="false" outlineLevel="0" collapsed="false">
      <c r="A14403" s="1" t="n">
        <v>102</v>
      </c>
      <c r="B14403" s="1" t="n">
        <v>0.0514629695812</v>
      </c>
    </row>
    <row r="14404" customFormat="false" ht="12.75" hidden="false" customHeight="false" outlineLevel="0" collapsed="false">
      <c r="A14404" s="1" t="n">
        <v>103</v>
      </c>
      <c r="B14404" s="1" t="n">
        <v>0.0515254070298</v>
      </c>
    </row>
    <row r="14405" customFormat="false" ht="12.75" hidden="false" customHeight="false" outlineLevel="0" collapsed="false">
      <c r="A14405" s="1" t="n">
        <v>104</v>
      </c>
      <c r="B14405" s="1" t="n">
        <v>0.0515868367693</v>
      </c>
    </row>
    <row r="14406" customFormat="false" ht="12.75" hidden="false" customHeight="false" outlineLevel="0" collapsed="false">
      <c r="A14406" s="1" t="n">
        <v>105</v>
      </c>
      <c r="B14406" s="1" t="n">
        <v>0.051647333191</v>
      </c>
    </row>
    <row r="14407" customFormat="false" ht="12.75" hidden="false" customHeight="false" outlineLevel="0" collapsed="false">
      <c r="A14407" s="1" t="n">
        <v>106</v>
      </c>
      <c r="B14407" s="1" t="n">
        <v>0.0517068583008</v>
      </c>
    </row>
    <row r="14408" customFormat="false" ht="12.75" hidden="false" customHeight="false" outlineLevel="0" collapsed="false">
      <c r="A14408" s="1" t="n">
        <v>107</v>
      </c>
      <c r="B14408" s="1" t="n">
        <v>0.051765459177</v>
      </c>
    </row>
    <row r="14409" customFormat="false" ht="12.75" hidden="false" customHeight="false" outlineLevel="0" collapsed="false">
      <c r="A14409" s="1" t="n">
        <v>108</v>
      </c>
      <c r="B14409" s="1" t="n">
        <v>0.0518231696637</v>
      </c>
    </row>
    <row r="14410" customFormat="false" ht="12.75" hidden="false" customHeight="false" outlineLevel="0" collapsed="false">
      <c r="A14410" s="1" t="n">
        <v>109</v>
      </c>
      <c r="B14410" s="1" t="n">
        <v>0.0518799844782</v>
      </c>
    </row>
    <row r="14411" customFormat="false" ht="12.75" hidden="false" customHeight="false" outlineLevel="0" collapsed="false">
      <c r="A14411" s="1" t="n">
        <v>110</v>
      </c>
      <c r="B14411" s="1" t="n">
        <v>0.0519359448468</v>
      </c>
    </row>
    <row r="14412" customFormat="false" ht="12.75" hidden="false" customHeight="false" outlineLevel="0" collapsed="false">
      <c r="A14412" s="1" t="n">
        <v>111</v>
      </c>
      <c r="B14412" s="1" t="n">
        <v>0.0519910390734</v>
      </c>
    </row>
    <row r="14413" customFormat="false" ht="12.75" hidden="false" customHeight="false" outlineLevel="0" collapsed="false">
      <c r="A14413" s="1" t="n">
        <v>112</v>
      </c>
      <c r="B14413" s="1" t="n">
        <v>0.0520453230039</v>
      </c>
    </row>
    <row r="14414" customFormat="false" ht="12.75" hidden="false" customHeight="false" outlineLevel="0" collapsed="false">
      <c r="A14414" s="1" t="n">
        <v>113</v>
      </c>
      <c r="B14414" s="1" t="n">
        <v>0.05209879018</v>
      </c>
    </row>
    <row r="14415" customFormat="false" ht="12.75" hidden="false" customHeight="false" outlineLevel="0" collapsed="false">
      <c r="A14415" s="1" t="n">
        <v>114</v>
      </c>
      <c r="B14415" s="1" t="n">
        <v>0.0521514753994</v>
      </c>
    </row>
    <row r="14416" customFormat="false" ht="12.75" hidden="false" customHeight="false" outlineLevel="0" collapsed="false">
      <c r="A14416" s="1" t="n">
        <v>115</v>
      </c>
      <c r="B14416" s="1" t="n">
        <v>0.052203361006</v>
      </c>
    </row>
    <row r="14417" customFormat="false" ht="12.75" hidden="false" customHeight="false" outlineLevel="0" collapsed="false">
      <c r="A14417" s="1" t="n">
        <v>116</v>
      </c>
      <c r="B14417" s="1" t="n">
        <v>0.0522544999201</v>
      </c>
    </row>
    <row r="14418" customFormat="false" ht="12.75" hidden="false" customHeight="false" outlineLevel="0" collapsed="false">
      <c r="A14418" s="1" t="n">
        <v>117</v>
      </c>
      <c r="B14418" s="1" t="n">
        <v>0.052304903061</v>
      </c>
    </row>
    <row r="14419" customFormat="false" ht="12.75" hidden="false" customHeight="false" outlineLevel="0" collapsed="false">
      <c r="A14419" s="1" t="n">
        <v>118</v>
      </c>
      <c r="B14419" s="1" t="n">
        <v>0.0523545701991</v>
      </c>
    </row>
    <row r="14420" customFormat="false" ht="12.75" hidden="false" customHeight="false" outlineLevel="0" collapsed="false">
      <c r="A14420" s="1" t="n">
        <v>119</v>
      </c>
      <c r="B14420" s="1" t="n">
        <v>0.0524035288621</v>
      </c>
    </row>
    <row r="14421" customFormat="false" ht="12.75" hidden="false" customHeight="false" outlineLevel="0" collapsed="false">
      <c r="A14421" s="1" t="s">
        <v>186</v>
      </c>
      <c r="B14421" s="1" t="n">
        <v>67.0999999999999</v>
      </c>
      <c r="C14421" s="1" t="n">
        <v>92.0999999999999</v>
      </c>
      <c r="D14421" s="1" t="n">
        <v>117.099999999999</v>
      </c>
      <c r="E14421" s="1" t="n">
        <v>142.099999999999</v>
      </c>
      <c r="F14421" s="1" t="n">
        <v>167.099999999999</v>
      </c>
      <c r="G14421" s="1" t="n">
        <v>192.099999999999</v>
      </c>
      <c r="H14421" s="1" t="n">
        <v>217.099999999999</v>
      </c>
      <c r="I14421" s="1" t="s">
        <v>5</v>
      </c>
    </row>
    <row r="14422" customFormat="false" ht="12.75" hidden="false" customHeight="false" outlineLevel="0" collapsed="false">
      <c r="A14422" s="1" t="s">
        <v>6</v>
      </c>
    </row>
    <row r="14423" customFormat="false" ht="12.75" hidden="false" customHeight="false" outlineLevel="0" collapsed="false">
      <c r="A14423" s="1" t="s">
        <v>187</v>
      </c>
    </row>
    <row r="14424" customFormat="false" ht="12.75" hidden="false" customHeight="false" outlineLevel="0" collapsed="false">
      <c r="A14424" s="1" t="s">
        <v>8</v>
      </c>
      <c r="B14424" s="1" t="s">
        <v>9</v>
      </c>
    </row>
    <row r="14425" customFormat="false" ht="12.75" hidden="false" customHeight="false" outlineLevel="0" collapsed="false">
      <c r="A14425" s="1" t="n">
        <v>0.025</v>
      </c>
      <c r="B14425" s="1" t="n">
        <v>0.400021668693</v>
      </c>
    </row>
    <row r="14426" customFormat="false" ht="12.75" hidden="false" customHeight="false" outlineLevel="0" collapsed="false">
      <c r="A14426" s="1" t="n">
        <v>0.05</v>
      </c>
      <c r="B14426" s="1" t="n">
        <v>0.351643244694</v>
      </c>
    </row>
    <row r="14427" customFormat="false" ht="12.75" hidden="false" customHeight="false" outlineLevel="0" collapsed="false">
      <c r="A14427" s="1" t="n">
        <v>0.075</v>
      </c>
      <c r="B14427" s="1" t="n">
        <v>0.315913150802</v>
      </c>
    </row>
    <row r="14428" customFormat="false" ht="12.75" hidden="false" customHeight="false" outlineLevel="0" collapsed="false">
      <c r="A14428" s="1" t="n">
        <v>0.1</v>
      </c>
      <c r="B14428" s="1" t="n">
        <v>0.288913921414</v>
      </c>
    </row>
    <row r="14429" customFormat="false" ht="12.75" hidden="false" customHeight="false" outlineLevel="0" collapsed="false">
      <c r="A14429" s="1" t="n">
        <v>0.125</v>
      </c>
      <c r="B14429" s="1" t="n">
        <v>0.268203630557</v>
      </c>
    </row>
    <row r="14430" customFormat="false" ht="12.75" hidden="false" customHeight="false" outlineLevel="0" collapsed="false">
      <c r="A14430" s="1" t="n">
        <v>0.15</v>
      </c>
      <c r="B14430" s="1" t="n">
        <v>0.252138671991</v>
      </c>
    </row>
    <row r="14431" customFormat="false" ht="12.75" hidden="false" customHeight="false" outlineLevel="0" collapsed="false">
      <c r="A14431" s="1" t="n">
        <v>0.175</v>
      </c>
      <c r="B14431" s="1" t="n">
        <v>0.239568592959</v>
      </c>
    </row>
    <row r="14432" customFormat="false" ht="12.75" hidden="false" customHeight="false" outlineLevel="0" collapsed="false">
      <c r="A14432" s="1" t="n">
        <v>0.2</v>
      </c>
      <c r="B14432" s="1" t="n">
        <v>0.229665394159</v>
      </c>
    </row>
    <row r="14433" customFormat="false" ht="12.75" hidden="false" customHeight="false" outlineLevel="0" collapsed="false">
      <c r="A14433" s="1" t="n">
        <v>0.225</v>
      </c>
      <c r="B14433" s="1" t="n">
        <v>0.221814064205</v>
      </c>
    </row>
    <row r="14434" customFormat="false" ht="12.75" hidden="false" customHeight="false" outlineLevel="0" collapsed="false">
      <c r="A14434" s="1" t="n">
        <v>0.25</v>
      </c>
      <c r="B14434" s="1" t="n">
        <v>0.215548773791</v>
      </c>
    </row>
    <row r="14435" customFormat="false" ht="12.75" hidden="false" customHeight="false" outlineLevel="0" collapsed="false">
      <c r="A14435" s="1" t="n">
        <v>0.275</v>
      </c>
      <c r="B14435" s="1" t="n">
        <v>0.210522020501</v>
      </c>
    </row>
    <row r="14436" customFormat="false" ht="12.75" hidden="false" customHeight="false" outlineLevel="0" collapsed="false">
      <c r="A14436" s="1" t="n">
        <v>0.3</v>
      </c>
      <c r="B14436" s="1" t="n">
        <v>0.206463852445</v>
      </c>
    </row>
    <row r="14437" customFormat="false" ht="12.75" hidden="false" customHeight="false" outlineLevel="0" collapsed="false">
      <c r="A14437" s="1" t="n">
        <v>0.325</v>
      </c>
      <c r="B14437" s="1" t="n">
        <v>0.203165792047</v>
      </c>
    </row>
    <row r="14438" customFormat="false" ht="12.75" hidden="false" customHeight="false" outlineLevel="0" collapsed="false">
      <c r="A14438" s="1" t="n">
        <v>0.35</v>
      </c>
      <c r="B14438" s="1" t="n">
        <v>0.20046586251</v>
      </c>
    </row>
    <row r="14439" customFormat="false" ht="12.75" hidden="false" customHeight="false" outlineLevel="0" collapsed="false">
      <c r="A14439" s="1" t="n">
        <v>0.375</v>
      </c>
      <c r="B14439" s="1" t="n">
        <v>0.198237828933</v>
      </c>
    </row>
    <row r="14440" customFormat="false" ht="12.75" hidden="false" customHeight="false" outlineLevel="0" collapsed="false">
      <c r="A14440" s="1" t="n">
        <v>0.4</v>
      </c>
      <c r="B14440" s="1" t="n">
        <v>0.196382820318</v>
      </c>
    </row>
    <row r="14441" customFormat="false" ht="12.75" hidden="false" customHeight="false" outlineLevel="0" collapsed="false">
      <c r="A14441" s="1" t="n">
        <v>0.425</v>
      </c>
      <c r="B14441" s="1" t="n">
        <v>0.194823110552</v>
      </c>
    </row>
    <row r="14442" customFormat="false" ht="12.75" hidden="false" customHeight="false" outlineLevel="0" collapsed="false">
      <c r="A14442" s="1" t="n">
        <v>0.45</v>
      </c>
      <c r="B14442" s="1" t="n">
        <v>0.193497365493</v>
      </c>
    </row>
    <row r="14443" customFormat="false" ht="12.75" hidden="false" customHeight="false" outlineLevel="0" collapsed="false">
      <c r="A14443" s="1" t="n">
        <v>0.475</v>
      </c>
      <c r="B14443" s="1" t="n">
        <v>0.192356891663</v>
      </c>
    </row>
    <row r="14444" customFormat="false" ht="12.75" hidden="false" customHeight="false" outlineLevel="0" collapsed="false">
      <c r="A14444" s="1" t="n">
        <v>0.5</v>
      </c>
      <c r="B14444" s="1" t="n">
        <v>0.191363238265</v>
      </c>
    </row>
    <row r="14445" customFormat="false" ht="12.75" hidden="false" customHeight="false" outlineLevel="0" collapsed="false">
      <c r="A14445" s="1" t="n">
        <v>0.525</v>
      </c>
      <c r="B14445" s="1" t="n">
        <v>0.190485866113</v>
      </c>
    </row>
    <row r="14446" customFormat="false" ht="12.75" hidden="false" customHeight="false" outlineLevel="0" collapsed="false">
      <c r="A14446" s="1" t="n">
        <v>0.55</v>
      </c>
      <c r="B14446" s="1" t="n">
        <v>0.189700309886</v>
      </c>
    </row>
    <row r="14447" customFormat="false" ht="12.75" hidden="false" customHeight="false" outlineLevel="0" collapsed="false">
      <c r="A14447" s="1" t="n">
        <v>0.575</v>
      </c>
      <c r="B14447" s="1" t="n">
        <v>0.188987032291</v>
      </c>
    </row>
    <row r="14448" customFormat="false" ht="12.75" hidden="false" customHeight="false" outlineLevel="0" collapsed="false">
      <c r="A14448" s="1" t="n">
        <v>0.6</v>
      </c>
      <c r="B14448" s="1" t="n">
        <v>0.18833043462</v>
      </c>
    </row>
    <row r="14449" customFormat="false" ht="12.75" hidden="false" customHeight="false" outlineLevel="0" collapsed="false">
      <c r="A14449" s="1" t="n">
        <v>0.625</v>
      </c>
      <c r="B14449" s="1" t="n">
        <v>0.187717962825</v>
      </c>
    </row>
    <row r="14450" customFormat="false" ht="12.75" hidden="false" customHeight="false" outlineLevel="0" collapsed="false">
      <c r="A14450" s="1" t="n">
        <v>0.65</v>
      </c>
      <c r="B14450" s="1" t="n">
        <v>0.187139534048</v>
      </c>
    </row>
    <row r="14451" customFormat="false" ht="12.75" hidden="false" customHeight="false" outlineLevel="0" collapsed="false">
      <c r="A14451" s="1" t="n">
        <v>0.675</v>
      </c>
      <c r="B14451" s="1" t="n">
        <v>0.186587089366</v>
      </c>
    </row>
    <row r="14452" customFormat="false" ht="12.75" hidden="false" customHeight="false" outlineLevel="0" collapsed="false">
      <c r="A14452" s="1" t="n">
        <v>0.7</v>
      </c>
      <c r="B14452" s="1" t="n">
        <v>0.186054133069</v>
      </c>
    </row>
    <row r="14453" customFormat="false" ht="12.75" hidden="false" customHeight="false" outlineLevel="0" collapsed="false">
      <c r="A14453" s="1" t="n">
        <v>0.725</v>
      </c>
      <c r="B14453" s="1" t="n">
        <v>0.185535486103</v>
      </c>
    </row>
    <row r="14454" customFormat="false" ht="12.75" hidden="false" customHeight="false" outlineLevel="0" collapsed="false">
      <c r="A14454" s="1" t="n">
        <v>0.75</v>
      </c>
      <c r="B14454" s="1" t="n">
        <v>0.18502695139</v>
      </c>
    </row>
    <row r="14455" customFormat="false" ht="12.75" hidden="false" customHeight="false" outlineLevel="0" collapsed="false">
      <c r="A14455" s="1" t="n">
        <v>0.775</v>
      </c>
      <c r="B14455" s="1" t="n">
        <v>0.184525205947</v>
      </c>
    </row>
    <row r="14456" customFormat="false" ht="12.75" hidden="false" customHeight="false" outlineLevel="0" collapsed="false">
      <c r="A14456" s="1" t="n">
        <v>0.8</v>
      </c>
      <c r="B14456" s="1" t="n">
        <v>0.184027603178</v>
      </c>
    </row>
    <row r="14457" customFormat="false" ht="12.75" hidden="false" customHeight="false" outlineLevel="0" collapsed="false">
      <c r="A14457" s="1" t="n">
        <v>0.825</v>
      </c>
      <c r="B14457" s="1" t="n">
        <v>0.183532062525</v>
      </c>
    </row>
    <row r="14458" customFormat="false" ht="12.75" hidden="false" customHeight="false" outlineLevel="0" collapsed="false">
      <c r="A14458" s="1" t="n">
        <v>0.85</v>
      </c>
      <c r="B14458" s="1" t="n">
        <v>0.183036941515</v>
      </c>
    </row>
    <row r="14459" customFormat="false" ht="12.75" hidden="false" customHeight="false" outlineLevel="0" collapsed="false">
      <c r="A14459" s="1" t="n">
        <v>0.875</v>
      </c>
      <c r="B14459" s="1" t="n">
        <v>0.18254095564</v>
      </c>
    </row>
    <row r="14460" customFormat="false" ht="12.75" hidden="false" customHeight="false" outlineLevel="0" collapsed="false">
      <c r="A14460" s="1" t="n">
        <v>0.9</v>
      </c>
      <c r="B14460" s="1" t="n">
        <v>0.18204312178</v>
      </c>
    </row>
    <row r="14461" customFormat="false" ht="12.75" hidden="false" customHeight="false" outlineLevel="0" collapsed="false">
      <c r="A14461" s="1" t="n">
        <v>0.925</v>
      </c>
      <c r="B14461" s="1" t="n">
        <v>0.181542694341</v>
      </c>
    </row>
    <row r="14462" customFormat="false" ht="12.75" hidden="false" customHeight="false" outlineLevel="0" collapsed="false">
      <c r="A14462" s="1" t="n">
        <v>0.95</v>
      </c>
      <c r="B14462" s="1" t="n">
        <v>0.181039118295</v>
      </c>
    </row>
    <row r="14463" customFormat="false" ht="12.75" hidden="false" customHeight="false" outlineLevel="0" collapsed="false">
      <c r="A14463" s="1" t="n">
        <v>0.975</v>
      </c>
      <c r="B14463" s="1" t="n">
        <v>0.180532010904</v>
      </c>
    </row>
    <row r="14464" customFormat="false" ht="12.75" hidden="false" customHeight="false" outlineLevel="0" collapsed="false">
      <c r="A14464" s="1" t="n">
        <v>1</v>
      </c>
      <c r="B14464" s="1" t="n">
        <v>0.180021119918</v>
      </c>
    </row>
    <row r="14465" customFormat="false" ht="12.75" hidden="false" customHeight="false" outlineLevel="0" collapsed="false">
      <c r="A14465" s="1" t="n">
        <v>2</v>
      </c>
      <c r="B14465" s="1" t="n">
        <v>0.157770628233</v>
      </c>
    </row>
    <row r="14466" customFormat="false" ht="12.75" hidden="false" customHeight="false" outlineLevel="0" collapsed="false">
      <c r="A14466" s="1" t="n">
        <v>3</v>
      </c>
      <c r="B14466" s="1" t="n">
        <v>0.137027780824</v>
      </c>
    </row>
    <row r="14467" customFormat="false" ht="12.75" hidden="false" customHeight="false" outlineLevel="0" collapsed="false">
      <c r="A14467" s="1" t="n">
        <v>4</v>
      </c>
      <c r="B14467" s="1" t="n">
        <v>0.119889393067</v>
      </c>
    </row>
    <row r="14468" customFormat="false" ht="12.75" hidden="false" customHeight="false" outlineLevel="0" collapsed="false">
      <c r="A14468" s="1" t="n">
        <v>5</v>
      </c>
      <c r="B14468" s="1" t="n">
        <v>0.105993801583</v>
      </c>
    </row>
    <row r="14469" customFormat="false" ht="12.75" hidden="false" customHeight="false" outlineLevel="0" collapsed="false">
      <c r="A14469" s="1" t="n">
        <v>6</v>
      </c>
      <c r="B14469" s="1" t="n">
        <v>0.0947080975295</v>
      </c>
    </row>
    <row r="14470" customFormat="false" ht="12.75" hidden="false" customHeight="false" outlineLevel="0" collapsed="false">
      <c r="A14470" s="1" t="n">
        <v>7</v>
      </c>
      <c r="B14470" s="1" t="n">
        <v>0.0854868127892</v>
      </c>
    </row>
    <row r="14471" customFormat="false" ht="12.75" hidden="false" customHeight="false" outlineLevel="0" collapsed="false">
      <c r="A14471" s="1" t="n">
        <v>8</v>
      </c>
      <c r="B14471" s="1" t="n">
        <v>0.0779061845062</v>
      </c>
    </row>
    <row r="14472" customFormat="false" ht="12.75" hidden="false" customHeight="false" outlineLevel="0" collapsed="false">
      <c r="A14472" s="1" t="n">
        <v>9</v>
      </c>
      <c r="B14472" s="1" t="n">
        <v>0.0716423646961</v>
      </c>
    </row>
    <row r="14473" customFormat="false" ht="12.75" hidden="false" customHeight="false" outlineLevel="0" collapsed="false">
      <c r="A14473" s="1" t="n">
        <v>10</v>
      </c>
      <c r="B14473" s="1" t="n">
        <v>0.0664472626985</v>
      </c>
    </row>
    <row r="14474" customFormat="false" ht="12.75" hidden="false" customHeight="false" outlineLevel="0" collapsed="false">
      <c r="A14474" s="1" t="n">
        <v>11</v>
      </c>
      <c r="B14474" s="1" t="n">
        <v>0.0621281339171</v>
      </c>
    </row>
    <row r="14475" customFormat="false" ht="12.75" hidden="false" customHeight="false" outlineLevel="0" collapsed="false">
      <c r="A14475" s="1" t="n">
        <v>12</v>
      </c>
      <c r="B14475" s="1" t="n">
        <v>0.0585331434281</v>
      </c>
    </row>
    <row r="14476" customFormat="false" ht="12.75" hidden="false" customHeight="false" outlineLevel="0" collapsed="false">
      <c r="A14476" s="1" t="n">
        <v>13</v>
      </c>
      <c r="B14476" s="1" t="n">
        <v>0.0555408520435</v>
      </c>
    </row>
    <row r="14477" customFormat="false" ht="12.75" hidden="false" customHeight="false" outlineLevel="0" collapsed="false">
      <c r="A14477" s="1" t="n">
        <v>14</v>
      </c>
      <c r="B14477" s="1" t="n">
        <v>0.0530527580851</v>
      </c>
    </row>
    <row r="14478" customFormat="false" ht="12.75" hidden="false" customHeight="false" outlineLevel="0" collapsed="false">
      <c r="A14478" s="1" t="n">
        <v>15</v>
      </c>
      <c r="B14478" s="1" t="n">
        <v>0.0509880332967</v>
      </c>
    </row>
    <row r="14479" customFormat="false" ht="12.75" hidden="false" customHeight="false" outlineLevel="0" collapsed="false">
      <c r="A14479" s="1" t="n">
        <v>16</v>
      </c>
      <c r="B14479" s="1" t="n">
        <v>0.0492796740744</v>
      </c>
    </row>
    <row r="14480" customFormat="false" ht="12.75" hidden="false" customHeight="false" outlineLevel="0" collapsed="false">
      <c r="A14480" s="1" t="n">
        <v>17</v>
      </c>
      <c r="B14480" s="1" t="n">
        <v>0.047871721819</v>
      </c>
    </row>
    <row r="14481" customFormat="false" ht="12.75" hidden="false" customHeight="false" outlineLevel="0" collapsed="false">
      <c r="A14481" s="1" t="n">
        <v>18</v>
      </c>
      <c r="B14481" s="1" t="n">
        <v>0.0467171835085</v>
      </c>
    </row>
    <row r="14482" customFormat="false" ht="12.75" hidden="false" customHeight="false" outlineLevel="0" collapsed="false">
      <c r="A14482" s="1" t="n">
        <v>19</v>
      </c>
      <c r="B14482" s="1" t="n">
        <v>0.0457764113613</v>
      </c>
    </row>
    <row r="14483" customFormat="false" ht="12.75" hidden="false" customHeight="false" outlineLevel="0" collapsed="false">
      <c r="A14483" s="1" t="n">
        <v>20</v>
      </c>
      <c r="B14483" s="1" t="n">
        <v>0.0450159506251</v>
      </c>
    </row>
    <row r="14484" customFormat="false" ht="12.75" hidden="false" customHeight="false" outlineLevel="0" collapsed="false">
      <c r="A14484" s="1" t="n">
        <v>21</v>
      </c>
      <c r="B14484" s="1" t="n">
        <v>0.0444075031577</v>
      </c>
    </row>
    <row r="14485" customFormat="false" ht="12.75" hidden="false" customHeight="false" outlineLevel="0" collapsed="false">
      <c r="A14485" s="1" t="n">
        <v>22</v>
      </c>
      <c r="B14485" s="1" t="n">
        <v>0.043927115759</v>
      </c>
    </row>
    <row r="14486" customFormat="false" ht="12.75" hidden="false" customHeight="false" outlineLevel="0" collapsed="false">
      <c r="A14486" s="1" t="n">
        <v>23</v>
      </c>
      <c r="B14486" s="1" t="n">
        <v>0.0435545409192</v>
      </c>
    </row>
    <row r="14487" customFormat="false" ht="12.75" hidden="false" customHeight="false" outlineLevel="0" collapsed="false">
      <c r="A14487" s="1" t="n">
        <v>24</v>
      </c>
      <c r="B14487" s="1" t="n">
        <v>0.0432726359255</v>
      </c>
    </row>
    <row r="14488" customFormat="false" ht="12.75" hidden="false" customHeight="false" outlineLevel="0" collapsed="false">
      <c r="A14488" s="1" t="n">
        <v>25</v>
      </c>
      <c r="B14488" s="1" t="n">
        <v>0.0430669549389</v>
      </c>
    </row>
    <row r="14489" customFormat="false" ht="12.75" hidden="false" customHeight="false" outlineLevel="0" collapsed="false">
      <c r="A14489" s="1" t="n">
        <v>26</v>
      </c>
      <c r="B14489" s="1" t="n">
        <v>0.0429252435224</v>
      </c>
    </row>
    <row r="14490" customFormat="false" ht="12.75" hidden="false" customHeight="false" outlineLevel="0" collapsed="false">
      <c r="A14490" s="1" t="n">
        <v>27</v>
      </c>
      <c r="B14490" s="1" t="n">
        <v>0.0428371633254</v>
      </c>
    </row>
    <row r="14491" customFormat="false" ht="12.75" hidden="false" customHeight="false" outlineLevel="0" collapsed="false">
      <c r="A14491" s="1" t="n">
        <v>28</v>
      </c>
      <c r="B14491" s="1" t="n">
        <v>0.0427939937554</v>
      </c>
    </row>
    <row r="14492" customFormat="false" ht="12.75" hidden="false" customHeight="false" outlineLevel="0" collapsed="false">
      <c r="A14492" s="1" t="n">
        <v>29</v>
      </c>
      <c r="B14492" s="1" t="n">
        <v>0.0427883625617</v>
      </c>
    </row>
    <row r="14493" customFormat="false" ht="12.75" hidden="false" customHeight="false" outlineLevel="0" collapsed="false">
      <c r="A14493" s="1" t="n">
        <v>30</v>
      </c>
      <c r="B14493" s="1" t="n">
        <v>0.0428140519442</v>
      </c>
    </row>
    <row r="14494" customFormat="false" ht="12.75" hidden="false" customHeight="false" outlineLevel="0" collapsed="false">
      <c r="A14494" s="1" t="n">
        <v>31</v>
      </c>
      <c r="B14494" s="1" t="n">
        <v>0.0428657721573</v>
      </c>
    </row>
    <row r="14495" customFormat="false" ht="12.75" hidden="false" customHeight="false" outlineLevel="0" collapsed="false">
      <c r="A14495" s="1" t="n">
        <v>32</v>
      </c>
      <c r="B14495" s="1" t="n">
        <v>0.0429390853457</v>
      </c>
    </row>
    <row r="14496" customFormat="false" ht="12.75" hidden="false" customHeight="false" outlineLevel="0" collapsed="false">
      <c r="A14496" s="1" t="n">
        <v>33</v>
      </c>
      <c r="B14496" s="1" t="n">
        <v>0.0430302404014</v>
      </c>
    </row>
    <row r="14497" customFormat="false" ht="12.75" hidden="false" customHeight="false" outlineLevel="0" collapsed="false">
      <c r="A14497" s="1" t="n">
        <v>34</v>
      </c>
      <c r="B14497" s="1" t="n">
        <v>0.0431360346673</v>
      </c>
    </row>
    <row r="14498" customFormat="false" ht="12.75" hidden="false" customHeight="false" outlineLevel="0" collapsed="false">
      <c r="A14498" s="1" t="n">
        <v>35</v>
      </c>
      <c r="B14498" s="1" t="n">
        <v>0.0432537962971</v>
      </c>
    </row>
    <row r="14499" customFormat="false" ht="12.75" hidden="false" customHeight="false" outlineLevel="0" collapsed="false">
      <c r="A14499" s="1" t="n">
        <v>36</v>
      </c>
      <c r="B14499" s="1" t="n">
        <v>0.0433812351008</v>
      </c>
    </row>
    <row r="14500" customFormat="false" ht="12.75" hidden="false" customHeight="false" outlineLevel="0" collapsed="false">
      <c r="A14500" s="1" t="n">
        <v>37</v>
      </c>
      <c r="B14500" s="1" t="n">
        <v>0.0435164267763</v>
      </c>
    </row>
    <row r="14501" customFormat="false" ht="12.75" hidden="false" customHeight="false" outlineLevel="0" collapsed="false">
      <c r="A14501" s="1" t="n">
        <v>38</v>
      </c>
      <c r="B14501" s="1" t="n">
        <v>0.0436577259782</v>
      </c>
    </row>
    <row r="14502" customFormat="false" ht="12.75" hidden="false" customHeight="false" outlineLevel="0" collapsed="false">
      <c r="A14502" s="1" t="n">
        <v>39</v>
      </c>
      <c r="B14502" s="1" t="n">
        <v>0.0438037623138</v>
      </c>
    </row>
    <row r="14503" customFormat="false" ht="12.75" hidden="false" customHeight="false" outlineLevel="0" collapsed="false">
      <c r="A14503" s="1" t="n">
        <v>40</v>
      </c>
      <c r="B14503" s="1" t="n">
        <v>0.0439533499967</v>
      </c>
    </row>
    <row r="14504" customFormat="false" ht="12.75" hidden="false" customHeight="false" outlineLevel="0" collapsed="false">
      <c r="A14504" s="1" t="n">
        <v>41</v>
      </c>
      <c r="B14504" s="1" t="n">
        <v>0.044105508745</v>
      </c>
    </row>
    <row r="14505" customFormat="false" ht="12.75" hidden="false" customHeight="false" outlineLevel="0" collapsed="false">
      <c r="A14505" s="1" t="n">
        <v>42</v>
      </c>
      <c r="B14505" s="1" t="n">
        <v>0.0442593987443</v>
      </c>
    </row>
    <row r="14506" customFormat="false" ht="12.75" hidden="false" customHeight="false" outlineLevel="0" collapsed="false">
      <c r="A14506" s="1" t="n">
        <v>43</v>
      </c>
      <c r="B14506" s="1" t="n">
        <v>0.0444143241181</v>
      </c>
    </row>
    <row r="14507" customFormat="false" ht="12.75" hidden="false" customHeight="false" outlineLevel="0" collapsed="false">
      <c r="A14507" s="1" t="n">
        <v>44</v>
      </c>
      <c r="B14507" s="1" t="n">
        <v>0.044569655488</v>
      </c>
    </row>
    <row r="14508" customFormat="false" ht="12.75" hidden="false" customHeight="false" outlineLevel="0" collapsed="false">
      <c r="A14508" s="1" t="n">
        <v>45</v>
      </c>
      <c r="B14508" s="1" t="n">
        <v>0.0447249262013</v>
      </c>
    </row>
    <row r="14509" customFormat="false" ht="12.75" hidden="false" customHeight="false" outlineLevel="0" collapsed="false">
      <c r="A14509" s="1" t="n">
        <v>46</v>
      </c>
      <c r="B14509" s="1" t="n">
        <v>0.0448797025635</v>
      </c>
    </row>
    <row r="14510" customFormat="false" ht="12.75" hidden="false" customHeight="false" outlineLevel="0" collapsed="false">
      <c r="A14510" s="1" t="n">
        <v>47</v>
      </c>
      <c r="B14510" s="1" t="n">
        <v>0.0450336317222</v>
      </c>
    </row>
    <row r="14511" customFormat="false" ht="12.75" hidden="false" customHeight="false" outlineLevel="0" collapsed="false">
      <c r="A14511" s="1" t="n">
        <v>48</v>
      </c>
      <c r="B14511" s="1" t="n">
        <v>0.045186409523</v>
      </c>
    </row>
    <row r="14512" customFormat="false" ht="12.75" hidden="false" customHeight="false" outlineLevel="0" collapsed="false">
      <c r="A14512" s="1" t="n">
        <v>49</v>
      </c>
      <c r="B14512" s="1" t="n">
        <v>0.0453377946018</v>
      </c>
    </row>
    <row r="14513" customFormat="false" ht="12.75" hidden="false" customHeight="false" outlineLevel="0" collapsed="false">
      <c r="A14513" s="1" t="n">
        <v>50</v>
      </c>
      <c r="B14513" s="1" t="n">
        <v>0.0454876024358</v>
      </c>
    </row>
    <row r="14514" customFormat="false" ht="12.75" hidden="false" customHeight="false" outlineLevel="0" collapsed="false">
      <c r="A14514" s="1" t="n">
        <v>51</v>
      </c>
      <c r="B14514" s="1" t="n">
        <v>0.0456356585701</v>
      </c>
    </row>
    <row r="14515" customFormat="false" ht="12.75" hidden="false" customHeight="false" outlineLevel="0" collapsed="false">
      <c r="A14515" s="1" t="n">
        <v>52</v>
      </c>
      <c r="B14515" s="1" t="n">
        <v>0.0457818277415</v>
      </c>
    </row>
    <row r="14516" customFormat="false" ht="12.75" hidden="false" customHeight="false" outlineLevel="0" collapsed="false">
      <c r="A14516" s="1" t="n">
        <v>53</v>
      </c>
      <c r="B14516" s="1" t="n">
        <v>0.0459259939512</v>
      </c>
    </row>
    <row r="14517" customFormat="false" ht="12.75" hidden="false" customHeight="false" outlineLevel="0" collapsed="false">
      <c r="A14517" s="1" t="n">
        <v>54</v>
      </c>
      <c r="B14517" s="1" t="n">
        <v>0.0460681007334</v>
      </c>
    </row>
    <row r="14518" customFormat="false" ht="12.75" hidden="false" customHeight="false" outlineLevel="0" collapsed="false">
      <c r="A14518" s="1" t="n">
        <v>55</v>
      </c>
      <c r="B14518" s="1" t="n">
        <v>0.0462080597694</v>
      </c>
    </row>
    <row r="14519" customFormat="false" ht="12.75" hidden="false" customHeight="false" outlineLevel="0" collapsed="false">
      <c r="A14519" s="1" t="n">
        <v>56</v>
      </c>
      <c r="B14519" s="1" t="n">
        <v>0.0463458339508</v>
      </c>
    </row>
    <row r="14520" customFormat="false" ht="12.75" hidden="false" customHeight="false" outlineLevel="0" collapsed="false">
      <c r="A14520" s="1" t="n">
        <v>57</v>
      </c>
      <c r="B14520" s="1" t="n">
        <v>0.0464813816349</v>
      </c>
    </row>
    <row r="14521" customFormat="false" ht="12.75" hidden="false" customHeight="false" outlineLevel="0" collapsed="false">
      <c r="A14521" s="1" t="n">
        <v>58</v>
      </c>
      <c r="B14521" s="1" t="n">
        <v>0.0466147038584</v>
      </c>
    </row>
    <row r="14522" customFormat="false" ht="12.75" hidden="false" customHeight="false" outlineLevel="0" collapsed="false">
      <c r="A14522" s="1" t="n">
        <v>59</v>
      </c>
      <c r="B14522" s="1" t="n">
        <v>0.0467457765938</v>
      </c>
    </row>
    <row r="14523" customFormat="false" ht="12.75" hidden="false" customHeight="false" outlineLevel="0" collapsed="false">
      <c r="A14523" s="1" t="n">
        <v>60</v>
      </c>
      <c r="B14523" s="1" t="n">
        <v>0.0468745990311</v>
      </c>
    </row>
    <row r="14524" customFormat="false" ht="12.75" hidden="false" customHeight="false" outlineLevel="0" collapsed="false">
      <c r="A14524" s="1" t="n">
        <v>61</v>
      </c>
      <c r="B14524" s="1" t="n">
        <v>0.0470011648206</v>
      </c>
    </row>
    <row r="14525" customFormat="false" ht="12.75" hidden="false" customHeight="false" outlineLevel="0" collapsed="false">
      <c r="A14525" s="1" t="n">
        <v>62</v>
      </c>
      <c r="B14525" s="1" t="n">
        <v>0.0471254985093</v>
      </c>
    </row>
    <row r="14526" customFormat="false" ht="12.75" hidden="false" customHeight="false" outlineLevel="0" collapsed="false">
      <c r="A14526" s="1" t="n">
        <v>63</v>
      </c>
      <c r="B14526" s="1" t="n">
        <v>0.0472476254143</v>
      </c>
    </row>
    <row r="14527" customFormat="false" ht="12.75" hidden="false" customHeight="false" outlineLevel="0" collapsed="false">
      <c r="A14527" s="1" t="n">
        <v>64</v>
      </c>
      <c r="B14527" s="1" t="n">
        <v>0.0473675548433</v>
      </c>
    </row>
    <row r="14528" customFormat="false" ht="12.75" hidden="false" customHeight="false" outlineLevel="0" collapsed="false">
      <c r="A14528" s="1" t="n">
        <v>65</v>
      </c>
      <c r="B14528" s="1" t="n">
        <v>0.0474853145916</v>
      </c>
    </row>
    <row r="14529" customFormat="false" ht="12.75" hidden="false" customHeight="false" outlineLevel="0" collapsed="false">
      <c r="A14529" s="1" t="n">
        <v>66</v>
      </c>
      <c r="B14529" s="1" t="n">
        <v>0.0476009281186</v>
      </c>
    </row>
    <row r="14530" customFormat="false" ht="12.75" hidden="false" customHeight="false" outlineLevel="0" collapsed="false">
      <c r="A14530" s="1" t="n">
        <v>67</v>
      </c>
      <c r="B14530" s="1" t="n">
        <v>0.0477144440349</v>
      </c>
    </row>
    <row r="14531" customFormat="false" ht="12.75" hidden="false" customHeight="false" outlineLevel="0" collapsed="false">
      <c r="A14531" s="1" t="n">
        <v>68</v>
      </c>
      <c r="B14531" s="1" t="n">
        <v>0.0478258798391</v>
      </c>
    </row>
    <row r="14532" customFormat="false" ht="12.75" hidden="false" customHeight="false" outlineLevel="0" collapsed="false">
      <c r="A14532" s="1" t="n">
        <v>69</v>
      </c>
      <c r="B14532" s="1" t="n">
        <v>0.0479352887869</v>
      </c>
    </row>
    <row r="14533" customFormat="false" ht="12.75" hidden="false" customHeight="false" outlineLevel="0" collapsed="false">
      <c r="A14533" s="1" t="n">
        <v>70</v>
      </c>
      <c r="B14533" s="1" t="n">
        <v>0.0480426761152</v>
      </c>
    </row>
    <row r="14534" customFormat="false" ht="12.75" hidden="false" customHeight="false" outlineLevel="0" collapsed="false">
      <c r="A14534" s="1" t="n">
        <v>71</v>
      </c>
      <c r="B14534" s="1" t="n">
        <v>0.0481481009135</v>
      </c>
    </row>
    <row r="14535" customFormat="false" ht="12.75" hidden="false" customHeight="false" outlineLevel="0" collapsed="false">
      <c r="A14535" s="1" t="n">
        <v>72</v>
      </c>
      <c r="B14535" s="1" t="n">
        <v>0.0482515962823</v>
      </c>
    </row>
    <row r="14536" customFormat="false" ht="12.75" hidden="false" customHeight="false" outlineLevel="0" collapsed="false">
      <c r="A14536" s="1" t="n">
        <v>73</v>
      </c>
      <c r="B14536" s="1" t="n">
        <v>0.0483531976771</v>
      </c>
    </row>
    <row r="14537" customFormat="false" ht="12.75" hidden="false" customHeight="false" outlineLevel="0" collapsed="false">
      <c r="A14537" s="1" t="n">
        <v>74</v>
      </c>
      <c r="B14537" s="1" t="n">
        <v>0.0484529365857</v>
      </c>
    </row>
    <row r="14538" customFormat="false" ht="12.75" hidden="false" customHeight="false" outlineLevel="0" collapsed="false">
      <c r="A14538" s="1" t="n">
        <v>75</v>
      </c>
      <c r="B14538" s="1" t="n">
        <v>0.0485508588699</v>
      </c>
    </row>
    <row r="14539" customFormat="false" ht="12.75" hidden="false" customHeight="false" outlineLevel="0" collapsed="false">
      <c r="A14539" s="1" t="n">
        <v>76</v>
      </c>
      <c r="B14539" s="1" t="n">
        <v>0.0486470158646</v>
      </c>
    </row>
    <row r="14540" customFormat="false" ht="12.75" hidden="false" customHeight="false" outlineLevel="0" collapsed="false">
      <c r="A14540" s="1" t="n">
        <v>77</v>
      </c>
      <c r="B14540" s="1" t="n">
        <v>0.0487414134958</v>
      </c>
    </row>
    <row r="14541" customFormat="false" ht="12.75" hidden="false" customHeight="false" outlineLevel="0" collapsed="false">
      <c r="A14541" s="1" t="n">
        <v>78</v>
      </c>
      <c r="B14541" s="1" t="n">
        <v>0.0488341098826</v>
      </c>
    </row>
    <row r="14542" customFormat="false" ht="12.75" hidden="false" customHeight="false" outlineLevel="0" collapsed="false">
      <c r="A14542" s="1" t="n">
        <v>79</v>
      </c>
      <c r="B14542" s="1" t="n">
        <v>0.0489251410665</v>
      </c>
    </row>
    <row r="14543" customFormat="false" ht="12.75" hidden="false" customHeight="false" outlineLevel="0" collapsed="false">
      <c r="A14543" s="1" t="n">
        <v>80</v>
      </c>
      <c r="B14543" s="1" t="n">
        <v>0.0490145429183</v>
      </c>
    </row>
    <row r="14544" customFormat="false" ht="12.75" hidden="false" customHeight="false" outlineLevel="0" collapsed="false">
      <c r="A14544" s="1" t="n">
        <v>81</v>
      </c>
      <c r="B14544" s="1" t="n">
        <v>0.0491023354351</v>
      </c>
    </row>
    <row r="14545" customFormat="false" ht="12.75" hidden="false" customHeight="false" outlineLevel="0" collapsed="false">
      <c r="A14545" s="1" t="n">
        <v>82</v>
      </c>
      <c r="B14545" s="1" t="n">
        <v>0.0491885868525</v>
      </c>
    </row>
    <row r="14546" customFormat="false" ht="12.75" hidden="false" customHeight="false" outlineLevel="0" collapsed="false">
      <c r="A14546" s="1" t="n">
        <v>83</v>
      </c>
      <c r="B14546" s="1" t="n">
        <v>0.0492733028795</v>
      </c>
    </row>
    <row r="14547" customFormat="false" ht="12.75" hidden="false" customHeight="false" outlineLevel="0" collapsed="false">
      <c r="A14547" s="1" t="n">
        <v>84</v>
      </c>
      <c r="B14547" s="1" t="n">
        <v>0.0493565338152</v>
      </c>
    </row>
    <row r="14548" customFormat="false" ht="12.75" hidden="false" customHeight="false" outlineLevel="0" collapsed="false">
      <c r="A14548" s="1" t="n">
        <v>85</v>
      </c>
      <c r="B14548" s="1" t="n">
        <v>0.0494383070034</v>
      </c>
    </row>
    <row r="14549" customFormat="false" ht="12.75" hidden="false" customHeight="false" outlineLevel="0" collapsed="false">
      <c r="A14549" s="1" t="n">
        <v>86</v>
      </c>
      <c r="B14549" s="1" t="n">
        <v>0.049518658079</v>
      </c>
    </row>
    <row r="14550" customFormat="false" ht="12.75" hidden="false" customHeight="false" outlineLevel="0" collapsed="false">
      <c r="A14550" s="1" t="n">
        <v>87</v>
      </c>
      <c r="B14550" s="1" t="n">
        <v>0.0495976204039</v>
      </c>
    </row>
    <row r="14551" customFormat="false" ht="12.75" hidden="false" customHeight="false" outlineLevel="0" collapsed="false">
      <c r="A14551" s="1" t="n">
        <v>88</v>
      </c>
      <c r="B14551" s="1" t="n">
        <v>0.049675205883</v>
      </c>
    </row>
    <row r="14552" customFormat="false" ht="12.75" hidden="false" customHeight="false" outlineLevel="0" collapsed="false">
      <c r="A14552" s="1" t="n">
        <v>89</v>
      </c>
      <c r="B14552" s="1" t="n">
        <v>0.0497514843719</v>
      </c>
    </row>
    <row r="14553" customFormat="false" ht="12.75" hidden="false" customHeight="false" outlineLevel="0" collapsed="false">
      <c r="A14553" s="1" t="n">
        <v>90</v>
      </c>
      <c r="B14553" s="1" t="n">
        <v>0.0498264526655</v>
      </c>
    </row>
    <row r="14554" customFormat="false" ht="12.75" hidden="false" customHeight="false" outlineLevel="0" collapsed="false">
      <c r="A14554" s="1" t="n">
        <v>91</v>
      </c>
      <c r="B14554" s="1" t="n">
        <v>0.0499001565886</v>
      </c>
    </row>
    <row r="14555" customFormat="false" ht="12.75" hidden="false" customHeight="false" outlineLevel="0" collapsed="false">
      <c r="A14555" s="1" t="n">
        <v>92</v>
      </c>
      <c r="B14555" s="1" t="n">
        <v>0.0499726147054</v>
      </c>
    </row>
    <row r="14556" customFormat="false" ht="12.75" hidden="false" customHeight="false" outlineLevel="0" collapsed="false">
      <c r="A14556" s="1" t="n">
        <v>93</v>
      </c>
      <c r="B14556" s="1" t="n">
        <v>0.0500438553476</v>
      </c>
    </row>
    <row r="14557" customFormat="false" ht="12.75" hidden="false" customHeight="false" outlineLevel="0" collapsed="false">
      <c r="A14557" s="1" t="n">
        <v>94</v>
      </c>
      <c r="B14557" s="1" t="n">
        <v>0.0501139237755</v>
      </c>
    </row>
    <row r="14558" customFormat="false" ht="12.75" hidden="false" customHeight="false" outlineLevel="0" collapsed="false">
      <c r="A14558" s="1" t="n">
        <v>95</v>
      </c>
      <c r="B14558" s="1" t="n">
        <v>0.0501828160774</v>
      </c>
    </row>
    <row r="14559" customFormat="false" ht="12.75" hidden="false" customHeight="false" outlineLevel="0" collapsed="false">
      <c r="A14559" s="1" t="n">
        <v>96</v>
      </c>
      <c r="B14559" s="1" t="n">
        <v>0.0502505866253</v>
      </c>
    </row>
    <row r="14560" customFormat="false" ht="12.75" hidden="false" customHeight="false" outlineLevel="0" collapsed="false">
      <c r="A14560" s="1" t="n">
        <v>97</v>
      </c>
      <c r="B14560" s="1" t="n">
        <v>0.0503172572144</v>
      </c>
    </row>
    <row r="14561" customFormat="false" ht="12.75" hidden="false" customHeight="false" outlineLevel="0" collapsed="false">
      <c r="A14561" s="1" t="n">
        <v>98</v>
      </c>
      <c r="B14561" s="1" t="n">
        <v>0.0503828463397</v>
      </c>
    </row>
    <row r="14562" customFormat="false" ht="12.75" hidden="false" customHeight="false" outlineLevel="0" collapsed="false">
      <c r="A14562" s="1" t="n">
        <v>99</v>
      </c>
      <c r="B14562" s="1" t="n">
        <v>0.0504473590252</v>
      </c>
    </row>
    <row r="14563" customFormat="false" ht="12.75" hidden="false" customHeight="false" outlineLevel="0" collapsed="false">
      <c r="A14563" s="1" t="n">
        <v>100</v>
      </c>
      <c r="B14563" s="1" t="n">
        <v>0.0505108549587</v>
      </c>
    </row>
    <row r="14564" customFormat="false" ht="12.75" hidden="false" customHeight="false" outlineLevel="0" collapsed="false">
      <c r="A14564" s="1" t="n">
        <v>101</v>
      </c>
      <c r="B14564" s="1" t="n">
        <v>0.050573325851</v>
      </c>
    </row>
    <row r="14565" customFormat="false" ht="12.75" hidden="false" customHeight="false" outlineLevel="0" collapsed="false">
      <c r="A14565" s="1" t="n">
        <v>102</v>
      </c>
      <c r="B14565" s="1" t="n">
        <v>0.0506348129548</v>
      </c>
    </row>
    <row r="14566" customFormat="false" ht="12.75" hidden="false" customHeight="false" outlineLevel="0" collapsed="false">
      <c r="A14566" s="1" t="n">
        <v>103</v>
      </c>
      <c r="B14566" s="1" t="n">
        <v>0.0506953398341</v>
      </c>
    </row>
    <row r="14567" customFormat="false" ht="12.75" hidden="false" customHeight="false" outlineLevel="0" collapsed="false">
      <c r="A14567" s="1" t="n">
        <v>104</v>
      </c>
      <c r="B14567" s="1" t="n">
        <v>0.0507549019006</v>
      </c>
    </row>
    <row r="14568" customFormat="false" ht="12.75" hidden="false" customHeight="false" outlineLevel="0" collapsed="false">
      <c r="A14568" s="1" t="n">
        <v>105</v>
      </c>
      <c r="B14568" s="1" t="n">
        <v>0.0508135725701</v>
      </c>
    </row>
    <row r="14569" customFormat="false" ht="12.75" hidden="false" customHeight="false" outlineLevel="0" collapsed="false">
      <c r="A14569" s="1" t="n">
        <v>106</v>
      </c>
      <c r="B14569" s="1" t="n">
        <v>0.050871311757</v>
      </c>
    </row>
    <row r="14570" customFormat="false" ht="12.75" hidden="false" customHeight="false" outlineLevel="0" collapsed="false">
      <c r="A14570" s="1" t="n">
        <v>107</v>
      </c>
      <c r="B14570" s="1" t="n">
        <v>0.0509281656706</v>
      </c>
    </row>
    <row r="14571" customFormat="false" ht="12.75" hidden="false" customHeight="false" outlineLevel="0" collapsed="false">
      <c r="A14571" s="1" t="n">
        <v>108</v>
      </c>
      <c r="B14571" s="1" t="n">
        <v>0.0509841663852</v>
      </c>
    </row>
    <row r="14572" customFormat="false" ht="12.75" hidden="false" customHeight="false" outlineLevel="0" collapsed="false">
      <c r="A14572" s="1" t="n">
        <v>109</v>
      </c>
      <c r="B14572" s="1" t="n">
        <v>0.0510393080364</v>
      </c>
    </row>
    <row r="14573" customFormat="false" ht="12.75" hidden="false" customHeight="false" outlineLevel="0" collapsed="false">
      <c r="A14573" s="1" t="n">
        <v>110</v>
      </c>
      <c r="B14573" s="1" t="n">
        <v>0.0510936306093</v>
      </c>
    </row>
    <row r="14574" customFormat="false" ht="12.75" hidden="false" customHeight="false" outlineLevel="0" collapsed="false">
      <c r="A14574" s="1" t="n">
        <v>111</v>
      </c>
      <c r="B14574" s="1" t="n">
        <v>0.0511471210953</v>
      </c>
    </row>
    <row r="14575" customFormat="false" ht="12.75" hidden="false" customHeight="false" outlineLevel="0" collapsed="false">
      <c r="A14575" s="1" t="n">
        <v>112</v>
      </c>
      <c r="B14575" s="1" t="n">
        <v>0.0511998348358</v>
      </c>
    </row>
    <row r="14576" customFormat="false" ht="12.75" hidden="false" customHeight="false" outlineLevel="0" collapsed="false">
      <c r="A14576" s="1" t="n">
        <v>113</v>
      </c>
      <c r="B14576" s="1" t="n">
        <v>0.0512517631387</v>
      </c>
    </row>
    <row r="14577" customFormat="false" ht="12.75" hidden="false" customHeight="false" outlineLevel="0" collapsed="false">
      <c r="A14577" s="1" t="n">
        <v>114</v>
      </c>
      <c r="B14577" s="1" t="n">
        <v>0.0513029415783</v>
      </c>
    </row>
    <row r="14578" customFormat="false" ht="12.75" hidden="false" customHeight="false" outlineLevel="0" collapsed="false">
      <c r="A14578" s="1" t="n">
        <v>115</v>
      </c>
      <c r="B14578" s="1" t="n">
        <v>0.0513533500855</v>
      </c>
    </row>
    <row r="14579" customFormat="false" ht="12.75" hidden="false" customHeight="false" outlineLevel="0" collapsed="false">
      <c r="A14579" s="1" t="n">
        <v>116</v>
      </c>
      <c r="B14579" s="1" t="n">
        <v>0.0514030414051</v>
      </c>
    </row>
    <row r="14580" customFormat="false" ht="12.75" hidden="false" customHeight="false" outlineLevel="0" collapsed="false">
      <c r="A14580" s="1" t="n">
        <v>117</v>
      </c>
      <c r="B14580" s="1" t="n">
        <v>0.0514520253855</v>
      </c>
    </row>
    <row r="14581" customFormat="false" ht="12.75" hidden="false" customHeight="false" outlineLevel="0" collapsed="false">
      <c r="A14581" s="1" t="n">
        <v>118</v>
      </c>
      <c r="B14581" s="1" t="n">
        <v>0.0515003017425</v>
      </c>
    </row>
    <row r="14582" customFormat="false" ht="12.75" hidden="false" customHeight="false" outlineLevel="0" collapsed="false">
      <c r="A14582" s="1" t="n">
        <v>119</v>
      </c>
      <c r="B14582" s="1" t="n">
        <v>0.0515478961318</v>
      </c>
    </row>
    <row r="14583" customFormat="false" ht="12.75" hidden="false" customHeight="false" outlineLevel="0" collapsed="false">
      <c r="A14583" s="1" t="s">
        <v>188</v>
      </c>
      <c r="B14583" s="1" t="n">
        <v>67</v>
      </c>
      <c r="C14583" s="1" t="n">
        <v>92</v>
      </c>
      <c r="D14583" s="1" t="n">
        <v>117</v>
      </c>
      <c r="E14583" s="1" t="n">
        <v>142</v>
      </c>
      <c r="F14583" s="1" t="n">
        <v>167</v>
      </c>
      <c r="G14583" s="1" t="n">
        <v>192</v>
      </c>
      <c r="H14583" s="1" t="n">
        <v>217</v>
      </c>
      <c r="I14583" s="1" t="s">
        <v>5</v>
      </c>
    </row>
    <row r="14584" customFormat="false" ht="12.75" hidden="false" customHeight="false" outlineLevel="0" collapsed="false">
      <c r="A14584" s="1" t="s">
        <v>6</v>
      </c>
    </row>
    <row r="14585" customFormat="false" ht="12.75" hidden="false" customHeight="false" outlineLevel="0" collapsed="false">
      <c r="A14585" s="1" t="s">
        <v>189</v>
      </c>
    </row>
    <row r="14586" customFormat="false" ht="12.75" hidden="false" customHeight="false" outlineLevel="0" collapsed="false">
      <c r="A14586" s="1" t="s">
        <v>8</v>
      </c>
      <c r="B14586" s="1" t="s">
        <v>9</v>
      </c>
    </row>
    <row r="14587" customFormat="false" ht="12.75" hidden="false" customHeight="false" outlineLevel="0" collapsed="false">
      <c r="A14587" s="1" t="n">
        <v>0.025</v>
      </c>
      <c r="B14587" s="1" t="n">
        <v>0.400407957967</v>
      </c>
    </row>
    <row r="14588" customFormat="false" ht="12.75" hidden="false" customHeight="false" outlineLevel="0" collapsed="false">
      <c r="A14588" s="1" t="n">
        <v>0.05</v>
      </c>
      <c r="B14588" s="1" t="n">
        <v>0.352041774999</v>
      </c>
    </row>
    <row r="14589" customFormat="false" ht="12.75" hidden="false" customHeight="false" outlineLevel="0" collapsed="false">
      <c r="A14589" s="1" t="n">
        <v>0.075</v>
      </c>
      <c r="B14589" s="1" t="n">
        <v>0.316315722859</v>
      </c>
    </row>
    <row r="14590" customFormat="false" ht="12.75" hidden="false" customHeight="false" outlineLevel="0" collapsed="false">
      <c r="A14590" s="1" t="n">
        <v>0.1</v>
      </c>
      <c r="B14590" s="1" t="n">
        <v>0.289316274947</v>
      </c>
    </row>
    <row r="14591" customFormat="false" ht="12.75" hidden="false" customHeight="false" outlineLevel="0" collapsed="false">
      <c r="A14591" s="1" t="n">
        <v>0.125</v>
      </c>
      <c r="B14591" s="1" t="n">
        <v>0.26860271156</v>
      </c>
    </row>
    <row r="14592" customFormat="false" ht="12.75" hidden="false" customHeight="false" outlineLevel="0" collapsed="false">
      <c r="A14592" s="1" t="n">
        <v>0.15</v>
      </c>
      <c r="B14592" s="1" t="n">
        <v>0.25253214825</v>
      </c>
    </row>
    <row r="14593" customFormat="false" ht="12.75" hidden="false" customHeight="false" outlineLevel="0" collapsed="false">
      <c r="A14593" s="1" t="n">
        <v>0.175</v>
      </c>
      <c r="B14593" s="1" t="n">
        <v>0.239954694833</v>
      </c>
    </row>
    <row r="14594" customFormat="false" ht="12.75" hidden="false" customHeight="false" outlineLevel="0" collapsed="false">
      <c r="A14594" s="1" t="n">
        <v>0.2</v>
      </c>
      <c r="B14594" s="1" t="n">
        <v>0.230042826213</v>
      </c>
    </row>
    <row r="14595" customFormat="false" ht="12.75" hidden="false" customHeight="false" outlineLevel="0" collapsed="false">
      <c r="A14595" s="1" t="n">
        <v>0.225</v>
      </c>
      <c r="B14595" s="1" t="n">
        <v>0.2221819437</v>
      </c>
    </row>
    <row r="14596" customFormat="false" ht="12.75" hidden="false" customHeight="false" outlineLevel="0" collapsed="false">
      <c r="A14596" s="1" t="n">
        <v>0.25</v>
      </c>
      <c r="B14596" s="1" t="n">
        <v>0.21590657018</v>
      </c>
    </row>
    <row r="14597" customFormat="false" ht="12.75" hidden="false" customHeight="false" outlineLevel="0" collapsed="false">
      <c r="A14597" s="1" t="n">
        <v>0.275</v>
      </c>
      <c r="B14597" s="1" t="n">
        <v>0.210869478868</v>
      </c>
    </row>
    <row r="14598" customFormat="false" ht="12.75" hidden="false" customHeight="false" outlineLevel="0" collapsed="false">
      <c r="A14598" s="1" t="n">
        <v>0.3</v>
      </c>
      <c r="B14598" s="1" t="n">
        <v>0.206800938468</v>
      </c>
    </row>
    <row r="14599" customFormat="false" ht="12.75" hidden="false" customHeight="false" outlineLevel="0" collapsed="false">
      <c r="A14599" s="1" t="n">
        <v>0.325</v>
      </c>
      <c r="B14599" s="1" t="n">
        <v>0.203492636901</v>
      </c>
    </row>
    <row r="14600" customFormat="false" ht="12.75" hidden="false" customHeight="false" outlineLevel="0" collapsed="false">
      <c r="A14600" s="1" t="n">
        <v>0.35</v>
      </c>
      <c r="B14600" s="1" t="n">
        <v>0.200782717867</v>
      </c>
    </row>
    <row r="14601" customFormat="false" ht="12.75" hidden="false" customHeight="false" outlineLevel="0" collapsed="false">
      <c r="A14601" s="1" t="n">
        <v>0.375</v>
      </c>
      <c r="B14601" s="1" t="n">
        <v>0.198545028415</v>
      </c>
    </row>
    <row r="14602" customFormat="false" ht="12.75" hidden="false" customHeight="false" outlineLevel="0" collapsed="false">
      <c r="A14602" s="1" t="n">
        <v>0.4</v>
      </c>
      <c r="B14602" s="1" t="n">
        <v>0.196680750401</v>
      </c>
    </row>
    <row r="14603" customFormat="false" ht="12.75" hidden="false" customHeight="false" outlineLevel="0" collapsed="false">
      <c r="A14603" s="1" t="n">
        <v>0.425</v>
      </c>
      <c r="B14603" s="1" t="n">
        <v>0.195112186695</v>
      </c>
    </row>
    <row r="14604" customFormat="false" ht="12.75" hidden="false" customHeight="false" outlineLevel="0" collapsed="false">
      <c r="A14604" s="1" t="n">
        <v>0.45</v>
      </c>
      <c r="B14604" s="1" t="n">
        <v>0.193778016902</v>
      </c>
    </row>
    <row r="14605" customFormat="false" ht="12.75" hidden="false" customHeight="false" outlineLevel="0" collapsed="false">
      <c r="A14605" s="1" t="n">
        <v>0.475</v>
      </c>
      <c r="B14605" s="1" t="n">
        <v>0.192629549503</v>
      </c>
    </row>
    <row r="14606" customFormat="false" ht="12.75" hidden="false" customHeight="false" outlineLevel="0" collapsed="false">
      <c r="A14606" s="1" t="n">
        <v>0.5</v>
      </c>
      <c r="B14606" s="1" t="n">
        <v>0.191628325645</v>
      </c>
    </row>
    <row r="14607" customFormat="false" ht="12.75" hidden="false" customHeight="false" outlineLevel="0" collapsed="false">
      <c r="A14607" s="1" t="n">
        <v>0.525</v>
      </c>
      <c r="B14607" s="1" t="n">
        <v>0.190743791622</v>
      </c>
    </row>
    <row r="14608" customFormat="false" ht="12.75" hidden="false" customHeight="false" outlineLevel="0" collapsed="false">
      <c r="A14608" s="1" t="n">
        <v>0.55</v>
      </c>
      <c r="B14608" s="1" t="n">
        <v>0.189951465001</v>
      </c>
    </row>
    <row r="14609" customFormat="false" ht="12.75" hidden="false" customHeight="false" outlineLevel="0" collapsed="false">
      <c r="A14609" s="1" t="n">
        <v>0.575</v>
      </c>
      <c r="B14609" s="1" t="n">
        <v>0.189231789021</v>
      </c>
    </row>
    <row r="14610" customFormat="false" ht="12.75" hidden="false" customHeight="false" outlineLevel="0" collapsed="false">
      <c r="A14610" s="1" t="n">
        <v>0.6</v>
      </c>
      <c r="B14610" s="1" t="n">
        <v>0.188569144125</v>
      </c>
    </row>
    <row r="14611" customFormat="false" ht="12.75" hidden="false" customHeight="false" outlineLevel="0" collapsed="false">
      <c r="A14611" s="1" t="n">
        <v>0.625</v>
      </c>
      <c r="B14611" s="1" t="n">
        <v>0.187950955851</v>
      </c>
    </row>
    <row r="14612" customFormat="false" ht="12.75" hidden="false" customHeight="false" outlineLevel="0" collapsed="false">
      <c r="A14612" s="1" t="n">
        <v>0.65</v>
      </c>
      <c r="B14612" s="1" t="n">
        <v>0.187367120414</v>
      </c>
    </row>
    <row r="14613" customFormat="false" ht="12.75" hidden="false" customHeight="false" outlineLevel="0" collapsed="false">
      <c r="A14613" s="1" t="n">
        <v>0.675</v>
      </c>
      <c r="B14613" s="1" t="n">
        <v>0.186809559021</v>
      </c>
    </row>
    <row r="14614" customFormat="false" ht="12.75" hidden="false" customHeight="false" outlineLevel="0" collapsed="false">
      <c r="A14614" s="1" t="n">
        <v>0.7</v>
      </c>
      <c r="B14614" s="1" t="n">
        <v>0.186271756567</v>
      </c>
    </row>
    <row r="14615" customFormat="false" ht="12.75" hidden="false" customHeight="false" outlineLevel="0" collapsed="false">
      <c r="A14615" s="1" t="n">
        <v>0.725</v>
      </c>
      <c r="B14615" s="1" t="n">
        <v>0.185748516374</v>
      </c>
    </row>
    <row r="14616" customFormat="false" ht="12.75" hidden="false" customHeight="false" outlineLevel="0" collapsed="false">
      <c r="A14616" s="1" t="n">
        <v>0.75</v>
      </c>
      <c r="B14616" s="1" t="n">
        <v>0.185235623899</v>
      </c>
    </row>
    <row r="14617" customFormat="false" ht="12.75" hidden="false" customHeight="false" outlineLevel="0" collapsed="false">
      <c r="A14617" s="1" t="n">
        <v>0.775</v>
      </c>
      <c r="B14617" s="1" t="n">
        <v>0.184729740308</v>
      </c>
    </row>
    <row r="14618" customFormat="false" ht="12.75" hidden="false" customHeight="false" outlineLevel="0" collapsed="false">
      <c r="A14618" s="1" t="n">
        <v>0.8</v>
      </c>
      <c r="B14618" s="1" t="n">
        <v>0.184228204021</v>
      </c>
    </row>
    <row r="14619" customFormat="false" ht="12.75" hidden="false" customHeight="false" outlineLevel="0" collapsed="false">
      <c r="A14619" s="1" t="n">
        <v>0.825</v>
      </c>
      <c r="B14619" s="1" t="n">
        <v>0.183728920366</v>
      </c>
    </row>
    <row r="14620" customFormat="false" ht="12.75" hidden="false" customHeight="false" outlineLevel="0" collapsed="false">
      <c r="A14620" s="1" t="n">
        <v>0.85</v>
      </c>
      <c r="B14620" s="1" t="n">
        <v>0.183230234017</v>
      </c>
    </row>
    <row r="14621" customFormat="false" ht="12.75" hidden="false" customHeight="false" outlineLevel="0" collapsed="false">
      <c r="A14621" s="1" t="n">
        <v>0.875</v>
      </c>
      <c r="B14621" s="1" t="n">
        <v>0.182730848589</v>
      </c>
    </row>
    <row r="14622" customFormat="false" ht="12.75" hidden="false" customHeight="false" outlineLevel="0" collapsed="false">
      <c r="A14622" s="1" t="n">
        <v>0.9</v>
      </c>
      <c r="B14622" s="1" t="n">
        <v>0.182229769739</v>
      </c>
    </row>
    <row r="14623" customFormat="false" ht="12.75" hidden="false" customHeight="false" outlineLevel="0" collapsed="false">
      <c r="A14623" s="1" t="n">
        <v>0.925</v>
      </c>
      <c r="B14623" s="1" t="n">
        <v>0.181726241649</v>
      </c>
    </row>
    <row r="14624" customFormat="false" ht="12.75" hidden="false" customHeight="false" outlineLevel="0" collapsed="false">
      <c r="A14624" s="1" t="n">
        <v>0.95</v>
      </c>
      <c r="B14624" s="1" t="n">
        <v>0.181219699803</v>
      </c>
    </row>
    <row r="14625" customFormat="false" ht="12.75" hidden="false" customHeight="false" outlineLevel="0" collapsed="false">
      <c r="A14625" s="1" t="n">
        <v>0.975</v>
      </c>
      <c r="B14625" s="1" t="n">
        <v>0.180709752333</v>
      </c>
    </row>
    <row r="14626" customFormat="false" ht="12.75" hidden="false" customHeight="false" outlineLevel="0" collapsed="false">
      <c r="A14626" s="1" t="n">
        <v>1</v>
      </c>
      <c r="B14626" s="1" t="n">
        <v>0.180196139052</v>
      </c>
    </row>
    <row r="14627" customFormat="false" ht="12.75" hidden="false" customHeight="false" outlineLevel="0" collapsed="false">
      <c r="A14627" s="1" t="n">
        <v>2</v>
      </c>
      <c r="B14627" s="1" t="n">
        <v>0.157884680272</v>
      </c>
    </row>
    <row r="14628" customFormat="false" ht="12.75" hidden="false" customHeight="false" outlineLevel="0" collapsed="false">
      <c r="A14628" s="1" t="n">
        <v>3</v>
      </c>
      <c r="B14628" s="1" t="n">
        <v>0.137110962337</v>
      </c>
    </row>
    <row r="14629" customFormat="false" ht="12.75" hidden="false" customHeight="false" outlineLevel="0" collapsed="false">
      <c r="A14629" s="1" t="n">
        <v>4</v>
      </c>
      <c r="B14629" s="1" t="n">
        <v>0.119948374271</v>
      </c>
    </row>
    <row r="14630" customFormat="false" ht="12.75" hidden="false" customHeight="false" outlineLevel="0" collapsed="false">
      <c r="A14630" s="1" t="n">
        <v>5</v>
      </c>
      <c r="B14630" s="1" t="n">
        <v>0.106030790465</v>
      </c>
    </row>
    <row r="14631" customFormat="false" ht="12.75" hidden="false" customHeight="false" outlineLevel="0" collapsed="false">
      <c r="A14631" s="1" t="n">
        <v>6</v>
      </c>
      <c r="B14631" s="1" t="n">
        <v>0.0947238586099</v>
      </c>
    </row>
    <row r="14632" customFormat="false" ht="12.75" hidden="false" customHeight="false" outlineLevel="0" collapsed="false">
      <c r="A14632" s="1" t="n">
        <v>7</v>
      </c>
      <c r="B14632" s="1" t="n">
        <v>0.0854815400762</v>
      </c>
    </row>
    <row r="14633" customFormat="false" ht="12.75" hidden="false" customHeight="false" outlineLevel="0" collapsed="false">
      <c r="A14633" s="1" t="n">
        <v>8</v>
      </c>
      <c r="B14633" s="1" t="n">
        <v>0.0778798723143</v>
      </c>
    </row>
    <row r="14634" customFormat="false" ht="12.75" hidden="false" customHeight="false" outlineLevel="0" collapsed="false">
      <c r="A14634" s="1" t="n">
        <v>9</v>
      </c>
      <c r="B14634" s="1" t="n">
        <v>0.0715949898792</v>
      </c>
    </row>
    <row r="14635" customFormat="false" ht="12.75" hidden="false" customHeight="false" outlineLevel="0" collapsed="false">
      <c r="A14635" s="1" t="n">
        <v>10</v>
      </c>
      <c r="B14635" s="1" t="n">
        <v>0.0663788939378</v>
      </c>
    </row>
    <row r="14636" customFormat="false" ht="12.75" hidden="false" customHeight="false" outlineLevel="0" collapsed="false">
      <c r="A14636" s="1" t="n">
        <v>11</v>
      </c>
      <c r="B14636" s="1" t="n">
        <v>0.0620389910878</v>
      </c>
    </row>
    <row r="14637" customFormat="false" ht="12.75" hidden="false" customHeight="false" outlineLevel="0" collapsed="false">
      <c r="A14637" s="1" t="n">
        <v>12</v>
      </c>
      <c r="B14637" s="1" t="n">
        <v>0.0584236256156</v>
      </c>
    </row>
    <row r="14638" customFormat="false" ht="12.75" hidden="false" customHeight="false" outlineLevel="0" collapsed="false">
      <c r="A14638" s="1" t="n">
        <v>13</v>
      </c>
      <c r="B14638" s="1" t="n">
        <v>0.0554115449759</v>
      </c>
    </row>
    <row r="14639" customFormat="false" ht="12.75" hidden="false" customHeight="false" outlineLevel="0" collapsed="false">
      <c r="A14639" s="1" t="n">
        <v>14</v>
      </c>
      <c r="B14639" s="1" t="n">
        <v>0.0529044217952</v>
      </c>
    </row>
    <row r="14640" customFormat="false" ht="12.75" hidden="false" customHeight="false" outlineLevel="0" collapsed="false">
      <c r="A14640" s="1" t="n">
        <v>15</v>
      </c>
      <c r="B14640" s="1" t="n">
        <v>0.0508215775512</v>
      </c>
    </row>
    <row r="14641" customFormat="false" ht="12.75" hidden="false" customHeight="false" outlineLevel="0" collapsed="false">
      <c r="A14641" s="1" t="n">
        <v>16</v>
      </c>
      <c r="B14641" s="1" t="n">
        <v>0.0490961273582</v>
      </c>
    </row>
    <row r="14642" customFormat="false" ht="12.75" hidden="false" customHeight="false" outlineLevel="0" collapsed="false">
      <c r="A14642" s="1" t="n">
        <v>17</v>
      </c>
      <c r="B14642" s="1" t="n">
        <v>0.0476721938913</v>
      </c>
    </row>
    <row r="14643" customFormat="false" ht="12.75" hidden="false" customHeight="false" outlineLevel="0" collapsed="false">
      <c r="A14643" s="1" t="n">
        <v>18</v>
      </c>
      <c r="B14643" s="1" t="n">
        <v>0.0465028298122</v>
      </c>
    </row>
    <row r="14644" customFormat="false" ht="12.75" hidden="false" customHeight="false" outlineLevel="0" collapsed="false">
      <c r="A14644" s="1" t="n">
        <v>19</v>
      </c>
      <c r="B14644" s="1" t="n">
        <v>0.0455484001468</v>
      </c>
    </row>
    <row r="14645" customFormat="false" ht="12.75" hidden="false" customHeight="false" outlineLevel="0" collapsed="false">
      <c r="A14645" s="1" t="n">
        <v>20</v>
      </c>
      <c r="B14645" s="1" t="n">
        <v>0.0447754338609</v>
      </c>
    </row>
    <row r="14646" customFormat="false" ht="12.75" hidden="false" customHeight="false" outlineLevel="0" collapsed="false">
      <c r="A14646" s="1" t="n">
        <v>21</v>
      </c>
      <c r="B14646" s="1" t="n">
        <v>0.0441555944181</v>
      </c>
    </row>
    <row r="14647" customFormat="false" ht="12.75" hidden="false" customHeight="false" outlineLevel="0" collapsed="false">
      <c r="A14647" s="1" t="n">
        <v>22</v>
      </c>
      <c r="B14647" s="1" t="n">
        <v>0.0436648749888</v>
      </c>
    </row>
    <row r="14648" customFormat="false" ht="12.75" hidden="false" customHeight="false" outlineLevel="0" collapsed="false">
      <c r="A14648" s="1" t="n">
        <v>23</v>
      </c>
      <c r="B14648" s="1" t="n">
        <v>0.0432829607024</v>
      </c>
    </row>
    <row r="14649" customFormat="false" ht="12.75" hidden="false" customHeight="false" outlineLevel="0" collapsed="false">
      <c r="A14649" s="1" t="n">
        <v>24</v>
      </c>
      <c r="B14649" s="1" t="n">
        <v>0.0429926378415</v>
      </c>
    </row>
    <row r="14650" customFormat="false" ht="12.75" hidden="false" customHeight="false" outlineLevel="0" collapsed="false">
      <c r="A14650" s="1" t="n">
        <v>25</v>
      </c>
      <c r="B14650" s="1" t="n">
        <v>0.0427793841459</v>
      </c>
    </row>
    <row r="14651" customFormat="false" ht="12.75" hidden="false" customHeight="false" outlineLevel="0" collapsed="false">
      <c r="A14651" s="1" t="n">
        <v>26</v>
      </c>
      <c r="B14651" s="1" t="n">
        <v>0.0426308717931</v>
      </c>
    </row>
    <row r="14652" customFormat="false" ht="12.75" hidden="false" customHeight="false" outlineLevel="0" collapsed="false">
      <c r="A14652" s="1" t="n">
        <v>27</v>
      </c>
      <c r="B14652" s="1" t="n">
        <v>0.0425366893858</v>
      </c>
    </row>
    <row r="14653" customFormat="false" ht="12.75" hidden="false" customHeight="false" outlineLevel="0" collapsed="false">
      <c r="A14653" s="1" t="n">
        <v>28</v>
      </c>
      <c r="B14653" s="1" t="n">
        <v>0.0424880480498</v>
      </c>
    </row>
    <row r="14654" customFormat="false" ht="12.75" hidden="false" customHeight="false" outlineLevel="0" collapsed="false">
      <c r="A14654" s="1" t="n">
        <v>29</v>
      </c>
      <c r="B14654" s="1" t="n">
        <v>0.0424775118134</v>
      </c>
    </row>
    <row r="14655" customFormat="false" ht="12.75" hidden="false" customHeight="false" outlineLevel="0" collapsed="false">
      <c r="A14655" s="1" t="n">
        <v>30</v>
      </c>
      <c r="B14655" s="1" t="n">
        <v>0.0424988036907</v>
      </c>
    </row>
    <row r="14656" customFormat="false" ht="12.75" hidden="false" customHeight="false" outlineLevel="0" collapsed="false">
      <c r="A14656" s="1" t="n">
        <v>31</v>
      </c>
      <c r="B14656" s="1" t="n">
        <v>0.0425465802399</v>
      </c>
    </row>
    <row r="14657" customFormat="false" ht="12.75" hidden="false" customHeight="false" outlineLevel="0" collapsed="false">
      <c r="A14657" s="1" t="n">
        <v>32</v>
      </c>
      <c r="B14657" s="1" t="n">
        <v>0.0426163557125</v>
      </c>
    </row>
    <row r="14658" customFormat="false" ht="12.75" hidden="false" customHeight="false" outlineLevel="0" collapsed="false">
      <c r="A14658" s="1" t="n">
        <v>33</v>
      </c>
      <c r="B14658" s="1" t="n">
        <v>0.0427043345104</v>
      </c>
    </row>
    <row r="14659" customFormat="false" ht="12.75" hidden="false" customHeight="false" outlineLevel="0" collapsed="false">
      <c r="A14659" s="1" t="n">
        <v>34</v>
      </c>
      <c r="B14659" s="1" t="n">
        <v>0.0428072755207</v>
      </c>
    </row>
    <row r="14660" customFormat="false" ht="12.75" hidden="false" customHeight="false" outlineLevel="0" collapsed="false">
      <c r="A14660" s="1" t="n">
        <v>35</v>
      </c>
      <c r="B14660" s="1" t="n">
        <v>0.0429224720849</v>
      </c>
    </row>
    <row r="14661" customFormat="false" ht="12.75" hidden="false" customHeight="false" outlineLevel="0" collapsed="false">
      <c r="A14661" s="1" t="n">
        <v>36</v>
      </c>
      <c r="B14661" s="1" t="n">
        <v>0.0430476023587</v>
      </c>
    </row>
    <row r="14662" customFormat="false" ht="12.75" hidden="false" customHeight="false" outlineLevel="0" collapsed="false">
      <c r="A14662" s="1" t="n">
        <v>37</v>
      </c>
      <c r="B14662" s="1" t="n">
        <v>0.0431807146859</v>
      </c>
    </row>
    <row r="14663" customFormat="false" ht="12.75" hidden="false" customHeight="false" outlineLevel="0" collapsed="false">
      <c r="A14663" s="1" t="n">
        <v>38</v>
      </c>
      <c r="B14663" s="1" t="n">
        <v>0.0433201391258</v>
      </c>
    </row>
    <row r="14664" customFormat="false" ht="12.75" hidden="false" customHeight="false" outlineLevel="0" collapsed="false">
      <c r="A14664" s="1" t="n">
        <v>39</v>
      </c>
      <c r="B14664" s="1" t="n">
        <v>0.0434644840506</v>
      </c>
    </row>
    <row r="14665" customFormat="false" ht="12.75" hidden="false" customHeight="false" outlineLevel="0" collapsed="false">
      <c r="A14665" s="1" t="n">
        <v>40</v>
      </c>
      <c r="B14665" s="1" t="n">
        <v>0.0436125434584</v>
      </c>
    </row>
    <row r="14666" customFormat="false" ht="12.75" hidden="false" customHeight="false" outlineLevel="0" collapsed="false">
      <c r="A14666" s="1" t="n">
        <v>41</v>
      </c>
      <c r="B14666" s="1" t="n">
        <v>0.0437633209168</v>
      </c>
    </row>
    <row r="14667" customFormat="false" ht="12.75" hidden="false" customHeight="false" outlineLevel="0" collapsed="false">
      <c r="A14667" s="1" t="n">
        <v>42</v>
      </c>
      <c r="B14667" s="1" t="n">
        <v>0.0439159604714</v>
      </c>
    </row>
    <row r="14668" customFormat="false" ht="12.75" hidden="false" customHeight="false" outlineLevel="0" collapsed="false">
      <c r="A14668" s="1" t="n">
        <v>43</v>
      </c>
      <c r="B14668" s="1" t="n">
        <v>0.0440697534837</v>
      </c>
    </row>
    <row r="14669" customFormat="false" ht="12.75" hidden="false" customHeight="false" outlineLevel="0" collapsed="false">
      <c r="A14669" s="1" t="n">
        <v>44</v>
      </c>
      <c r="B14669" s="1" t="n">
        <v>0.0442240583447</v>
      </c>
    </row>
    <row r="14670" customFormat="false" ht="12.75" hidden="false" customHeight="false" outlineLevel="0" collapsed="false">
      <c r="A14670" s="1" t="n">
        <v>45</v>
      </c>
      <c r="B14670" s="1" t="n">
        <v>0.0443783979219</v>
      </c>
    </row>
    <row r="14671" customFormat="false" ht="12.75" hidden="false" customHeight="false" outlineLevel="0" collapsed="false">
      <c r="A14671" s="1" t="n">
        <v>46</v>
      </c>
      <c r="B14671" s="1" t="n">
        <v>0.0445323290592</v>
      </c>
    </row>
    <row r="14672" customFormat="false" ht="12.75" hidden="false" customHeight="false" outlineLevel="0" collapsed="false">
      <c r="A14672" s="1" t="n">
        <v>47</v>
      </c>
      <c r="B14672" s="1" t="n">
        <v>0.0446854904612</v>
      </c>
    </row>
    <row r="14673" customFormat="false" ht="12.75" hidden="false" customHeight="false" outlineLevel="0" collapsed="false">
      <c r="A14673" s="1" t="n">
        <v>48</v>
      </c>
      <c r="B14673" s="1" t="n">
        <v>0.0448375701713</v>
      </c>
    </row>
    <row r="14674" customFormat="false" ht="12.75" hidden="false" customHeight="false" outlineLevel="0" collapsed="false">
      <c r="A14674" s="1" t="n">
        <v>49</v>
      </c>
      <c r="B14674" s="1" t="n">
        <v>0.0449883205569</v>
      </c>
    </row>
    <row r="14675" customFormat="false" ht="12.75" hidden="false" customHeight="false" outlineLevel="0" collapsed="false">
      <c r="A14675" s="1" t="n">
        <v>50</v>
      </c>
      <c r="B14675" s="1" t="n">
        <v>0.0451375503551</v>
      </c>
    </row>
    <row r="14676" customFormat="false" ht="12.75" hidden="false" customHeight="false" outlineLevel="0" collapsed="false">
      <c r="A14676" s="1" t="n">
        <v>51</v>
      </c>
      <c r="B14676" s="1" t="n">
        <v>0.0452850804627</v>
      </c>
    </row>
    <row r="14677" customFormat="false" ht="12.75" hidden="false" customHeight="false" outlineLevel="0" collapsed="false">
      <c r="A14677" s="1" t="n">
        <v>52</v>
      </c>
      <c r="B14677" s="1" t="n">
        <v>0.0454307704613</v>
      </c>
    </row>
    <row r="14678" customFormat="false" ht="12.75" hidden="false" customHeight="false" outlineLevel="0" collapsed="false">
      <c r="A14678" s="1" t="n">
        <v>53</v>
      </c>
      <c r="B14678" s="1" t="n">
        <v>0.0455745003724</v>
      </c>
    </row>
    <row r="14679" customFormat="false" ht="12.75" hidden="false" customHeight="false" outlineLevel="0" collapsed="false">
      <c r="A14679" s="1" t="n">
        <v>54</v>
      </c>
      <c r="B14679" s="1" t="n">
        <v>0.0457162095998</v>
      </c>
    </row>
    <row r="14680" customFormat="false" ht="12.75" hidden="false" customHeight="false" outlineLevel="0" collapsed="false">
      <c r="A14680" s="1" t="n">
        <v>55</v>
      </c>
      <c r="B14680" s="1" t="n">
        <v>0.0458558065838</v>
      </c>
    </row>
    <row r="14681" customFormat="false" ht="12.75" hidden="false" customHeight="false" outlineLevel="0" collapsed="false">
      <c r="A14681" s="1" t="n">
        <v>56</v>
      </c>
      <c r="B14681" s="1" t="n">
        <v>0.0459932505142</v>
      </c>
    </row>
    <row r="14682" customFormat="false" ht="12.75" hidden="false" customHeight="false" outlineLevel="0" collapsed="false">
      <c r="A14682" s="1" t="n">
        <v>57</v>
      </c>
      <c r="B14682" s="1" t="n">
        <v>0.0461284975181</v>
      </c>
    </row>
    <row r="14683" customFormat="false" ht="12.75" hidden="false" customHeight="false" outlineLevel="0" collapsed="false">
      <c r="A14683" s="1" t="n">
        <v>58</v>
      </c>
      <c r="B14683" s="1" t="n">
        <v>0.0462615458366</v>
      </c>
    </row>
    <row r="14684" customFormat="false" ht="12.75" hidden="false" customHeight="false" outlineLevel="0" collapsed="false">
      <c r="A14684" s="1" t="n">
        <v>59</v>
      </c>
      <c r="B14684" s="1" t="n">
        <v>0.0463923689785</v>
      </c>
    </row>
    <row r="14685" customFormat="false" ht="12.75" hidden="false" customHeight="false" outlineLevel="0" collapsed="false">
      <c r="A14685" s="1" t="n">
        <v>60</v>
      </c>
      <c r="B14685" s="1" t="n">
        <v>0.0465209642098</v>
      </c>
    </row>
    <row r="14686" customFormat="false" ht="12.75" hidden="false" customHeight="false" outlineLevel="0" collapsed="false">
      <c r="A14686" s="1" t="n">
        <v>61</v>
      </c>
      <c r="B14686" s="1" t="n">
        <v>0.0466473233549</v>
      </c>
    </row>
    <row r="14687" customFormat="false" ht="12.75" hidden="false" customHeight="false" outlineLevel="0" collapsed="false">
      <c r="A14687" s="1" t="n">
        <v>62</v>
      </c>
      <c r="B14687" s="1" t="n">
        <v>0.0467714691531</v>
      </c>
    </row>
    <row r="14688" customFormat="false" ht="12.75" hidden="false" customHeight="false" outlineLevel="0" collapsed="false">
      <c r="A14688" s="1" t="n">
        <v>63</v>
      </c>
      <c r="B14688" s="1" t="n">
        <v>0.0468934254578</v>
      </c>
    </row>
    <row r="14689" customFormat="false" ht="12.75" hidden="false" customHeight="false" outlineLevel="0" collapsed="false">
      <c r="A14689" s="1" t="n">
        <v>64</v>
      </c>
      <c r="B14689" s="1" t="n">
        <v>0.0470132000163</v>
      </c>
    </row>
    <row r="14690" customFormat="false" ht="12.75" hidden="false" customHeight="false" outlineLevel="0" collapsed="false">
      <c r="A14690" s="1" t="n">
        <v>65</v>
      </c>
      <c r="B14690" s="1" t="n">
        <v>0.0471308193646</v>
      </c>
    </row>
    <row r="14691" customFormat="false" ht="12.75" hidden="false" customHeight="false" outlineLevel="0" collapsed="false">
      <c r="A14691" s="1" t="n">
        <v>66</v>
      </c>
      <c r="B14691" s="1" t="n">
        <v>0.0472463057793</v>
      </c>
    </row>
    <row r="14692" customFormat="false" ht="12.75" hidden="false" customHeight="false" outlineLevel="0" collapsed="false">
      <c r="A14692" s="1" t="n">
        <v>67</v>
      </c>
      <c r="B14692" s="1" t="n">
        <v>0.0473597070036</v>
      </c>
    </row>
    <row r="14693" customFormat="false" ht="12.75" hidden="false" customHeight="false" outlineLevel="0" collapsed="false">
      <c r="A14693" s="1" t="n">
        <v>68</v>
      </c>
      <c r="B14693" s="1" t="n">
        <v>0.0474710393134</v>
      </c>
    </row>
    <row r="14694" customFormat="false" ht="12.75" hidden="false" customHeight="false" outlineLevel="0" collapsed="false">
      <c r="A14694" s="1" t="n">
        <v>69</v>
      </c>
      <c r="B14694" s="1" t="n">
        <v>0.0475803551384</v>
      </c>
    </row>
    <row r="14695" customFormat="false" ht="12.75" hidden="false" customHeight="false" outlineLevel="0" collapsed="false">
      <c r="A14695" s="1" t="n">
        <v>70</v>
      </c>
      <c r="B14695" s="1" t="n">
        <v>0.0476876588578</v>
      </c>
    </row>
    <row r="14696" customFormat="false" ht="12.75" hidden="false" customHeight="false" outlineLevel="0" collapsed="false">
      <c r="A14696" s="1" t="n">
        <v>71</v>
      </c>
      <c r="B14696" s="1" t="n">
        <v>0.0477930092334</v>
      </c>
    </row>
    <row r="14697" customFormat="false" ht="12.75" hidden="false" customHeight="false" outlineLevel="0" collapsed="false">
      <c r="A14697" s="1" t="n">
        <v>72</v>
      </c>
      <c r="B14697" s="1" t="n">
        <v>0.047896437928</v>
      </c>
    </row>
    <row r="14698" customFormat="false" ht="12.75" hidden="false" customHeight="false" outlineLevel="0" collapsed="false">
      <c r="A14698" s="1" t="n">
        <v>73</v>
      </c>
      <c r="B14698" s="1" t="n">
        <v>0.0479979803724</v>
      </c>
    </row>
    <row r="14699" customFormat="false" ht="12.75" hidden="false" customHeight="false" outlineLevel="0" collapsed="false">
      <c r="A14699" s="1" t="n">
        <v>74</v>
      </c>
      <c r="B14699" s="1" t="n">
        <v>0.0480976674275</v>
      </c>
    </row>
    <row r="14700" customFormat="false" ht="12.75" hidden="false" customHeight="false" outlineLevel="0" collapsed="false">
      <c r="A14700" s="1" t="n">
        <v>75</v>
      </c>
      <c r="B14700" s="1" t="n">
        <v>0.0481955435771</v>
      </c>
    </row>
    <row r="14701" customFormat="false" ht="12.75" hidden="false" customHeight="false" outlineLevel="0" collapsed="false">
      <c r="A14701" s="1" t="n">
        <v>76</v>
      </c>
      <c r="B14701" s="1" t="n">
        <v>0.0482916612018</v>
      </c>
    </row>
    <row r="14702" customFormat="false" ht="12.75" hidden="false" customHeight="false" outlineLevel="0" collapsed="false">
      <c r="A14702" s="1" t="n">
        <v>77</v>
      </c>
      <c r="B14702" s="1" t="n">
        <v>0.0483860245649</v>
      </c>
    </row>
    <row r="14703" customFormat="false" ht="12.75" hidden="false" customHeight="false" outlineLevel="0" collapsed="false">
      <c r="A14703" s="1" t="n">
        <v>78</v>
      </c>
      <c r="B14703" s="1" t="n">
        <v>0.0484786918005</v>
      </c>
    </row>
    <row r="14704" customFormat="false" ht="12.75" hidden="false" customHeight="false" outlineLevel="0" collapsed="false">
      <c r="A14704" s="1" t="n">
        <v>79</v>
      </c>
      <c r="B14704" s="1" t="n">
        <v>0.0485696980959</v>
      </c>
    </row>
    <row r="14705" customFormat="false" ht="12.75" hidden="false" customHeight="false" outlineLevel="0" collapsed="false">
      <c r="A14705" s="1" t="n">
        <v>80</v>
      </c>
      <c r="B14705" s="1" t="n">
        <v>0.0486590799149</v>
      </c>
    </row>
    <row r="14706" customFormat="false" ht="12.75" hidden="false" customHeight="false" outlineLevel="0" collapsed="false">
      <c r="A14706" s="1" t="n">
        <v>81</v>
      </c>
      <c r="B14706" s="1" t="n">
        <v>0.0487468559696</v>
      </c>
    </row>
    <row r="14707" customFormat="false" ht="12.75" hidden="false" customHeight="false" outlineLevel="0" collapsed="false">
      <c r="A14707" s="1" t="n">
        <v>82</v>
      </c>
      <c r="B14707" s="1" t="n">
        <v>0.0488330951399</v>
      </c>
    </row>
    <row r="14708" customFormat="false" ht="12.75" hidden="false" customHeight="false" outlineLevel="0" collapsed="false">
      <c r="A14708" s="1" t="n">
        <v>83</v>
      </c>
      <c r="B14708" s="1" t="n">
        <v>0.0489178018551</v>
      </c>
    </row>
    <row r="14709" customFormat="false" ht="12.75" hidden="false" customHeight="false" outlineLevel="0" collapsed="false">
      <c r="A14709" s="1" t="n">
        <v>84</v>
      </c>
      <c r="B14709" s="1" t="n">
        <v>0.0490010272485</v>
      </c>
    </row>
    <row r="14710" customFormat="false" ht="12.75" hidden="false" customHeight="false" outlineLevel="0" collapsed="false">
      <c r="A14710" s="1" t="n">
        <v>85</v>
      </c>
      <c r="B14710" s="1" t="n">
        <v>0.0490827972367</v>
      </c>
    </row>
    <row r="14711" customFormat="false" ht="12.75" hidden="false" customHeight="false" outlineLevel="0" collapsed="false">
      <c r="A14711" s="1" t="n">
        <v>86</v>
      </c>
      <c r="B14711" s="1" t="n">
        <v>0.0491631483055</v>
      </c>
    </row>
    <row r="14712" customFormat="false" ht="12.75" hidden="false" customHeight="false" outlineLevel="0" collapsed="false">
      <c r="A14712" s="1" t="n">
        <v>87</v>
      </c>
      <c r="B14712" s="1" t="n">
        <v>0.0492421129068</v>
      </c>
    </row>
    <row r="14713" customFormat="false" ht="12.75" hidden="false" customHeight="false" outlineLevel="0" collapsed="false">
      <c r="A14713" s="1" t="n">
        <v>88</v>
      </c>
      <c r="B14713" s="1" t="n">
        <v>0.0493197028518</v>
      </c>
    </row>
    <row r="14714" customFormat="false" ht="12.75" hidden="false" customHeight="false" outlineLevel="0" collapsed="false">
      <c r="A14714" s="1" t="n">
        <v>89</v>
      </c>
      <c r="B14714" s="1" t="n">
        <v>0.0493959881613</v>
      </c>
    </row>
    <row r="14715" customFormat="false" ht="12.75" hidden="false" customHeight="false" outlineLevel="0" collapsed="false">
      <c r="A14715" s="1" t="n">
        <v>90</v>
      </c>
      <c r="B14715" s="1" t="n">
        <v>0.0494709655335</v>
      </c>
    </row>
    <row r="14716" customFormat="false" ht="12.75" hidden="false" customHeight="false" outlineLevel="0" collapsed="false">
      <c r="A14716" s="1" t="n">
        <v>91</v>
      </c>
      <c r="B14716" s="1" t="n">
        <v>0.0495446799901</v>
      </c>
    </row>
    <row r="14717" customFormat="false" ht="12.75" hidden="false" customHeight="false" outlineLevel="0" collapsed="false">
      <c r="A14717" s="1" t="n">
        <v>92</v>
      </c>
      <c r="B14717" s="1" t="n">
        <v>0.0496171504953</v>
      </c>
    </row>
    <row r="14718" customFormat="false" ht="12.75" hidden="false" customHeight="false" outlineLevel="0" collapsed="false">
      <c r="A14718" s="1" t="n">
        <v>93</v>
      </c>
      <c r="B14718" s="1" t="n">
        <v>0.0496884050498</v>
      </c>
    </row>
    <row r="14719" customFormat="false" ht="12.75" hidden="false" customHeight="false" outlineLevel="0" collapsed="false">
      <c r="A14719" s="1" t="n">
        <v>94</v>
      </c>
      <c r="B14719" s="1" t="n">
        <v>0.0497584889392</v>
      </c>
    </row>
    <row r="14720" customFormat="false" ht="12.75" hidden="false" customHeight="false" outlineLevel="0" collapsed="false">
      <c r="A14720" s="1" t="n">
        <v>95</v>
      </c>
      <c r="B14720" s="1" t="n">
        <v>0.0498273979549</v>
      </c>
    </row>
    <row r="14721" customFormat="false" ht="12.75" hidden="false" customHeight="false" outlineLevel="0" collapsed="false">
      <c r="A14721" s="1" t="n">
        <v>96</v>
      </c>
      <c r="B14721" s="1" t="n">
        <v>0.0498951865303</v>
      </c>
    </row>
    <row r="14722" customFormat="false" ht="12.75" hidden="false" customHeight="false" outlineLevel="0" collapsed="false">
      <c r="A14722" s="1" t="n">
        <v>97</v>
      </c>
      <c r="B14722" s="1" t="n">
        <v>0.0499618764121</v>
      </c>
    </row>
    <row r="14723" customFormat="false" ht="12.75" hidden="false" customHeight="false" outlineLevel="0" collapsed="false">
      <c r="A14723" s="1" t="n">
        <v>98</v>
      </c>
      <c r="B14723" s="1" t="n">
        <v>0.0500274857108</v>
      </c>
    </row>
    <row r="14724" customFormat="false" ht="12.75" hidden="false" customHeight="false" outlineLevel="0" collapsed="false">
      <c r="A14724" s="1" t="n">
        <v>99</v>
      </c>
      <c r="B14724" s="1" t="n">
        <v>0.050092019458</v>
      </c>
    </row>
    <row r="14725" customFormat="false" ht="12.75" hidden="false" customHeight="false" outlineLevel="0" collapsed="false">
      <c r="A14725" s="1" t="n">
        <v>100</v>
      </c>
      <c r="B14725" s="1" t="n">
        <v>0.0501555374404</v>
      </c>
    </row>
    <row r="14726" customFormat="false" ht="12.75" hidden="false" customHeight="false" outlineLevel="0" collapsed="false">
      <c r="A14726" s="1" t="n">
        <v>101</v>
      </c>
      <c r="B14726" s="1" t="n">
        <v>0.0502180311828</v>
      </c>
    </row>
    <row r="14727" customFormat="false" ht="12.75" hidden="false" customHeight="false" outlineLevel="0" collapsed="false">
      <c r="A14727" s="1" t="n">
        <v>102</v>
      </c>
      <c r="B14727" s="1" t="n">
        <v>0.0502795420257</v>
      </c>
    </row>
    <row r="14728" customFormat="false" ht="12.75" hidden="false" customHeight="false" outlineLevel="0" collapsed="false">
      <c r="A14728" s="1" t="n">
        <v>103</v>
      </c>
      <c r="B14728" s="1" t="n">
        <v>0.0503400931094</v>
      </c>
    </row>
    <row r="14729" customFormat="false" ht="12.75" hidden="false" customHeight="false" outlineLevel="0" collapsed="false">
      <c r="A14729" s="1" t="n">
        <v>104</v>
      </c>
      <c r="B14729" s="1" t="n">
        <v>0.0503996801737</v>
      </c>
    </row>
    <row r="14730" customFormat="false" ht="12.75" hidden="false" customHeight="false" outlineLevel="0" collapsed="false">
      <c r="A14730" s="1" t="n">
        <v>105</v>
      </c>
      <c r="B14730" s="1" t="n">
        <v>0.0504583763462</v>
      </c>
    </row>
    <row r="14731" customFormat="false" ht="12.75" hidden="false" customHeight="false" outlineLevel="0" collapsed="false">
      <c r="A14731" s="1" t="n">
        <v>106</v>
      </c>
      <c r="B14731" s="1" t="n">
        <v>0.0505161418194</v>
      </c>
    </row>
    <row r="14732" customFormat="false" ht="12.75" hidden="false" customHeight="false" outlineLevel="0" collapsed="false">
      <c r="A14732" s="1" t="n">
        <v>107</v>
      </c>
      <c r="B14732" s="1" t="n">
        <v>0.0505730221253</v>
      </c>
    </row>
    <row r="14733" customFormat="false" ht="12.75" hidden="false" customHeight="false" outlineLevel="0" collapsed="false">
      <c r="A14733" s="1" t="n">
        <v>108</v>
      </c>
      <c r="B14733" s="1" t="n">
        <v>0.0506290498627</v>
      </c>
    </row>
    <row r="14734" customFormat="false" ht="12.75" hidden="false" customHeight="false" outlineLevel="0" collapsed="false">
      <c r="A14734" s="1" t="n">
        <v>109</v>
      </c>
      <c r="B14734" s="1" t="n">
        <v>0.0506842189911</v>
      </c>
    </row>
    <row r="14735" customFormat="false" ht="12.75" hidden="false" customHeight="false" outlineLevel="0" collapsed="false">
      <c r="A14735" s="1" t="n">
        <v>110</v>
      </c>
      <c r="B14735" s="1" t="n">
        <v>0.0507385693401</v>
      </c>
    </row>
    <row r="14736" customFormat="false" ht="12.75" hidden="false" customHeight="false" outlineLevel="0" collapsed="false">
      <c r="A14736" s="1" t="n">
        <v>111</v>
      </c>
      <c r="B14736" s="1" t="n">
        <v>0.0507920875375</v>
      </c>
    </row>
    <row r="14737" customFormat="false" ht="12.75" hidden="false" customHeight="false" outlineLevel="0" collapsed="false">
      <c r="A14737" s="1" t="n">
        <v>112</v>
      </c>
      <c r="B14737" s="1" t="n">
        <v>0.0508448297884</v>
      </c>
    </row>
    <row r="14738" customFormat="false" ht="12.75" hidden="false" customHeight="false" outlineLevel="0" collapsed="false">
      <c r="A14738" s="1" t="n">
        <v>113</v>
      </c>
      <c r="B14738" s="1" t="n">
        <v>0.0508967867047</v>
      </c>
    </row>
    <row r="14739" customFormat="false" ht="12.75" hidden="false" customHeight="false" outlineLevel="0" collapsed="false">
      <c r="A14739" s="1" t="n">
        <v>114</v>
      </c>
      <c r="B14739" s="1" t="n">
        <v>0.0509479938243</v>
      </c>
    </row>
    <row r="14740" customFormat="false" ht="12.75" hidden="false" customHeight="false" outlineLevel="0" collapsed="false">
      <c r="A14740" s="1" t="n">
        <v>115</v>
      </c>
      <c r="B14740" s="1" t="n">
        <v>0.0509984311854</v>
      </c>
    </row>
    <row r="14741" customFormat="false" ht="12.75" hidden="false" customHeight="false" outlineLevel="0" collapsed="false">
      <c r="A14741" s="1" t="n">
        <v>116</v>
      </c>
      <c r="B14741" s="1" t="n">
        <v>0.0510481517154</v>
      </c>
    </row>
    <row r="14742" customFormat="false" ht="12.75" hidden="false" customHeight="false" outlineLevel="0" collapsed="false">
      <c r="A14742" s="1" t="n">
        <v>117</v>
      </c>
      <c r="B14742" s="1" t="n">
        <v>0.0510971650746</v>
      </c>
    </row>
    <row r="14743" customFormat="false" ht="12.75" hidden="false" customHeight="false" outlineLevel="0" collapsed="false">
      <c r="A14743" s="1" t="n">
        <v>118</v>
      </c>
      <c r="B14743" s="1" t="n">
        <v>0.051145470954</v>
      </c>
    </row>
    <row r="14744" customFormat="false" ht="12.75" hidden="false" customHeight="false" outlineLevel="0" collapsed="false">
      <c r="A14744" s="1" t="n">
        <v>119</v>
      </c>
      <c r="B14744" s="1" t="n">
        <v>0.0511930947682</v>
      </c>
    </row>
    <row r="14745" customFormat="false" ht="12.75" hidden="false" customHeight="false" outlineLevel="0" collapsed="false">
      <c r="A14745" s="1" t="s">
        <v>190</v>
      </c>
      <c r="B14745" s="1" t="n">
        <v>66.9</v>
      </c>
      <c r="C14745" s="1" t="n">
        <v>91.9</v>
      </c>
      <c r="D14745" s="1" t="n">
        <v>116.9</v>
      </c>
      <c r="E14745" s="1" t="n">
        <v>141.9</v>
      </c>
      <c r="F14745" s="1" t="n">
        <v>166.9</v>
      </c>
      <c r="G14745" s="1" t="n">
        <v>191.9</v>
      </c>
      <c r="H14745" s="1" t="n">
        <v>216.9</v>
      </c>
      <c r="I14745" s="1" t="s">
        <v>5</v>
      </c>
    </row>
    <row r="14746" customFormat="false" ht="12.75" hidden="false" customHeight="false" outlineLevel="0" collapsed="false">
      <c r="A14746" s="1" t="s">
        <v>6</v>
      </c>
    </row>
    <row r="14747" customFormat="false" ht="12.75" hidden="false" customHeight="false" outlineLevel="0" collapsed="false">
      <c r="A14747" s="1" t="s">
        <v>191</v>
      </c>
    </row>
    <row r="14748" customFormat="false" ht="12.75" hidden="false" customHeight="false" outlineLevel="0" collapsed="false">
      <c r="A14748" s="1" t="s">
        <v>8</v>
      </c>
      <c r="B14748" s="1" t="s">
        <v>9</v>
      </c>
    </row>
    <row r="14749" customFormat="false" ht="12.75" hidden="false" customHeight="false" outlineLevel="0" collapsed="false">
      <c r="A14749" s="1" t="n">
        <v>0.025</v>
      </c>
      <c r="B14749" s="1" t="n">
        <v>0.399905478605</v>
      </c>
    </row>
    <row r="14750" customFormat="false" ht="12.75" hidden="false" customHeight="false" outlineLevel="0" collapsed="false">
      <c r="A14750" s="1" t="n">
        <v>0.05</v>
      </c>
      <c r="B14750" s="1" t="n">
        <v>0.35153736049</v>
      </c>
    </row>
    <row r="14751" customFormat="false" ht="12.75" hidden="false" customHeight="false" outlineLevel="0" collapsed="false">
      <c r="A14751" s="1" t="n">
        <v>0.075</v>
      </c>
      <c r="B14751" s="1" t="n">
        <v>0.315828286176</v>
      </c>
    </row>
    <row r="14752" customFormat="false" ht="12.75" hidden="false" customHeight="false" outlineLevel="0" collapsed="false">
      <c r="A14752" s="1" t="n">
        <v>0.1</v>
      </c>
      <c r="B14752" s="1" t="n">
        <v>0.288861157582</v>
      </c>
    </row>
    <row r="14753" customFormat="false" ht="12.75" hidden="false" customHeight="false" outlineLevel="0" collapsed="false">
      <c r="A14753" s="1" t="n">
        <v>0.125</v>
      </c>
      <c r="B14753" s="1" t="n">
        <v>0.268190945371</v>
      </c>
    </row>
    <row r="14754" customFormat="false" ht="12.75" hidden="false" customHeight="false" outlineLevel="0" collapsed="false">
      <c r="A14754" s="1" t="n">
        <v>0.15</v>
      </c>
      <c r="B14754" s="1" t="n">
        <v>0.252171118514</v>
      </c>
    </row>
    <row r="14755" customFormat="false" ht="12.75" hidden="false" customHeight="false" outlineLevel="0" collapsed="false">
      <c r="A14755" s="1" t="n">
        <v>0.175</v>
      </c>
      <c r="B14755" s="1" t="n">
        <v>0.23964884873</v>
      </c>
    </row>
    <row r="14756" customFormat="false" ht="12.75" hidden="false" customHeight="false" outlineLevel="0" collapsed="false">
      <c r="A14756" s="1" t="n">
        <v>0.2</v>
      </c>
      <c r="B14756" s="1" t="n">
        <v>0.22979431711</v>
      </c>
    </row>
    <row r="14757" customFormat="false" ht="12.75" hidden="false" customHeight="false" outlineLevel="0" collapsed="false">
      <c r="A14757" s="1" t="n">
        <v>0.225</v>
      </c>
      <c r="B14757" s="1" t="n">
        <v>0.221991187875</v>
      </c>
    </row>
    <row r="14758" customFormat="false" ht="12.75" hidden="false" customHeight="false" outlineLevel="0" collapsed="false">
      <c r="A14758" s="1" t="n">
        <v>0.25</v>
      </c>
      <c r="B14758" s="1" t="n">
        <v>0.215772720828</v>
      </c>
    </row>
    <row r="14759" customFormat="false" ht="12.75" hidden="false" customHeight="false" outlineLevel="0" collapsed="false">
      <c r="A14759" s="1" t="n">
        <v>0.275</v>
      </c>
      <c r="B14759" s="1" t="n">
        <v>0.210790829736</v>
      </c>
    </row>
    <row r="14760" customFormat="false" ht="12.75" hidden="false" customHeight="false" outlineLevel="0" collapsed="false">
      <c r="A14760" s="1" t="n">
        <v>0.3</v>
      </c>
      <c r="B14760" s="1" t="n">
        <v>0.206775229789</v>
      </c>
    </row>
    <row r="14761" customFormat="false" ht="12.75" hidden="false" customHeight="false" outlineLevel="0" collapsed="false">
      <c r="A14761" s="1" t="n">
        <v>0.325</v>
      </c>
      <c r="B14761" s="1" t="n">
        <v>0.203517288798</v>
      </c>
    </row>
    <row r="14762" customFormat="false" ht="12.75" hidden="false" customHeight="false" outlineLevel="0" collapsed="false">
      <c r="A14762" s="1" t="n">
        <v>0.35</v>
      </c>
      <c r="B14762" s="1" t="n">
        <v>0.200855005588</v>
      </c>
    </row>
    <row r="14763" customFormat="false" ht="12.75" hidden="false" customHeight="false" outlineLevel="0" collapsed="false">
      <c r="A14763" s="1" t="n">
        <v>0.375</v>
      </c>
      <c r="B14763" s="1" t="n">
        <v>0.19866220216</v>
      </c>
    </row>
    <row r="14764" customFormat="false" ht="12.75" hidden="false" customHeight="false" outlineLevel="0" collapsed="false">
      <c r="A14764" s="1" t="n">
        <v>0.4</v>
      </c>
      <c r="B14764" s="1" t="n">
        <v>0.196840118792</v>
      </c>
    </row>
    <row r="14765" customFormat="false" ht="12.75" hidden="false" customHeight="false" outlineLevel="0" collapsed="false">
      <c r="A14765" s="1" t="n">
        <v>0.425</v>
      </c>
      <c r="B14765" s="1" t="n">
        <v>0.195311168634</v>
      </c>
    </row>
    <row r="14766" customFormat="false" ht="12.75" hidden="false" customHeight="false" outlineLevel="0" collapsed="false">
      <c r="A14766" s="1" t="n">
        <v>0.45</v>
      </c>
      <c r="B14766" s="1" t="n">
        <v>0.194014173268</v>
      </c>
    </row>
    <row r="14767" customFormat="false" ht="12.75" hidden="false" customHeight="false" outlineLevel="0" collapsed="false">
      <c r="A14767" s="1" t="n">
        <v>0.475</v>
      </c>
      <c r="B14767" s="1" t="n">
        <v>0.192900600458</v>
      </c>
    </row>
    <row r="14768" customFormat="false" ht="12.75" hidden="false" customHeight="false" outlineLevel="0" collapsed="false">
      <c r="A14768" s="1" t="n">
        <v>0.5</v>
      </c>
      <c r="B14768" s="1" t="n">
        <v>0.191932153368</v>
      </c>
    </row>
    <row r="14769" customFormat="false" ht="12.75" hidden="false" customHeight="false" outlineLevel="0" collapsed="false">
      <c r="A14769" s="1" t="n">
        <v>0.525</v>
      </c>
      <c r="B14769" s="1" t="n">
        <v>0.191078436091</v>
      </c>
    </row>
    <row r="14770" customFormat="false" ht="12.75" hidden="false" customHeight="false" outlineLevel="0" collapsed="false">
      <c r="A14770" s="1" t="n">
        <v>0.55</v>
      </c>
      <c r="B14770" s="1" t="n">
        <v>0.190315121219</v>
      </c>
    </row>
    <row r="14771" customFormat="false" ht="12.75" hidden="false" customHeight="false" outlineLevel="0" collapsed="false">
      <c r="A14771" s="1" t="n">
        <v>0.575</v>
      </c>
      <c r="B14771" s="1" t="n">
        <v>0.189622797561</v>
      </c>
    </row>
    <row r="14772" customFormat="false" ht="12.75" hidden="false" customHeight="false" outlineLevel="0" collapsed="false">
      <c r="A14772" s="1" t="n">
        <v>0.6</v>
      </c>
      <c r="B14772" s="1" t="n">
        <v>0.188985981295</v>
      </c>
    </row>
    <row r="14773" customFormat="false" ht="12.75" hidden="false" customHeight="false" outlineLevel="0" collapsed="false">
      <c r="A14773" s="1" t="n">
        <v>0.625</v>
      </c>
      <c r="B14773" s="1" t="n">
        <v>0.188392224773</v>
      </c>
    </row>
    <row r="14774" customFormat="false" ht="12.75" hidden="false" customHeight="false" outlineLevel="0" collapsed="false">
      <c r="A14774" s="1" t="n">
        <v>0.65</v>
      </c>
      <c r="B14774" s="1" t="n">
        <v>0.187831538527</v>
      </c>
    </row>
    <row r="14775" customFormat="false" ht="12.75" hidden="false" customHeight="false" outlineLevel="0" collapsed="false">
      <c r="A14775" s="1" t="n">
        <v>0.675</v>
      </c>
      <c r="B14775" s="1" t="n">
        <v>0.187295950001</v>
      </c>
    </row>
    <row r="14776" customFormat="false" ht="12.75" hidden="false" customHeight="false" outlineLevel="0" collapsed="false">
      <c r="A14776" s="1" t="n">
        <v>0.7</v>
      </c>
      <c r="B14776" s="1" t="n">
        <v>0.186779039858</v>
      </c>
    </row>
    <row r="14777" customFormat="false" ht="12.75" hidden="false" customHeight="false" outlineLevel="0" collapsed="false">
      <c r="A14777" s="1" t="n">
        <v>0.725</v>
      </c>
      <c r="B14777" s="1" t="n">
        <v>0.186275699695</v>
      </c>
    </row>
    <row r="14778" customFormat="false" ht="12.75" hidden="false" customHeight="false" outlineLevel="0" collapsed="false">
      <c r="A14778" s="1" t="n">
        <v>0.75</v>
      </c>
      <c r="B14778" s="1" t="n">
        <v>0.185781793169</v>
      </c>
    </row>
    <row r="14779" customFormat="false" ht="12.75" hidden="false" customHeight="false" outlineLevel="0" collapsed="false">
      <c r="A14779" s="1" t="n">
        <v>0.775</v>
      </c>
      <c r="B14779" s="1" t="n">
        <v>0.18529405487</v>
      </c>
    </row>
    <row r="14780" customFormat="false" ht="12.75" hidden="false" customHeight="false" outlineLevel="0" collapsed="false">
      <c r="A14780" s="1" t="n">
        <v>0.8</v>
      </c>
      <c r="B14780" s="1" t="n">
        <v>0.184809888172</v>
      </c>
    </row>
    <row r="14781" customFormat="false" ht="12.75" hidden="false" customHeight="false" outlineLevel="0" collapsed="false">
      <c r="A14781" s="1" t="n">
        <v>0.825</v>
      </c>
      <c r="B14781" s="1" t="n">
        <v>0.18432725632</v>
      </c>
    </row>
    <row r="14782" customFormat="false" ht="12.75" hidden="false" customHeight="false" outlineLevel="0" collapsed="false">
      <c r="A14782" s="1" t="n">
        <v>0.85</v>
      </c>
      <c r="B14782" s="1" t="n">
        <v>0.183844559454</v>
      </c>
    </row>
    <row r="14783" customFormat="false" ht="12.75" hidden="false" customHeight="false" outlineLevel="0" collapsed="false">
      <c r="A14783" s="1" t="n">
        <v>0.875</v>
      </c>
      <c r="B14783" s="1" t="n">
        <v>0.18336054854</v>
      </c>
    </row>
    <row r="14784" customFormat="false" ht="12.75" hidden="false" customHeight="false" outlineLevel="0" collapsed="false">
      <c r="A14784" s="1" t="n">
        <v>0.9</v>
      </c>
      <c r="B14784" s="1" t="n">
        <v>0.182874274752</v>
      </c>
    </row>
    <row r="14785" customFormat="false" ht="12.75" hidden="false" customHeight="false" outlineLevel="0" collapsed="false">
      <c r="A14785" s="1" t="n">
        <v>0.925</v>
      </c>
      <c r="B14785" s="1" t="n">
        <v>0.182385022308</v>
      </c>
    </row>
    <row r="14786" customFormat="false" ht="12.75" hidden="false" customHeight="false" outlineLevel="0" collapsed="false">
      <c r="A14786" s="1" t="n">
        <v>0.95</v>
      </c>
      <c r="B14786" s="1" t="n">
        <v>0.181892263934</v>
      </c>
    </row>
    <row r="14787" customFormat="false" ht="12.75" hidden="false" customHeight="false" outlineLevel="0" collapsed="false">
      <c r="A14787" s="1" t="n">
        <v>0.975</v>
      </c>
      <c r="B14787" s="1" t="n">
        <v>0.181395640305</v>
      </c>
    </row>
    <row r="14788" customFormat="false" ht="12.75" hidden="false" customHeight="false" outlineLevel="0" collapsed="false">
      <c r="A14788" s="1" t="n">
        <v>1</v>
      </c>
      <c r="B14788" s="1" t="n">
        <v>0.180894922941</v>
      </c>
    </row>
    <row r="14789" customFormat="false" ht="12.75" hidden="false" customHeight="false" outlineLevel="0" collapsed="false">
      <c r="A14789" s="1" t="n">
        <v>2</v>
      </c>
      <c r="B14789" s="1" t="n">
        <v>0.158920888874</v>
      </c>
    </row>
    <row r="14790" customFormat="false" ht="12.75" hidden="false" customHeight="false" outlineLevel="0" collapsed="false">
      <c r="A14790" s="1" t="n">
        <v>3</v>
      </c>
      <c r="B14790" s="1" t="n">
        <v>0.138355606082</v>
      </c>
    </row>
    <row r="14791" customFormat="false" ht="12.75" hidden="false" customHeight="false" outlineLevel="0" collapsed="false">
      <c r="A14791" s="1" t="n">
        <v>4</v>
      </c>
      <c r="B14791" s="1" t="n">
        <v>0.121358621655</v>
      </c>
    </row>
    <row r="14792" customFormat="false" ht="12.75" hidden="false" customHeight="false" outlineLevel="0" collapsed="false">
      <c r="A14792" s="1" t="n">
        <v>5</v>
      </c>
      <c r="B14792" s="1" t="n">
        <v>0.107584320105</v>
      </c>
    </row>
    <row r="14793" customFormat="false" ht="12.75" hidden="false" customHeight="false" outlineLevel="0" collapsed="false">
      <c r="A14793" s="1" t="n">
        <v>6</v>
      </c>
      <c r="B14793" s="1" t="n">
        <v>0.0964060590901</v>
      </c>
    </row>
    <row r="14794" customFormat="false" ht="12.75" hidden="false" customHeight="false" outlineLevel="0" collapsed="false">
      <c r="A14794" s="1" t="n">
        <v>7</v>
      </c>
      <c r="B14794" s="1" t="n">
        <v>0.0872810883686</v>
      </c>
    </row>
    <row r="14795" customFormat="false" ht="12.75" hidden="false" customHeight="false" outlineLevel="0" collapsed="false">
      <c r="A14795" s="1" t="n">
        <v>8</v>
      </c>
      <c r="B14795" s="1" t="n">
        <v>0.0797867505731</v>
      </c>
    </row>
    <row r="14796" customFormat="false" ht="12.75" hidden="false" customHeight="false" outlineLevel="0" collapsed="false">
      <c r="A14796" s="1" t="n">
        <v>9</v>
      </c>
      <c r="B14796" s="1" t="n">
        <v>0.0735995454127</v>
      </c>
    </row>
    <row r="14797" customFormat="false" ht="12.75" hidden="false" customHeight="false" outlineLevel="0" collapsed="false">
      <c r="A14797" s="1" t="n">
        <v>10</v>
      </c>
      <c r="B14797" s="1" t="n">
        <v>0.0684713782775</v>
      </c>
    </row>
    <row r="14798" customFormat="false" ht="12.75" hidden="false" customHeight="false" outlineLevel="0" collapsed="false">
      <c r="A14798" s="1" t="n">
        <v>11</v>
      </c>
      <c r="B14798" s="1" t="n">
        <v>0.0642094155125</v>
      </c>
    </row>
    <row r="14799" customFormat="false" ht="12.75" hidden="false" customHeight="false" outlineLevel="0" collapsed="false">
      <c r="A14799" s="1" t="n">
        <v>12</v>
      </c>
      <c r="B14799" s="1" t="n">
        <v>0.0606617803402</v>
      </c>
    </row>
    <row r="14800" customFormat="false" ht="12.75" hidden="false" customHeight="false" outlineLevel="0" collapsed="false">
      <c r="A14800" s="1" t="n">
        <v>13</v>
      </c>
      <c r="B14800" s="1" t="n">
        <v>0.0577071371667</v>
      </c>
    </row>
    <row r="14801" customFormat="false" ht="12.75" hidden="false" customHeight="false" outlineLevel="0" collapsed="false">
      <c r="A14801" s="1" t="n">
        <v>14</v>
      </c>
      <c r="B14801" s="1" t="n">
        <v>0.0552472752723</v>
      </c>
    </row>
    <row r="14802" customFormat="false" ht="12.75" hidden="false" customHeight="false" outlineLevel="0" collapsed="false">
      <c r="A14802" s="1" t="n">
        <v>15</v>
      </c>
      <c r="B14802" s="1" t="n">
        <v>0.0532018376718</v>
      </c>
    </row>
    <row r="14803" customFormat="false" ht="12.75" hidden="false" customHeight="false" outlineLevel="0" collapsed="false">
      <c r="A14803" s="1" t="n">
        <v>16</v>
      </c>
      <c r="B14803" s="1" t="n">
        <v>0.0515044685152</v>
      </c>
    </row>
    <row r="14804" customFormat="false" ht="12.75" hidden="false" customHeight="false" outlineLevel="0" collapsed="false">
      <c r="A14804" s="1" t="n">
        <v>17</v>
      </c>
      <c r="B14804" s="1" t="n">
        <v>0.050099978149</v>
      </c>
    </row>
    <row r="14805" customFormat="false" ht="12.75" hidden="false" customHeight="false" outlineLevel="0" collapsed="false">
      <c r="A14805" s="1" t="n">
        <v>18</v>
      </c>
      <c r="B14805" s="1" t="n">
        <v>0.0489422251147</v>
      </c>
    </row>
    <row r="14806" customFormat="false" ht="12.75" hidden="false" customHeight="false" outlineLevel="0" collapsed="false">
      <c r="A14806" s="1" t="n">
        <v>19</v>
      </c>
      <c r="B14806" s="1" t="n">
        <v>0.0479924544721</v>
      </c>
    </row>
    <row r="14807" customFormat="false" ht="12.75" hidden="false" customHeight="false" outlineLevel="0" collapsed="false">
      <c r="A14807" s="1" t="n">
        <v>20</v>
      </c>
      <c r="B14807" s="1" t="n">
        <v>0.0472180926981</v>
      </c>
    </row>
    <row r="14808" customFormat="false" ht="12.75" hidden="false" customHeight="false" outlineLevel="0" collapsed="false">
      <c r="A14808" s="1" t="n">
        <v>21</v>
      </c>
      <c r="B14808" s="1" t="n">
        <v>0.0465916838781</v>
      </c>
    </row>
    <row r="14809" customFormat="false" ht="12.75" hidden="false" customHeight="false" outlineLevel="0" collapsed="false">
      <c r="A14809" s="1" t="n">
        <v>22</v>
      </c>
      <c r="B14809" s="1" t="n">
        <v>0.0460900610159</v>
      </c>
    </row>
    <row r="14810" customFormat="false" ht="12.75" hidden="false" customHeight="false" outlineLevel="0" collapsed="false">
      <c r="A14810" s="1" t="n">
        <v>23</v>
      </c>
      <c r="B14810" s="1" t="n">
        <v>0.0456936802322</v>
      </c>
    </row>
    <row r="14811" customFormat="false" ht="12.75" hidden="false" customHeight="false" outlineLevel="0" collapsed="false">
      <c r="A14811" s="1" t="n">
        <v>24</v>
      </c>
      <c r="B14811" s="1" t="n">
        <v>0.0453860206535</v>
      </c>
    </row>
    <row r="14812" customFormat="false" ht="12.75" hidden="false" customHeight="false" outlineLevel="0" collapsed="false">
      <c r="A14812" s="1" t="n">
        <v>25</v>
      </c>
      <c r="B14812" s="1" t="n">
        <v>0.0451531753465</v>
      </c>
    </row>
    <row r="14813" customFormat="false" ht="12.75" hidden="false" customHeight="false" outlineLevel="0" collapsed="false">
      <c r="A14813" s="1" t="n">
        <v>26</v>
      </c>
      <c r="B14813" s="1" t="n">
        <v>0.0449833488071</v>
      </c>
    </row>
    <row r="14814" customFormat="false" ht="12.75" hidden="false" customHeight="false" outlineLevel="0" collapsed="false">
      <c r="A14814" s="1" t="n">
        <v>27</v>
      </c>
      <c r="B14814" s="1" t="n">
        <v>0.044866582785</v>
      </c>
    </row>
    <row r="14815" customFormat="false" ht="12.75" hidden="false" customHeight="false" outlineLevel="0" collapsed="false">
      <c r="A14815" s="1" t="n">
        <v>28</v>
      </c>
      <c r="B14815" s="1" t="n">
        <v>0.0447944706678</v>
      </c>
    </row>
    <row r="14816" customFormat="false" ht="12.75" hidden="false" customHeight="false" outlineLevel="0" collapsed="false">
      <c r="A14816" s="1" t="n">
        <v>29</v>
      </c>
      <c r="B14816" s="1" t="n">
        <v>0.0447598993166</v>
      </c>
    </row>
    <row r="14817" customFormat="false" ht="12.75" hidden="false" customHeight="false" outlineLevel="0" collapsed="false">
      <c r="A14817" s="1" t="n">
        <v>30</v>
      </c>
      <c r="B14817" s="1" t="n">
        <v>0.0447568512266</v>
      </c>
    </row>
    <row r="14818" customFormat="false" ht="12.75" hidden="false" customHeight="false" outlineLevel="0" collapsed="false">
      <c r="A14818" s="1" t="n">
        <v>31</v>
      </c>
      <c r="B14818" s="1" t="n">
        <v>0.0447802000796</v>
      </c>
    </row>
    <row r="14819" customFormat="false" ht="12.75" hidden="false" customHeight="false" outlineLevel="0" collapsed="false">
      <c r="A14819" s="1" t="n">
        <v>32</v>
      </c>
      <c r="B14819" s="1" t="n">
        <v>0.044825633044</v>
      </c>
    </row>
    <row r="14820" customFormat="false" ht="12.75" hidden="false" customHeight="false" outlineLevel="0" collapsed="false">
      <c r="A14820" s="1" t="n">
        <v>33</v>
      </c>
      <c r="B14820" s="1" t="n">
        <v>0.0448894878283</v>
      </c>
    </row>
    <row r="14821" customFormat="false" ht="12.75" hidden="false" customHeight="false" outlineLevel="0" collapsed="false">
      <c r="A14821" s="1" t="n">
        <v>34</v>
      </c>
      <c r="B14821" s="1" t="n">
        <v>0.0449686368283</v>
      </c>
    </row>
    <row r="14822" customFormat="false" ht="12.75" hidden="false" customHeight="false" outlineLevel="0" collapsed="false">
      <c r="A14822" s="1" t="n">
        <v>35</v>
      </c>
      <c r="B14822" s="1" t="n">
        <v>0.0450604547708</v>
      </c>
    </row>
    <row r="14823" customFormat="false" ht="12.75" hidden="false" customHeight="false" outlineLevel="0" collapsed="false">
      <c r="A14823" s="1" t="n">
        <v>36</v>
      </c>
      <c r="B14823" s="1" t="n">
        <v>0.0451626785858</v>
      </c>
    </row>
    <row r="14824" customFormat="false" ht="12.75" hidden="false" customHeight="false" outlineLevel="0" collapsed="false">
      <c r="A14824" s="1" t="n">
        <v>37</v>
      </c>
      <c r="B14824" s="1" t="n">
        <v>0.0452734072654</v>
      </c>
    </row>
    <row r="14825" customFormat="false" ht="12.75" hidden="false" customHeight="false" outlineLevel="0" collapsed="false">
      <c r="A14825" s="1" t="n">
        <v>38</v>
      </c>
      <c r="B14825" s="1" t="n">
        <v>0.0453910018052</v>
      </c>
    </row>
    <row r="14826" customFormat="false" ht="12.75" hidden="false" customHeight="false" outlineLevel="0" collapsed="false">
      <c r="A14826" s="1" t="n">
        <v>39</v>
      </c>
      <c r="B14826" s="1" t="n">
        <v>0.0455140936546</v>
      </c>
    </row>
    <row r="14827" customFormat="false" ht="12.75" hidden="false" customHeight="false" outlineLevel="0" collapsed="false">
      <c r="A14827" s="1" t="n">
        <v>40</v>
      </c>
      <c r="B14827" s="1" t="n">
        <v>0.0456414853836</v>
      </c>
    </row>
    <row r="14828" customFormat="false" ht="12.75" hidden="false" customHeight="false" outlineLevel="0" collapsed="false">
      <c r="A14828" s="1" t="n">
        <v>41</v>
      </c>
      <c r="B14828" s="1" t="n">
        <v>0.0457721888313</v>
      </c>
    </row>
    <row r="14829" customFormat="false" ht="12.75" hidden="false" customHeight="false" outlineLevel="0" collapsed="false">
      <c r="A14829" s="1" t="n">
        <v>42</v>
      </c>
      <c r="B14829" s="1" t="n">
        <v>0.0459053455568</v>
      </c>
    </row>
    <row r="14830" customFormat="false" ht="12.75" hidden="false" customHeight="false" outlineLevel="0" collapsed="false">
      <c r="A14830" s="1" t="n">
        <v>43</v>
      </c>
      <c r="B14830" s="1" t="n">
        <v>0.0460402463585</v>
      </c>
    </row>
    <row r="14831" customFormat="false" ht="12.75" hidden="false" customHeight="false" outlineLevel="0" collapsed="false">
      <c r="A14831" s="1" t="n">
        <v>44</v>
      </c>
      <c r="B14831" s="1" t="n">
        <v>0.0461762339267</v>
      </c>
    </row>
    <row r="14832" customFormat="false" ht="12.75" hidden="false" customHeight="false" outlineLevel="0" collapsed="false">
      <c r="A14832" s="1" t="n">
        <v>45</v>
      </c>
      <c r="B14832" s="1" t="n">
        <v>0.0463128296445</v>
      </c>
    </row>
    <row r="14833" customFormat="false" ht="12.75" hidden="false" customHeight="false" outlineLevel="0" collapsed="false">
      <c r="A14833" s="1" t="n">
        <v>46</v>
      </c>
      <c r="B14833" s="1" t="n">
        <v>0.046449568604</v>
      </c>
    </row>
    <row r="14834" customFormat="false" ht="12.75" hidden="false" customHeight="false" outlineLevel="0" collapsed="false">
      <c r="A14834" s="1" t="n">
        <v>47</v>
      </c>
      <c r="B14834" s="1" t="n">
        <v>0.0465860795707</v>
      </c>
    </row>
    <row r="14835" customFormat="false" ht="12.75" hidden="false" customHeight="false" outlineLevel="0" collapsed="false">
      <c r="A14835" s="1" t="n">
        <v>48</v>
      </c>
      <c r="B14835" s="1" t="n">
        <v>0.046722034678</v>
      </c>
    </row>
    <row r="14836" customFormat="false" ht="12.75" hidden="false" customHeight="false" outlineLevel="0" collapsed="false">
      <c r="A14836" s="1" t="n">
        <v>49</v>
      </c>
      <c r="B14836" s="1" t="n">
        <v>0.0468571701785</v>
      </c>
    </row>
    <row r="14837" customFormat="false" ht="12.75" hidden="false" customHeight="false" outlineLevel="0" collapsed="false">
      <c r="A14837" s="1" t="n">
        <v>50</v>
      </c>
      <c r="B14837" s="1" t="n">
        <v>0.0469912787796</v>
      </c>
    </row>
    <row r="14838" customFormat="false" ht="12.75" hidden="false" customHeight="false" outlineLevel="0" collapsed="false">
      <c r="A14838" s="1" t="n">
        <v>51</v>
      </c>
      <c r="B14838" s="1" t="n">
        <v>0.0471241638164</v>
      </c>
    </row>
    <row r="14839" customFormat="false" ht="12.75" hidden="false" customHeight="false" outlineLevel="0" collapsed="false">
      <c r="A14839" s="1" t="n">
        <v>52</v>
      </c>
      <c r="B14839" s="1" t="n">
        <v>0.0472556704407</v>
      </c>
    </row>
    <row r="14840" customFormat="false" ht="12.75" hidden="false" customHeight="false" outlineLevel="0" collapsed="false">
      <c r="A14840" s="1" t="n">
        <v>53</v>
      </c>
      <c r="B14840" s="1" t="n">
        <v>0.0473856593575</v>
      </c>
    </row>
    <row r="14841" customFormat="false" ht="12.75" hidden="false" customHeight="false" outlineLevel="0" collapsed="false">
      <c r="A14841" s="1" t="n">
        <v>54</v>
      </c>
      <c r="B14841" s="1" t="n">
        <v>0.0475140577539</v>
      </c>
    </row>
    <row r="14842" customFormat="false" ht="12.75" hidden="false" customHeight="false" outlineLevel="0" collapsed="false">
      <c r="A14842" s="1" t="n">
        <v>55</v>
      </c>
      <c r="B14842" s="1" t="n">
        <v>0.0476407515534</v>
      </c>
    </row>
    <row r="14843" customFormat="false" ht="12.75" hidden="false" customHeight="false" outlineLevel="0" collapsed="false">
      <c r="A14843" s="1" t="n">
        <v>56</v>
      </c>
      <c r="B14843" s="1" t="n">
        <v>0.0477656912247</v>
      </c>
    </row>
    <row r="14844" customFormat="false" ht="12.75" hidden="false" customHeight="false" outlineLevel="0" collapsed="false">
      <c r="A14844" s="1" t="n">
        <v>57</v>
      </c>
      <c r="B14844" s="1" t="n">
        <v>0.0478888143234</v>
      </c>
    </row>
    <row r="14845" customFormat="false" ht="12.75" hidden="false" customHeight="false" outlineLevel="0" collapsed="false">
      <c r="A14845" s="1" t="n">
        <v>58</v>
      </c>
      <c r="B14845" s="1" t="n">
        <v>0.0480101064576</v>
      </c>
    </row>
    <row r="14846" customFormat="false" ht="12.75" hidden="false" customHeight="false" outlineLevel="0" collapsed="false">
      <c r="A14846" s="1" t="n">
        <v>59</v>
      </c>
      <c r="B14846" s="1" t="n">
        <v>0.0481295268967</v>
      </c>
    </row>
    <row r="14847" customFormat="false" ht="12.75" hidden="false" customHeight="false" outlineLevel="0" collapsed="false">
      <c r="A14847" s="1" t="n">
        <v>60</v>
      </c>
      <c r="B14847" s="1" t="n">
        <v>0.048247057297</v>
      </c>
    </row>
    <row r="14848" customFormat="false" ht="12.75" hidden="false" customHeight="false" outlineLevel="0" collapsed="false">
      <c r="A14848" s="1" t="n">
        <v>61</v>
      </c>
      <c r="B14848" s="1" t="n">
        <v>0.0483626781953</v>
      </c>
    </row>
    <row r="14849" customFormat="false" ht="12.75" hidden="false" customHeight="false" outlineLevel="0" collapsed="false">
      <c r="A14849" s="1" t="n">
        <v>62</v>
      </c>
      <c r="B14849" s="1" t="n">
        <v>0.048476399514</v>
      </c>
    </row>
    <row r="14850" customFormat="false" ht="12.75" hidden="false" customHeight="false" outlineLevel="0" collapsed="false">
      <c r="A14850" s="1" t="n">
        <v>63</v>
      </c>
      <c r="B14850" s="1" t="n">
        <v>0.0485882332802</v>
      </c>
    </row>
    <row r="14851" customFormat="false" ht="12.75" hidden="false" customHeight="false" outlineLevel="0" collapsed="false">
      <c r="A14851" s="1" t="n">
        <v>64</v>
      </c>
      <c r="B14851" s="1" t="n">
        <v>0.0486981759225</v>
      </c>
    </row>
    <row r="14852" customFormat="false" ht="12.75" hidden="false" customHeight="false" outlineLevel="0" collapsed="false">
      <c r="A14852" s="1" t="n">
        <v>65</v>
      </c>
      <c r="B14852" s="1" t="n">
        <v>0.0488062405962</v>
      </c>
    </row>
    <row r="14853" customFormat="false" ht="12.75" hidden="false" customHeight="false" outlineLevel="0" collapsed="false">
      <c r="A14853" s="1" t="n">
        <v>66</v>
      </c>
      <c r="B14853" s="1" t="n">
        <v>0.0489124423061</v>
      </c>
    </row>
    <row r="14854" customFormat="false" ht="12.75" hidden="false" customHeight="false" outlineLevel="0" collapsed="false">
      <c r="A14854" s="1" t="n">
        <v>67</v>
      </c>
      <c r="B14854" s="1" t="n">
        <v>0.049016817938</v>
      </c>
    </row>
    <row r="14855" customFormat="false" ht="12.75" hidden="false" customHeight="false" outlineLevel="0" collapsed="false">
      <c r="A14855" s="1" t="n">
        <v>68</v>
      </c>
      <c r="B14855" s="1" t="n">
        <v>0.0491193710402</v>
      </c>
    </row>
    <row r="14856" customFormat="false" ht="12.75" hidden="false" customHeight="false" outlineLevel="0" collapsed="false">
      <c r="A14856" s="1" t="n">
        <v>69</v>
      </c>
      <c r="B14856" s="1" t="n">
        <v>0.0492201475656</v>
      </c>
    </row>
    <row r="14857" customFormat="false" ht="12.75" hidden="false" customHeight="false" outlineLevel="0" collapsed="false">
      <c r="A14857" s="1" t="n">
        <v>70</v>
      </c>
      <c r="B14857" s="1" t="n">
        <v>0.0493191422774</v>
      </c>
    </row>
    <row r="14858" customFormat="false" ht="12.75" hidden="false" customHeight="false" outlineLevel="0" collapsed="false">
      <c r="A14858" s="1" t="n">
        <v>71</v>
      </c>
      <c r="B14858" s="1" t="n">
        <v>0.049416406099</v>
      </c>
    </row>
    <row r="14859" customFormat="false" ht="12.75" hidden="false" customHeight="false" outlineLevel="0" collapsed="false">
      <c r="A14859" s="1" t="n">
        <v>72</v>
      </c>
      <c r="B14859" s="1" t="n">
        <v>0.049511960449</v>
      </c>
    </row>
    <row r="14860" customFormat="false" ht="12.75" hidden="false" customHeight="false" outlineLevel="0" collapsed="false">
      <c r="A14860" s="1" t="n">
        <v>73</v>
      </c>
      <c r="B14860" s="1" t="n">
        <v>0.0496058363263</v>
      </c>
    </row>
    <row r="14861" customFormat="false" ht="12.75" hidden="false" customHeight="false" outlineLevel="0" collapsed="false">
      <c r="A14861" s="1" t="n">
        <v>74</v>
      </c>
      <c r="B14861" s="1" t="n">
        <v>0.0496980556073</v>
      </c>
    </row>
    <row r="14862" customFormat="false" ht="12.75" hidden="false" customHeight="false" outlineLevel="0" collapsed="false">
      <c r="A14862" s="1" t="n">
        <v>75</v>
      </c>
      <c r="B14862" s="1" t="n">
        <v>0.0497886524564</v>
      </c>
    </row>
    <row r="14863" customFormat="false" ht="12.75" hidden="false" customHeight="false" outlineLevel="0" collapsed="false">
      <c r="A14863" s="1" t="n">
        <v>76</v>
      </c>
      <c r="B14863" s="1" t="n">
        <v>0.0498776768692</v>
      </c>
    </row>
    <row r="14864" customFormat="false" ht="12.75" hidden="false" customHeight="false" outlineLevel="0" collapsed="false">
      <c r="A14864" s="1" t="n">
        <v>77</v>
      </c>
      <c r="B14864" s="1" t="n">
        <v>0.0499651258174</v>
      </c>
    </row>
    <row r="14865" customFormat="false" ht="12.75" hidden="false" customHeight="false" outlineLevel="0" collapsed="false">
      <c r="A14865" s="1" t="n">
        <v>78</v>
      </c>
      <c r="B14865" s="1" t="n">
        <v>0.0500510503051</v>
      </c>
    </row>
    <row r="14866" customFormat="false" ht="12.75" hidden="false" customHeight="false" outlineLevel="0" collapsed="false">
      <c r="A14866" s="1" t="n">
        <v>79</v>
      </c>
      <c r="B14866" s="1" t="n">
        <v>0.0501354768355</v>
      </c>
    </row>
    <row r="14867" customFormat="false" ht="12.75" hidden="false" customHeight="false" outlineLevel="0" collapsed="false">
      <c r="A14867" s="1" t="n">
        <v>80</v>
      </c>
      <c r="B14867" s="1" t="n">
        <v>0.0502184423944</v>
      </c>
    </row>
    <row r="14868" customFormat="false" ht="12.75" hidden="false" customHeight="false" outlineLevel="0" collapsed="false">
      <c r="A14868" s="1" t="n">
        <v>81</v>
      </c>
      <c r="B14868" s="1" t="n">
        <v>0.0502999542226</v>
      </c>
    </row>
    <row r="14869" customFormat="false" ht="12.75" hidden="false" customHeight="false" outlineLevel="0" collapsed="false">
      <c r="A14869" s="1" t="n">
        <v>82</v>
      </c>
      <c r="B14869" s="1" t="n">
        <v>0.0503800776953</v>
      </c>
    </row>
    <row r="14870" customFormat="false" ht="12.75" hidden="false" customHeight="false" outlineLevel="0" collapsed="false">
      <c r="A14870" s="1" t="n">
        <v>83</v>
      </c>
      <c r="B14870" s="1" t="n">
        <v>0.0504588140702</v>
      </c>
    </row>
    <row r="14871" customFormat="false" ht="12.75" hidden="false" customHeight="false" outlineLevel="0" collapsed="false">
      <c r="A14871" s="1" t="n">
        <v>84</v>
      </c>
      <c r="B14871" s="1" t="n">
        <v>0.050536210417</v>
      </c>
    </row>
    <row r="14872" customFormat="false" ht="12.75" hidden="false" customHeight="false" outlineLevel="0" collapsed="false">
      <c r="A14872" s="1" t="n">
        <v>85</v>
      </c>
      <c r="B14872" s="1" t="n">
        <v>0.0506122813555</v>
      </c>
    </row>
    <row r="14873" customFormat="false" ht="12.75" hidden="false" customHeight="false" outlineLevel="0" collapsed="false">
      <c r="A14873" s="1" t="n">
        <v>86</v>
      </c>
      <c r="B14873" s="1" t="n">
        <v>0.050687066989</v>
      </c>
    </row>
    <row r="14874" customFormat="false" ht="12.75" hidden="false" customHeight="false" outlineLevel="0" collapsed="false">
      <c r="A14874" s="1" t="n">
        <v>87</v>
      </c>
      <c r="B14874" s="1" t="n">
        <v>0.0507605925607</v>
      </c>
    </row>
    <row r="14875" customFormat="false" ht="12.75" hidden="false" customHeight="false" outlineLevel="0" collapsed="false">
      <c r="A14875" s="1" t="n">
        <v>88</v>
      </c>
      <c r="B14875" s="1" t="n">
        <v>0.0508328639975</v>
      </c>
    </row>
    <row r="14876" customFormat="false" ht="12.75" hidden="false" customHeight="false" outlineLevel="0" collapsed="false">
      <c r="A14876" s="1" t="n">
        <v>89</v>
      </c>
      <c r="B14876" s="1" t="n">
        <v>0.0509039506859</v>
      </c>
    </row>
    <row r="14877" customFormat="false" ht="12.75" hidden="false" customHeight="false" outlineLevel="0" collapsed="false">
      <c r="A14877" s="1" t="n">
        <v>90</v>
      </c>
      <c r="B14877" s="1" t="n">
        <v>0.0509738420158</v>
      </c>
    </row>
    <row r="14878" customFormat="false" ht="12.75" hidden="false" customHeight="false" outlineLevel="0" collapsed="false">
      <c r="A14878" s="1" t="n">
        <v>91</v>
      </c>
      <c r="B14878" s="1" t="n">
        <v>0.051042582779</v>
      </c>
    </row>
    <row r="14879" customFormat="false" ht="12.75" hidden="false" customHeight="false" outlineLevel="0" collapsed="false">
      <c r="A14879" s="1" t="n">
        <v>92</v>
      </c>
      <c r="B14879" s="1" t="n">
        <v>0.0511101843854</v>
      </c>
    </row>
    <row r="14880" customFormat="false" ht="12.75" hidden="false" customHeight="false" outlineLevel="0" collapsed="false">
      <c r="A14880" s="1" t="n">
        <v>93</v>
      </c>
      <c r="B14880" s="1" t="n">
        <v>0.0511766752331</v>
      </c>
    </row>
    <row r="14881" customFormat="false" ht="12.75" hidden="false" customHeight="false" outlineLevel="0" collapsed="false">
      <c r="A14881" s="1" t="n">
        <v>94</v>
      </c>
      <c r="B14881" s="1" t="n">
        <v>0.0512420960217</v>
      </c>
    </row>
    <row r="14882" customFormat="false" ht="12.75" hidden="false" customHeight="false" outlineLevel="0" collapsed="false">
      <c r="A14882" s="1" t="n">
        <v>95</v>
      </c>
      <c r="B14882" s="1" t="n">
        <v>0.0513064388165</v>
      </c>
    </row>
    <row r="14883" customFormat="false" ht="12.75" hidden="false" customHeight="false" outlineLevel="0" collapsed="false">
      <c r="A14883" s="1" t="n">
        <v>96</v>
      </c>
      <c r="B14883" s="1" t="n">
        <v>0.0513697562423</v>
      </c>
    </row>
    <row r="14884" customFormat="false" ht="12.75" hidden="false" customHeight="false" outlineLevel="0" collapsed="false">
      <c r="A14884" s="1" t="n">
        <v>97</v>
      </c>
      <c r="B14884" s="1" t="n">
        <v>0.0514320689059</v>
      </c>
    </row>
    <row r="14885" customFormat="false" ht="12.75" hidden="false" customHeight="false" outlineLevel="0" collapsed="false">
      <c r="A14885" s="1" t="n">
        <v>98</v>
      </c>
      <c r="B14885" s="1" t="n">
        <v>0.0514933877785</v>
      </c>
    </row>
    <row r="14886" customFormat="false" ht="12.75" hidden="false" customHeight="false" outlineLevel="0" collapsed="false">
      <c r="A14886" s="1" t="n">
        <v>99</v>
      </c>
      <c r="B14886" s="1" t="n">
        <v>0.0515537171886</v>
      </c>
    </row>
    <row r="14887" customFormat="false" ht="12.75" hidden="false" customHeight="false" outlineLevel="0" collapsed="false">
      <c r="A14887" s="1" t="n">
        <v>100</v>
      </c>
      <c r="B14887" s="1" t="n">
        <v>0.0516131183449</v>
      </c>
    </row>
    <row r="14888" customFormat="false" ht="12.75" hidden="false" customHeight="false" outlineLevel="0" collapsed="false">
      <c r="A14888" s="1" t="n">
        <v>101</v>
      </c>
      <c r="B14888" s="1" t="n">
        <v>0.0516715738841</v>
      </c>
    </row>
    <row r="14889" customFormat="false" ht="12.75" hidden="false" customHeight="false" outlineLevel="0" collapsed="false">
      <c r="A14889" s="1" t="n">
        <v>102</v>
      </c>
      <c r="B14889" s="1" t="n">
        <v>0.0517291261618</v>
      </c>
    </row>
    <row r="14890" customFormat="false" ht="12.75" hidden="false" customHeight="false" outlineLevel="0" collapsed="false">
      <c r="A14890" s="1" t="n">
        <v>103</v>
      </c>
      <c r="B14890" s="1" t="n">
        <v>0.0517857953246</v>
      </c>
    </row>
    <row r="14891" customFormat="false" ht="12.75" hidden="false" customHeight="false" outlineLevel="0" collapsed="false">
      <c r="A14891" s="1" t="n">
        <v>104</v>
      </c>
      <c r="B14891" s="1" t="n">
        <v>0.0518415769403</v>
      </c>
    </row>
    <row r="14892" customFormat="false" ht="12.75" hidden="false" customHeight="false" outlineLevel="0" collapsed="false">
      <c r="A14892" s="1" t="n">
        <v>105</v>
      </c>
      <c r="B14892" s="1" t="n">
        <v>0.051896540413</v>
      </c>
    </row>
    <row r="14893" customFormat="false" ht="12.75" hidden="false" customHeight="false" outlineLevel="0" collapsed="false">
      <c r="A14893" s="1" t="n">
        <v>106</v>
      </c>
      <c r="B14893" s="1" t="n">
        <v>0.0519506425223</v>
      </c>
    </row>
    <row r="14894" customFormat="false" ht="12.75" hidden="false" customHeight="false" outlineLevel="0" collapsed="false">
      <c r="A14894" s="1" t="n">
        <v>107</v>
      </c>
      <c r="B14894" s="1" t="n">
        <v>0.0520039292575</v>
      </c>
    </row>
    <row r="14895" customFormat="false" ht="12.75" hidden="false" customHeight="false" outlineLevel="0" collapsed="false">
      <c r="A14895" s="1" t="n">
        <v>108</v>
      </c>
      <c r="B14895" s="1" t="n">
        <v>0.0520564281485</v>
      </c>
    </row>
    <row r="14896" customFormat="false" ht="12.75" hidden="false" customHeight="false" outlineLevel="0" collapsed="false">
      <c r="A14896" s="1" t="n">
        <v>109</v>
      </c>
      <c r="B14896" s="1" t="n">
        <v>0.0521081368236</v>
      </c>
    </row>
    <row r="14897" customFormat="false" ht="12.75" hidden="false" customHeight="false" outlineLevel="0" collapsed="false">
      <c r="A14897" s="1" t="n">
        <v>110</v>
      </c>
      <c r="B14897" s="1" t="n">
        <v>0.0521590866573</v>
      </c>
    </row>
    <row r="14898" customFormat="false" ht="12.75" hidden="false" customHeight="false" outlineLevel="0" collapsed="false">
      <c r="A14898" s="1" t="n">
        <v>111</v>
      </c>
      <c r="B14898" s="1" t="n">
        <v>0.0522092680821</v>
      </c>
    </row>
    <row r="14899" customFormat="false" ht="12.75" hidden="false" customHeight="false" outlineLevel="0" collapsed="false">
      <c r="A14899" s="1" t="n">
        <v>112</v>
      </c>
      <c r="B14899" s="1" t="n">
        <v>0.0522587341939</v>
      </c>
    </row>
    <row r="14900" customFormat="false" ht="12.75" hidden="false" customHeight="false" outlineLevel="0" collapsed="false">
      <c r="A14900" s="1" t="n">
        <v>113</v>
      </c>
      <c r="B14900" s="1" t="n">
        <v>0.052307469875</v>
      </c>
    </row>
    <row r="14901" customFormat="false" ht="12.75" hidden="false" customHeight="false" outlineLevel="0" collapsed="false">
      <c r="A14901" s="1" t="n">
        <v>114</v>
      </c>
      <c r="B14901" s="1" t="n">
        <v>0.0523555161053</v>
      </c>
    </row>
    <row r="14902" customFormat="false" ht="12.75" hidden="false" customHeight="false" outlineLevel="0" collapsed="false">
      <c r="A14902" s="1" t="n">
        <v>115</v>
      </c>
      <c r="B14902" s="1" t="n">
        <v>0.0524028467517</v>
      </c>
    </row>
    <row r="14903" customFormat="false" ht="12.75" hidden="false" customHeight="false" outlineLevel="0" collapsed="false">
      <c r="A14903" s="1" t="n">
        <v>116</v>
      </c>
      <c r="B14903" s="1" t="n">
        <v>0.0524495150567</v>
      </c>
    </row>
    <row r="14904" customFormat="false" ht="12.75" hidden="false" customHeight="false" outlineLevel="0" collapsed="false">
      <c r="A14904" s="1" t="n">
        <v>117</v>
      </c>
      <c r="B14904" s="1" t="n">
        <v>0.0524955275645</v>
      </c>
    </row>
    <row r="14905" customFormat="false" ht="12.75" hidden="false" customHeight="false" outlineLevel="0" collapsed="false">
      <c r="A14905" s="1" t="n">
        <v>118</v>
      </c>
      <c r="B14905" s="1" t="n">
        <v>0.0525408869893</v>
      </c>
    </row>
    <row r="14906" customFormat="false" ht="12.75" hidden="false" customHeight="false" outlineLevel="0" collapsed="false">
      <c r="A14906" s="1" t="n">
        <v>119</v>
      </c>
      <c r="B14906" s="1" t="n">
        <v>0.0525856114954</v>
      </c>
    </row>
    <row r="14907" customFormat="false" ht="12.75" hidden="false" customHeight="false" outlineLevel="0" collapsed="false">
      <c r="A14907" s="1" t="s">
        <v>192</v>
      </c>
      <c r="B14907" s="1" t="n">
        <v>66.7999999999999</v>
      </c>
      <c r="C14907" s="1" t="n">
        <v>91.7999999999999</v>
      </c>
      <c r="D14907" s="1" t="n">
        <v>116.8</v>
      </c>
      <c r="E14907" s="1" t="n">
        <v>141.8</v>
      </c>
      <c r="F14907" s="1" t="n">
        <v>166.8</v>
      </c>
      <c r="G14907" s="1" t="n">
        <v>191.8</v>
      </c>
      <c r="H14907" s="1" t="n">
        <v>216.8</v>
      </c>
      <c r="I14907" s="1" t="s">
        <v>5</v>
      </c>
    </row>
    <row r="14908" customFormat="false" ht="12.75" hidden="false" customHeight="false" outlineLevel="0" collapsed="false">
      <c r="A14908" s="1" t="s">
        <v>6</v>
      </c>
    </row>
    <row r="14909" customFormat="false" ht="12.75" hidden="false" customHeight="false" outlineLevel="0" collapsed="false">
      <c r="A14909" s="1" t="s">
        <v>193</v>
      </c>
    </row>
    <row r="14910" customFormat="false" ht="12.75" hidden="false" customHeight="false" outlineLevel="0" collapsed="false">
      <c r="A14910" s="1" t="s">
        <v>8</v>
      </c>
      <c r="B14910" s="1" t="s">
        <v>9</v>
      </c>
    </row>
    <row r="14911" customFormat="false" ht="12.75" hidden="false" customHeight="false" outlineLevel="0" collapsed="false">
      <c r="A14911" s="1" t="n">
        <v>0.025</v>
      </c>
      <c r="B14911" s="1" t="n">
        <v>0.401247058603</v>
      </c>
    </row>
    <row r="14912" customFormat="false" ht="12.75" hidden="false" customHeight="false" outlineLevel="0" collapsed="false">
      <c r="A14912" s="1" t="n">
        <v>0.05</v>
      </c>
      <c r="B14912" s="1" t="n">
        <v>0.352986304025</v>
      </c>
    </row>
    <row r="14913" customFormat="false" ht="12.75" hidden="false" customHeight="false" outlineLevel="0" collapsed="false">
      <c r="A14913" s="1" t="n">
        <v>0.075</v>
      </c>
      <c r="B14913" s="1" t="n">
        <v>0.31735801893</v>
      </c>
    </row>
    <row r="14914" customFormat="false" ht="12.75" hidden="false" customHeight="false" outlineLevel="0" collapsed="false">
      <c r="A14914" s="1" t="n">
        <v>0.1</v>
      </c>
      <c r="B14914" s="1" t="n">
        <v>0.290451693235</v>
      </c>
    </row>
    <row r="14915" customFormat="false" ht="12.75" hidden="false" customHeight="false" outlineLevel="0" collapsed="false">
      <c r="A14915" s="1" t="n">
        <v>0.125</v>
      </c>
      <c r="B14915" s="1" t="n">
        <v>0.269825569421</v>
      </c>
    </row>
    <row r="14916" customFormat="false" ht="12.75" hidden="false" customHeight="false" outlineLevel="0" collapsed="false">
      <c r="A14916" s="1" t="n">
        <v>0.15</v>
      </c>
      <c r="B14916" s="1" t="n">
        <v>0.25383557122</v>
      </c>
    </row>
    <row r="14917" customFormat="false" ht="12.75" hidden="false" customHeight="false" outlineLevel="0" collapsed="false">
      <c r="A14917" s="1" t="n">
        <v>0.175</v>
      </c>
      <c r="B14917" s="1" t="n">
        <v>0.241331058123</v>
      </c>
    </row>
    <row r="14918" customFormat="false" ht="12.75" hidden="false" customHeight="false" outlineLevel="0" collapsed="false">
      <c r="A14918" s="1" t="n">
        <v>0.2</v>
      </c>
      <c r="B14918" s="1" t="n">
        <v>0.231484247844</v>
      </c>
    </row>
    <row r="14919" customFormat="false" ht="12.75" hidden="false" customHeight="false" outlineLevel="0" collapsed="false">
      <c r="A14919" s="1" t="n">
        <v>0.225</v>
      </c>
      <c r="B14919" s="1" t="n">
        <v>0.223680683972</v>
      </c>
    </row>
    <row r="14920" customFormat="false" ht="12.75" hidden="false" customHeight="false" outlineLevel="0" collapsed="false">
      <c r="A14920" s="1" t="n">
        <v>0.25</v>
      </c>
      <c r="B14920" s="1" t="n">
        <v>0.217455324001</v>
      </c>
    </row>
    <row r="14921" customFormat="false" ht="12.75" hidden="false" customHeight="false" outlineLevel="0" collapsed="false">
      <c r="A14921" s="1" t="n">
        <v>0.275</v>
      </c>
      <c r="B14921" s="1" t="n">
        <v>0.212461550576</v>
      </c>
    </row>
    <row r="14922" customFormat="false" ht="12.75" hidden="false" customHeight="false" outlineLevel="0" collapsed="false">
      <c r="A14922" s="1" t="n">
        <v>0.3</v>
      </c>
      <c r="B14922" s="1" t="n">
        <v>0.208430321549</v>
      </c>
    </row>
    <row r="14923" customFormat="false" ht="12.75" hidden="false" customHeight="false" outlineLevel="0" collapsed="false">
      <c r="A14923" s="1" t="n">
        <v>0.325</v>
      </c>
      <c r="B14923" s="1" t="n">
        <v>0.205154031025</v>
      </c>
    </row>
    <row r="14924" customFormat="false" ht="12.75" hidden="false" customHeight="false" outlineLevel="0" collapsed="false">
      <c r="A14924" s="1" t="n">
        <v>0.35</v>
      </c>
      <c r="B14924" s="1" t="n">
        <v>0.202471504161</v>
      </c>
    </row>
    <row r="14925" customFormat="false" ht="12.75" hidden="false" customHeight="false" outlineLevel="0" collapsed="false">
      <c r="A14925" s="1" t="n">
        <v>0.375</v>
      </c>
      <c r="B14925" s="1" t="n">
        <v>0.200257213748</v>
      </c>
    </row>
    <row r="14926" customFormat="false" ht="12.75" hidden="false" customHeight="false" outlineLevel="0" collapsed="false">
      <c r="A14926" s="1" t="n">
        <v>0.4</v>
      </c>
      <c r="B14926" s="1" t="n">
        <v>0.198412905673</v>
      </c>
    </row>
    <row r="14927" customFormat="false" ht="12.75" hidden="false" customHeight="false" outlineLevel="0" collapsed="false">
      <c r="A14927" s="1" t="n">
        <v>0.425</v>
      </c>
      <c r="B14927" s="1" t="n">
        <v>0.196861375981</v>
      </c>
    </row>
    <row r="14928" customFormat="false" ht="12.75" hidden="false" customHeight="false" outlineLevel="0" collapsed="false">
      <c r="A14928" s="1" t="n">
        <v>0.45</v>
      </c>
      <c r="B14928" s="1" t="n">
        <v>0.195541735323</v>
      </c>
    </row>
    <row r="14929" customFormat="false" ht="12.75" hidden="false" customHeight="false" outlineLevel="0" collapsed="false">
      <c r="A14929" s="1" t="n">
        <v>0.475</v>
      </c>
      <c r="B14929" s="1" t="n">
        <v>0.194405662773</v>
      </c>
    </row>
    <row r="14930" customFormat="false" ht="12.75" hidden="false" customHeight="false" outlineLevel="0" collapsed="false">
      <c r="A14930" s="1" t="n">
        <v>0.5</v>
      </c>
      <c r="B14930" s="1" t="n">
        <v>0.193415013788</v>
      </c>
    </row>
    <row r="14931" customFormat="false" ht="12.75" hidden="false" customHeight="false" outlineLevel="0" collapsed="false">
      <c r="A14931" s="1" t="n">
        <v>0.525</v>
      </c>
      <c r="B14931" s="1" t="n">
        <v>0.192539500043</v>
      </c>
    </row>
    <row r="14932" customFormat="false" ht="12.75" hidden="false" customHeight="false" outlineLevel="0" collapsed="false">
      <c r="A14932" s="1" t="n">
        <v>0.55</v>
      </c>
      <c r="B14932" s="1" t="n">
        <v>0.191754865141</v>
      </c>
    </row>
    <row r="14933" customFormat="false" ht="12.75" hidden="false" customHeight="false" outlineLevel="0" collapsed="false">
      <c r="A14933" s="1" t="n">
        <v>0.575</v>
      </c>
      <c r="B14933" s="1" t="n">
        <v>0.191041743643</v>
      </c>
    </row>
    <row r="14934" customFormat="false" ht="12.75" hidden="false" customHeight="false" outlineLevel="0" collapsed="false">
      <c r="A14934" s="1" t="n">
        <v>0.6</v>
      </c>
      <c r="B14934" s="1" t="n">
        <v>0.190384677062</v>
      </c>
    </row>
    <row r="14935" customFormat="false" ht="12.75" hidden="false" customHeight="false" outlineLevel="0" collapsed="false">
      <c r="A14935" s="1" t="n">
        <v>0.625</v>
      </c>
      <c r="B14935" s="1" t="n">
        <v>0.189771228346</v>
      </c>
    </row>
    <row r="14936" customFormat="false" ht="12.75" hidden="false" customHeight="false" outlineLevel="0" collapsed="false">
      <c r="A14936" s="1" t="n">
        <v>0.65</v>
      </c>
      <c r="B14936" s="1" t="n">
        <v>0.189191408487</v>
      </c>
    </row>
    <row r="14937" customFormat="false" ht="12.75" hidden="false" customHeight="false" outlineLevel="0" collapsed="false">
      <c r="A14937" s="1" t="n">
        <v>0.675</v>
      </c>
      <c r="B14937" s="1" t="n">
        <v>0.188637236959</v>
      </c>
    </row>
    <row r="14938" customFormat="false" ht="12.75" hidden="false" customHeight="false" outlineLevel="0" collapsed="false">
      <c r="A14938" s="1" t="n">
        <v>0.7</v>
      </c>
      <c r="B14938" s="1" t="n">
        <v>0.188102281348</v>
      </c>
    </row>
    <row r="14939" customFormat="false" ht="12.75" hidden="false" customHeight="false" outlineLevel="0" collapsed="false">
      <c r="A14939" s="1" t="n">
        <v>0.725</v>
      </c>
      <c r="B14939" s="1" t="n">
        <v>0.187581416606</v>
      </c>
    </row>
    <row r="14940" customFormat="false" ht="12.75" hidden="false" customHeight="false" outlineLevel="0" collapsed="false">
      <c r="A14940" s="1" t="n">
        <v>0.75</v>
      </c>
      <c r="B14940" s="1" t="n">
        <v>0.187070487824</v>
      </c>
    </row>
    <row r="14941" customFormat="false" ht="12.75" hidden="false" customHeight="false" outlineLevel="0" collapsed="false">
      <c r="A14941" s="1" t="n">
        <v>0.775</v>
      </c>
      <c r="B14941" s="1" t="n">
        <v>0.186566208033</v>
      </c>
    </row>
    <row r="14942" customFormat="false" ht="12.75" hidden="false" customHeight="false" outlineLevel="0" collapsed="false">
      <c r="A14942" s="1" t="n">
        <v>0.8</v>
      </c>
      <c r="B14942" s="1" t="n">
        <v>0.18606595982</v>
      </c>
    </row>
    <row r="14943" customFormat="false" ht="12.75" hidden="false" customHeight="false" outlineLevel="0" collapsed="false">
      <c r="A14943" s="1" t="n">
        <v>0.825</v>
      </c>
      <c r="B14943" s="1" t="n">
        <v>0.185567685623</v>
      </c>
    </row>
    <row r="14944" customFormat="false" ht="12.75" hidden="false" customHeight="false" outlineLevel="0" collapsed="false">
      <c r="A14944" s="1" t="n">
        <v>0.85</v>
      </c>
      <c r="B14944" s="1" t="n">
        <v>0.185069763187</v>
      </c>
    </row>
    <row r="14945" customFormat="false" ht="12.75" hidden="false" customHeight="false" outlineLevel="0" collapsed="false">
      <c r="A14945" s="1" t="n">
        <v>0.875</v>
      </c>
      <c r="B14945" s="1" t="n">
        <v>0.184570924133</v>
      </c>
    </row>
    <row r="14946" customFormat="false" ht="12.75" hidden="false" customHeight="false" outlineLevel="0" collapsed="false">
      <c r="A14946" s="1" t="n">
        <v>0.9</v>
      </c>
      <c r="B14946" s="1" t="n">
        <v>0.184070198635</v>
      </c>
    </row>
    <row r="14947" customFormat="false" ht="12.75" hidden="false" customHeight="false" outlineLevel="0" collapsed="false">
      <c r="A14947" s="1" t="n">
        <v>0.925</v>
      </c>
      <c r="B14947" s="1" t="n">
        <v>0.183566851606</v>
      </c>
    </row>
    <row r="14948" customFormat="false" ht="12.75" hidden="false" customHeight="false" outlineLevel="0" collapsed="false">
      <c r="A14948" s="1" t="n">
        <v>0.95</v>
      </c>
      <c r="B14948" s="1" t="n">
        <v>0.183060337272</v>
      </c>
    </row>
    <row r="14949" customFormat="false" ht="12.75" hidden="false" customHeight="false" outlineLevel="0" collapsed="false">
      <c r="A14949" s="1" t="n">
        <v>0.975</v>
      </c>
      <c r="B14949" s="1" t="n">
        <v>0.182550278721</v>
      </c>
    </row>
    <row r="14950" customFormat="false" ht="12.75" hidden="false" customHeight="false" outlineLevel="0" collapsed="false">
      <c r="A14950" s="1" t="n">
        <v>1</v>
      </c>
      <c r="B14950" s="1" t="n">
        <v>0.182036430224</v>
      </c>
    </row>
    <row r="14951" customFormat="false" ht="12.75" hidden="false" customHeight="false" outlineLevel="0" collapsed="false">
      <c r="A14951" s="1" t="n">
        <v>2</v>
      </c>
      <c r="B14951" s="1" t="n">
        <v>0.159674945255</v>
      </c>
    </row>
    <row r="14952" customFormat="false" ht="12.75" hidden="false" customHeight="false" outlineLevel="0" collapsed="false">
      <c r="A14952" s="1" t="n">
        <v>3</v>
      </c>
      <c r="B14952" s="1" t="n">
        <v>0.138827229143</v>
      </c>
    </row>
    <row r="14953" customFormat="false" ht="12.75" hidden="false" customHeight="false" outlineLevel="0" collapsed="false">
      <c r="A14953" s="1" t="n">
        <v>4</v>
      </c>
      <c r="B14953" s="1" t="n">
        <v>0.121581987175</v>
      </c>
    </row>
    <row r="14954" customFormat="false" ht="12.75" hidden="false" customHeight="false" outlineLevel="0" collapsed="false">
      <c r="A14954" s="1" t="n">
        <v>5</v>
      </c>
      <c r="B14954" s="1" t="n">
        <v>0.10757564177</v>
      </c>
    </row>
    <row r="14955" customFormat="false" ht="12.75" hidden="false" customHeight="false" outlineLevel="0" collapsed="false">
      <c r="A14955" s="1" t="n">
        <v>6</v>
      </c>
      <c r="B14955" s="1" t="n">
        <v>0.0961744272859</v>
      </c>
    </row>
    <row r="14956" customFormat="false" ht="12.75" hidden="false" customHeight="false" outlineLevel="0" collapsed="false">
      <c r="A14956" s="1" t="n">
        <v>7</v>
      </c>
      <c r="B14956" s="1" t="n">
        <v>0.0868324608206</v>
      </c>
    </row>
    <row r="14957" customFormat="false" ht="12.75" hidden="false" customHeight="false" outlineLevel="0" collapsed="false">
      <c r="A14957" s="1" t="n">
        <v>8</v>
      </c>
      <c r="B14957" s="1" t="n">
        <v>0.0791259825862</v>
      </c>
    </row>
    <row r="14958" customFormat="false" ht="12.75" hidden="false" customHeight="false" outlineLevel="0" collapsed="false">
      <c r="A14958" s="1" t="n">
        <v>9</v>
      </c>
      <c r="B14958" s="1" t="n">
        <v>0.0727315084071</v>
      </c>
    </row>
    <row r="14959" customFormat="false" ht="12.75" hidden="false" customHeight="false" outlineLevel="0" collapsed="false">
      <c r="A14959" s="1" t="n">
        <v>10</v>
      </c>
      <c r="B14959" s="1" t="n">
        <v>0.0674016548032</v>
      </c>
    </row>
    <row r="14960" customFormat="false" ht="12.75" hidden="false" customHeight="false" outlineLevel="0" collapsed="false">
      <c r="A14960" s="1" t="n">
        <v>11</v>
      </c>
      <c r="B14960" s="1" t="n">
        <v>0.0629446579593</v>
      </c>
    </row>
    <row r="14961" customFormat="false" ht="12.75" hidden="false" customHeight="false" outlineLevel="0" collapsed="false">
      <c r="A14961" s="1" t="n">
        <v>12</v>
      </c>
      <c r="B14961" s="1" t="n">
        <v>0.0592098661039</v>
      </c>
    </row>
    <row r="14962" customFormat="false" ht="12.75" hidden="false" customHeight="false" outlineLevel="0" collapsed="false">
      <c r="A14962" s="1" t="n">
        <v>13</v>
      </c>
      <c r="B14962" s="1" t="n">
        <v>0.0560771485728</v>
      </c>
    </row>
    <row r="14963" customFormat="false" ht="12.75" hidden="false" customHeight="false" outlineLevel="0" collapsed="false">
      <c r="A14963" s="1" t="n">
        <v>14</v>
      </c>
      <c r="B14963" s="1" t="n">
        <v>0.053449348488</v>
      </c>
    </row>
    <row r="14964" customFormat="false" ht="12.75" hidden="false" customHeight="false" outlineLevel="0" collapsed="false">
      <c r="A14964" s="1" t="n">
        <v>15</v>
      </c>
      <c r="B14964" s="1" t="n">
        <v>0.0512469385304</v>
      </c>
    </row>
    <row r="14965" customFormat="false" ht="12.75" hidden="false" customHeight="false" outlineLevel="0" collapsed="false">
      <c r="A14965" s="1" t="n">
        <v>16</v>
      </c>
      <c r="B14965" s="1" t="n">
        <v>0.0494041104381</v>
      </c>
    </row>
    <row r="14966" customFormat="false" ht="12.75" hidden="false" customHeight="false" outlineLevel="0" collapsed="false">
      <c r="A14966" s="1" t="n">
        <v>17</v>
      </c>
      <c r="B14966" s="1" t="n">
        <v>0.047865930823</v>
      </c>
    </row>
    <row r="14967" customFormat="false" ht="12.75" hidden="false" customHeight="false" outlineLevel="0" collapsed="false">
      <c r="A14967" s="1" t="n">
        <v>18</v>
      </c>
      <c r="B14967" s="1" t="n">
        <v>0.0465862414579</v>
      </c>
    </row>
    <row r="14968" customFormat="false" ht="12.75" hidden="false" customHeight="false" outlineLevel="0" collapsed="false">
      <c r="A14968" s="1" t="n">
        <v>19</v>
      </c>
      <c r="B14968" s="1" t="n">
        <v>0.0455260237086</v>
      </c>
    </row>
    <row r="14969" customFormat="false" ht="12.75" hidden="false" customHeight="false" outlineLevel="0" collapsed="false">
      <c r="A14969" s="1" t="n">
        <v>20</v>
      </c>
      <c r="B14969" s="1" t="n">
        <v>0.0446522465001</v>
      </c>
    </row>
    <row r="14970" customFormat="false" ht="12.75" hidden="false" customHeight="false" outlineLevel="0" collapsed="false">
      <c r="A14970" s="1" t="n">
        <v>21</v>
      </c>
      <c r="B14970" s="1" t="n">
        <v>0.0439368521926</v>
      </c>
    </row>
    <row r="14971" customFormat="false" ht="12.75" hidden="false" customHeight="false" outlineLevel="0" collapsed="false">
      <c r="A14971" s="1" t="n">
        <v>22</v>
      </c>
      <c r="B14971" s="1" t="n">
        <v>0.0433559701629</v>
      </c>
    </row>
    <row r="14972" customFormat="false" ht="12.75" hidden="false" customHeight="false" outlineLevel="0" collapsed="false">
      <c r="A14972" s="1" t="n">
        <v>23</v>
      </c>
      <c r="B14972" s="1" t="n">
        <v>0.0428892967682</v>
      </c>
    </row>
    <row r="14973" customFormat="false" ht="12.75" hidden="false" customHeight="false" outlineLevel="0" collapsed="false">
      <c r="A14973" s="1" t="n">
        <v>24</v>
      </c>
      <c r="B14973" s="1" t="n">
        <v>0.0425195367469</v>
      </c>
    </row>
    <row r="14974" customFormat="false" ht="12.75" hidden="false" customHeight="false" outlineLevel="0" collapsed="false">
      <c r="A14974" s="1" t="n">
        <v>25</v>
      </c>
      <c r="B14974" s="1" t="n">
        <v>0.0422320081632</v>
      </c>
    </row>
    <row r="14975" customFormat="false" ht="12.75" hidden="false" customHeight="false" outlineLevel="0" collapsed="false">
      <c r="A14975" s="1" t="n">
        <v>26</v>
      </c>
      <c r="B14975" s="1" t="n">
        <v>0.0420141736015</v>
      </c>
    </row>
    <row r="14976" customFormat="false" ht="12.75" hidden="false" customHeight="false" outlineLevel="0" collapsed="false">
      <c r="A14976" s="1" t="n">
        <v>27</v>
      </c>
      <c r="B14976" s="1" t="n">
        <v>0.0418553733418</v>
      </c>
    </row>
    <row r="14977" customFormat="false" ht="12.75" hidden="false" customHeight="false" outlineLevel="0" collapsed="false">
      <c r="A14977" s="1" t="n">
        <v>28</v>
      </c>
      <c r="B14977" s="1" t="n">
        <v>0.0417465500803</v>
      </c>
    </row>
    <row r="14978" customFormat="false" ht="12.75" hidden="false" customHeight="false" outlineLevel="0" collapsed="false">
      <c r="A14978" s="1" t="n">
        <v>29</v>
      </c>
      <c r="B14978" s="1" t="n">
        <v>0.0416799899472</v>
      </c>
    </row>
    <row r="14979" customFormat="false" ht="12.75" hidden="false" customHeight="false" outlineLevel="0" collapsed="false">
      <c r="A14979" s="1" t="n">
        <v>30</v>
      </c>
      <c r="B14979" s="1" t="n">
        <v>0.0416491366904</v>
      </c>
    </row>
    <row r="14980" customFormat="false" ht="12.75" hidden="false" customHeight="false" outlineLevel="0" collapsed="false">
      <c r="A14980" s="1" t="n">
        <v>31</v>
      </c>
      <c r="B14980" s="1" t="n">
        <v>0.0416483721484</v>
      </c>
    </row>
    <row r="14981" customFormat="false" ht="12.75" hidden="false" customHeight="false" outlineLevel="0" collapsed="false">
      <c r="A14981" s="1" t="n">
        <v>32</v>
      </c>
      <c r="B14981" s="1" t="n">
        <v>0.0416729470477</v>
      </c>
    </row>
    <row r="14982" customFormat="false" ht="12.75" hidden="false" customHeight="false" outlineLevel="0" collapsed="false">
      <c r="A14982" s="1" t="n">
        <v>33</v>
      </c>
      <c r="B14982" s="1" t="n">
        <v>0.0417188126385</v>
      </c>
    </row>
    <row r="14983" customFormat="false" ht="12.75" hidden="false" customHeight="false" outlineLevel="0" collapsed="false">
      <c r="A14983" s="1" t="n">
        <v>34</v>
      </c>
      <c r="B14983" s="1" t="n">
        <v>0.0417824922522</v>
      </c>
    </row>
    <row r="14984" customFormat="false" ht="12.75" hidden="false" customHeight="false" outlineLevel="0" collapsed="false">
      <c r="A14984" s="1" t="n">
        <v>35</v>
      </c>
      <c r="B14984" s="1" t="n">
        <v>0.041861056703</v>
      </c>
    </row>
    <row r="14985" customFormat="false" ht="12.75" hidden="false" customHeight="false" outlineLevel="0" collapsed="false">
      <c r="A14985" s="1" t="n">
        <v>36</v>
      </c>
      <c r="B14985" s="1" t="n">
        <v>0.0419519772174</v>
      </c>
    </row>
    <row r="14986" customFormat="false" ht="12.75" hidden="false" customHeight="false" outlineLevel="0" collapsed="false">
      <c r="A14986" s="1" t="n">
        <v>37</v>
      </c>
      <c r="B14986" s="1" t="n">
        <v>0.0420531122906</v>
      </c>
    </row>
    <row r="14987" customFormat="false" ht="12.75" hidden="false" customHeight="false" outlineLevel="0" collapsed="false">
      <c r="A14987" s="1" t="n">
        <v>38</v>
      </c>
      <c r="B14987" s="1" t="n">
        <v>0.0421626153594</v>
      </c>
    </row>
    <row r="14988" customFormat="false" ht="12.75" hidden="false" customHeight="false" outlineLevel="0" collapsed="false">
      <c r="A14988" s="1" t="n">
        <v>39</v>
      </c>
      <c r="B14988" s="1" t="n">
        <v>0.042278934593</v>
      </c>
    </row>
    <row r="14989" customFormat="false" ht="12.75" hidden="false" customHeight="false" outlineLevel="0" collapsed="false">
      <c r="A14989" s="1" t="n">
        <v>40</v>
      </c>
      <c r="B14989" s="1" t="n">
        <v>0.042400713853</v>
      </c>
    </row>
    <row r="14990" customFormat="false" ht="12.75" hidden="false" customHeight="false" outlineLevel="0" collapsed="false">
      <c r="A14990" s="1" t="n">
        <v>41</v>
      </c>
      <c r="B14990" s="1" t="n">
        <v>0.0425268218815</v>
      </c>
    </row>
    <row r="14991" customFormat="false" ht="12.75" hidden="false" customHeight="false" outlineLevel="0" collapsed="false">
      <c r="A14991" s="1" t="n">
        <v>42</v>
      </c>
      <c r="B14991" s="1" t="n">
        <v>0.0426562782869</v>
      </c>
    </row>
    <row r="14992" customFormat="false" ht="12.75" hidden="false" customHeight="false" outlineLevel="0" collapsed="false">
      <c r="A14992" s="1" t="n">
        <v>43</v>
      </c>
      <c r="B14992" s="1" t="n">
        <v>0.0427882608604</v>
      </c>
    </row>
    <row r="14993" customFormat="false" ht="12.75" hidden="false" customHeight="false" outlineLevel="0" collapsed="false">
      <c r="A14993" s="1" t="n">
        <v>44</v>
      </c>
      <c r="B14993" s="1" t="n">
        <v>0.0429220227887</v>
      </c>
    </row>
    <row r="14994" customFormat="false" ht="12.75" hidden="false" customHeight="false" outlineLevel="0" collapsed="false">
      <c r="A14994" s="1" t="n">
        <v>45</v>
      </c>
      <c r="B14994" s="1" t="n">
        <v>0.0430569946269</v>
      </c>
    </row>
    <row r="14995" customFormat="false" ht="12.75" hidden="false" customHeight="false" outlineLevel="0" collapsed="false">
      <c r="A14995" s="1" t="n">
        <v>46</v>
      </c>
      <c r="B14995" s="1" t="n">
        <v>0.0431926440661</v>
      </c>
    </row>
    <row r="14996" customFormat="false" ht="12.75" hidden="false" customHeight="false" outlineLevel="0" collapsed="false">
      <c r="A14996" s="1" t="n">
        <v>47</v>
      </c>
      <c r="B14996" s="1" t="n">
        <v>0.0433285312175</v>
      </c>
    </row>
    <row r="14997" customFormat="false" ht="12.75" hidden="false" customHeight="false" outlineLevel="0" collapsed="false">
      <c r="A14997" s="1" t="n">
        <v>48</v>
      </c>
      <c r="B14997" s="1" t="n">
        <v>0.0434642711713</v>
      </c>
    </row>
    <row r="14998" customFormat="false" ht="12.75" hidden="false" customHeight="false" outlineLevel="0" collapsed="false">
      <c r="A14998" s="1" t="n">
        <v>49</v>
      </c>
      <c r="B14998" s="1" t="n">
        <v>0.0435995500062</v>
      </c>
    </row>
    <row r="14999" customFormat="false" ht="12.75" hidden="false" customHeight="false" outlineLevel="0" collapsed="false">
      <c r="A14999" s="1" t="n">
        <v>50</v>
      </c>
      <c r="B14999" s="1" t="n">
        <v>0.043734115094</v>
      </c>
    </row>
    <row r="15000" customFormat="false" ht="12.75" hidden="false" customHeight="false" outlineLevel="0" collapsed="false">
      <c r="A15000" s="1" t="n">
        <v>51</v>
      </c>
      <c r="B15000" s="1" t="n">
        <v>0.0438677319057</v>
      </c>
    </row>
    <row r="15001" customFormat="false" ht="12.75" hidden="false" customHeight="false" outlineLevel="0" collapsed="false">
      <c r="A15001" s="1" t="n">
        <v>52</v>
      </c>
      <c r="B15001" s="1" t="n">
        <v>0.0440002086107</v>
      </c>
    </row>
    <row r="15002" customFormat="false" ht="12.75" hidden="false" customHeight="false" outlineLevel="0" collapsed="false">
      <c r="A15002" s="1" t="n">
        <v>53</v>
      </c>
      <c r="B15002" s="1" t="n">
        <v>0.0441313779434</v>
      </c>
    </row>
    <row r="15003" customFormat="false" ht="12.75" hidden="false" customHeight="false" outlineLevel="0" collapsed="false">
      <c r="A15003" s="1" t="n">
        <v>54</v>
      </c>
      <c r="B15003" s="1" t="n">
        <v>0.0442611371002</v>
      </c>
    </row>
    <row r="15004" customFormat="false" ht="12.75" hidden="false" customHeight="false" outlineLevel="0" collapsed="false">
      <c r="A15004" s="1" t="n">
        <v>55</v>
      </c>
      <c r="B15004" s="1" t="n">
        <v>0.0443893527632</v>
      </c>
    </row>
    <row r="15005" customFormat="false" ht="12.75" hidden="false" customHeight="false" outlineLevel="0" collapsed="false">
      <c r="A15005" s="1" t="n">
        <v>56</v>
      </c>
      <c r="B15005" s="1" t="n">
        <v>0.0445159487142</v>
      </c>
    </row>
    <row r="15006" customFormat="false" ht="12.75" hidden="false" customHeight="false" outlineLevel="0" collapsed="false">
      <c r="A15006" s="1" t="n">
        <v>57</v>
      </c>
      <c r="B15006" s="1" t="n">
        <v>0.0446408471339</v>
      </c>
    </row>
    <row r="15007" customFormat="false" ht="12.75" hidden="false" customHeight="false" outlineLevel="0" collapsed="false">
      <c r="A15007" s="1" t="n">
        <v>58</v>
      </c>
      <c r="B15007" s="1" t="n">
        <v>0.0447640150002</v>
      </c>
    </row>
    <row r="15008" customFormat="false" ht="12.75" hidden="false" customHeight="false" outlineLevel="0" collapsed="false">
      <c r="A15008" s="1" t="n">
        <v>59</v>
      </c>
      <c r="B15008" s="1" t="n">
        <v>0.0448853969454</v>
      </c>
    </row>
    <row r="15009" customFormat="false" ht="12.75" hidden="false" customHeight="false" outlineLevel="0" collapsed="false">
      <c r="A15009" s="1" t="n">
        <v>60</v>
      </c>
      <c r="B15009" s="1" t="n">
        <v>0.0450049631163</v>
      </c>
    </row>
    <row r="15010" customFormat="false" ht="12.75" hidden="false" customHeight="false" outlineLevel="0" collapsed="false">
      <c r="A15010" s="1" t="n">
        <v>61</v>
      </c>
      <c r="B15010" s="1" t="n">
        <v>0.0451226810775</v>
      </c>
    </row>
    <row r="15011" customFormat="false" ht="12.75" hidden="false" customHeight="false" outlineLevel="0" collapsed="false">
      <c r="A15011" s="1" t="n">
        <v>62</v>
      </c>
      <c r="B15011" s="1" t="n">
        <v>0.0452385511827</v>
      </c>
    </row>
    <row r="15012" customFormat="false" ht="12.75" hidden="false" customHeight="false" outlineLevel="0" collapsed="false">
      <c r="A15012" s="1" t="n">
        <v>63</v>
      </c>
      <c r="B15012" s="1" t="n">
        <v>0.0453525756132</v>
      </c>
    </row>
    <row r="15013" customFormat="false" ht="12.75" hidden="false" customHeight="false" outlineLevel="0" collapsed="false">
      <c r="A15013" s="1" t="n">
        <v>64</v>
      </c>
      <c r="B15013" s="1" t="n">
        <v>0.0454647424398</v>
      </c>
    </row>
    <row r="15014" customFormat="false" ht="12.75" hidden="false" customHeight="false" outlineLevel="0" collapsed="false">
      <c r="A15014" s="1" t="n">
        <v>65</v>
      </c>
      <c r="B15014" s="1" t="n">
        <v>0.0455750596717</v>
      </c>
    </row>
    <row r="15015" customFormat="false" ht="12.75" hidden="false" customHeight="false" outlineLevel="0" collapsed="false">
      <c r="A15015" s="1" t="n">
        <v>66</v>
      </c>
      <c r="B15015" s="1" t="n">
        <v>0.0456835328151</v>
      </c>
    </row>
    <row r="15016" customFormat="false" ht="12.75" hidden="false" customHeight="false" outlineLevel="0" collapsed="false">
      <c r="A15016" s="1" t="n">
        <v>67</v>
      </c>
      <c r="B15016" s="1" t="n">
        <v>0.045790194531</v>
      </c>
    </row>
    <row r="15017" customFormat="false" ht="12.75" hidden="false" customHeight="false" outlineLevel="0" collapsed="false">
      <c r="A15017" s="1" t="n">
        <v>68</v>
      </c>
      <c r="B15017" s="1" t="n">
        <v>0.0458950446183</v>
      </c>
    </row>
    <row r="15018" customFormat="false" ht="12.75" hidden="false" customHeight="false" outlineLevel="0" collapsed="false">
      <c r="A15018" s="1" t="n">
        <v>69</v>
      </c>
      <c r="B15018" s="1" t="n">
        <v>0.0459981235341</v>
      </c>
    </row>
    <row r="15019" customFormat="false" ht="12.75" hidden="false" customHeight="false" outlineLevel="0" collapsed="false">
      <c r="A15019" s="1" t="n">
        <v>70</v>
      </c>
      <c r="B15019" s="1" t="n">
        <v>0.0460994215554</v>
      </c>
    </row>
    <row r="15020" customFormat="false" ht="12.75" hidden="false" customHeight="false" outlineLevel="0" collapsed="false">
      <c r="A15020" s="1" t="n">
        <v>71</v>
      </c>
      <c r="B15020" s="1" t="n">
        <v>0.0461989865819</v>
      </c>
    </row>
    <row r="15021" customFormat="false" ht="12.75" hidden="false" customHeight="false" outlineLevel="0" collapsed="false">
      <c r="A15021" s="1" t="n">
        <v>72</v>
      </c>
      <c r="B15021" s="1" t="n">
        <v>0.0462968375087</v>
      </c>
    </row>
    <row r="15022" customFormat="false" ht="12.75" hidden="false" customHeight="false" outlineLevel="0" collapsed="false">
      <c r="A15022" s="1" t="n">
        <v>73</v>
      </c>
      <c r="B15022" s="1" t="n">
        <v>0.0463930009364</v>
      </c>
    </row>
    <row r="15023" customFormat="false" ht="12.75" hidden="false" customHeight="false" outlineLevel="0" collapsed="false">
      <c r="A15023" s="1" t="n">
        <v>74</v>
      </c>
      <c r="B15023" s="1" t="n">
        <v>0.046487497318</v>
      </c>
    </row>
    <row r="15024" customFormat="false" ht="12.75" hidden="false" customHeight="false" outlineLevel="0" collapsed="false">
      <c r="A15024" s="1" t="n">
        <v>75</v>
      </c>
      <c r="B15024" s="1" t="n">
        <v>0.0465803605477</v>
      </c>
    </row>
    <row r="15025" customFormat="false" ht="12.75" hidden="false" customHeight="false" outlineLevel="0" collapsed="false">
      <c r="A15025" s="1" t="n">
        <v>76</v>
      </c>
      <c r="B15025" s="1" t="n">
        <v>0.0466716365354</v>
      </c>
    </row>
    <row r="15026" customFormat="false" ht="12.75" hidden="false" customHeight="false" outlineLevel="0" collapsed="false">
      <c r="A15026" s="1" t="n">
        <v>77</v>
      </c>
      <c r="B15026" s="1" t="n">
        <v>0.0467613202346</v>
      </c>
    </row>
    <row r="15027" customFormat="false" ht="12.75" hidden="false" customHeight="false" outlineLevel="0" collapsed="false">
      <c r="A15027" s="1" t="n">
        <v>78</v>
      </c>
      <c r="B15027" s="1" t="n">
        <v>0.0468494623589</v>
      </c>
    </row>
    <row r="15028" customFormat="false" ht="12.75" hidden="false" customHeight="false" outlineLevel="0" collapsed="false">
      <c r="A15028" s="1" t="n">
        <v>79</v>
      </c>
      <c r="B15028" s="1" t="n">
        <v>0.0469360899826</v>
      </c>
    </row>
    <row r="15029" customFormat="false" ht="12.75" hidden="false" customHeight="false" outlineLevel="0" collapsed="false">
      <c r="A15029" s="1" t="n">
        <v>80</v>
      </c>
      <c r="B15029" s="1" t="n">
        <v>0.0470212350111</v>
      </c>
    </row>
    <row r="15030" customFormat="false" ht="12.75" hidden="false" customHeight="false" outlineLevel="0" collapsed="false">
      <c r="A15030" s="1" t="n">
        <v>81</v>
      </c>
      <c r="B15030" s="1" t="n">
        <v>0.0471049071094</v>
      </c>
    </row>
    <row r="15031" customFormat="false" ht="12.75" hidden="false" customHeight="false" outlineLevel="0" collapsed="false">
      <c r="A15031" s="1" t="n">
        <v>82</v>
      </c>
      <c r="B15031" s="1" t="n">
        <v>0.047187171364</v>
      </c>
    </row>
    <row r="15032" customFormat="false" ht="12.75" hidden="false" customHeight="false" outlineLevel="0" collapsed="false">
      <c r="A15032" s="1" t="n">
        <v>83</v>
      </c>
      <c r="B15032" s="1" t="n">
        <v>0.0472680251795</v>
      </c>
    </row>
    <row r="15033" customFormat="false" ht="12.75" hidden="false" customHeight="false" outlineLevel="0" collapsed="false">
      <c r="A15033" s="1" t="n">
        <v>84</v>
      </c>
      <c r="B15033" s="1" t="n">
        <v>0.0473475155332</v>
      </c>
    </row>
    <row r="15034" customFormat="false" ht="12.75" hidden="false" customHeight="false" outlineLevel="0" collapsed="false">
      <c r="A15034" s="1" t="n">
        <v>85</v>
      </c>
      <c r="B15034" s="1" t="n">
        <v>0.0474256617066</v>
      </c>
    </row>
    <row r="15035" customFormat="false" ht="12.75" hidden="false" customHeight="false" outlineLevel="0" collapsed="false">
      <c r="A15035" s="1" t="n">
        <v>86</v>
      </c>
      <c r="B15035" s="1" t="n">
        <v>0.0475024967961</v>
      </c>
    </row>
    <row r="15036" customFormat="false" ht="12.75" hidden="false" customHeight="false" outlineLevel="0" collapsed="false">
      <c r="A15036" s="1" t="n">
        <v>87</v>
      </c>
      <c r="B15036" s="1" t="n">
        <v>0.0475780484627</v>
      </c>
    </row>
    <row r="15037" customFormat="false" ht="12.75" hidden="false" customHeight="false" outlineLevel="0" collapsed="false">
      <c r="A15037" s="1" t="n">
        <v>88</v>
      </c>
      <c r="B15037" s="1" t="n">
        <v>0.047652323439</v>
      </c>
    </row>
    <row r="15038" customFormat="false" ht="12.75" hidden="false" customHeight="false" outlineLevel="0" collapsed="false">
      <c r="A15038" s="1" t="n">
        <v>89</v>
      </c>
      <c r="B15038" s="1" t="n">
        <v>0.0477253887483</v>
      </c>
    </row>
    <row r="15039" customFormat="false" ht="12.75" hidden="false" customHeight="false" outlineLevel="0" collapsed="false">
      <c r="A15039" s="1" t="n">
        <v>90</v>
      </c>
      <c r="B15039" s="1" t="n">
        <v>0.0477972367146</v>
      </c>
    </row>
    <row r="15040" customFormat="false" ht="12.75" hidden="false" customHeight="false" outlineLevel="0" collapsed="false">
      <c r="A15040" s="1" t="n">
        <v>91</v>
      </c>
      <c r="B15040" s="1" t="n">
        <v>0.0478679091057</v>
      </c>
    </row>
    <row r="15041" customFormat="false" ht="12.75" hidden="false" customHeight="false" outlineLevel="0" collapsed="false">
      <c r="A15041" s="1" t="n">
        <v>92</v>
      </c>
      <c r="B15041" s="1" t="n">
        <v>0.0479374205738</v>
      </c>
    </row>
    <row r="15042" customFormat="false" ht="12.75" hidden="false" customHeight="false" outlineLevel="0" collapsed="false">
      <c r="A15042" s="1" t="n">
        <v>93</v>
      </c>
      <c r="B15042" s="1" t="n">
        <v>0.0480057962415</v>
      </c>
    </row>
    <row r="15043" customFormat="false" ht="12.75" hidden="false" customHeight="false" outlineLevel="0" collapsed="false">
      <c r="A15043" s="1" t="n">
        <v>94</v>
      </c>
      <c r="B15043" s="1" t="n">
        <v>0.048073078692</v>
      </c>
    </row>
    <row r="15044" customFormat="false" ht="12.75" hidden="false" customHeight="false" outlineLevel="0" collapsed="false">
      <c r="A15044" s="1" t="n">
        <v>95</v>
      </c>
      <c r="B15044" s="1" t="n">
        <v>0.0481392605244</v>
      </c>
    </row>
    <row r="15045" customFormat="false" ht="12.75" hidden="false" customHeight="false" outlineLevel="0" collapsed="false">
      <c r="A15045" s="1" t="n">
        <v>96</v>
      </c>
      <c r="B15045" s="1" t="n">
        <v>0.04820439311</v>
      </c>
    </row>
    <row r="15046" customFormat="false" ht="12.75" hidden="false" customHeight="false" outlineLevel="0" collapsed="false">
      <c r="A15046" s="1" t="n">
        <v>97</v>
      </c>
      <c r="B15046" s="1" t="n">
        <v>0.048268496431</v>
      </c>
    </row>
    <row r="15047" customFormat="false" ht="12.75" hidden="false" customHeight="false" outlineLevel="0" collapsed="false">
      <c r="A15047" s="1" t="n">
        <v>98</v>
      </c>
      <c r="B15047" s="1" t="n">
        <v>0.0483315847714</v>
      </c>
    </row>
    <row r="15048" customFormat="false" ht="12.75" hidden="false" customHeight="false" outlineLevel="0" collapsed="false">
      <c r="A15048" s="1" t="n">
        <v>99</v>
      </c>
      <c r="B15048" s="1" t="n">
        <v>0.0483936609468</v>
      </c>
    </row>
    <row r="15049" customFormat="false" ht="12.75" hidden="false" customHeight="false" outlineLevel="0" collapsed="false">
      <c r="A15049" s="1" t="n">
        <v>100</v>
      </c>
      <c r="B15049" s="1" t="n">
        <v>0.0484547836257</v>
      </c>
    </row>
    <row r="15050" customFormat="false" ht="12.75" hidden="false" customHeight="false" outlineLevel="0" collapsed="false">
      <c r="A15050" s="1" t="n">
        <v>101</v>
      </c>
      <c r="B15050" s="1" t="n">
        <v>0.0485149408045</v>
      </c>
    </row>
    <row r="15051" customFormat="false" ht="12.75" hidden="false" customHeight="false" outlineLevel="0" collapsed="false">
      <c r="A15051" s="1" t="n">
        <v>102</v>
      </c>
      <c r="B15051" s="1" t="n">
        <v>0.0485741725155</v>
      </c>
    </row>
    <row r="15052" customFormat="false" ht="12.75" hidden="false" customHeight="false" outlineLevel="0" collapsed="false">
      <c r="A15052" s="1" t="n">
        <v>103</v>
      </c>
      <c r="B15052" s="1" t="n">
        <v>0.0486324992459</v>
      </c>
    </row>
    <row r="15053" customFormat="false" ht="12.75" hidden="false" customHeight="false" outlineLevel="0" collapsed="false">
      <c r="A15053" s="1" t="n">
        <v>104</v>
      </c>
      <c r="B15053" s="1" t="n">
        <v>0.0486899153955</v>
      </c>
    </row>
    <row r="15054" customFormat="false" ht="12.75" hidden="false" customHeight="false" outlineLevel="0" collapsed="false">
      <c r="A15054" s="1" t="n">
        <v>105</v>
      </c>
      <c r="B15054" s="1" t="n">
        <v>0.0487464921337</v>
      </c>
    </row>
    <row r="15055" customFormat="false" ht="12.75" hidden="false" customHeight="false" outlineLevel="0" collapsed="false">
      <c r="A15055" s="1" t="n">
        <v>106</v>
      </c>
      <c r="B15055" s="1" t="n">
        <v>0.0488021880518</v>
      </c>
    </row>
    <row r="15056" customFormat="false" ht="12.75" hidden="false" customHeight="false" outlineLevel="0" collapsed="false">
      <c r="A15056" s="1" t="n">
        <v>107</v>
      </c>
      <c r="B15056" s="1" t="n">
        <v>0.0488570463277</v>
      </c>
    </row>
    <row r="15057" customFormat="false" ht="12.75" hidden="false" customHeight="false" outlineLevel="0" collapsed="false">
      <c r="A15057" s="1" t="n">
        <v>108</v>
      </c>
      <c r="B15057" s="1" t="n">
        <v>0.0489110983761</v>
      </c>
    </row>
    <row r="15058" customFormat="false" ht="12.75" hidden="false" customHeight="false" outlineLevel="0" collapsed="false">
      <c r="A15058" s="1" t="n">
        <v>109</v>
      </c>
      <c r="B15058" s="1" t="n">
        <v>0.0489643369413</v>
      </c>
    </row>
    <row r="15059" customFormat="false" ht="12.75" hidden="false" customHeight="false" outlineLevel="0" collapsed="false">
      <c r="A15059" s="1" t="n">
        <v>110</v>
      </c>
      <c r="B15059" s="1" t="n">
        <v>0.0490167997934</v>
      </c>
    </row>
    <row r="15060" customFormat="false" ht="12.75" hidden="false" customHeight="false" outlineLevel="0" collapsed="false">
      <c r="A15060" s="1" t="n">
        <v>111</v>
      </c>
      <c r="B15060" s="1" t="n">
        <v>0.049068472394</v>
      </c>
    </row>
    <row r="15061" customFormat="false" ht="12.75" hidden="false" customHeight="false" outlineLevel="0" collapsed="false">
      <c r="A15061" s="1" t="n">
        <v>112</v>
      </c>
      <c r="B15061" s="1" t="n">
        <v>0.0491194103359</v>
      </c>
    </row>
    <row r="15062" customFormat="false" ht="12.75" hidden="false" customHeight="false" outlineLevel="0" collapsed="false">
      <c r="A15062" s="1" t="n">
        <v>113</v>
      </c>
      <c r="B15062" s="1" t="n">
        <v>0.0491696011088</v>
      </c>
    </row>
    <row r="15063" customFormat="false" ht="12.75" hidden="false" customHeight="false" outlineLevel="0" collapsed="false">
      <c r="A15063" s="1" t="n">
        <v>114</v>
      </c>
      <c r="B15063" s="1" t="n">
        <v>0.0492190811087</v>
      </c>
    </row>
    <row r="15064" customFormat="false" ht="12.75" hidden="false" customHeight="false" outlineLevel="0" collapsed="false">
      <c r="A15064" s="1" t="n">
        <v>115</v>
      </c>
      <c r="B15064" s="1" t="n">
        <v>0.0492678275881</v>
      </c>
    </row>
    <row r="15065" customFormat="false" ht="12.75" hidden="false" customHeight="false" outlineLevel="0" collapsed="false">
      <c r="A15065" s="1" t="n">
        <v>116</v>
      </c>
      <c r="B15065" s="1" t="n">
        <v>0.0493158933749</v>
      </c>
    </row>
    <row r="15066" customFormat="false" ht="12.75" hidden="false" customHeight="false" outlineLevel="0" collapsed="false">
      <c r="A15066" s="1" t="n">
        <v>117</v>
      </c>
      <c r="B15066" s="1" t="n">
        <v>0.0493632865658</v>
      </c>
    </row>
    <row r="15067" customFormat="false" ht="12.75" hidden="false" customHeight="false" outlineLevel="0" collapsed="false">
      <c r="A15067" s="1" t="n">
        <v>118</v>
      </c>
      <c r="B15067" s="1" t="n">
        <v>0.049410006373</v>
      </c>
    </row>
    <row r="15068" customFormat="false" ht="12.75" hidden="false" customHeight="false" outlineLevel="0" collapsed="false">
      <c r="A15068" s="1" t="n">
        <v>119</v>
      </c>
      <c r="B15068" s="1" t="n">
        <v>0.0494560762512</v>
      </c>
    </row>
    <row r="15069" customFormat="false" ht="12.75" hidden="false" customHeight="false" outlineLevel="0" collapsed="false">
      <c r="A15069" s="1" t="s">
        <v>194</v>
      </c>
      <c r="B15069" s="1" t="n">
        <v>66.7</v>
      </c>
      <c r="C15069" s="1" t="n">
        <v>91.7</v>
      </c>
      <c r="D15069" s="1" t="n">
        <v>116.7</v>
      </c>
      <c r="E15069" s="1" t="n">
        <v>141.699999999999</v>
      </c>
      <c r="F15069" s="1" t="n">
        <v>166.699999999999</v>
      </c>
      <c r="G15069" s="1" t="n">
        <v>191.699999999999</v>
      </c>
      <c r="H15069" s="1" t="n">
        <v>216.699999999999</v>
      </c>
      <c r="I15069" s="1" t="s">
        <v>5</v>
      </c>
    </row>
    <row r="15070" customFormat="false" ht="12.75" hidden="false" customHeight="false" outlineLevel="0" collapsed="false">
      <c r="A15070" s="1" t="s">
        <v>6</v>
      </c>
    </row>
    <row r="15071" customFormat="false" ht="12.75" hidden="false" customHeight="false" outlineLevel="0" collapsed="false">
      <c r="A15071" s="1" t="s">
        <v>195</v>
      </c>
    </row>
    <row r="15072" customFormat="false" ht="12.75" hidden="false" customHeight="false" outlineLevel="0" collapsed="false">
      <c r="A15072" s="1" t="s">
        <v>8</v>
      </c>
      <c r="B15072" s="1" t="s">
        <v>9</v>
      </c>
    </row>
    <row r="15073" customFormat="false" ht="12.75" hidden="false" customHeight="false" outlineLevel="0" collapsed="false">
      <c r="A15073" s="1" t="n">
        <v>0.025</v>
      </c>
      <c r="B15073" s="1" t="n">
        <v>0.40168020607</v>
      </c>
    </row>
    <row r="15074" customFormat="false" ht="12.75" hidden="false" customHeight="false" outlineLevel="0" collapsed="false">
      <c r="A15074" s="1" t="n">
        <v>0.05</v>
      </c>
      <c r="B15074" s="1" t="n">
        <v>0.353437773915</v>
      </c>
    </row>
    <row r="15075" customFormat="false" ht="12.75" hidden="false" customHeight="false" outlineLevel="0" collapsed="false">
      <c r="A15075" s="1" t="n">
        <v>0.075</v>
      </c>
      <c r="B15075" s="1" t="n">
        <v>0.317818980193</v>
      </c>
    </row>
    <row r="15076" customFormat="false" ht="12.75" hidden="false" customHeight="false" outlineLevel="0" collapsed="false">
      <c r="A15076" s="1" t="n">
        <v>0.1</v>
      </c>
      <c r="B15076" s="1" t="n">
        <v>0.290917306738</v>
      </c>
    </row>
    <row r="15077" customFormat="false" ht="12.75" hidden="false" customHeight="false" outlineLevel="0" collapsed="false">
      <c r="A15077" s="1" t="n">
        <v>0.125</v>
      </c>
      <c r="B15077" s="1" t="n">
        <v>0.270292235684</v>
      </c>
    </row>
    <row r="15078" customFormat="false" ht="12.75" hidden="false" customHeight="false" outlineLevel="0" collapsed="false">
      <c r="A15078" s="1" t="n">
        <v>0.15</v>
      </c>
      <c r="B15078" s="1" t="n">
        <v>0.254300446056</v>
      </c>
    </row>
    <row r="15079" customFormat="false" ht="12.75" hidden="false" customHeight="false" outlineLevel="0" collapsed="false">
      <c r="A15079" s="1" t="n">
        <v>0.175</v>
      </c>
      <c r="B15079" s="1" t="n">
        <v>0.241791893615</v>
      </c>
    </row>
    <row r="15080" customFormat="false" ht="12.75" hidden="false" customHeight="false" outlineLevel="0" collapsed="false">
      <c r="A15080" s="1" t="n">
        <v>0.2</v>
      </c>
      <c r="B15080" s="1" t="n">
        <v>0.23193930674</v>
      </c>
    </row>
    <row r="15081" customFormat="false" ht="12.75" hidden="false" customHeight="false" outlineLevel="0" collapsed="false">
      <c r="A15081" s="1" t="n">
        <v>0.225</v>
      </c>
      <c r="B15081" s="1" t="n">
        <v>0.224128683448</v>
      </c>
    </row>
    <row r="15082" customFormat="false" ht="12.75" hidden="false" customHeight="false" outlineLevel="0" collapsed="false">
      <c r="A15082" s="1" t="n">
        <v>0.25</v>
      </c>
      <c r="B15082" s="1" t="n">
        <v>0.217895378663</v>
      </c>
    </row>
    <row r="15083" customFormat="false" ht="12.75" hidden="false" customHeight="false" outlineLevel="0" collapsed="false">
      <c r="A15083" s="1" t="n">
        <v>0.275</v>
      </c>
      <c r="B15083" s="1" t="n">
        <v>0.212893092394</v>
      </c>
    </row>
    <row r="15084" customFormat="false" ht="12.75" hidden="false" customHeight="false" outlineLevel="0" collapsed="false">
      <c r="A15084" s="1" t="n">
        <v>0.3</v>
      </c>
      <c r="B15084" s="1" t="n">
        <v>0.208853044468</v>
      </c>
    </row>
    <row r="15085" customFormat="false" ht="12.75" hidden="false" customHeight="false" outlineLevel="0" collapsed="false">
      <c r="A15085" s="1" t="n">
        <v>0.325</v>
      </c>
      <c r="B15085" s="1" t="n">
        <v>0.205567832741</v>
      </c>
    </row>
    <row r="15086" customFormat="false" ht="12.75" hidden="false" customHeight="false" outlineLevel="0" collapsed="false">
      <c r="A15086" s="1" t="n">
        <v>0.35</v>
      </c>
      <c r="B15086" s="1" t="n">
        <v>0.202876437249</v>
      </c>
    </row>
    <row r="15087" customFormat="false" ht="12.75" hidden="false" customHeight="false" outlineLevel="0" collapsed="false">
      <c r="A15087" s="1" t="n">
        <v>0.375</v>
      </c>
      <c r="B15087" s="1" t="n">
        <v>0.200653442589</v>
      </c>
    </row>
    <row r="15088" customFormat="false" ht="12.75" hidden="false" customHeight="false" outlineLevel="0" collapsed="false">
      <c r="A15088" s="1" t="n">
        <v>0.4</v>
      </c>
      <c r="B15088" s="1" t="n">
        <v>0.19880067358</v>
      </c>
    </row>
    <row r="15089" customFormat="false" ht="12.75" hidden="false" customHeight="false" outlineLevel="0" collapsed="false">
      <c r="A15089" s="1" t="n">
        <v>0.425</v>
      </c>
      <c r="B15089" s="1" t="n">
        <v>0.197240977623</v>
      </c>
    </row>
    <row r="15090" customFormat="false" ht="12.75" hidden="false" customHeight="false" outlineLevel="0" collapsed="false">
      <c r="A15090" s="1" t="n">
        <v>0.45</v>
      </c>
      <c r="B15090" s="1" t="n">
        <v>0.19591349811</v>
      </c>
    </row>
    <row r="15091" customFormat="false" ht="12.75" hidden="false" customHeight="false" outlineLevel="0" collapsed="false">
      <c r="A15091" s="1" t="n">
        <v>0.475</v>
      </c>
      <c r="B15091" s="1" t="n">
        <v>0.194769932026</v>
      </c>
    </row>
    <row r="15092" customFormat="false" ht="12.75" hidden="false" customHeight="false" outlineLevel="0" collapsed="false">
      <c r="A15092" s="1" t="n">
        <v>0.5</v>
      </c>
      <c r="B15092" s="1" t="n">
        <v>0.193772140274</v>
      </c>
    </row>
    <row r="15093" customFormat="false" ht="12.75" hidden="false" customHeight="false" outlineLevel="0" collapsed="false">
      <c r="A15093" s="1" t="n">
        <v>0.525</v>
      </c>
      <c r="B15093" s="1" t="n">
        <v>0.192889831171</v>
      </c>
    </row>
    <row r="15094" customFormat="false" ht="12.75" hidden="false" customHeight="false" outlineLevel="0" collapsed="false">
      <c r="A15094" s="1" t="n">
        <v>0.55</v>
      </c>
      <c r="B15094" s="1" t="n">
        <v>0.192098740455</v>
      </c>
    </row>
    <row r="15095" customFormat="false" ht="12.75" hidden="false" customHeight="false" outlineLevel="0" collapsed="false">
      <c r="A15095" s="1" t="n">
        <v>0.575</v>
      </c>
      <c r="B15095" s="1" t="n">
        <v>0.191379491148</v>
      </c>
    </row>
    <row r="15096" customFormat="false" ht="12.75" hidden="false" customHeight="false" outlineLevel="0" collapsed="false">
      <c r="A15096" s="1" t="n">
        <v>0.6</v>
      </c>
      <c r="B15096" s="1" t="n">
        <v>0.190716610444</v>
      </c>
    </row>
    <row r="15097" customFormat="false" ht="12.75" hidden="false" customHeight="false" outlineLevel="0" collapsed="false">
      <c r="A15097" s="1" t="n">
        <v>0.625</v>
      </c>
      <c r="B15097" s="1" t="n">
        <v>0.190097646331</v>
      </c>
    </row>
    <row r="15098" customFormat="false" ht="12.75" hidden="false" customHeight="false" outlineLevel="0" collapsed="false">
      <c r="A15098" s="1" t="n">
        <v>0.65</v>
      </c>
      <c r="B15098" s="1" t="n">
        <v>0.189512593443</v>
      </c>
    </row>
    <row r="15099" customFormat="false" ht="12.75" hidden="false" customHeight="false" outlineLevel="0" collapsed="false">
      <c r="A15099" s="1" t="n">
        <v>0.675</v>
      </c>
      <c r="B15099" s="1" t="n">
        <v>0.188953455292</v>
      </c>
    </row>
    <row r="15100" customFormat="false" ht="12.75" hidden="false" customHeight="false" outlineLevel="0" collapsed="false">
      <c r="A15100" s="1" t="n">
        <v>0.7</v>
      </c>
      <c r="B15100" s="1" t="n">
        <v>0.188413783301</v>
      </c>
    </row>
    <row r="15101" customFormat="false" ht="12.75" hidden="false" customHeight="false" outlineLevel="0" collapsed="false">
      <c r="A15101" s="1" t="n">
        <v>0.725</v>
      </c>
      <c r="B15101" s="1" t="n">
        <v>0.187888437356</v>
      </c>
    </row>
    <row r="15102" customFormat="false" ht="12.75" hidden="false" customHeight="false" outlineLevel="0" collapsed="false">
      <c r="A15102" s="1" t="n">
        <v>0.75</v>
      </c>
      <c r="B15102" s="1" t="n">
        <v>0.187373247424</v>
      </c>
    </row>
    <row r="15103" customFormat="false" ht="12.75" hidden="false" customHeight="false" outlineLevel="0" collapsed="false">
      <c r="A15103" s="1" t="n">
        <v>0.775</v>
      </c>
      <c r="B15103" s="1" t="n">
        <v>0.186864912641</v>
      </c>
    </row>
    <row r="15104" customFormat="false" ht="12.75" hidden="false" customHeight="false" outlineLevel="0" collapsed="false">
      <c r="A15104" s="1" t="n">
        <v>0.8</v>
      </c>
      <c r="B15104" s="1" t="n">
        <v>0.18636080227</v>
      </c>
    </row>
    <row r="15105" customFormat="false" ht="12.75" hidden="false" customHeight="false" outlineLevel="0" collapsed="false">
      <c r="A15105" s="1" t="n">
        <v>0.825</v>
      </c>
      <c r="B15105" s="1" t="n">
        <v>0.185858845908</v>
      </c>
    </row>
    <row r="15106" customFormat="false" ht="12.75" hidden="false" customHeight="false" outlineLevel="0" collapsed="false">
      <c r="A15106" s="1" t="n">
        <v>0.85</v>
      </c>
      <c r="B15106" s="1" t="n">
        <v>0.185357409613</v>
      </c>
    </row>
    <row r="15107" customFormat="false" ht="12.75" hidden="false" customHeight="false" outlineLevel="0" collapsed="false">
      <c r="A15107" s="1" t="n">
        <v>0.875</v>
      </c>
      <c r="B15107" s="1" t="n">
        <v>0.184855214106</v>
      </c>
    </row>
    <row r="15108" customFormat="false" ht="12.75" hidden="false" customHeight="false" outlineLevel="0" collapsed="false">
      <c r="A15108" s="1" t="n">
        <v>0.9</v>
      </c>
      <c r="B15108" s="1" t="n">
        <v>0.184351279369</v>
      </c>
    </row>
    <row r="15109" customFormat="false" ht="12.75" hidden="false" customHeight="false" outlineLevel="0" collapsed="false">
      <c r="A15109" s="1" t="n">
        <v>0.925</v>
      </c>
      <c r="B15109" s="1" t="n">
        <v>0.183844860552</v>
      </c>
    </row>
    <row r="15110" customFormat="false" ht="12.75" hidden="false" customHeight="false" outlineLevel="0" collapsed="false">
      <c r="A15110" s="1" t="n">
        <v>0.95</v>
      </c>
      <c r="B15110" s="1" t="n">
        <v>0.183335403244</v>
      </c>
    </row>
    <row r="15111" customFormat="false" ht="12.75" hidden="false" customHeight="false" outlineLevel="0" collapsed="false">
      <c r="A15111" s="1" t="n">
        <v>0.975</v>
      </c>
      <c r="B15111" s="1" t="n">
        <v>0.182822521742</v>
      </c>
    </row>
    <row r="15112" customFormat="false" ht="12.75" hidden="false" customHeight="false" outlineLevel="0" collapsed="false">
      <c r="A15112" s="1" t="n">
        <v>1</v>
      </c>
      <c r="B15112" s="1" t="n">
        <v>0.182305962847</v>
      </c>
    </row>
    <row r="15113" customFormat="false" ht="12.75" hidden="false" customHeight="false" outlineLevel="0" collapsed="false">
      <c r="A15113" s="1" t="n">
        <v>2</v>
      </c>
      <c r="B15113" s="1" t="n">
        <v>0.159881571269</v>
      </c>
    </row>
    <row r="15114" customFormat="false" ht="12.75" hidden="false" customHeight="false" outlineLevel="0" collapsed="false">
      <c r="A15114" s="1" t="n">
        <v>3</v>
      </c>
      <c r="B15114" s="1" t="n">
        <v>0.138998106915</v>
      </c>
    </row>
    <row r="15115" customFormat="false" ht="12.75" hidden="false" customHeight="false" outlineLevel="0" collapsed="false">
      <c r="A15115" s="1" t="n">
        <v>4</v>
      </c>
      <c r="B15115" s="1" t="n">
        <v>0.121721963709</v>
      </c>
    </row>
    <row r="15116" customFormat="false" ht="12.75" hidden="false" customHeight="false" outlineLevel="0" collapsed="false">
      <c r="A15116" s="1" t="n">
        <v>5</v>
      </c>
      <c r="B15116" s="1" t="n">
        <v>0.10768576602</v>
      </c>
    </row>
    <row r="15117" customFormat="false" ht="12.75" hidden="false" customHeight="false" outlineLevel="0" collapsed="false">
      <c r="A15117" s="1" t="n">
        <v>6</v>
      </c>
      <c r="B15117" s="1" t="n">
        <v>0.0962546910034</v>
      </c>
    </row>
    <row r="15118" customFormat="false" ht="12.75" hidden="false" customHeight="false" outlineLevel="0" collapsed="false">
      <c r="A15118" s="1" t="n">
        <v>7</v>
      </c>
      <c r="B15118" s="1" t="n">
        <v>0.0868825100616</v>
      </c>
    </row>
    <row r="15119" customFormat="false" ht="12.75" hidden="false" customHeight="false" outlineLevel="0" collapsed="false">
      <c r="A15119" s="1" t="n">
        <v>8</v>
      </c>
      <c r="B15119" s="1" t="n">
        <v>0.0791454040707</v>
      </c>
    </row>
    <row r="15120" customFormat="false" ht="12.75" hidden="false" customHeight="false" outlineLevel="0" collapsed="false">
      <c r="A15120" s="1" t="n">
        <v>9</v>
      </c>
      <c r="B15120" s="1" t="n">
        <v>0.0727199718078</v>
      </c>
    </row>
    <row r="15121" customFormat="false" ht="12.75" hidden="false" customHeight="false" outlineLevel="0" collapsed="false">
      <c r="A15121" s="1" t="n">
        <v>10</v>
      </c>
      <c r="B15121" s="1" t="n">
        <v>0.0673590045026</v>
      </c>
    </row>
    <row r="15122" customFormat="false" ht="12.75" hidden="false" customHeight="false" outlineLevel="0" collapsed="false">
      <c r="A15122" s="1" t="n">
        <v>11</v>
      </c>
      <c r="B15122" s="1" t="n">
        <v>0.0628709669349</v>
      </c>
    </row>
    <row r="15123" customFormat="false" ht="12.75" hidden="false" customHeight="false" outlineLevel="0" collapsed="false">
      <c r="A15123" s="1" t="n">
        <v>12</v>
      </c>
      <c r="B15123" s="1" t="n">
        <v>0.0591054651377</v>
      </c>
    </row>
    <row r="15124" customFormat="false" ht="12.75" hidden="false" customHeight="false" outlineLevel="0" collapsed="false">
      <c r="A15124" s="1" t="n">
        <v>13</v>
      </c>
      <c r="B15124" s="1" t="n">
        <v>0.055942634871</v>
      </c>
    </row>
    <row r="15125" customFormat="false" ht="12.75" hidden="false" customHeight="false" outlineLevel="0" collapsed="false">
      <c r="A15125" s="1" t="n">
        <v>14</v>
      </c>
      <c r="B15125" s="1" t="n">
        <v>0.0532855750905</v>
      </c>
    </row>
    <row r="15126" customFormat="false" ht="12.75" hidden="false" customHeight="false" outlineLevel="0" collapsed="false">
      <c r="A15126" s="1" t="n">
        <v>15</v>
      </c>
      <c r="B15126" s="1" t="n">
        <v>0.0510549886626</v>
      </c>
    </row>
    <row r="15127" customFormat="false" ht="12.75" hidden="false" customHeight="false" outlineLevel="0" collapsed="false">
      <c r="A15127" s="1" t="n">
        <v>16</v>
      </c>
      <c r="B15127" s="1" t="n">
        <v>0.0491852627517</v>
      </c>
    </row>
    <row r="15128" customFormat="false" ht="12.75" hidden="false" customHeight="false" outlineLevel="0" collapsed="false">
      <c r="A15128" s="1" t="n">
        <v>17</v>
      </c>
      <c r="B15128" s="1" t="n">
        <v>0.0476216137319</v>
      </c>
    </row>
    <row r="15129" customFormat="false" ht="12.75" hidden="false" customHeight="false" outlineLevel="0" collapsed="false">
      <c r="A15129" s="1" t="n">
        <v>18</v>
      </c>
      <c r="B15129" s="1" t="n">
        <v>0.0463179882406</v>
      </c>
    </row>
    <row r="15130" customFormat="false" ht="12.75" hidden="false" customHeight="false" outlineLevel="0" collapsed="false">
      <c r="A15130" s="1" t="n">
        <v>19</v>
      </c>
      <c r="B15130" s="1" t="n">
        <v>0.0452354279882</v>
      </c>
    </row>
    <row r="15131" customFormat="false" ht="12.75" hidden="false" customHeight="false" outlineLevel="0" collapsed="false">
      <c r="A15131" s="1" t="n">
        <v>20</v>
      </c>
      <c r="B15131" s="1" t="n">
        <v>0.0443409203148</v>
      </c>
    </row>
    <row r="15132" customFormat="false" ht="12.75" hidden="false" customHeight="false" outlineLevel="0" collapsed="false">
      <c r="A15132" s="1" t="n">
        <v>21</v>
      </c>
      <c r="B15132" s="1" t="n">
        <v>0.0436063911862</v>
      </c>
    </row>
    <row r="15133" customFormat="false" ht="12.75" hidden="false" customHeight="false" outlineLevel="0" collapsed="false">
      <c r="A15133" s="1" t="n">
        <v>22</v>
      </c>
      <c r="B15133" s="1" t="n">
        <v>0.0430079262285</v>
      </c>
    </row>
    <row r="15134" customFormat="false" ht="12.75" hidden="false" customHeight="false" outlineLevel="0" collapsed="false">
      <c r="A15134" s="1" t="n">
        <v>23</v>
      </c>
      <c r="B15134" s="1" t="n">
        <v>0.042525154351</v>
      </c>
    </row>
    <row r="15135" customFormat="false" ht="12.75" hidden="false" customHeight="false" outlineLevel="0" collapsed="false">
      <c r="A15135" s="1" t="n">
        <v>24</v>
      </c>
      <c r="B15135" s="1" t="n">
        <v>0.0421407008462</v>
      </c>
    </row>
    <row r="15136" customFormat="false" ht="12.75" hidden="false" customHeight="false" outlineLevel="0" collapsed="false">
      <c r="A15136" s="1" t="n">
        <v>25</v>
      </c>
      <c r="B15136" s="1" t="n">
        <v>0.0418397916585</v>
      </c>
    </row>
    <row r="15137" customFormat="false" ht="12.75" hidden="false" customHeight="false" outlineLevel="0" collapsed="false">
      <c r="A15137" s="1" t="n">
        <v>26</v>
      </c>
      <c r="B15137" s="1" t="n">
        <v>0.0416097952735</v>
      </c>
    </row>
    <row r="15138" customFormat="false" ht="12.75" hidden="false" customHeight="false" outlineLevel="0" collapsed="false">
      <c r="A15138" s="1" t="n">
        <v>27</v>
      </c>
      <c r="B15138" s="1" t="n">
        <v>0.0414399553933</v>
      </c>
    </row>
    <row r="15139" customFormat="false" ht="12.75" hidden="false" customHeight="false" outlineLevel="0" collapsed="false">
      <c r="A15139" s="1" t="n">
        <v>28</v>
      </c>
      <c r="B15139" s="1" t="n">
        <v>0.041321119895</v>
      </c>
    </row>
    <row r="15140" customFormat="false" ht="12.75" hidden="false" customHeight="false" outlineLevel="0" collapsed="false">
      <c r="A15140" s="1" t="n">
        <v>29</v>
      </c>
      <c r="B15140" s="1" t="n">
        <v>0.0412454842213</v>
      </c>
    </row>
    <row r="15141" customFormat="false" ht="12.75" hidden="false" customHeight="false" outlineLevel="0" collapsed="false">
      <c r="A15141" s="1" t="n">
        <v>30</v>
      </c>
      <c r="B15141" s="1" t="n">
        <v>0.0412064060338</v>
      </c>
    </row>
    <row r="15142" customFormat="false" ht="12.75" hidden="false" customHeight="false" outlineLevel="0" collapsed="false">
      <c r="A15142" s="1" t="n">
        <v>31</v>
      </c>
      <c r="B15142" s="1" t="n">
        <v>0.0411981870625</v>
      </c>
    </row>
    <row r="15143" customFormat="false" ht="12.75" hidden="false" customHeight="false" outlineLevel="0" collapsed="false">
      <c r="A15143" s="1" t="n">
        <v>32</v>
      </c>
      <c r="B15143" s="1" t="n">
        <v>0.0412160042401</v>
      </c>
    </row>
    <row r="15144" customFormat="false" ht="12.75" hidden="false" customHeight="false" outlineLevel="0" collapsed="false">
      <c r="A15144" s="1" t="n">
        <v>33</v>
      </c>
      <c r="B15144" s="1" t="n">
        <v>0.0412557402571</v>
      </c>
    </row>
    <row r="15145" customFormat="false" ht="12.75" hidden="false" customHeight="false" outlineLevel="0" collapsed="false">
      <c r="A15145" s="1" t="n">
        <v>34</v>
      </c>
      <c r="B15145" s="1" t="n">
        <v>0.0413138570993</v>
      </c>
    </row>
    <row r="15146" customFormat="false" ht="12.75" hidden="false" customHeight="false" outlineLevel="0" collapsed="false">
      <c r="A15146" s="1" t="n">
        <v>35</v>
      </c>
      <c r="B15146" s="1" t="n">
        <v>0.0413873692091</v>
      </c>
    </row>
    <row r="15147" customFormat="false" ht="12.75" hidden="false" customHeight="false" outlineLevel="0" collapsed="false">
      <c r="A15147" s="1" t="n">
        <v>36</v>
      </c>
      <c r="B15147" s="1" t="n">
        <v>0.0414736971659</v>
      </c>
    </row>
    <row r="15148" customFormat="false" ht="12.75" hidden="false" customHeight="false" outlineLevel="0" collapsed="false">
      <c r="A15148" s="1" t="n">
        <v>37</v>
      </c>
      <c r="B15148" s="1" t="n">
        <v>0.0415706538091</v>
      </c>
    </row>
    <row r="15149" customFormat="false" ht="12.75" hidden="false" customHeight="false" outlineLevel="0" collapsed="false">
      <c r="A15149" s="1" t="n">
        <v>38</v>
      </c>
      <c r="B15149" s="1" t="n">
        <v>0.041676351753</v>
      </c>
    </row>
    <row r="15150" customFormat="false" ht="12.75" hidden="false" customHeight="false" outlineLevel="0" collapsed="false">
      <c r="A15150" s="1" t="n">
        <v>39</v>
      </c>
      <c r="B15150" s="1" t="n">
        <v>0.0417892023452</v>
      </c>
    </row>
    <row r="15151" customFormat="false" ht="12.75" hidden="false" customHeight="false" outlineLevel="0" collapsed="false">
      <c r="A15151" s="1" t="n">
        <v>40</v>
      </c>
      <c r="B15151" s="1" t="n">
        <v>0.0419078162244</v>
      </c>
    </row>
    <row r="15152" customFormat="false" ht="12.75" hidden="false" customHeight="false" outlineLevel="0" collapsed="false">
      <c r="A15152" s="1" t="n">
        <v>41</v>
      </c>
      <c r="B15152" s="1" t="n">
        <v>0.0420310331131</v>
      </c>
    </row>
    <row r="15153" customFormat="false" ht="12.75" hidden="false" customHeight="false" outlineLevel="0" collapsed="false">
      <c r="A15153" s="1" t="n">
        <v>42</v>
      </c>
      <c r="B15153" s="1" t="n">
        <v>0.0421578456487</v>
      </c>
    </row>
    <row r="15154" customFormat="false" ht="12.75" hidden="false" customHeight="false" outlineLevel="0" collapsed="false">
      <c r="A15154" s="1" t="n">
        <v>43</v>
      </c>
      <c r="B15154" s="1" t="n">
        <v>0.0422874078697</v>
      </c>
    </row>
    <row r="15155" customFormat="false" ht="12.75" hidden="false" customHeight="false" outlineLevel="0" collapsed="false">
      <c r="A15155" s="1" t="n">
        <v>44</v>
      </c>
      <c r="B15155" s="1" t="n">
        <v>0.0424189521235</v>
      </c>
    </row>
    <row r="15156" customFormat="false" ht="12.75" hidden="false" customHeight="false" outlineLevel="0" collapsed="false">
      <c r="A15156" s="1" t="n">
        <v>45</v>
      </c>
      <c r="B15156" s="1" t="n">
        <v>0.0425518899033</v>
      </c>
    </row>
    <row r="15157" customFormat="false" ht="12.75" hidden="false" customHeight="false" outlineLevel="0" collapsed="false">
      <c r="A15157" s="1" t="n">
        <v>46</v>
      </c>
      <c r="B15157" s="1" t="n">
        <v>0.0426856718605</v>
      </c>
    </row>
    <row r="15158" customFormat="false" ht="12.75" hidden="false" customHeight="false" outlineLevel="0" collapsed="false">
      <c r="A15158" s="1" t="n">
        <v>47</v>
      </c>
      <c r="B15158" s="1" t="n">
        <v>0.0428198424869</v>
      </c>
    </row>
    <row r="15159" customFormat="false" ht="12.75" hidden="false" customHeight="false" outlineLevel="0" collapsed="false">
      <c r="A15159" s="1" t="n">
        <v>48</v>
      </c>
      <c r="B15159" s="1" t="n">
        <v>0.0429540036628</v>
      </c>
    </row>
    <row r="15160" customFormat="false" ht="12.75" hidden="false" customHeight="false" outlineLevel="0" collapsed="false">
      <c r="A15160" s="1" t="n">
        <v>49</v>
      </c>
      <c r="B15160" s="1" t="n">
        <v>0.0430878286937</v>
      </c>
    </row>
    <row r="15161" customFormat="false" ht="12.75" hidden="false" customHeight="false" outlineLevel="0" collapsed="false">
      <c r="A15161" s="1" t="n">
        <v>50</v>
      </c>
      <c r="B15161" s="1" t="n">
        <v>0.0432210537609</v>
      </c>
    </row>
    <row r="15162" customFormat="false" ht="12.75" hidden="false" customHeight="false" outlineLevel="0" collapsed="false">
      <c r="A15162" s="1" t="n">
        <v>51</v>
      </c>
      <c r="B15162" s="1" t="n">
        <v>0.0433534346777</v>
      </c>
    </row>
    <row r="15163" customFormat="false" ht="12.75" hidden="false" customHeight="false" outlineLevel="0" collapsed="false">
      <c r="A15163" s="1" t="n">
        <v>52</v>
      </c>
      <c r="B15163" s="1" t="n">
        <v>0.0434847704176</v>
      </c>
    </row>
    <row r="15164" customFormat="false" ht="12.75" hidden="false" customHeight="false" outlineLevel="0" collapsed="false">
      <c r="A15164" s="1" t="n">
        <v>53</v>
      </c>
      <c r="B15164" s="1" t="n">
        <v>0.0436148858131</v>
      </c>
    </row>
    <row r="15165" customFormat="false" ht="12.75" hidden="false" customHeight="false" outlineLevel="0" collapsed="false">
      <c r="A15165" s="1" t="n">
        <v>54</v>
      </c>
      <c r="B15165" s="1" t="n">
        <v>0.0437436703215</v>
      </c>
    </row>
    <row r="15166" customFormat="false" ht="12.75" hidden="false" customHeight="false" outlineLevel="0" collapsed="false">
      <c r="A15166" s="1" t="n">
        <v>55</v>
      </c>
      <c r="B15166" s="1" t="n">
        <v>0.0438709844593</v>
      </c>
    </row>
    <row r="15167" customFormat="false" ht="12.75" hidden="false" customHeight="false" outlineLevel="0" collapsed="false">
      <c r="A15167" s="1" t="n">
        <v>56</v>
      </c>
      <c r="B15167" s="1" t="n">
        <v>0.0439967454733</v>
      </c>
    </row>
    <row r="15168" customFormat="false" ht="12.75" hidden="false" customHeight="false" outlineLevel="0" collapsed="false">
      <c r="A15168" s="1" t="n">
        <v>57</v>
      </c>
      <c r="B15168" s="1" t="n">
        <v>0.0441208702848</v>
      </c>
    </row>
    <row r="15169" customFormat="false" ht="12.75" hidden="false" customHeight="false" outlineLevel="0" collapsed="false">
      <c r="A15169" s="1" t="n">
        <v>58</v>
      </c>
      <c r="B15169" s="1" t="n">
        <v>0.0442433210992</v>
      </c>
    </row>
    <row r="15170" customFormat="false" ht="12.75" hidden="false" customHeight="false" outlineLevel="0" collapsed="false">
      <c r="A15170" s="1" t="n">
        <v>59</v>
      </c>
      <c r="B15170" s="1" t="n">
        <v>0.0443640376834</v>
      </c>
    </row>
    <row r="15171" customFormat="false" ht="12.75" hidden="false" customHeight="false" outlineLevel="0" collapsed="false">
      <c r="A15171" s="1" t="n">
        <v>60</v>
      </c>
      <c r="B15171" s="1" t="n">
        <v>0.0444829863925</v>
      </c>
    </row>
    <row r="15172" customFormat="false" ht="12.75" hidden="false" customHeight="false" outlineLevel="0" collapsed="false">
      <c r="A15172" s="1" t="n">
        <v>61</v>
      </c>
      <c r="B15172" s="1" t="n">
        <v>0.0446001310034</v>
      </c>
    </row>
    <row r="15173" customFormat="false" ht="12.75" hidden="false" customHeight="false" outlineLevel="0" collapsed="false">
      <c r="A15173" s="1" t="n">
        <v>62</v>
      </c>
      <c r="B15173" s="1" t="n">
        <v>0.0447154684655</v>
      </c>
    </row>
    <row r="15174" customFormat="false" ht="12.75" hidden="false" customHeight="false" outlineLevel="0" collapsed="false">
      <c r="A15174" s="1" t="n">
        <v>63</v>
      </c>
      <c r="B15174" s="1" t="n">
        <v>0.0448289978551</v>
      </c>
    </row>
    <row r="15175" customFormat="false" ht="12.75" hidden="false" customHeight="false" outlineLevel="0" collapsed="false">
      <c r="A15175" s="1" t="n">
        <v>64</v>
      </c>
      <c r="B15175" s="1" t="n">
        <v>0.0449407042488</v>
      </c>
    </row>
    <row r="15176" customFormat="false" ht="12.75" hidden="false" customHeight="false" outlineLevel="0" collapsed="false">
      <c r="A15176" s="1" t="n">
        <v>65</v>
      </c>
      <c r="B15176" s="1" t="n">
        <v>0.0450505932769</v>
      </c>
    </row>
    <row r="15177" customFormat="false" ht="12.75" hidden="false" customHeight="false" outlineLevel="0" collapsed="false">
      <c r="A15177" s="1" t="n">
        <v>66</v>
      </c>
      <c r="B15177" s="1" t="n">
        <v>0.0451586679922</v>
      </c>
    </row>
    <row r="15178" customFormat="false" ht="12.75" hidden="false" customHeight="false" outlineLevel="0" collapsed="false">
      <c r="A15178" s="1" t="n">
        <v>67</v>
      </c>
      <c r="B15178" s="1" t="n">
        <v>0.0452649589506</v>
      </c>
    </row>
    <row r="15179" customFormat="false" ht="12.75" hidden="false" customHeight="false" outlineLevel="0" collapsed="false">
      <c r="A15179" s="1" t="n">
        <v>68</v>
      </c>
      <c r="B15179" s="1" t="n">
        <v>0.0453694637066</v>
      </c>
    </row>
    <row r="15180" customFormat="false" ht="12.75" hidden="false" customHeight="false" outlineLevel="0" collapsed="false">
      <c r="A15180" s="1" t="n">
        <v>69</v>
      </c>
      <c r="B15180" s="1" t="n">
        <v>0.0454722211336</v>
      </c>
    </row>
    <row r="15181" customFormat="false" ht="12.75" hidden="false" customHeight="false" outlineLevel="0" collapsed="false">
      <c r="A15181" s="1" t="n">
        <v>70</v>
      </c>
      <c r="B15181" s="1" t="n">
        <v>0.0455732196135</v>
      </c>
    </row>
    <row r="15182" customFormat="false" ht="12.75" hidden="false" customHeight="false" outlineLevel="0" collapsed="false">
      <c r="A15182" s="1" t="n">
        <v>71</v>
      </c>
      <c r="B15182" s="1" t="n">
        <v>0.0456725059223</v>
      </c>
    </row>
    <row r="15183" customFormat="false" ht="12.75" hidden="false" customHeight="false" outlineLevel="0" collapsed="false">
      <c r="A15183" s="1" t="n">
        <v>72</v>
      </c>
      <c r="B15183" s="1" t="n">
        <v>0.0457700969919</v>
      </c>
    </row>
    <row r="15184" customFormat="false" ht="12.75" hidden="false" customHeight="false" outlineLevel="0" collapsed="false">
      <c r="A15184" s="1" t="n">
        <v>73</v>
      </c>
      <c r="B15184" s="1" t="n">
        <v>0.0458660185049</v>
      </c>
    </row>
    <row r="15185" customFormat="false" ht="12.75" hidden="false" customHeight="false" outlineLevel="0" collapsed="false">
      <c r="A15185" s="1" t="n">
        <v>74</v>
      </c>
      <c r="B15185" s="1" t="n">
        <v>0.0459602897276</v>
      </c>
    </row>
    <row r="15186" customFormat="false" ht="12.75" hidden="false" customHeight="false" outlineLevel="0" collapsed="false">
      <c r="A15186" s="1" t="n">
        <v>75</v>
      </c>
      <c r="B15186" s="1" t="n">
        <v>0.046052942671</v>
      </c>
    </row>
    <row r="15187" customFormat="false" ht="12.75" hidden="false" customHeight="false" outlineLevel="0" collapsed="false">
      <c r="A15187" s="1" t="n">
        <v>76</v>
      </c>
      <c r="B15187" s="1" t="n">
        <v>0.0461440233653</v>
      </c>
    </row>
    <row r="15188" customFormat="false" ht="12.75" hidden="false" customHeight="false" outlineLevel="0" collapsed="false">
      <c r="A15188" s="1" t="n">
        <v>77</v>
      </c>
      <c r="B15188" s="1" t="n">
        <v>0.046233525055</v>
      </c>
    </row>
    <row r="15189" customFormat="false" ht="12.75" hidden="false" customHeight="false" outlineLevel="0" collapsed="false">
      <c r="A15189" s="1" t="n">
        <v>78</v>
      </c>
      <c r="B15189" s="1" t="n">
        <v>0.04632149776</v>
      </c>
    </row>
    <row r="15190" customFormat="false" ht="12.75" hidden="false" customHeight="false" outlineLevel="0" collapsed="false">
      <c r="A15190" s="1" t="n">
        <v>79</v>
      </c>
      <c r="B15190" s="1" t="n">
        <v>0.0464079675471</v>
      </c>
    </row>
    <row r="15191" customFormat="false" ht="12.75" hidden="false" customHeight="false" outlineLevel="0" collapsed="false">
      <c r="A15191" s="1" t="n">
        <v>80</v>
      </c>
      <c r="B15191" s="1" t="n">
        <v>0.0464929658628</v>
      </c>
    </row>
    <row r="15192" customFormat="false" ht="12.75" hidden="false" customHeight="false" outlineLevel="0" collapsed="false">
      <c r="A15192" s="1" t="n">
        <v>81</v>
      </c>
      <c r="B15192" s="1" t="n">
        <v>0.0465765015887</v>
      </c>
    </row>
    <row r="15193" customFormat="false" ht="12.75" hidden="false" customHeight="false" outlineLevel="0" collapsed="false">
      <c r="A15193" s="1" t="n">
        <v>82</v>
      </c>
      <c r="B15193" s="1" t="n">
        <v>0.0466586391353</v>
      </c>
    </row>
    <row r="15194" customFormat="false" ht="12.75" hidden="false" customHeight="false" outlineLevel="0" collapsed="false">
      <c r="A15194" s="1" t="n">
        <v>83</v>
      </c>
      <c r="B15194" s="1" t="n">
        <v>0.0467393749392</v>
      </c>
    </row>
    <row r="15195" customFormat="false" ht="12.75" hidden="false" customHeight="false" outlineLevel="0" collapsed="false">
      <c r="A15195" s="1" t="n">
        <v>84</v>
      </c>
      <c r="B15195" s="1" t="n">
        <v>0.0468187561983</v>
      </c>
    </row>
    <row r="15196" customFormat="false" ht="12.75" hidden="false" customHeight="false" outlineLevel="0" collapsed="false">
      <c r="A15196" s="1" t="n">
        <v>85</v>
      </c>
      <c r="B15196" s="1" t="n">
        <v>0.0468968008147</v>
      </c>
    </row>
    <row r="15197" customFormat="false" ht="12.75" hidden="false" customHeight="false" outlineLevel="0" collapsed="false">
      <c r="A15197" s="1" t="n">
        <v>86</v>
      </c>
      <c r="B15197" s="1" t="n">
        <v>0.0469735419953</v>
      </c>
    </row>
    <row r="15198" customFormat="false" ht="12.75" hidden="false" customHeight="false" outlineLevel="0" collapsed="false">
      <c r="A15198" s="1" t="n">
        <v>87</v>
      </c>
      <c r="B15198" s="1" t="n">
        <v>0.0470490067256</v>
      </c>
    </row>
    <row r="15199" customFormat="false" ht="12.75" hidden="false" customHeight="false" outlineLevel="0" collapsed="false">
      <c r="A15199" s="1" t="n">
        <v>88</v>
      </c>
      <c r="B15199" s="1" t="n">
        <v>0.0471232012062</v>
      </c>
    </row>
    <row r="15200" customFormat="false" ht="12.75" hidden="false" customHeight="false" outlineLevel="0" collapsed="false">
      <c r="A15200" s="1" t="n">
        <v>89</v>
      </c>
      <c r="B15200" s="1" t="n">
        <v>0.0471961922204</v>
      </c>
    </row>
    <row r="15201" customFormat="false" ht="12.75" hidden="false" customHeight="false" outlineLevel="0" collapsed="false">
      <c r="A15201" s="1" t="n">
        <v>90</v>
      </c>
      <c r="B15201" s="1" t="n">
        <v>0.0472679717714</v>
      </c>
    </row>
    <row r="15202" customFormat="false" ht="12.75" hidden="false" customHeight="false" outlineLevel="0" collapsed="false">
      <c r="A15202" s="1" t="n">
        <v>91</v>
      </c>
      <c r="B15202" s="1" t="n">
        <v>0.0473385811362</v>
      </c>
    </row>
    <row r="15203" customFormat="false" ht="12.75" hidden="false" customHeight="false" outlineLevel="0" collapsed="false">
      <c r="A15203" s="1" t="n">
        <v>92</v>
      </c>
      <c r="B15203" s="1" t="n">
        <v>0.0474080346358</v>
      </c>
    </row>
    <row r="15204" customFormat="false" ht="12.75" hidden="false" customHeight="false" outlineLevel="0" collapsed="false">
      <c r="A15204" s="1" t="n">
        <v>93</v>
      </c>
      <c r="B15204" s="1" t="n">
        <v>0.0474763571137</v>
      </c>
    </row>
    <row r="15205" customFormat="false" ht="12.75" hidden="false" customHeight="false" outlineLevel="0" collapsed="false">
      <c r="A15205" s="1" t="n">
        <v>94</v>
      </c>
      <c r="B15205" s="1" t="n">
        <v>0.0475435908704</v>
      </c>
    </row>
    <row r="15206" customFormat="false" ht="12.75" hidden="false" customHeight="false" outlineLevel="0" collapsed="false">
      <c r="A15206" s="1" t="n">
        <v>95</v>
      </c>
      <c r="B15206" s="1" t="n">
        <v>0.0476097284051</v>
      </c>
    </row>
    <row r="15207" customFormat="false" ht="12.75" hidden="false" customHeight="false" outlineLevel="0" collapsed="false">
      <c r="A15207" s="1" t="n">
        <v>96</v>
      </c>
      <c r="B15207" s="1" t="n">
        <v>0.0476748207031</v>
      </c>
    </row>
    <row r="15208" customFormat="false" ht="12.75" hidden="false" customHeight="false" outlineLevel="0" collapsed="false">
      <c r="A15208" s="1" t="n">
        <v>97</v>
      </c>
      <c r="B15208" s="1" t="n">
        <v>0.0477388874503</v>
      </c>
    </row>
    <row r="15209" customFormat="false" ht="12.75" hidden="false" customHeight="false" outlineLevel="0" collapsed="false">
      <c r="A15209" s="1" t="n">
        <v>98</v>
      </c>
      <c r="B15209" s="1" t="n">
        <v>0.0478019426315</v>
      </c>
    </row>
    <row r="15210" customFormat="false" ht="12.75" hidden="false" customHeight="false" outlineLevel="0" collapsed="false">
      <c r="A15210" s="1" t="n">
        <v>99</v>
      </c>
      <c r="B15210" s="1" t="n">
        <v>0.0478639890617</v>
      </c>
    </row>
    <row r="15211" customFormat="false" ht="12.75" hidden="false" customHeight="false" outlineLevel="0" collapsed="false">
      <c r="A15211" s="1" t="n">
        <v>100</v>
      </c>
      <c r="B15211" s="1" t="n">
        <v>0.047925085221</v>
      </c>
    </row>
    <row r="15212" customFormat="false" ht="12.75" hidden="false" customHeight="false" outlineLevel="0" collapsed="false">
      <c r="A15212" s="1" t="n">
        <v>101</v>
      </c>
      <c r="B15212" s="1" t="n">
        <v>0.0479852187381</v>
      </c>
    </row>
    <row r="15213" customFormat="false" ht="12.75" hidden="false" customHeight="false" outlineLevel="0" collapsed="false">
      <c r="A15213" s="1" t="n">
        <v>102</v>
      </c>
      <c r="B15213" s="1" t="n">
        <v>0.0480444297812</v>
      </c>
    </row>
    <row r="15214" customFormat="false" ht="12.75" hidden="false" customHeight="false" outlineLevel="0" collapsed="false">
      <c r="A15214" s="1" t="n">
        <v>103</v>
      </c>
      <c r="B15214" s="1" t="n">
        <v>0.0481027383574</v>
      </c>
    </row>
    <row r="15215" customFormat="false" ht="12.75" hidden="false" customHeight="false" outlineLevel="0" collapsed="false">
      <c r="A15215" s="1" t="n">
        <v>104</v>
      </c>
      <c r="B15215" s="1" t="n">
        <v>0.0481601388796</v>
      </c>
    </row>
    <row r="15216" customFormat="false" ht="12.75" hidden="false" customHeight="false" outlineLevel="0" collapsed="false">
      <c r="A15216" s="1" t="n">
        <v>105</v>
      </c>
      <c r="B15216" s="1" t="n">
        <v>0.0482167020411</v>
      </c>
    </row>
    <row r="15217" customFormat="false" ht="12.75" hidden="false" customHeight="false" outlineLevel="0" collapsed="false">
      <c r="A15217" s="1" t="n">
        <v>106</v>
      </c>
      <c r="B15217" s="1" t="n">
        <v>0.0482723871343</v>
      </c>
    </row>
    <row r="15218" customFormat="false" ht="12.75" hidden="false" customHeight="false" outlineLevel="0" collapsed="false">
      <c r="A15218" s="1" t="n">
        <v>107</v>
      </c>
      <c r="B15218" s="1" t="n">
        <v>0.0483272362724</v>
      </c>
    </row>
    <row r="15219" customFormat="false" ht="12.75" hidden="false" customHeight="false" outlineLevel="0" collapsed="false">
      <c r="A15219" s="1" t="n">
        <v>108</v>
      </c>
      <c r="B15219" s="1" t="n">
        <v>0.0483812814018</v>
      </c>
    </row>
    <row r="15220" customFormat="false" ht="12.75" hidden="false" customHeight="false" outlineLevel="0" collapsed="false">
      <c r="A15220" s="1" t="n">
        <v>109</v>
      </c>
      <c r="B15220" s="1" t="n">
        <v>0.0484345148949</v>
      </c>
    </row>
    <row r="15221" customFormat="false" ht="12.75" hidden="false" customHeight="false" outlineLevel="0" collapsed="false">
      <c r="A15221" s="1" t="n">
        <v>110</v>
      </c>
      <c r="B15221" s="1" t="n">
        <v>0.0484869742919</v>
      </c>
    </row>
    <row r="15222" customFormat="false" ht="12.75" hidden="false" customHeight="false" outlineLevel="0" collapsed="false">
      <c r="A15222" s="1" t="n">
        <v>111</v>
      </c>
      <c r="B15222" s="1" t="n">
        <v>0.0485386450967</v>
      </c>
    </row>
    <row r="15223" customFormat="false" ht="12.75" hidden="false" customHeight="false" outlineLevel="0" collapsed="false">
      <c r="A15223" s="1" t="n">
        <v>112</v>
      </c>
      <c r="B15223" s="1" t="n">
        <v>0.048589583003</v>
      </c>
    </row>
    <row r="15224" customFormat="false" ht="12.75" hidden="false" customHeight="false" outlineLevel="0" collapsed="false">
      <c r="A15224" s="1" t="n">
        <v>113</v>
      </c>
      <c r="B15224" s="1" t="n">
        <v>0.04863977504</v>
      </c>
    </row>
    <row r="15225" customFormat="false" ht="12.75" hidden="false" customHeight="false" outlineLevel="0" collapsed="false">
      <c r="A15225" s="1" t="n">
        <v>114</v>
      </c>
      <c r="B15225" s="1" t="n">
        <v>0.0486892575955</v>
      </c>
    </row>
    <row r="15226" customFormat="false" ht="12.75" hidden="false" customHeight="false" outlineLevel="0" collapsed="false">
      <c r="A15226" s="1" t="n">
        <v>115</v>
      </c>
      <c r="B15226" s="1" t="n">
        <v>0.0487380080517</v>
      </c>
    </row>
    <row r="15227" customFormat="false" ht="12.75" hidden="false" customHeight="false" outlineLevel="0" collapsed="false">
      <c r="A15227" s="1" t="n">
        <v>116</v>
      </c>
      <c r="B15227" s="1" t="n">
        <v>0.0487860791309</v>
      </c>
    </row>
    <row r="15228" customFormat="false" ht="12.75" hidden="false" customHeight="false" outlineLevel="0" collapsed="false">
      <c r="A15228" s="1" t="n">
        <v>117</v>
      </c>
      <c r="B15228" s="1" t="n">
        <v>0.0488334788306</v>
      </c>
    </row>
    <row r="15229" customFormat="false" ht="12.75" hidden="false" customHeight="false" outlineLevel="0" collapsed="false">
      <c r="A15229" s="1" t="n">
        <v>118</v>
      </c>
      <c r="B15229" s="1" t="n">
        <v>0.0488802060782</v>
      </c>
    </row>
    <row r="15230" customFormat="false" ht="12.75" hidden="false" customHeight="false" outlineLevel="0" collapsed="false">
      <c r="A15230" s="1" t="n">
        <v>119</v>
      </c>
      <c r="B15230" s="1" t="n">
        <v>0.0489262844659</v>
      </c>
    </row>
    <row r="15231" customFormat="false" ht="12.75" hidden="false" customHeight="false" outlineLevel="0" collapsed="false">
      <c r="A15231" s="1" t="s">
        <v>196</v>
      </c>
      <c r="B15231" s="1" t="n">
        <v>66.5999999999999</v>
      </c>
      <c r="C15231" s="1" t="n">
        <v>91.5999999999999</v>
      </c>
      <c r="D15231" s="1" t="n">
        <v>116.599999999999</v>
      </c>
      <c r="E15231" s="1" t="n">
        <v>141.599999999999</v>
      </c>
      <c r="F15231" s="1" t="n">
        <v>166.599999999999</v>
      </c>
      <c r="G15231" s="1" t="n">
        <v>191.599999999999</v>
      </c>
      <c r="H15231" s="1" t="n">
        <v>216.599999999999</v>
      </c>
      <c r="I15231" s="1" t="s">
        <v>5</v>
      </c>
    </row>
    <row r="15232" customFormat="false" ht="12.75" hidden="false" customHeight="false" outlineLevel="0" collapsed="false">
      <c r="A15232" s="1" t="s">
        <v>6</v>
      </c>
    </row>
    <row r="15233" customFormat="false" ht="12.75" hidden="false" customHeight="false" outlineLevel="0" collapsed="false">
      <c r="A15233" s="1" t="s">
        <v>197</v>
      </c>
    </row>
    <row r="15234" customFormat="false" ht="12.75" hidden="false" customHeight="false" outlineLevel="0" collapsed="false">
      <c r="A15234" s="1" t="s">
        <v>8</v>
      </c>
      <c r="B15234" s="1" t="s">
        <v>9</v>
      </c>
    </row>
    <row r="15235" customFormat="false" ht="12.75" hidden="false" customHeight="false" outlineLevel="0" collapsed="false">
      <c r="A15235" s="1" t="n">
        <v>0.025</v>
      </c>
      <c r="B15235" s="1" t="n">
        <v>0.402120270782</v>
      </c>
    </row>
    <row r="15236" customFormat="false" ht="12.75" hidden="false" customHeight="false" outlineLevel="0" collapsed="false">
      <c r="A15236" s="1" t="n">
        <v>0.05</v>
      </c>
      <c r="B15236" s="1" t="n">
        <v>0.353955974937</v>
      </c>
    </row>
    <row r="15237" customFormat="false" ht="12.75" hidden="false" customHeight="false" outlineLevel="0" collapsed="false">
      <c r="A15237" s="1" t="n">
        <v>0.075</v>
      </c>
      <c r="B15237" s="1" t="n">
        <v>0.318414240073</v>
      </c>
    </row>
    <row r="15238" customFormat="false" ht="12.75" hidden="false" customHeight="false" outlineLevel="0" collapsed="false">
      <c r="A15238" s="1" t="n">
        <v>0.1</v>
      </c>
      <c r="B15238" s="1" t="n">
        <v>0.291588519475</v>
      </c>
    </row>
    <row r="15239" customFormat="false" ht="12.75" hidden="false" customHeight="false" outlineLevel="0" collapsed="false">
      <c r="A15239" s="1" t="n">
        <v>0.125</v>
      </c>
      <c r="B15239" s="1" t="n">
        <v>0.271036676154</v>
      </c>
    </row>
    <row r="15240" customFormat="false" ht="12.75" hidden="false" customHeight="false" outlineLevel="0" collapsed="false">
      <c r="A15240" s="1" t="n">
        <v>0.15</v>
      </c>
      <c r="B15240" s="1" t="n">
        <v>0.255113965378</v>
      </c>
    </row>
    <row r="15241" customFormat="false" ht="12.75" hidden="false" customHeight="false" outlineLevel="0" collapsed="false">
      <c r="A15241" s="1" t="n">
        <v>0.175</v>
      </c>
      <c r="B15241" s="1" t="n">
        <v>0.242669386347</v>
      </c>
    </row>
    <row r="15242" customFormat="false" ht="12.75" hidden="false" customHeight="false" outlineLevel="0" collapsed="false">
      <c r="A15242" s="1" t="n">
        <v>0.2</v>
      </c>
      <c r="B15242" s="1" t="n">
        <v>0.232875169967</v>
      </c>
    </row>
    <row r="15243" customFormat="false" ht="12.75" hidden="false" customHeight="false" outlineLevel="0" collapsed="false">
      <c r="A15243" s="1" t="n">
        <v>0.225</v>
      </c>
      <c r="B15243" s="1" t="n">
        <v>0.225117181779</v>
      </c>
    </row>
    <row r="15244" customFormat="false" ht="12.75" hidden="false" customHeight="false" outlineLevel="0" collapsed="false">
      <c r="A15244" s="1" t="n">
        <v>0.25</v>
      </c>
      <c r="B15244" s="1" t="n">
        <v>0.218930918873</v>
      </c>
    </row>
    <row r="15245" customFormat="false" ht="12.75" hidden="false" customHeight="false" outlineLevel="0" collapsed="false">
      <c r="A15245" s="1" t="n">
        <v>0.275</v>
      </c>
      <c r="B15245" s="1" t="n">
        <v>0.213970409077</v>
      </c>
    </row>
    <row r="15246" customFormat="false" ht="12.75" hidden="false" customHeight="false" outlineLevel="0" collapsed="false">
      <c r="A15246" s="1" t="n">
        <v>0.3</v>
      </c>
      <c r="B15246" s="1" t="n">
        <v>0.209967297993</v>
      </c>
    </row>
    <row r="15247" customFormat="false" ht="12.75" hidden="false" customHeight="false" outlineLevel="0" collapsed="false">
      <c r="A15247" s="1" t="n">
        <v>0.325</v>
      </c>
      <c r="B15247" s="1" t="n">
        <v>0.206714655288</v>
      </c>
    </row>
    <row r="15248" customFormat="false" ht="12.75" hidden="false" customHeight="false" outlineLevel="0" collapsed="false">
      <c r="A15248" s="1" t="n">
        <v>0.35</v>
      </c>
      <c r="B15248" s="1" t="n">
        <v>0.204051939205</v>
      </c>
    </row>
    <row r="15249" customFormat="false" ht="12.75" hidden="false" customHeight="false" outlineLevel="0" collapsed="false">
      <c r="A15249" s="1" t="n">
        <v>0.375</v>
      </c>
      <c r="B15249" s="1" t="n">
        <v>0.201854190377</v>
      </c>
    </row>
    <row r="15250" customFormat="false" ht="12.75" hidden="false" customHeight="false" outlineLevel="0" collapsed="false">
      <c r="A15250" s="1" t="n">
        <v>0.4</v>
      </c>
      <c r="B15250" s="1" t="n">
        <v>0.200023656928</v>
      </c>
    </row>
    <row r="15251" customFormat="false" ht="12.75" hidden="false" customHeight="false" outlineLevel="0" collapsed="false">
      <c r="A15251" s="1" t="n">
        <v>0.425</v>
      </c>
      <c r="B15251" s="1" t="n">
        <v>0.198483566822</v>
      </c>
    </row>
    <row r="15252" customFormat="false" ht="12.75" hidden="false" customHeight="false" outlineLevel="0" collapsed="false">
      <c r="A15252" s="1" t="n">
        <v>0.45</v>
      </c>
      <c r="B15252" s="1" t="n">
        <v>0.197173402863</v>
      </c>
    </row>
    <row r="15253" customFormat="false" ht="12.75" hidden="false" customHeight="false" outlineLevel="0" collapsed="false">
      <c r="A15253" s="1" t="n">
        <v>0.475</v>
      </c>
      <c r="B15253" s="1" t="n">
        <v>0.196045159904</v>
      </c>
    </row>
    <row r="15254" customFormat="false" ht="12.75" hidden="false" customHeight="false" outlineLevel="0" collapsed="false">
      <c r="A15254" s="1" t="n">
        <v>0.5</v>
      </c>
      <c r="B15254" s="1" t="n">
        <v>0.195060957307</v>
      </c>
    </row>
    <row r="15255" customFormat="false" ht="12.75" hidden="false" customHeight="false" outlineLevel="0" collapsed="false">
      <c r="A15255" s="1" t="n">
        <v>0.525</v>
      </c>
      <c r="B15255" s="1" t="n">
        <v>0.194190726248</v>
      </c>
    </row>
    <row r="15256" customFormat="false" ht="12.75" hidden="false" customHeight="false" outlineLevel="0" collapsed="false">
      <c r="A15256" s="1" t="n">
        <v>0.55</v>
      </c>
      <c r="B15256" s="1" t="n">
        <v>0.193410395292</v>
      </c>
    </row>
    <row r="15257" customFormat="false" ht="12.75" hidden="false" customHeight="false" outlineLevel="0" collapsed="false">
      <c r="A15257" s="1" t="n">
        <v>0.575</v>
      </c>
      <c r="B15257" s="1" t="n">
        <v>0.192700753804</v>
      </c>
    </row>
    <row r="15258" customFormat="false" ht="12.75" hidden="false" customHeight="false" outlineLevel="0" collapsed="false">
      <c r="A15258" s="1" t="n">
        <v>0.6</v>
      </c>
      <c r="B15258" s="1" t="n">
        <v>0.192046471702</v>
      </c>
    </row>
    <row r="15259" customFormat="false" ht="12.75" hidden="false" customHeight="false" outlineLevel="0" collapsed="false">
      <c r="A15259" s="1" t="n">
        <v>0.625</v>
      </c>
      <c r="B15259" s="1" t="n">
        <v>0.191435220422</v>
      </c>
    </row>
    <row r="15260" customFormat="false" ht="12.75" hidden="false" customHeight="false" outlineLevel="0" collapsed="false">
      <c r="A15260" s="1" t="n">
        <v>0.65</v>
      </c>
      <c r="B15260" s="1" t="n">
        <v>0.190857100194</v>
      </c>
    </row>
    <row r="15261" customFormat="false" ht="12.75" hidden="false" customHeight="false" outlineLevel="0" collapsed="false">
      <c r="A15261" s="1" t="n">
        <v>0.675</v>
      </c>
      <c r="B15261" s="1" t="n">
        <v>0.190304206118</v>
      </c>
    </row>
    <row r="15262" customFormat="false" ht="12.75" hidden="false" customHeight="false" outlineLevel="0" collapsed="false">
      <c r="A15262" s="1" t="n">
        <v>0.7</v>
      </c>
      <c r="B15262" s="1" t="n">
        <v>0.189770168411</v>
      </c>
    </row>
    <row r="15263" customFormat="false" ht="12.75" hidden="false" customHeight="false" outlineLevel="0" collapsed="false">
      <c r="A15263" s="1" t="n">
        <v>0.725</v>
      </c>
      <c r="B15263" s="1" t="n">
        <v>0.189249915669</v>
      </c>
    </row>
    <row r="15264" customFormat="false" ht="12.75" hidden="false" customHeight="false" outlineLevel="0" collapsed="false">
      <c r="A15264" s="1" t="n">
        <v>0.75</v>
      </c>
      <c r="B15264" s="1" t="n">
        <v>0.188739336862</v>
      </c>
    </row>
    <row r="15265" customFormat="false" ht="12.75" hidden="false" customHeight="false" outlineLevel="0" collapsed="false">
      <c r="A15265" s="1" t="n">
        <v>0.775</v>
      </c>
      <c r="B15265" s="1" t="n">
        <v>0.188235182917</v>
      </c>
    </row>
    <row r="15266" customFormat="false" ht="12.75" hidden="false" customHeight="false" outlineLevel="0" collapsed="false">
      <c r="A15266" s="1" t="n">
        <v>0.8</v>
      </c>
      <c r="B15266" s="1" t="n">
        <v>0.187734868101</v>
      </c>
    </row>
    <row r="15267" customFormat="false" ht="12.75" hidden="false" customHeight="false" outlineLevel="0" collapsed="false">
      <c r="A15267" s="1" t="n">
        <v>0.825</v>
      </c>
      <c r="B15267" s="1" t="n">
        <v>0.187236360777</v>
      </c>
    </row>
    <row r="15268" customFormat="false" ht="12.75" hidden="false" customHeight="false" outlineLevel="0" collapsed="false">
      <c r="A15268" s="1" t="n">
        <v>0.85</v>
      </c>
      <c r="B15268" s="1" t="n">
        <v>0.18673806172</v>
      </c>
    </row>
    <row r="15269" customFormat="false" ht="12.75" hidden="false" customHeight="false" outlineLevel="0" collapsed="false">
      <c r="A15269" s="1" t="n">
        <v>0.875</v>
      </c>
      <c r="B15269" s="1" t="n">
        <v>0.186238721737</v>
      </c>
    </row>
    <row r="15270" customFormat="false" ht="12.75" hidden="false" customHeight="false" outlineLevel="0" collapsed="false">
      <c r="A15270" s="1" t="n">
        <v>0.9</v>
      </c>
      <c r="B15270" s="1" t="n">
        <v>0.185737387665</v>
      </c>
    </row>
    <row r="15271" customFormat="false" ht="12.75" hidden="false" customHeight="false" outlineLevel="0" collapsed="false">
      <c r="A15271" s="1" t="n">
        <v>0.925</v>
      </c>
      <c r="B15271" s="1" t="n">
        <v>0.185233337763</v>
      </c>
    </row>
    <row r="15272" customFormat="false" ht="12.75" hidden="false" customHeight="false" outlineLevel="0" collapsed="false">
      <c r="A15272" s="1" t="n">
        <v>0.95</v>
      </c>
      <c r="B15272" s="1" t="n">
        <v>0.184726038773</v>
      </c>
    </row>
    <row r="15273" customFormat="false" ht="12.75" hidden="false" customHeight="false" outlineLevel="0" collapsed="false">
      <c r="A15273" s="1" t="n">
        <v>0.975</v>
      </c>
      <c r="B15273" s="1" t="n">
        <v>0.184215122751</v>
      </c>
    </row>
    <row r="15274" customFormat="false" ht="12.75" hidden="false" customHeight="false" outlineLevel="0" collapsed="false">
      <c r="A15274" s="1" t="n">
        <v>1</v>
      </c>
      <c r="B15274" s="1" t="n">
        <v>0.183700353196</v>
      </c>
    </row>
    <row r="15275" customFormat="false" ht="12.75" hidden="false" customHeight="false" outlineLevel="0" collapsed="false">
      <c r="A15275" s="1" t="n">
        <v>2</v>
      </c>
      <c r="B15275" s="1" t="n">
        <v>0.161283319983</v>
      </c>
    </row>
    <row r="15276" customFormat="false" ht="12.75" hidden="false" customHeight="false" outlineLevel="0" collapsed="false">
      <c r="A15276" s="1" t="n">
        <v>3</v>
      </c>
      <c r="B15276" s="1" t="n">
        <v>0.140367186343</v>
      </c>
    </row>
    <row r="15277" customFormat="false" ht="12.75" hidden="false" customHeight="false" outlineLevel="0" collapsed="false">
      <c r="A15277" s="1" t="n">
        <v>4</v>
      </c>
      <c r="B15277" s="1" t="n">
        <v>0.123046243281</v>
      </c>
    </row>
    <row r="15278" customFormat="false" ht="12.75" hidden="false" customHeight="false" outlineLevel="0" collapsed="false">
      <c r="A15278" s="1" t="n">
        <v>5</v>
      </c>
      <c r="B15278" s="1" t="n">
        <v>0.108958468053</v>
      </c>
    </row>
    <row r="15279" customFormat="false" ht="12.75" hidden="false" customHeight="false" outlineLevel="0" collapsed="false">
      <c r="A15279" s="1" t="n">
        <v>6</v>
      </c>
      <c r="B15279" s="1" t="n">
        <v>0.097470705017</v>
      </c>
    </row>
    <row r="15280" customFormat="false" ht="12.75" hidden="false" customHeight="false" outlineLevel="0" collapsed="false">
      <c r="A15280" s="1" t="n">
        <v>7</v>
      </c>
      <c r="B15280" s="1" t="n">
        <v>0.0880373604103</v>
      </c>
    </row>
    <row r="15281" customFormat="false" ht="12.75" hidden="false" customHeight="false" outlineLevel="0" collapsed="false">
      <c r="A15281" s="1" t="n">
        <v>8</v>
      </c>
      <c r="B15281" s="1" t="n">
        <v>0.080234959723</v>
      </c>
    </row>
    <row r="15282" customFormat="false" ht="12.75" hidden="false" customHeight="false" outlineLevel="0" collapsed="false">
      <c r="A15282" s="1" t="n">
        <v>9</v>
      </c>
      <c r="B15282" s="1" t="n">
        <v>0.0737404088924</v>
      </c>
    </row>
    <row r="15283" customFormat="false" ht="12.75" hidden="false" customHeight="false" outlineLevel="0" collapsed="false">
      <c r="A15283" s="1" t="n">
        <v>10</v>
      </c>
      <c r="B15283" s="1" t="n">
        <v>0.0683068760889</v>
      </c>
    </row>
    <row r="15284" customFormat="false" ht="12.75" hidden="false" customHeight="false" outlineLevel="0" collapsed="false">
      <c r="A15284" s="1" t="n">
        <v>11</v>
      </c>
      <c r="B15284" s="1" t="n">
        <v>0.0637433034861</v>
      </c>
    </row>
    <row r="15285" customFormat="false" ht="12.75" hidden="false" customHeight="false" outlineLevel="0" collapsed="false">
      <c r="A15285" s="1" t="n">
        <v>12</v>
      </c>
      <c r="B15285" s="1" t="n">
        <v>0.059899877017</v>
      </c>
    </row>
    <row r="15286" customFormat="false" ht="12.75" hidden="false" customHeight="false" outlineLevel="0" collapsed="false">
      <c r="A15286" s="1" t="n">
        <v>13</v>
      </c>
      <c r="B15286" s="1" t="n">
        <v>0.0566573967068</v>
      </c>
    </row>
    <row r="15287" customFormat="false" ht="12.75" hidden="false" customHeight="false" outlineLevel="0" collapsed="false">
      <c r="A15287" s="1" t="n">
        <v>14</v>
      </c>
      <c r="B15287" s="1" t="n">
        <v>0.0539196797828</v>
      </c>
    </row>
    <row r="15288" customFormat="false" ht="12.75" hidden="false" customHeight="false" outlineLevel="0" collapsed="false">
      <c r="A15288" s="1" t="n">
        <v>15</v>
      </c>
      <c r="B15288" s="1" t="n">
        <v>0.0516081660349</v>
      </c>
    </row>
    <row r="15289" customFormat="false" ht="12.75" hidden="false" customHeight="false" outlineLevel="0" collapsed="false">
      <c r="A15289" s="1" t="n">
        <v>16</v>
      </c>
      <c r="B15289" s="1" t="n">
        <v>0.0496579653587</v>
      </c>
    </row>
    <row r="15290" customFormat="false" ht="12.75" hidden="false" customHeight="false" outlineLevel="0" collapsed="false">
      <c r="A15290" s="1" t="n">
        <v>17</v>
      </c>
      <c r="B15290" s="1" t="n">
        <v>0.0480149641322</v>
      </c>
    </row>
    <row r="15291" customFormat="false" ht="12.75" hidden="false" customHeight="false" outlineLevel="0" collapsed="false">
      <c r="A15291" s="1" t="n">
        <v>18</v>
      </c>
      <c r="B15291" s="1" t="n">
        <v>0.0466337077405</v>
      </c>
    </row>
    <row r="15292" customFormat="false" ht="12.75" hidden="false" customHeight="false" outlineLevel="0" collapsed="false">
      <c r="A15292" s="1" t="n">
        <v>19</v>
      </c>
      <c r="B15292" s="1" t="n">
        <v>0.0454757455731</v>
      </c>
    </row>
    <row r="15293" customFormat="false" ht="12.75" hidden="false" customHeight="false" outlineLevel="0" collapsed="false">
      <c r="A15293" s="1" t="n">
        <v>20</v>
      </c>
      <c r="B15293" s="1" t="n">
        <v>0.0445084719991</v>
      </c>
    </row>
    <row r="15294" customFormat="false" ht="12.75" hidden="false" customHeight="false" outlineLevel="0" collapsed="false">
      <c r="A15294" s="1" t="n">
        <v>21</v>
      </c>
      <c r="B15294" s="1" t="n">
        <v>0.0437041205185</v>
      </c>
    </row>
    <row r="15295" customFormat="false" ht="12.75" hidden="false" customHeight="false" outlineLevel="0" collapsed="false">
      <c r="A15295" s="1" t="n">
        <v>22</v>
      </c>
      <c r="B15295" s="1" t="n">
        <v>0.0430389890973</v>
      </c>
    </row>
    <row r="15296" customFormat="false" ht="12.75" hidden="false" customHeight="false" outlineLevel="0" collapsed="false">
      <c r="A15296" s="1" t="n">
        <v>23</v>
      </c>
      <c r="B15296" s="1" t="n">
        <v>0.0424928318979</v>
      </c>
    </row>
    <row r="15297" customFormat="false" ht="12.75" hidden="false" customHeight="false" outlineLevel="0" collapsed="false">
      <c r="A15297" s="1" t="n">
        <v>24</v>
      </c>
      <c r="B15297" s="1" t="n">
        <v>0.0420483265971</v>
      </c>
    </row>
    <row r="15298" customFormat="false" ht="12.75" hidden="false" customHeight="false" outlineLevel="0" collapsed="false">
      <c r="A15298" s="1" t="n">
        <v>25</v>
      </c>
      <c r="B15298" s="1" t="n">
        <v>0.0416906890894</v>
      </c>
    </row>
    <row r="15299" customFormat="false" ht="12.75" hidden="false" customHeight="false" outlineLevel="0" collapsed="false">
      <c r="A15299" s="1" t="n">
        <v>26</v>
      </c>
      <c r="B15299" s="1" t="n">
        <v>0.041407229731</v>
      </c>
    </row>
    <row r="15300" customFormat="false" ht="12.75" hidden="false" customHeight="false" outlineLevel="0" collapsed="false">
      <c r="A15300" s="1" t="n">
        <v>27</v>
      </c>
      <c r="B15300" s="1" t="n">
        <v>0.0411870964333</v>
      </c>
    </row>
    <row r="15301" customFormat="false" ht="12.75" hidden="false" customHeight="false" outlineLevel="0" collapsed="false">
      <c r="A15301" s="1" t="n">
        <v>28</v>
      </c>
      <c r="B15301" s="1" t="n">
        <v>0.0410210139179</v>
      </c>
    </row>
    <row r="15302" customFormat="false" ht="12.75" hidden="false" customHeight="false" outlineLevel="0" collapsed="false">
      <c r="A15302" s="1" t="n">
        <v>29</v>
      </c>
      <c r="B15302" s="1" t="n">
        <v>0.0409010367971</v>
      </c>
    </row>
    <row r="15303" customFormat="false" ht="12.75" hidden="false" customHeight="false" outlineLevel="0" collapsed="false">
      <c r="A15303" s="1" t="n">
        <v>30</v>
      </c>
      <c r="B15303" s="1" t="n">
        <v>0.0408203714888</v>
      </c>
    </row>
    <row r="15304" customFormat="false" ht="12.75" hidden="false" customHeight="false" outlineLevel="0" collapsed="false">
      <c r="A15304" s="1" t="n">
        <v>31</v>
      </c>
      <c r="B15304" s="1" t="n">
        <v>0.0407731617292</v>
      </c>
    </row>
    <row r="15305" customFormat="false" ht="12.75" hidden="false" customHeight="false" outlineLevel="0" collapsed="false">
      <c r="A15305" s="1" t="n">
        <v>32</v>
      </c>
      <c r="B15305" s="1" t="n">
        <v>0.0407544261264</v>
      </c>
    </row>
    <row r="15306" customFormat="false" ht="12.75" hidden="false" customHeight="false" outlineLevel="0" collapsed="false">
      <c r="A15306" s="1" t="n">
        <v>33</v>
      </c>
      <c r="B15306" s="1" t="n">
        <v>0.0407598905111</v>
      </c>
    </row>
    <row r="15307" customFormat="false" ht="12.75" hidden="false" customHeight="false" outlineLevel="0" collapsed="false">
      <c r="A15307" s="1" t="n">
        <v>34</v>
      </c>
      <c r="B15307" s="1" t="n">
        <v>0.0407858663549</v>
      </c>
    </row>
    <row r="15308" customFormat="false" ht="12.75" hidden="false" customHeight="false" outlineLevel="0" collapsed="false">
      <c r="A15308" s="1" t="n">
        <v>35</v>
      </c>
      <c r="B15308" s="1" t="n">
        <v>0.0408292218234</v>
      </c>
    </row>
    <row r="15309" customFormat="false" ht="12.75" hidden="false" customHeight="false" outlineLevel="0" collapsed="false">
      <c r="A15309" s="1" t="n">
        <v>36</v>
      </c>
      <c r="B15309" s="1" t="n">
        <v>0.0408872393039</v>
      </c>
    </row>
    <row r="15310" customFormat="false" ht="12.75" hidden="false" customHeight="false" outlineLevel="0" collapsed="false">
      <c r="A15310" s="1" t="n">
        <v>37</v>
      </c>
      <c r="B15310" s="1" t="n">
        <v>0.0409576017555</v>
      </c>
    </row>
    <row r="15311" customFormat="false" ht="12.75" hidden="false" customHeight="false" outlineLevel="0" collapsed="false">
      <c r="A15311" s="1" t="n">
        <v>38</v>
      </c>
      <c r="B15311" s="1" t="n">
        <v>0.0410382990215</v>
      </c>
    </row>
    <row r="15312" customFormat="false" ht="12.75" hidden="false" customHeight="false" outlineLevel="0" collapsed="false">
      <c r="A15312" s="1" t="n">
        <v>39</v>
      </c>
      <c r="B15312" s="1" t="n">
        <v>0.0411276292033</v>
      </c>
    </row>
    <row r="15313" customFormat="false" ht="12.75" hidden="false" customHeight="false" outlineLevel="0" collapsed="false">
      <c r="A15313" s="1" t="n">
        <v>40</v>
      </c>
      <c r="B15313" s="1" t="n">
        <v>0.0412240961219</v>
      </c>
    </row>
    <row r="15314" customFormat="false" ht="12.75" hidden="false" customHeight="false" outlineLevel="0" collapsed="false">
      <c r="A15314" s="1" t="n">
        <v>41</v>
      </c>
      <c r="B15314" s="1" t="n">
        <v>0.041326440883</v>
      </c>
    </row>
    <row r="15315" customFormat="false" ht="12.75" hidden="false" customHeight="false" outlineLevel="0" collapsed="false">
      <c r="A15315" s="1" t="n">
        <v>42</v>
      </c>
      <c r="B15315" s="1" t="n">
        <v>0.0414335659569</v>
      </c>
    </row>
    <row r="15316" customFormat="false" ht="12.75" hidden="false" customHeight="false" outlineLevel="0" collapsed="false">
      <c r="A15316" s="1" t="n">
        <v>43</v>
      </c>
      <c r="B15316" s="1" t="n">
        <v>0.041544540546</v>
      </c>
    </row>
    <row r="15317" customFormat="false" ht="12.75" hidden="false" customHeight="false" outlineLevel="0" collapsed="false">
      <c r="A15317" s="1" t="n">
        <v>44</v>
      </c>
      <c r="B15317" s="1" t="n">
        <v>0.0416585183266</v>
      </c>
    </row>
    <row r="15318" customFormat="false" ht="12.75" hidden="false" customHeight="false" outlineLevel="0" collapsed="false">
      <c r="A15318" s="1" t="n">
        <v>45</v>
      </c>
      <c r="B15318" s="1" t="n">
        <v>0.0417748414309</v>
      </c>
    </row>
    <row r="15319" customFormat="false" ht="12.75" hidden="false" customHeight="false" outlineLevel="0" collapsed="false">
      <c r="A15319" s="1" t="n">
        <v>46</v>
      </c>
      <c r="B15319" s="1" t="n">
        <v>0.0418928926404</v>
      </c>
    </row>
    <row r="15320" customFormat="false" ht="12.75" hidden="false" customHeight="false" outlineLevel="0" collapsed="false">
      <c r="A15320" s="1" t="n">
        <v>47</v>
      </c>
      <c r="B15320" s="1" t="n">
        <v>0.0420121557207</v>
      </c>
    </row>
    <row r="15321" customFormat="false" ht="12.75" hidden="false" customHeight="false" outlineLevel="0" collapsed="false">
      <c r="A15321" s="1" t="n">
        <v>48</v>
      </c>
      <c r="B15321" s="1" t="n">
        <v>0.0421321770287</v>
      </c>
    </row>
    <row r="15322" customFormat="false" ht="12.75" hidden="false" customHeight="false" outlineLevel="0" collapsed="false">
      <c r="A15322" s="1" t="n">
        <v>49</v>
      </c>
      <c r="B15322" s="1" t="n">
        <v>0.0422525776916</v>
      </c>
    </row>
    <row r="15323" customFormat="false" ht="12.75" hidden="false" customHeight="false" outlineLevel="0" collapsed="false">
      <c r="A15323" s="1" t="n">
        <v>50</v>
      </c>
      <c r="B15323" s="1" t="n">
        <v>0.0423730466753</v>
      </c>
    </row>
    <row r="15324" customFormat="false" ht="12.75" hidden="false" customHeight="false" outlineLevel="0" collapsed="false">
      <c r="A15324" s="1" t="n">
        <v>51</v>
      </c>
      <c r="B15324" s="1" t="n">
        <v>0.0424932955154</v>
      </c>
    </row>
    <row r="15325" customFormat="false" ht="12.75" hidden="false" customHeight="false" outlineLevel="0" collapsed="false">
      <c r="A15325" s="1" t="n">
        <v>52</v>
      </c>
      <c r="B15325" s="1" t="n">
        <v>0.0426130827453</v>
      </c>
    </row>
    <row r="15326" customFormat="false" ht="12.75" hidden="false" customHeight="false" outlineLevel="0" collapsed="false">
      <c r="A15326" s="1" t="n">
        <v>53</v>
      </c>
      <c r="B15326" s="1" t="n">
        <v>0.0427321952802</v>
      </c>
    </row>
    <row r="15327" customFormat="false" ht="12.75" hidden="false" customHeight="false" outlineLevel="0" collapsed="false">
      <c r="A15327" s="1" t="n">
        <v>54</v>
      </c>
      <c r="B15327" s="1" t="n">
        <v>0.0428504892999</v>
      </c>
    </row>
    <row r="15328" customFormat="false" ht="12.75" hidden="false" customHeight="false" outlineLevel="0" collapsed="false">
      <c r="A15328" s="1" t="n">
        <v>55</v>
      </c>
      <c r="B15328" s="1" t="n">
        <v>0.0429677914384</v>
      </c>
    </row>
    <row r="15329" customFormat="false" ht="12.75" hidden="false" customHeight="false" outlineLevel="0" collapsed="false">
      <c r="A15329" s="1" t="n">
        <v>56</v>
      </c>
      <c r="B15329" s="1" t="n">
        <v>0.0430839909398</v>
      </c>
    </row>
    <row r="15330" customFormat="false" ht="12.75" hidden="false" customHeight="false" outlineLevel="0" collapsed="false">
      <c r="A15330" s="1" t="n">
        <v>57</v>
      </c>
      <c r="B15330" s="1" t="n">
        <v>0.0431989767952</v>
      </c>
    </row>
    <row r="15331" customFormat="false" ht="12.75" hidden="false" customHeight="false" outlineLevel="0" collapsed="false">
      <c r="A15331" s="1" t="n">
        <v>58</v>
      </c>
      <c r="B15331" s="1" t="n">
        <v>0.0433126858712</v>
      </c>
    </row>
    <row r="15332" customFormat="false" ht="12.75" hidden="false" customHeight="false" outlineLevel="0" collapsed="false">
      <c r="A15332" s="1" t="n">
        <v>59</v>
      </c>
      <c r="B15332" s="1" t="n">
        <v>0.0434250346549</v>
      </c>
    </row>
    <row r="15333" customFormat="false" ht="12.75" hidden="false" customHeight="false" outlineLevel="0" collapsed="false">
      <c r="A15333" s="1" t="n">
        <v>60</v>
      </c>
      <c r="B15333" s="1" t="n">
        <v>0.0435359669224</v>
      </c>
    </row>
    <row r="15334" customFormat="false" ht="12.75" hidden="false" customHeight="false" outlineLevel="0" collapsed="false">
      <c r="A15334" s="1" t="n">
        <v>61</v>
      </c>
      <c r="B15334" s="1" t="n">
        <v>0.0436454267365</v>
      </c>
    </row>
    <row r="15335" customFormat="false" ht="12.75" hidden="false" customHeight="false" outlineLevel="0" collapsed="false">
      <c r="A15335" s="1" t="n">
        <v>62</v>
      </c>
      <c r="B15335" s="1" t="n">
        <v>0.0437533926049</v>
      </c>
    </row>
    <row r="15336" customFormat="false" ht="12.75" hidden="false" customHeight="false" outlineLevel="0" collapsed="false">
      <c r="A15336" s="1" t="n">
        <v>63</v>
      </c>
      <c r="B15336" s="1" t="n">
        <v>0.0438598456464</v>
      </c>
    </row>
    <row r="15337" customFormat="false" ht="12.75" hidden="false" customHeight="false" outlineLevel="0" collapsed="false">
      <c r="A15337" s="1" t="n">
        <v>64</v>
      </c>
      <c r="B15337" s="1" t="n">
        <v>0.0439647545103</v>
      </c>
    </row>
    <row r="15338" customFormat="false" ht="12.75" hidden="false" customHeight="false" outlineLevel="0" collapsed="false">
      <c r="A15338" s="1" t="n">
        <v>65</v>
      </c>
      <c r="B15338" s="1" t="n">
        <v>0.0440681097906</v>
      </c>
    </row>
    <row r="15339" customFormat="false" ht="12.75" hidden="false" customHeight="false" outlineLevel="0" collapsed="false">
      <c r="A15339" s="1" t="n">
        <v>66</v>
      </c>
      <c r="B15339" s="1" t="n">
        <v>0.0441699003191</v>
      </c>
    </row>
    <row r="15340" customFormat="false" ht="12.75" hidden="false" customHeight="false" outlineLevel="0" collapsed="false">
      <c r="A15340" s="1" t="n">
        <v>67</v>
      </c>
      <c r="B15340" s="1" t="n">
        <v>0.04427014384</v>
      </c>
    </row>
    <row r="15341" customFormat="false" ht="12.75" hidden="false" customHeight="false" outlineLevel="0" collapsed="false">
      <c r="A15341" s="1" t="n">
        <v>68</v>
      </c>
      <c r="B15341" s="1" t="n">
        <v>0.0443688244177</v>
      </c>
    </row>
    <row r="15342" customFormat="false" ht="12.75" hidden="false" customHeight="false" outlineLevel="0" collapsed="false">
      <c r="A15342" s="1" t="n">
        <v>69</v>
      </c>
      <c r="B15342" s="1" t="n">
        <v>0.0444659708345</v>
      </c>
    </row>
    <row r="15343" customFormat="false" ht="12.75" hidden="false" customHeight="false" outlineLevel="0" collapsed="false">
      <c r="A15343" s="1" t="n">
        <v>70</v>
      </c>
      <c r="B15343" s="1" t="n">
        <v>0.0445615595716</v>
      </c>
    </row>
    <row r="15344" customFormat="false" ht="12.75" hidden="false" customHeight="false" outlineLevel="0" collapsed="false">
      <c r="A15344" s="1" t="n">
        <v>71</v>
      </c>
      <c r="B15344" s="1" t="n">
        <v>0.0446556278359</v>
      </c>
    </row>
    <row r="15345" customFormat="false" ht="12.75" hidden="false" customHeight="false" outlineLevel="0" collapsed="false">
      <c r="A15345" s="1" t="n">
        <v>72</v>
      </c>
      <c r="B15345" s="1" t="n">
        <v>0.0447481824942</v>
      </c>
    </row>
    <row r="15346" customFormat="false" ht="12.75" hidden="false" customHeight="false" outlineLevel="0" collapsed="false">
      <c r="A15346" s="1" t="n">
        <v>73</v>
      </c>
      <c r="B15346" s="1" t="n">
        <v>0.0448392411653</v>
      </c>
    </row>
    <row r="15347" customFormat="false" ht="12.75" hidden="false" customHeight="false" outlineLevel="0" collapsed="false">
      <c r="A15347" s="1" t="n">
        <v>74</v>
      </c>
      <c r="B15347" s="1" t="n">
        <v>0.044928814426</v>
      </c>
    </row>
    <row r="15348" customFormat="false" ht="12.75" hidden="false" customHeight="false" outlineLevel="0" collapsed="false">
      <c r="A15348" s="1" t="n">
        <v>75</v>
      </c>
      <c r="B15348" s="1" t="n">
        <v>0.0450169259762</v>
      </c>
    </row>
    <row r="15349" customFormat="false" ht="12.75" hidden="false" customHeight="false" outlineLevel="0" collapsed="false">
      <c r="A15349" s="1" t="n">
        <v>76</v>
      </c>
      <c r="B15349" s="1" t="n">
        <v>0.0451036148588</v>
      </c>
    </row>
    <row r="15350" customFormat="false" ht="12.75" hidden="false" customHeight="false" outlineLevel="0" collapsed="false">
      <c r="A15350" s="1" t="n">
        <v>77</v>
      </c>
      <c r="B15350" s="1" t="n">
        <v>0.0451888675876</v>
      </c>
    </row>
    <row r="15351" customFormat="false" ht="12.75" hidden="false" customHeight="false" outlineLevel="0" collapsed="false">
      <c r="A15351" s="1" t="n">
        <v>78</v>
      </c>
      <c r="B15351" s="1" t="n">
        <v>0.0452727274033</v>
      </c>
    </row>
    <row r="15352" customFormat="false" ht="12.75" hidden="false" customHeight="false" outlineLevel="0" collapsed="false">
      <c r="A15352" s="1" t="n">
        <v>79</v>
      </c>
      <c r="B15352" s="1" t="n">
        <v>0.0453552139643</v>
      </c>
    </row>
    <row r="15353" customFormat="false" ht="12.75" hidden="false" customHeight="false" outlineLevel="0" collapsed="false">
      <c r="A15353" s="1" t="n">
        <v>80</v>
      </c>
      <c r="B15353" s="1" t="n">
        <v>0.0454363537193</v>
      </c>
    </row>
    <row r="15354" customFormat="false" ht="12.75" hidden="false" customHeight="false" outlineLevel="0" collapsed="false">
      <c r="A15354" s="1" t="n">
        <v>81</v>
      </c>
      <c r="B15354" s="1" t="n">
        <v>0.0455161487089</v>
      </c>
    </row>
    <row r="15355" customFormat="false" ht="12.75" hidden="false" customHeight="false" outlineLevel="0" collapsed="false">
      <c r="A15355" s="1" t="n">
        <v>82</v>
      </c>
      <c r="B15355" s="1" t="n">
        <v>0.0455946594513</v>
      </c>
    </row>
    <row r="15356" customFormat="false" ht="12.75" hidden="false" customHeight="false" outlineLevel="0" collapsed="false">
      <c r="A15356" s="1" t="n">
        <v>83</v>
      </c>
      <c r="B15356" s="1" t="n">
        <v>0.0456718769808</v>
      </c>
    </row>
    <row r="15357" customFormat="false" ht="12.75" hidden="false" customHeight="false" outlineLevel="0" collapsed="false">
      <c r="A15357" s="1" t="n">
        <v>84</v>
      </c>
      <c r="B15357" s="1" t="n">
        <v>0.0457478440542</v>
      </c>
    </row>
    <row r="15358" customFormat="false" ht="12.75" hidden="false" customHeight="false" outlineLevel="0" collapsed="false">
      <c r="A15358" s="1" t="n">
        <v>85</v>
      </c>
      <c r="B15358" s="1" t="n">
        <v>0.0458225737396</v>
      </c>
    </row>
    <row r="15359" customFormat="false" ht="12.75" hidden="false" customHeight="false" outlineLevel="0" collapsed="false">
      <c r="A15359" s="1" t="n">
        <v>86</v>
      </c>
      <c r="B15359" s="1" t="n">
        <v>0.0458960954895</v>
      </c>
    </row>
    <row r="15360" customFormat="false" ht="12.75" hidden="false" customHeight="false" outlineLevel="0" collapsed="false">
      <c r="A15360" s="1" t="n">
        <v>87</v>
      </c>
      <c r="B15360" s="1" t="n">
        <v>0.0459684328741</v>
      </c>
    </row>
    <row r="15361" customFormat="false" ht="12.75" hidden="false" customHeight="false" outlineLevel="0" collapsed="false">
      <c r="A15361" s="1" t="n">
        <v>88</v>
      </c>
      <c r="B15361" s="1" t="n">
        <v>0.0460395873961</v>
      </c>
    </row>
    <row r="15362" customFormat="false" ht="12.75" hidden="false" customHeight="false" outlineLevel="0" collapsed="false">
      <c r="A15362" s="1" t="n">
        <v>89</v>
      </c>
      <c r="B15362" s="1" t="n">
        <v>0.04610962297</v>
      </c>
    </row>
    <row r="15363" customFormat="false" ht="12.75" hidden="false" customHeight="false" outlineLevel="0" collapsed="false">
      <c r="A15363" s="1" t="n">
        <v>90</v>
      </c>
      <c r="B15363" s="1" t="n">
        <v>0.0461785278047</v>
      </c>
    </row>
    <row r="15364" customFormat="false" ht="12.75" hidden="false" customHeight="false" outlineLevel="0" collapsed="false">
      <c r="A15364" s="1" t="n">
        <v>91</v>
      </c>
      <c r="B15364" s="1" t="n">
        <v>0.0462463408891</v>
      </c>
    </row>
    <row r="15365" customFormat="false" ht="12.75" hidden="false" customHeight="false" outlineLevel="0" collapsed="false">
      <c r="A15365" s="1" t="n">
        <v>92</v>
      </c>
      <c r="B15365" s="1" t="n">
        <v>0.0463130723002</v>
      </c>
    </row>
    <row r="15366" customFormat="false" ht="12.75" hidden="false" customHeight="false" outlineLevel="0" collapsed="false">
      <c r="A15366" s="1" t="n">
        <v>93</v>
      </c>
      <c r="B15366" s="1" t="n">
        <v>0.046378744562</v>
      </c>
    </row>
    <row r="15367" customFormat="false" ht="12.75" hidden="false" customHeight="false" outlineLevel="0" collapsed="false">
      <c r="A15367" s="1" t="n">
        <v>94</v>
      </c>
      <c r="B15367" s="1" t="n">
        <v>0.0464433973243</v>
      </c>
    </row>
    <row r="15368" customFormat="false" ht="12.75" hidden="false" customHeight="false" outlineLevel="0" collapsed="false">
      <c r="A15368" s="1" t="n">
        <v>95</v>
      </c>
      <c r="B15368" s="1" t="n">
        <v>0.0465070207907</v>
      </c>
    </row>
    <row r="15369" customFormat="false" ht="12.75" hidden="false" customHeight="false" outlineLevel="0" collapsed="false">
      <c r="A15369" s="1" t="n">
        <v>96</v>
      </c>
      <c r="B15369" s="1" t="n">
        <v>0.0465696626621</v>
      </c>
    </row>
    <row r="15370" customFormat="false" ht="12.75" hidden="false" customHeight="false" outlineLevel="0" collapsed="false">
      <c r="A15370" s="1" t="n">
        <v>97</v>
      </c>
      <c r="B15370" s="1" t="n">
        <v>0.0466313415148</v>
      </c>
    </row>
    <row r="15371" customFormat="false" ht="12.75" hidden="false" customHeight="false" outlineLevel="0" collapsed="false">
      <c r="A15371" s="1" t="n">
        <v>98</v>
      </c>
      <c r="B15371" s="1" t="n">
        <v>0.0466920678567</v>
      </c>
    </row>
    <row r="15372" customFormat="false" ht="12.75" hidden="false" customHeight="false" outlineLevel="0" collapsed="false">
      <c r="A15372" s="1" t="n">
        <v>99</v>
      </c>
      <c r="B15372" s="1" t="n">
        <v>0.0467518425903</v>
      </c>
    </row>
    <row r="15373" customFormat="false" ht="12.75" hidden="false" customHeight="false" outlineLevel="0" collapsed="false">
      <c r="A15373" s="1" t="n">
        <v>100</v>
      </c>
      <c r="B15373" s="1" t="n">
        <v>0.0468107231708</v>
      </c>
    </row>
    <row r="15374" customFormat="false" ht="12.75" hidden="false" customHeight="false" outlineLevel="0" collapsed="false">
      <c r="A15374" s="1" t="n">
        <v>101</v>
      </c>
      <c r="B15374" s="1" t="n">
        <v>0.0468686940659</v>
      </c>
    </row>
    <row r="15375" customFormat="false" ht="12.75" hidden="false" customHeight="false" outlineLevel="0" collapsed="false">
      <c r="A15375" s="1" t="n">
        <v>102</v>
      </c>
      <c r="B15375" s="1" t="n">
        <v>0.0469257943173</v>
      </c>
    </row>
    <row r="15376" customFormat="false" ht="12.75" hidden="false" customHeight="false" outlineLevel="0" collapsed="false">
      <c r="A15376" s="1" t="n">
        <v>103</v>
      </c>
      <c r="B15376" s="1" t="n">
        <v>0.0469820416794</v>
      </c>
    </row>
    <row r="15377" customFormat="false" ht="12.75" hidden="false" customHeight="false" outlineLevel="0" collapsed="false">
      <c r="A15377" s="1" t="n">
        <v>104</v>
      </c>
      <c r="B15377" s="1" t="n">
        <v>0.0470374291794</v>
      </c>
    </row>
    <row r="15378" customFormat="false" ht="12.75" hidden="false" customHeight="false" outlineLevel="0" collapsed="false">
      <c r="A15378" s="1" t="n">
        <v>105</v>
      </c>
      <c r="B15378" s="1" t="n">
        <v>0.0470920259494</v>
      </c>
    </row>
    <row r="15379" customFormat="false" ht="12.75" hidden="false" customHeight="false" outlineLevel="0" collapsed="false">
      <c r="A15379" s="1" t="n">
        <v>106</v>
      </c>
      <c r="B15379" s="1" t="n">
        <v>0.0471457895749</v>
      </c>
    </row>
    <row r="15380" customFormat="false" ht="12.75" hidden="false" customHeight="false" outlineLevel="0" collapsed="false">
      <c r="A15380" s="1" t="n">
        <v>107</v>
      </c>
      <c r="B15380" s="1" t="n">
        <v>0.0471987607582</v>
      </c>
    </row>
    <row r="15381" customFormat="false" ht="12.75" hidden="false" customHeight="false" outlineLevel="0" collapsed="false">
      <c r="A15381" s="1" t="n">
        <v>108</v>
      </c>
      <c r="B15381" s="1" t="n">
        <v>0.0472509696154</v>
      </c>
    </row>
    <row r="15382" customFormat="false" ht="12.75" hidden="false" customHeight="false" outlineLevel="0" collapsed="false">
      <c r="A15382" s="1" t="n">
        <v>109</v>
      </c>
      <c r="B15382" s="1" t="n">
        <v>0.0473024078325</v>
      </c>
    </row>
    <row r="15383" customFormat="false" ht="12.75" hidden="false" customHeight="false" outlineLevel="0" collapsed="false">
      <c r="A15383" s="1" t="n">
        <v>110</v>
      </c>
      <c r="B15383" s="1" t="n">
        <v>0.0473531111328</v>
      </c>
    </row>
    <row r="15384" customFormat="false" ht="12.75" hidden="false" customHeight="false" outlineLevel="0" collapsed="false">
      <c r="A15384" s="1" t="n">
        <v>111</v>
      </c>
      <c r="B15384" s="1" t="n">
        <v>0.0474030642109</v>
      </c>
    </row>
    <row r="15385" customFormat="false" ht="12.75" hidden="false" customHeight="false" outlineLevel="0" collapsed="false">
      <c r="A15385" s="1" t="n">
        <v>112</v>
      </c>
      <c r="B15385" s="1" t="n">
        <v>0.0474523213851</v>
      </c>
    </row>
    <row r="15386" customFormat="false" ht="12.75" hidden="false" customHeight="false" outlineLevel="0" collapsed="false">
      <c r="A15386" s="1" t="n">
        <v>113</v>
      </c>
      <c r="B15386" s="1" t="n">
        <v>0.0475008676869</v>
      </c>
    </row>
    <row r="15387" customFormat="false" ht="12.75" hidden="false" customHeight="false" outlineLevel="0" collapsed="false">
      <c r="A15387" s="1" t="n">
        <v>114</v>
      </c>
      <c r="B15387" s="1" t="n">
        <v>0.0475487400967</v>
      </c>
    </row>
    <row r="15388" customFormat="false" ht="12.75" hidden="false" customHeight="false" outlineLevel="0" collapsed="false">
      <c r="A15388" s="1" t="n">
        <v>115</v>
      </c>
      <c r="B15388" s="1" t="n">
        <v>0.0475959135094</v>
      </c>
    </row>
    <row r="15389" customFormat="false" ht="12.75" hidden="false" customHeight="false" outlineLevel="0" collapsed="false">
      <c r="A15389" s="1" t="n">
        <v>116</v>
      </c>
      <c r="B15389" s="1" t="n">
        <v>0.0476424402458</v>
      </c>
    </row>
    <row r="15390" customFormat="false" ht="12.75" hidden="false" customHeight="false" outlineLevel="0" collapsed="false">
      <c r="A15390" s="1" t="n">
        <v>117</v>
      </c>
      <c r="B15390" s="1" t="n">
        <v>0.04768832712</v>
      </c>
    </row>
    <row r="15391" customFormat="false" ht="12.75" hidden="false" customHeight="false" outlineLevel="0" collapsed="false">
      <c r="A15391" s="1" t="n">
        <v>118</v>
      </c>
      <c r="B15391" s="1" t="n">
        <v>0.0477335727248</v>
      </c>
    </row>
    <row r="15392" customFormat="false" ht="12.75" hidden="false" customHeight="false" outlineLevel="0" collapsed="false">
      <c r="A15392" s="1" t="n">
        <v>119</v>
      </c>
      <c r="B15392" s="1" t="n">
        <v>0.0477781989496</v>
      </c>
    </row>
    <row r="15393" customFormat="false" ht="12.75" hidden="false" customHeight="false" outlineLevel="0" collapsed="false">
      <c r="A15393" s="1" t="s">
        <v>198</v>
      </c>
      <c r="B15393" s="1" t="n">
        <v>66.5</v>
      </c>
      <c r="C15393" s="1" t="n">
        <v>91.5</v>
      </c>
      <c r="D15393" s="1" t="n">
        <v>116.5</v>
      </c>
      <c r="E15393" s="1" t="n">
        <v>141.5</v>
      </c>
      <c r="F15393" s="1" t="n">
        <v>166.5</v>
      </c>
      <c r="G15393" s="1" t="n">
        <v>191.5</v>
      </c>
      <c r="H15393" s="1" t="n">
        <v>216.5</v>
      </c>
      <c r="I15393" s="1" t="s">
        <v>5</v>
      </c>
    </row>
    <row r="15394" customFormat="false" ht="12.75" hidden="false" customHeight="false" outlineLevel="0" collapsed="false">
      <c r="A15394" s="1" t="s">
        <v>6</v>
      </c>
    </row>
    <row r="15395" customFormat="false" ht="12.75" hidden="false" customHeight="false" outlineLevel="0" collapsed="false">
      <c r="A15395" s="1" t="s">
        <v>199</v>
      </c>
    </row>
    <row r="15396" customFormat="false" ht="12.75" hidden="false" customHeight="false" outlineLevel="0" collapsed="false">
      <c r="A15396" s="1" t="s">
        <v>8</v>
      </c>
      <c r="B15396" s="1" t="s">
        <v>9</v>
      </c>
    </row>
    <row r="15397" customFormat="false" ht="12.75" hidden="false" customHeight="false" outlineLevel="0" collapsed="false">
      <c r="A15397" s="1" t="n">
        <v>0.025</v>
      </c>
      <c r="B15397" s="1" t="n">
        <v>0.40328502411</v>
      </c>
    </row>
    <row r="15398" customFormat="false" ht="12.75" hidden="false" customHeight="false" outlineLevel="0" collapsed="false">
      <c r="A15398" s="1" t="n">
        <v>0.05</v>
      </c>
      <c r="B15398" s="1" t="n">
        <v>0.354884109083</v>
      </c>
    </row>
    <row r="15399" customFormat="false" ht="12.75" hidden="false" customHeight="false" outlineLevel="0" collapsed="false">
      <c r="A15399" s="1" t="n">
        <v>0.075</v>
      </c>
      <c r="B15399" s="1" t="n">
        <v>0.319044721651</v>
      </c>
    </row>
    <row r="15400" customFormat="false" ht="12.75" hidden="false" customHeight="false" outlineLevel="0" collapsed="false">
      <c r="A15400" s="1" t="n">
        <v>0.1</v>
      </c>
      <c r="B15400" s="1" t="n">
        <v>0.291887663473</v>
      </c>
    </row>
    <row r="15401" customFormat="false" ht="12.75" hidden="false" customHeight="false" outlineLevel="0" collapsed="false">
      <c r="A15401" s="1" t="n">
        <v>0.125</v>
      </c>
      <c r="B15401" s="1" t="n">
        <v>0.270988261164</v>
      </c>
    </row>
    <row r="15402" customFormat="false" ht="12.75" hidden="false" customHeight="false" outlineLevel="0" collapsed="false">
      <c r="A15402" s="1" t="n">
        <v>0.15</v>
      </c>
      <c r="B15402" s="1" t="n">
        <v>0.25471502479</v>
      </c>
    </row>
    <row r="15403" customFormat="false" ht="12.75" hidden="false" customHeight="false" outlineLevel="0" collapsed="false">
      <c r="A15403" s="1" t="n">
        <v>0.175</v>
      </c>
      <c r="B15403" s="1" t="n">
        <v>0.241926632862</v>
      </c>
    </row>
    <row r="15404" customFormat="false" ht="12.75" hidden="false" customHeight="false" outlineLevel="0" collapsed="false">
      <c r="A15404" s="1" t="n">
        <v>0.2</v>
      </c>
      <c r="B15404" s="1" t="n">
        <v>0.231801969185</v>
      </c>
    </row>
    <row r="15405" customFormat="false" ht="12.75" hidden="false" customHeight="false" outlineLevel="0" collapsed="false">
      <c r="A15405" s="1" t="n">
        <v>0.225</v>
      </c>
      <c r="B15405" s="1" t="n">
        <v>0.223731276469</v>
      </c>
    </row>
    <row r="15406" customFormat="false" ht="12.75" hidden="false" customHeight="false" outlineLevel="0" collapsed="false">
      <c r="A15406" s="1" t="n">
        <v>0.25</v>
      </c>
      <c r="B15406" s="1" t="n">
        <v>0.217252607794</v>
      </c>
    </row>
    <row r="15407" customFormat="false" ht="12.75" hidden="false" customHeight="false" outlineLevel="0" collapsed="false">
      <c r="A15407" s="1" t="n">
        <v>0.275</v>
      </c>
      <c r="B15407" s="1" t="n">
        <v>0.212020928677</v>
      </c>
    </row>
    <row r="15408" customFormat="false" ht="12.75" hidden="false" customHeight="false" outlineLevel="0" collapsed="false">
      <c r="A15408" s="1" t="n">
        <v>0.3</v>
      </c>
      <c r="B15408" s="1" t="n">
        <v>0.20776790815</v>
      </c>
    </row>
    <row r="15409" customFormat="false" ht="12.75" hidden="false" customHeight="false" outlineLevel="0" collapsed="false">
      <c r="A15409" s="1" t="n">
        <v>0.325</v>
      </c>
      <c r="B15409" s="1" t="n">
        <v>0.204285942435</v>
      </c>
    </row>
    <row r="15410" customFormat="false" ht="12.75" hidden="false" customHeight="false" outlineLevel="0" collapsed="false">
      <c r="A15410" s="1" t="n">
        <v>0.35</v>
      </c>
      <c r="B15410" s="1" t="n">
        <v>0.201413384534</v>
      </c>
    </row>
    <row r="15411" customFormat="false" ht="12.75" hidden="false" customHeight="false" outlineLevel="0" collapsed="false">
      <c r="A15411" s="1" t="n">
        <v>0.375</v>
      </c>
      <c r="B15411" s="1" t="n">
        <v>0.199023930602</v>
      </c>
    </row>
    <row r="15412" customFormat="false" ht="12.75" hidden="false" customHeight="false" outlineLevel="0" collapsed="false">
      <c r="A15412" s="1" t="n">
        <v>0.4</v>
      </c>
      <c r="B15412" s="1" t="n">
        <v>0.19701837885</v>
      </c>
    </row>
    <row r="15413" customFormat="false" ht="12.75" hidden="false" customHeight="false" outlineLevel="0" collapsed="false">
      <c r="A15413" s="1" t="n">
        <v>0.425</v>
      </c>
      <c r="B15413" s="1" t="n">
        <v>0.195318498384</v>
      </c>
    </row>
    <row r="15414" customFormat="false" ht="12.75" hidden="false" customHeight="false" outlineLevel="0" collapsed="false">
      <c r="A15414" s="1" t="n">
        <v>0.45</v>
      </c>
      <c r="B15414" s="1" t="n">
        <v>0.193862362792</v>
      </c>
    </row>
    <row r="15415" customFormat="false" ht="12.75" hidden="false" customHeight="false" outlineLevel="0" collapsed="false">
      <c r="A15415" s="1" t="n">
        <v>0.475</v>
      </c>
      <c r="B15415" s="1" t="n">
        <v>0.192600641207</v>
      </c>
    </row>
    <row r="15416" customFormat="false" ht="12.75" hidden="false" customHeight="false" outlineLevel="0" collapsed="false">
      <c r="A15416" s="1" t="n">
        <v>0.5</v>
      </c>
      <c r="B15416" s="1" t="n">
        <v>0.191494224771</v>
      </c>
    </row>
    <row r="15417" customFormat="false" ht="12.75" hidden="false" customHeight="false" outlineLevel="0" collapsed="false">
      <c r="A15417" s="1" t="n">
        <v>0.525</v>
      </c>
      <c r="B15417" s="1" t="n">
        <v>0.190511922663</v>
      </c>
    </row>
    <row r="15418" customFormat="false" ht="12.75" hidden="false" customHeight="false" outlineLevel="0" collapsed="false">
      <c r="A15418" s="1" t="n">
        <v>0.55</v>
      </c>
      <c r="B15418" s="1" t="n">
        <v>0.18962865028</v>
      </c>
    </row>
    <row r="15419" customFormat="false" ht="12.75" hidden="false" customHeight="false" outlineLevel="0" collapsed="false">
      <c r="A15419" s="1" t="n">
        <v>0.575</v>
      </c>
      <c r="B15419" s="1" t="n">
        <v>0.188824286458</v>
      </c>
    </row>
    <row r="15420" customFormat="false" ht="12.75" hidden="false" customHeight="false" outlineLevel="0" collapsed="false">
      <c r="A15420" s="1" t="n">
        <v>0.6</v>
      </c>
      <c r="B15420" s="1" t="n">
        <v>0.188082684051</v>
      </c>
    </row>
    <row r="15421" customFormat="false" ht="12.75" hidden="false" customHeight="false" outlineLevel="0" collapsed="false">
      <c r="A15421" s="1" t="n">
        <v>0.625</v>
      </c>
      <c r="B15421" s="1" t="n">
        <v>0.187390786702</v>
      </c>
    </row>
    <row r="15422" customFormat="false" ht="12.75" hidden="false" customHeight="false" outlineLevel="0" collapsed="false">
      <c r="A15422" s="1" t="n">
        <v>0.65</v>
      </c>
      <c r="B15422" s="1" t="n">
        <v>0.186738045723</v>
      </c>
    </row>
    <row r="15423" customFormat="false" ht="12.75" hidden="false" customHeight="false" outlineLevel="0" collapsed="false">
      <c r="A15423" s="1" t="n">
        <v>0.675</v>
      </c>
      <c r="B15423" s="1" t="n">
        <v>0.186115978278</v>
      </c>
    </row>
    <row r="15424" customFormat="false" ht="12.75" hidden="false" customHeight="false" outlineLevel="0" collapsed="false">
      <c r="A15424" s="1" t="n">
        <v>0.7</v>
      </c>
      <c r="B15424" s="1" t="n">
        <v>0.185517698701</v>
      </c>
    </row>
    <row r="15425" customFormat="false" ht="12.75" hidden="false" customHeight="false" outlineLevel="0" collapsed="false">
      <c r="A15425" s="1" t="n">
        <v>0.725</v>
      </c>
      <c r="B15425" s="1" t="n">
        <v>0.184937676592</v>
      </c>
    </row>
    <row r="15426" customFormat="false" ht="12.75" hidden="false" customHeight="false" outlineLevel="0" collapsed="false">
      <c r="A15426" s="1" t="n">
        <v>0.75</v>
      </c>
      <c r="B15426" s="1" t="n">
        <v>0.184371391673</v>
      </c>
    </row>
    <row r="15427" customFormat="false" ht="12.75" hidden="false" customHeight="false" outlineLevel="0" collapsed="false">
      <c r="A15427" s="1" t="n">
        <v>0.775</v>
      </c>
      <c r="B15427" s="1" t="n">
        <v>0.183815230049</v>
      </c>
    </row>
    <row r="15428" customFormat="false" ht="12.75" hidden="false" customHeight="false" outlineLevel="0" collapsed="false">
      <c r="A15428" s="1" t="n">
        <v>0.8</v>
      </c>
      <c r="B15428" s="1" t="n">
        <v>0.183266278923</v>
      </c>
    </row>
    <row r="15429" customFormat="false" ht="12.75" hidden="false" customHeight="false" outlineLevel="0" collapsed="false">
      <c r="A15429" s="1" t="n">
        <v>0.825</v>
      </c>
      <c r="B15429" s="1" t="n">
        <v>0.182722215298</v>
      </c>
    </row>
    <row r="15430" customFormat="false" ht="12.75" hidden="false" customHeight="false" outlineLevel="0" collapsed="false">
      <c r="A15430" s="1" t="n">
        <v>0.85</v>
      </c>
      <c r="B15430" s="1" t="n">
        <v>0.182181176107</v>
      </c>
    </row>
    <row r="15431" customFormat="false" ht="12.75" hidden="false" customHeight="false" outlineLevel="0" collapsed="false">
      <c r="A15431" s="1" t="n">
        <v>0.875</v>
      </c>
      <c r="B15431" s="1" t="n">
        <v>0.181641678664</v>
      </c>
    </row>
    <row r="15432" customFormat="false" ht="12.75" hidden="false" customHeight="false" outlineLevel="0" collapsed="false">
      <c r="A15432" s="1" t="n">
        <v>0.9</v>
      </c>
      <c r="B15432" s="1" t="n">
        <v>0.181102558092</v>
      </c>
    </row>
    <row r="15433" customFormat="false" ht="12.75" hidden="false" customHeight="false" outlineLevel="0" collapsed="false">
      <c r="A15433" s="1" t="n">
        <v>0.925</v>
      </c>
      <c r="B15433" s="1" t="n">
        <v>0.180562901439</v>
      </c>
    </row>
    <row r="15434" customFormat="false" ht="12.75" hidden="false" customHeight="false" outlineLevel="0" collapsed="false">
      <c r="A15434" s="1" t="n">
        <v>0.95</v>
      </c>
      <c r="B15434" s="1" t="n">
        <v>0.180022004319</v>
      </c>
    </row>
    <row r="15435" customFormat="false" ht="12.75" hidden="false" customHeight="false" outlineLevel="0" collapsed="false">
      <c r="A15435" s="1" t="n">
        <v>0.975</v>
      </c>
      <c r="B15435" s="1" t="n">
        <v>0.179479342591</v>
      </c>
    </row>
    <row r="15436" customFormat="false" ht="12.75" hidden="false" customHeight="false" outlineLevel="0" collapsed="false">
      <c r="A15436" s="1" t="n">
        <v>1</v>
      </c>
      <c r="B15436" s="1" t="n">
        <v>0.178934538852</v>
      </c>
    </row>
    <row r="15437" customFormat="false" ht="12.75" hidden="false" customHeight="false" outlineLevel="0" collapsed="false">
      <c r="A15437" s="1" t="n">
        <v>2</v>
      </c>
      <c r="B15437" s="1" t="n">
        <v>0.155963080015</v>
      </c>
    </row>
    <row r="15438" customFormat="false" ht="12.75" hidden="false" customHeight="false" outlineLevel="0" collapsed="false">
      <c r="A15438" s="1" t="n">
        <v>3</v>
      </c>
      <c r="B15438" s="1" t="n">
        <v>0.134868037691</v>
      </c>
    </row>
    <row r="15439" customFormat="false" ht="12.75" hidden="false" customHeight="false" outlineLevel="0" collapsed="false">
      <c r="A15439" s="1" t="n">
        <v>4</v>
      </c>
      <c r="B15439" s="1" t="n">
        <v>0.117446049698</v>
      </c>
    </row>
    <row r="15440" customFormat="false" ht="12.75" hidden="false" customHeight="false" outlineLevel="0" collapsed="false">
      <c r="A15440" s="1" t="n">
        <v>5</v>
      </c>
      <c r="B15440" s="1" t="n">
        <v>0.103286523854</v>
      </c>
    </row>
    <row r="15441" customFormat="false" ht="12.75" hidden="false" customHeight="false" outlineLevel="0" collapsed="false">
      <c r="A15441" s="1" t="n">
        <v>6</v>
      </c>
      <c r="B15441" s="1" t="n">
        <v>0.0917442344054</v>
      </c>
    </row>
    <row r="15442" customFormat="false" ht="12.75" hidden="false" customHeight="false" outlineLevel="0" collapsed="false">
      <c r="A15442" s="1" t="n">
        <v>7</v>
      </c>
      <c r="B15442" s="1" t="n">
        <v>0.0822706854692</v>
      </c>
    </row>
    <row r="15443" customFormat="false" ht="12.75" hidden="false" customHeight="false" outlineLevel="0" collapsed="false">
      <c r="A15443" s="1" t="n">
        <v>8</v>
      </c>
      <c r="B15443" s="1" t="n">
        <v>0.0744424393558</v>
      </c>
    </row>
    <row r="15444" customFormat="false" ht="12.75" hidden="false" customHeight="false" outlineLevel="0" collapsed="false">
      <c r="A15444" s="1" t="n">
        <v>9</v>
      </c>
      <c r="B15444" s="1" t="n">
        <v>0.0679374031369</v>
      </c>
    </row>
    <row r="15445" customFormat="false" ht="12.75" hidden="false" customHeight="false" outlineLevel="0" collapsed="false">
      <c r="A15445" s="1" t="n">
        <v>10</v>
      </c>
      <c r="B15445" s="1" t="n">
        <v>0.0625099352454</v>
      </c>
    </row>
    <row r="15446" customFormat="false" ht="12.75" hidden="false" customHeight="false" outlineLevel="0" collapsed="false">
      <c r="A15446" s="1" t="n">
        <v>11</v>
      </c>
      <c r="B15446" s="1" t="n">
        <v>0.0579699715798</v>
      </c>
    </row>
    <row r="15447" customFormat="false" ht="12.75" hidden="false" customHeight="false" outlineLevel="0" collapsed="false">
      <c r="A15447" s="1" t="n">
        <v>12</v>
      </c>
      <c r="B15447" s="1" t="n">
        <v>0.0541682826167</v>
      </c>
    </row>
    <row r="15448" customFormat="false" ht="12.75" hidden="false" customHeight="false" outlineLevel="0" collapsed="false">
      <c r="A15448" s="1" t="n">
        <v>13</v>
      </c>
      <c r="B15448" s="1" t="n">
        <v>0.050985728816</v>
      </c>
    </row>
    <row r="15449" customFormat="false" ht="12.75" hidden="false" customHeight="false" outlineLevel="0" collapsed="false">
      <c r="A15449" s="1" t="n">
        <v>14</v>
      </c>
      <c r="B15449" s="1" t="n">
        <v>0.0483256220504</v>
      </c>
    </row>
    <row r="15450" customFormat="false" ht="12.75" hidden="false" customHeight="false" outlineLevel="0" collapsed="false">
      <c r="A15450" s="1" t="n">
        <v>15</v>
      </c>
      <c r="B15450" s="1" t="n">
        <v>0.0461083463415</v>
      </c>
    </row>
    <row r="15451" customFormat="false" ht="12.75" hidden="false" customHeight="false" outlineLevel="0" collapsed="false">
      <c r="A15451" s="1" t="n">
        <v>16</v>
      </c>
      <c r="B15451" s="1" t="n">
        <v>0.0442674798631</v>
      </c>
    </row>
    <row r="15452" customFormat="false" ht="12.75" hidden="false" customHeight="false" outlineLevel="0" collapsed="false">
      <c r="A15452" s="1" t="n">
        <v>17</v>
      </c>
      <c r="B15452" s="1" t="n">
        <v>0.0427470032371</v>
      </c>
    </row>
    <row r="15453" customFormat="false" ht="12.75" hidden="false" customHeight="false" outlineLevel="0" collapsed="false">
      <c r="A15453" s="1" t="n">
        <v>18</v>
      </c>
      <c r="B15453" s="1" t="n">
        <v>0.0414993134427</v>
      </c>
    </row>
    <row r="15454" customFormat="false" ht="12.75" hidden="false" customHeight="false" outlineLevel="0" collapsed="false">
      <c r="A15454" s="1" t="n">
        <v>19</v>
      </c>
      <c r="B15454" s="1" t="n">
        <v>0.0404837024496</v>
      </c>
    </row>
    <row r="15455" customFormat="false" ht="12.75" hidden="false" customHeight="false" outlineLevel="0" collapsed="false">
      <c r="A15455" s="1" t="n">
        <v>20</v>
      </c>
      <c r="B15455" s="1" t="n">
        <v>0.0396653143918</v>
      </c>
    </row>
    <row r="15456" customFormat="false" ht="12.75" hidden="false" customHeight="false" outlineLevel="0" collapsed="false">
      <c r="A15456" s="1" t="n">
        <v>21</v>
      </c>
      <c r="B15456" s="1" t="n">
        <v>0.0390142399329</v>
      </c>
    </row>
    <row r="15457" customFormat="false" ht="12.75" hidden="false" customHeight="false" outlineLevel="0" collapsed="false">
      <c r="A15457" s="1" t="n">
        <v>22</v>
      </c>
      <c r="B15457" s="1" t="n">
        <v>0.0385048223214</v>
      </c>
    </row>
    <row r="15458" customFormat="false" ht="12.75" hidden="false" customHeight="false" outlineLevel="0" collapsed="false">
      <c r="A15458" s="1" t="n">
        <v>23</v>
      </c>
      <c r="B15458" s="1" t="n">
        <v>0.0381150832823</v>
      </c>
    </row>
    <row r="15459" customFormat="false" ht="12.75" hidden="false" customHeight="false" outlineLevel="0" collapsed="false">
      <c r="A15459" s="1" t="n">
        <v>24</v>
      </c>
      <c r="B15459" s="1" t="n">
        <v>0.0378262287888</v>
      </c>
    </row>
    <row r="15460" customFormat="false" ht="12.75" hidden="false" customHeight="false" outlineLevel="0" collapsed="false">
      <c r="A15460" s="1" t="n">
        <v>25</v>
      </c>
      <c r="B15460" s="1" t="n">
        <v>0.0376222455677</v>
      </c>
    </row>
    <row r="15461" customFormat="false" ht="12.75" hidden="false" customHeight="false" outlineLevel="0" collapsed="false">
      <c r="A15461" s="1" t="n">
        <v>26</v>
      </c>
      <c r="B15461" s="1" t="n">
        <v>0.0374894663087</v>
      </c>
    </row>
    <row r="15462" customFormat="false" ht="12.75" hidden="false" customHeight="false" outlineLevel="0" collapsed="false">
      <c r="A15462" s="1" t="n">
        <v>27</v>
      </c>
      <c r="B15462" s="1" t="n">
        <v>0.037416280441</v>
      </c>
    </row>
    <row r="15463" customFormat="false" ht="12.75" hidden="false" customHeight="false" outlineLevel="0" collapsed="false">
      <c r="A15463" s="1" t="n">
        <v>28</v>
      </c>
      <c r="B15463" s="1" t="n">
        <v>0.0373928493517</v>
      </c>
    </row>
    <row r="15464" customFormat="false" ht="12.75" hidden="false" customHeight="false" outlineLevel="0" collapsed="false">
      <c r="A15464" s="1" t="n">
        <v>29</v>
      </c>
      <c r="B15464" s="1" t="n">
        <v>0.0374108309678</v>
      </c>
    </row>
    <row r="15465" customFormat="false" ht="12.75" hidden="false" customHeight="false" outlineLevel="0" collapsed="false">
      <c r="A15465" s="1" t="n">
        <v>30</v>
      </c>
      <c r="B15465" s="1" t="n">
        <v>0.0374631735422</v>
      </c>
    </row>
    <row r="15466" customFormat="false" ht="12.75" hidden="false" customHeight="false" outlineLevel="0" collapsed="false">
      <c r="A15466" s="1" t="n">
        <v>31</v>
      </c>
      <c r="B15466" s="1" t="n">
        <v>0.0375438849408</v>
      </c>
    </row>
    <row r="15467" customFormat="false" ht="12.75" hidden="false" customHeight="false" outlineLevel="0" collapsed="false">
      <c r="A15467" s="1" t="n">
        <v>32</v>
      </c>
      <c r="B15467" s="1" t="n">
        <v>0.0376479339562</v>
      </c>
    </row>
    <row r="15468" customFormat="false" ht="12.75" hidden="false" customHeight="false" outlineLevel="0" collapsed="false">
      <c r="A15468" s="1" t="n">
        <v>33</v>
      </c>
      <c r="B15468" s="1" t="n">
        <v>0.0377710690014</v>
      </c>
    </row>
    <row r="15469" customFormat="false" ht="12.75" hidden="false" customHeight="false" outlineLevel="0" collapsed="false">
      <c r="A15469" s="1" t="n">
        <v>34</v>
      </c>
      <c r="B15469" s="1" t="n">
        <v>0.0379096794888</v>
      </c>
    </row>
    <row r="15470" customFormat="false" ht="12.75" hidden="false" customHeight="false" outlineLevel="0" collapsed="false">
      <c r="A15470" s="1" t="n">
        <v>35</v>
      </c>
      <c r="B15470" s="1" t="n">
        <v>0.0380607540717</v>
      </c>
    </row>
    <row r="15471" customFormat="false" ht="12.75" hidden="false" customHeight="false" outlineLevel="0" collapsed="false">
      <c r="A15471" s="1" t="n">
        <v>36</v>
      </c>
      <c r="B15471" s="1" t="n">
        <v>0.0382217255398</v>
      </c>
    </row>
    <row r="15472" customFormat="false" ht="12.75" hidden="false" customHeight="false" outlineLevel="0" collapsed="false">
      <c r="A15472" s="1" t="n">
        <v>37</v>
      </c>
      <c r="B15472" s="1" t="n">
        <v>0.0383904447145</v>
      </c>
    </row>
    <row r="15473" customFormat="false" ht="12.75" hidden="false" customHeight="false" outlineLevel="0" collapsed="false">
      <c r="A15473" s="1" t="n">
        <v>38</v>
      </c>
      <c r="B15473" s="1" t="n">
        <v>0.0385650888865</v>
      </c>
    </row>
    <row r="15474" customFormat="false" ht="12.75" hidden="false" customHeight="false" outlineLevel="0" collapsed="false">
      <c r="A15474" s="1" t="n">
        <v>39</v>
      </c>
      <c r="B15474" s="1" t="n">
        <v>0.0387441408587</v>
      </c>
    </row>
    <row r="15475" customFormat="false" ht="12.75" hidden="false" customHeight="false" outlineLevel="0" collapsed="false">
      <c r="A15475" s="1" t="n">
        <v>40</v>
      </c>
      <c r="B15475" s="1" t="n">
        <v>0.038926301537</v>
      </c>
    </row>
    <row r="15476" customFormat="false" ht="12.75" hidden="false" customHeight="false" outlineLevel="0" collapsed="false">
      <c r="A15476" s="1" t="n">
        <v>41</v>
      </c>
      <c r="B15476" s="1" t="n">
        <v>0.0391105073328</v>
      </c>
    </row>
    <row r="15477" customFormat="false" ht="12.75" hidden="false" customHeight="false" outlineLevel="0" collapsed="false">
      <c r="A15477" s="1" t="n">
        <v>42</v>
      </c>
      <c r="B15477" s="1" t="n">
        <v>0.0392958445108</v>
      </c>
    </row>
    <row r="15478" customFormat="false" ht="12.75" hidden="false" customHeight="false" outlineLevel="0" collapsed="false">
      <c r="A15478" s="1" t="n">
        <v>43</v>
      </c>
      <c r="B15478" s="1" t="n">
        <v>0.0394815686734</v>
      </c>
    </row>
    <row r="15479" customFormat="false" ht="12.75" hidden="false" customHeight="false" outlineLevel="0" collapsed="false">
      <c r="A15479" s="1" t="n">
        <v>44</v>
      </c>
      <c r="B15479" s="1" t="n">
        <v>0.0396670200183</v>
      </c>
    </row>
    <row r="15480" customFormat="false" ht="12.75" hidden="false" customHeight="false" outlineLevel="0" collapsed="false">
      <c r="A15480" s="1" t="n">
        <v>45</v>
      </c>
      <c r="B15480" s="1" t="n">
        <v>0.0398517011911</v>
      </c>
    </row>
    <row r="15481" customFormat="false" ht="12.75" hidden="false" customHeight="false" outlineLevel="0" collapsed="false">
      <c r="A15481" s="1" t="n">
        <v>46</v>
      </c>
      <c r="B15481" s="1" t="n">
        <v>0.0400351689454</v>
      </c>
    </row>
    <row r="15482" customFormat="false" ht="12.75" hidden="false" customHeight="false" outlineLevel="0" collapsed="false">
      <c r="A15482" s="1" t="n">
        <v>47</v>
      </c>
      <c r="B15482" s="1" t="n">
        <v>0.0402170584043</v>
      </c>
    </row>
    <row r="15483" customFormat="false" ht="12.75" hidden="false" customHeight="false" outlineLevel="0" collapsed="false">
      <c r="A15483" s="1" t="n">
        <v>48</v>
      </c>
      <c r="B15483" s="1" t="n">
        <v>0.0403970695445</v>
      </c>
    </row>
    <row r="15484" customFormat="false" ht="12.75" hidden="false" customHeight="false" outlineLevel="0" collapsed="false">
      <c r="A15484" s="1" t="n">
        <v>49</v>
      </c>
      <c r="B15484" s="1" t="n">
        <v>0.0405749611276</v>
      </c>
    </row>
    <row r="15485" customFormat="false" ht="12.75" hidden="false" customHeight="false" outlineLevel="0" collapsed="false">
      <c r="A15485" s="1" t="n">
        <v>50</v>
      </c>
      <c r="B15485" s="1" t="n">
        <v>0.040750554412</v>
      </c>
    </row>
    <row r="15486" customFormat="false" ht="12.75" hidden="false" customHeight="false" outlineLevel="0" collapsed="false">
      <c r="A15486" s="1" t="n">
        <v>51</v>
      </c>
      <c r="B15486" s="1" t="n">
        <v>0.0409236893944</v>
      </c>
    </row>
    <row r="15487" customFormat="false" ht="12.75" hidden="false" customHeight="false" outlineLevel="0" collapsed="false">
      <c r="A15487" s="1" t="n">
        <v>52</v>
      </c>
      <c r="B15487" s="1" t="n">
        <v>0.0410942421241</v>
      </c>
    </row>
    <row r="15488" customFormat="false" ht="12.75" hidden="false" customHeight="false" outlineLevel="0" collapsed="false">
      <c r="A15488" s="1" t="n">
        <v>53</v>
      </c>
      <c r="B15488" s="1" t="n">
        <v>0.04126211482</v>
      </c>
    </row>
    <row r="15489" customFormat="false" ht="12.75" hidden="false" customHeight="false" outlineLevel="0" collapsed="false">
      <c r="A15489" s="1" t="n">
        <v>54</v>
      </c>
      <c r="B15489" s="1" t="n">
        <v>0.0414272595413</v>
      </c>
    </row>
    <row r="15490" customFormat="false" ht="12.75" hidden="false" customHeight="false" outlineLevel="0" collapsed="false">
      <c r="A15490" s="1" t="n">
        <v>55</v>
      </c>
      <c r="B15490" s="1" t="n">
        <v>0.041589615436</v>
      </c>
    </row>
    <row r="15491" customFormat="false" ht="12.75" hidden="false" customHeight="false" outlineLevel="0" collapsed="false">
      <c r="A15491" s="1" t="n">
        <v>56</v>
      </c>
      <c r="B15491" s="1" t="n">
        <v>0.04174915406</v>
      </c>
    </row>
    <row r="15492" customFormat="false" ht="12.75" hidden="false" customHeight="false" outlineLevel="0" collapsed="false">
      <c r="A15492" s="1" t="n">
        <v>57</v>
      </c>
      <c r="B15492" s="1" t="n">
        <v>0.0419058547778</v>
      </c>
    </row>
    <row r="15493" customFormat="false" ht="12.75" hidden="false" customHeight="false" outlineLevel="0" collapsed="false">
      <c r="A15493" s="1" t="n">
        <v>58</v>
      </c>
      <c r="B15493" s="1" t="n">
        <v>0.0420597391872</v>
      </c>
    </row>
    <row r="15494" customFormat="false" ht="12.75" hidden="false" customHeight="false" outlineLevel="0" collapsed="false">
      <c r="A15494" s="1" t="n">
        <v>59</v>
      </c>
      <c r="B15494" s="1" t="n">
        <v>0.0422107970498</v>
      </c>
    </row>
    <row r="15495" customFormat="false" ht="12.75" hidden="false" customHeight="false" outlineLevel="0" collapsed="false">
      <c r="A15495" s="1" t="n">
        <v>60</v>
      </c>
      <c r="B15495" s="1" t="n">
        <v>0.0423590510422</v>
      </c>
    </row>
    <row r="15496" customFormat="false" ht="12.75" hidden="false" customHeight="false" outlineLevel="0" collapsed="false">
      <c r="A15496" s="1" t="n">
        <v>61</v>
      </c>
      <c r="B15496" s="1" t="n">
        <v>0.0425045108052</v>
      </c>
    </row>
    <row r="15497" customFormat="false" ht="12.75" hidden="false" customHeight="false" outlineLevel="0" collapsed="false">
      <c r="A15497" s="1" t="n">
        <v>62</v>
      </c>
      <c r="B15497" s="1" t="n">
        <v>0.0426472169481</v>
      </c>
    </row>
    <row r="15498" customFormat="false" ht="12.75" hidden="false" customHeight="false" outlineLevel="0" collapsed="false">
      <c r="A15498" s="1" t="n">
        <v>63</v>
      </c>
      <c r="B15498" s="1" t="n">
        <v>0.0427872134434</v>
      </c>
    </row>
    <row r="15499" customFormat="false" ht="12.75" hidden="false" customHeight="false" outlineLevel="0" collapsed="false">
      <c r="A15499" s="1" t="n">
        <v>64</v>
      </c>
      <c r="B15499" s="1" t="n">
        <v>0.0429245257558</v>
      </c>
    </row>
    <row r="15500" customFormat="false" ht="12.75" hidden="false" customHeight="false" outlineLevel="0" collapsed="false">
      <c r="A15500" s="1" t="n">
        <v>65</v>
      </c>
      <c r="B15500" s="1" t="n">
        <v>0.0430591992727</v>
      </c>
    </row>
    <row r="15501" customFormat="false" ht="12.75" hidden="false" customHeight="false" outlineLevel="0" collapsed="false">
      <c r="A15501" s="1" t="n">
        <v>66</v>
      </c>
      <c r="B15501" s="1" t="n">
        <v>0.0431912735008</v>
      </c>
    </row>
    <row r="15502" customFormat="false" ht="12.75" hidden="false" customHeight="false" outlineLevel="0" collapsed="false">
      <c r="A15502" s="1" t="n">
        <v>67</v>
      </c>
      <c r="B15502" s="1" t="n">
        <v>0.0433208107102</v>
      </c>
    </row>
    <row r="15503" customFormat="false" ht="12.75" hidden="false" customHeight="false" outlineLevel="0" collapsed="false">
      <c r="A15503" s="1" t="n">
        <v>68</v>
      </c>
      <c r="B15503" s="1" t="n">
        <v>0.0434478454949</v>
      </c>
    </row>
    <row r="15504" customFormat="false" ht="12.75" hidden="false" customHeight="false" outlineLevel="0" collapsed="false">
      <c r="A15504" s="1" t="n">
        <v>69</v>
      </c>
      <c r="B15504" s="1" t="n">
        <v>0.0435724427204</v>
      </c>
    </row>
    <row r="15505" customFormat="false" ht="12.75" hidden="false" customHeight="false" outlineLevel="0" collapsed="false">
      <c r="A15505" s="1" t="n">
        <v>70</v>
      </c>
      <c r="B15505" s="1" t="n">
        <v>0.0436946241629</v>
      </c>
    </row>
    <row r="15506" customFormat="false" ht="12.75" hidden="false" customHeight="false" outlineLevel="0" collapsed="false">
      <c r="A15506" s="1" t="n">
        <v>71</v>
      </c>
      <c r="B15506" s="1" t="n">
        <v>0.0438144635411</v>
      </c>
    </row>
    <row r="15507" customFormat="false" ht="12.75" hidden="false" customHeight="false" outlineLevel="0" collapsed="false">
      <c r="A15507" s="1" t="n">
        <v>72</v>
      </c>
      <c r="B15507" s="1" t="n">
        <v>0.0439320044119</v>
      </c>
    </row>
    <row r="15508" customFormat="false" ht="12.75" hidden="false" customHeight="false" outlineLevel="0" collapsed="false">
      <c r="A15508" s="1" t="n">
        <v>73</v>
      </c>
      <c r="B15508" s="1" t="n">
        <v>0.044047295742</v>
      </c>
    </row>
    <row r="15509" customFormat="false" ht="12.75" hidden="false" customHeight="false" outlineLevel="0" collapsed="false">
      <c r="A15509" s="1" t="n">
        <v>74</v>
      </c>
      <c r="B15509" s="1" t="n">
        <v>0.0441603823039</v>
      </c>
    </row>
    <row r="15510" customFormat="false" ht="12.75" hidden="false" customHeight="false" outlineLevel="0" collapsed="false">
      <c r="A15510" s="1" t="n">
        <v>75</v>
      </c>
      <c r="B15510" s="1" t="n">
        <v>0.044271316564</v>
      </c>
    </row>
    <row r="15511" customFormat="false" ht="12.75" hidden="false" customHeight="false" outlineLevel="0" collapsed="false">
      <c r="A15511" s="1" t="n">
        <v>76</v>
      </c>
      <c r="B15511" s="1" t="n">
        <v>0.0443801691593</v>
      </c>
    </row>
    <row r="15512" customFormat="false" ht="12.75" hidden="false" customHeight="false" outlineLevel="0" collapsed="false">
      <c r="A15512" s="1" t="n">
        <v>77</v>
      </c>
      <c r="B15512" s="1" t="n">
        <v>0.0444869504637</v>
      </c>
    </row>
    <row r="15513" customFormat="false" ht="12.75" hidden="false" customHeight="false" outlineLevel="0" collapsed="false">
      <c r="A15513" s="1" t="n">
        <v>78</v>
      </c>
      <c r="B15513" s="1" t="n">
        <v>0.0445917310337</v>
      </c>
    </row>
    <row r="15514" customFormat="false" ht="12.75" hidden="false" customHeight="false" outlineLevel="0" collapsed="false">
      <c r="A15514" s="1" t="n">
        <v>79</v>
      </c>
      <c r="B15514" s="1" t="n">
        <v>0.0446945564322</v>
      </c>
    </row>
    <row r="15515" customFormat="false" ht="12.75" hidden="false" customHeight="false" outlineLevel="0" collapsed="false">
      <c r="A15515" s="1" t="n">
        <v>80</v>
      </c>
      <c r="B15515" s="1" t="n">
        <v>0.0447954709674</v>
      </c>
    </row>
    <row r="15516" customFormat="false" ht="12.75" hidden="false" customHeight="false" outlineLevel="0" collapsed="false">
      <c r="A15516" s="1" t="n">
        <v>81</v>
      </c>
      <c r="B15516" s="1" t="n">
        <v>0.0448945097996</v>
      </c>
    </row>
    <row r="15517" customFormat="false" ht="12.75" hidden="false" customHeight="false" outlineLevel="0" collapsed="false">
      <c r="A15517" s="1" t="n">
        <v>82</v>
      </c>
      <c r="B15517" s="1" t="n">
        <v>0.0449917428163</v>
      </c>
    </row>
    <row r="15518" customFormat="false" ht="12.75" hidden="false" customHeight="false" outlineLevel="0" collapsed="false">
      <c r="A15518" s="1" t="n">
        <v>83</v>
      </c>
      <c r="B15518" s="1" t="n">
        <v>0.0450871844985</v>
      </c>
    </row>
    <row r="15519" customFormat="false" ht="12.75" hidden="false" customHeight="false" outlineLevel="0" collapsed="false">
      <c r="A15519" s="1" t="n">
        <v>84</v>
      </c>
      <c r="B15519" s="1" t="n">
        <v>0.0451808999658</v>
      </c>
    </row>
    <row r="15520" customFormat="false" ht="12.75" hidden="false" customHeight="false" outlineLevel="0" collapsed="false">
      <c r="A15520" s="1" t="n">
        <v>85</v>
      </c>
      <c r="B15520" s="1" t="n">
        <v>0.0452729166402</v>
      </c>
    </row>
    <row r="15521" customFormat="false" ht="12.75" hidden="false" customHeight="false" outlineLevel="0" collapsed="false">
      <c r="A15521" s="1" t="n">
        <v>86</v>
      </c>
      <c r="B15521" s="1" t="n">
        <v>0.0453632836229</v>
      </c>
    </row>
    <row r="15522" customFormat="false" ht="12.75" hidden="false" customHeight="false" outlineLevel="0" collapsed="false">
      <c r="A15522" s="1" t="n">
        <v>87</v>
      </c>
      <c r="B15522" s="1" t="n">
        <v>0.0454520376991</v>
      </c>
    </row>
    <row r="15523" customFormat="false" ht="12.75" hidden="false" customHeight="false" outlineLevel="0" collapsed="false">
      <c r="A15523" s="1" t="n">
        <v>88</v>
      </c>
      <c r="B15523" s="1" t="n">
        <v>0.0455391996277</v>
      </c>
    </row>
    <row r="15524" customFormat="false" ht="12.75" hidden="false" customHeight="false" outlineLevel="0" collapsed="false">
      <c r="A15524" s="1" t="n">
        <v>89</v>
      </c>
      <c r="B15524" s="1" t="n">
        <v>0.0456248447358</v>
      </c>
    </row>
    <row r="15525" customFormat="false" ht="12.75" hidden="false" customHeight="false" outlineLevel="0" collapsed="false">
      <c r="A15525" s="1" t="n">
        <v>90</v>
      </c>
      <c r="B15525" s="1" t="n">
        <v>0.0457089784825</v>
      </c>
    </row>
    <row r="15526" customFormat="false" ht="12.75" hidden="false" customHeight="false" outlineLevel="0" collapsed="false">
      <c r="A15526" s="1" t="n">
        <v>91</v>
      </c>
      <c r="B15526" s="1" t="n">
        <v>0.0457916496929</v>
      </c>
    </row>
    <row r="15527" customFormat="false" ht="12.75" hidden="false" customHeight="false" outlineLevel="0" collapsed="false">
      <c r="A15527" s="1" t="n">
        <v>92</v>
      </c>
      <c r="B15527" s="1" t="n">
        <v>0.045872885589</v>
      </c>
    </row>
    <row r="15528" customFormat="false" ht="12.75" hidden="false" customHeight="false" outlineLevel="0" collapsed="false">
      <c r="A15528" s="1" t="n">
        <v>93</v>
      </c>
      <c r="B15528" s="1" t="n">
        <v>0.0459527199496</v>
      </c>
    </row>
    <row r="15529" customFormat="false" ht="12.75" hidden="false" customHeight="false" outlineLevel="0" collapsed="false">
      <c r="A15529" s="1" t="n">
        <v>94</v>
      </c>
      <c r="B15529" s="1" t="n">
        <v>0.0460312016013</v>
      </c>
    </row>
    <row r="15530" customFormat="false" ht="12.75" hidden="false" customHeight="false" outlineLevel="0" collapsed="false">
      <c r="A15530" s="1" t="n">
        <v>95</v>
      </c>
      <c r="B15530" s="1" t="n">
        <v>0.0461083344446</v>
      </c>
    </row>
    <row r="15531" customFormat="false" ht="12.75" hidden="false" customHeight="false" outlineLevel="0" collapsed="false">
      <c r="A15531" s="1" t="n">
        <v>96</v>
      </c>
      <c r="B15531" s="1" t="n">
        <v>0.0461841783416</v>
      </c>
    </row>
    <row r="15532" customFormat="false" ht="12.75" hidden="false" customHeight="false" outlineLevel="0" collapsed="false">
      <c r="A15532" s="1" t="n">
        <v>97</v>
      </c>
      <c r="B15532" s="1" t="n">
        <v>0.0462587552641</v>
      </c>
    </row>
    <row r="15533" customFormat="false" ht="12.75" hidden="false" customHeight="false" outlineLevel="0" collapsed="false">
      <c r="A15533" s="1" t="n">
        <v>98</v>
      </c>
      <c r="B15533" s="1" t="n">
        <v>0.0463320914865</v>
      </c>
    </row>
    <row r="15534" customFormat="false" ht="12.75" hidden="false" customHeight="false" outlineLevel="0" collapsed="false">
      <c r="A15534" s="1" t="n">
        <v>99</v>
      </c>
      <c r="B15534" s="1" t="n">
        <v>0.0464041991843</v>
      </c>
    </row>
    <row r="15535" customFormat="false" ht="12.75" hidden="false" customHeight="false" outlineLevel="0" collapsed="false">
      <c r="A15535" s="1" t="n">
        <v>100</v>
      </c>
      <c r="B15535" s="1" t="n">
        <v>0.0464751384608</v>
      </c>
    </row>
    <row r="15536" customFormat="false" ht="12.75" hidden="false" customHeight="false" outlineLevel="0" collapsed="false">
      <c r="A15536" s="1" t="n">
        <v>101</v>
      </c>
      <c r="B15536" s="1" t="n">
        <v>0.046544907015</v>
      </c>
    </row>
    <row r="15537" customFormat="false" ht="12.75" hidden="false" customHeight="false" outlineLevel="0" collapsed="false">
      <c r="A15537" s="1" t="n">
        <v>102</v>
      </c>
      <c r="B15537" s="1" t="n">
        <v>0.046613551204</v>
      </c>
    </row>
    <row r="15538" customFormat="false" ht="12.75" hidden="false" customHeight="false" outlineLevel="0" collapsed="false">
      <c r="A15538" s="1" t="n">
        <v>103</v>
      </c>
      <c r="B15538" s="1" t="n">
        <v>0.0466810971437</v>
      </c>
    </row>
    <row r="15539" customFormat="false" ht="12.75" hidden="false" customHeight="false" outlineLevel="0" collapsed="false">
      <c r="A15539" s="1" t="n">
        <v>104</v>
      </c>
      <c r="B15539" s="1" t="n">
        <v>0.0467475444952</v>
      </c>
    </row>
    <row r="15540" customFormat="false" ht="12.75" hidden="false" customHeight="false" outlineLevel="0" collapsed="false">
      <c r="A15540" s="1" t="n">
        <v>105</v>
      </c>
      <c r="B15540" s="1" t="n">
        <v>0.0468129658935</v>
      </c>
    </row>
    <row r="15541" customFormat="false" ht="12.75" hidden="false" customHeight="false" outlineLevel="0" collapsed="false">
      <c r="A15541" s="1" t="n">
        <v>106</v>
      </c>
      <c r="B15541" s="1" t="n">
        <v>0.0468773350625</v>
      </c>
    </row>
    <row r="15542" customFormat="false" ht="12.75" hidden="false" customHeight="false" outlineLevel="0" collapsed="false">
      <c r="A15542" s="1" t="n">
        <v>107</v>
      </c>
      <c r="B15542" s="1" t="n">
        <v>0.0469406920213</v>
      </c>
    </row>
    <row r="15543" customFormat="false" ht="12.75" hidden="false" customHeight="false" outlineLevel="0" collapsed="false">
      <c r="A15543" s="1" t="n">
        <v>108</v>
      </c>
      <c r="B15543" s="1" t="n">
        <v>0.0470030786177</v>
      </c>
    </row>
    <row r="15544" customFormat="false" ht="12.75" hidden="false" customHeight="false" outlineLevel="0" collapsed="false">
      <c r="A15544" s="1" t="n">
        <v>109</v>
      </c>
      <c r="B15544" s="1" t="n">
        <v>0.0470644890359</v>
      </c>
    </row>
    <row r="15545" customFormat="false" ht="12.75" hidden="false" customHeight="false" outlineLevel="0" collapsed="false">
      <c r="A15545" s="1" t="n">
        <v>110</v>
      </c>
      <c r="B15545" s="1" t="n">
        <v>0.0471249653143</v>
      </c>
    </row>
    <row r="15546" customFormat="false" ht="12.75" hidden="false" customHeight="false" outlineLevel="0" collapsed="false">
      <c r="A15546" s="1" t="n">
        <v>111</v>
      </c>
      <c r="B15546" s="1" t="n">
        <v>0.0471844989067</v>
      </c>
    </row>
    <row r="15547" customFormat="false" ht="12.75" hidden="false" customHeight="false" outlineLevel="0" collapsed="false">
      <c r="A15547" s="1" t="n">
        <v>112</v>
      </c>
      <c r="B15547" s="1" t="n">
        <v>0.0472431490428</v>
      </c>
    </row>
    <row r="15548" customFormat="false" ht="12.75" hidden="false" customHeight="false" outlineLevel="0" collapsed="false">
      <c r="A15548" s="1" t="n">
        <v>113</v>
      </c>
      <c r="B15548" s="1" t="n">
        <v>0.0473009092969</v>
      </c>
    </row>
    <row r="15549" customFormat="false" ht="12.75" hidden="false" customHeight="false" outlineLevel="0" collapsed="false">
      <c r="A15549" s="1" t="n">
        <v>114</v>
      </c>
      <c r="B15549" s="1" t="n">
        <v>0.0473578137953</v>
      </c>
    </row>
    <row r="15550" customFormat="false" ht="12.75" hidden="false" customHeight="false" outlineLevel="0" collapsed="false">
      <c r="A15550" s="1" t="n">
        <v>115</v>
      </c>
      <c r="B15550" s="1" t="n">
        <v>0.047413851939</v>
      </c>
    </row>
    <row r="15551" customFormat="false" ht="12.75" hidden="false" customHeight="false" outlineLevel="0" collapsed="false">
      <c r="A15551" s="1" t="n">
        <v>116</v>
      </c>
      <c r="B15551" s="1" t="n">
        <v>0.0474690753324</v>
      </c>
    </row>
    <row r="15552" customFormat="false" ht="12.75" hidden="false" customHeight="false" outlineLevel="0" collapsed="false">
      <c r="A15552" s="1" t="n">
        <v>117</v>
      </c>
      <c r="B15552" s="1" t="n">
        <v>0.0475234975963</v>
      </c>
    </row>
    <row r="15553" customFormat="false" ht="12.75" hidden="false" customHeight="false" outlineLevel="0" collapsed="false">
      <c r="A15553" s="1" t="n">
        <v>118</v>
      </c>
      <c r="B15553" s="1" t="n">
        <v>0.0475771165342</v>
      </c>
    </row>
    <row r="15554" customFormat="false" ht="12.75" hidden="false" customHeight="false" outlineLevel="0" collapsed="false">
      <c r="A15554" s="1" t="n">
        <v>119</v>
      </c>
      <c r="B15554" s="1" t="n">
        <v>0.0476299647071</v>
      </c>
    </row>
    <row r="15555" customFormat="false" ht="12.75" hidden="false" customHeight="false" outlineLevel="0" collapsed="false">
      <c r="A15555" s="1" t="s">
        <v>200</v>
      </c>
      <c r="B15555" s="1" t="n">
        <v>66.4</v>
      </c>
      <c r="C15555" s="1" t="n">
        <v>91.4</v>
      </c>
      <c r="D15555" s="1" t="n">
        <v>116.4</v>
      </c>
      <c r="E15555" s="1" t="n">
        <v>141.4</v>
      </c>
      <c r="F15555" s="1" t="n">
        <v>166.4</v>
      </c>
      <c r="G15555" s="1" t="n">
        <v>191.4</v>
      </c>
      <c r="H15555" s="1" t="n">
        <v>216.4</v>
      </c>
      <c r="I15555" s="1" t="s">
        <v>5</v>
      </c>
    </row>
    <row r="15556" customFormat="false" ht="12.75" hidden="false" customHeight="false" outlineLevel="0" collapsed="false">
      <c r="A15556" s="1" t="s">
        <v>6</v>
      </c>
    </row>
    <row r="15557" customFormat="false" ht="12.75" hidden="false" customHeight="false" outlineLevel="0" collapsed="false">
      <c r="A15557" s="1" t="s">
        <v>201</v>
      </c>
    </row>
    <row r="15558" customFormat="false" ht="12.75" hidden="false" customHeight="false" outlineLevel="0" collapsed="false">
      <c r="A15558" s="1" t="s">
        <v>8</v>
      </c>
      <c r="B15558" s="1" t="s">
        <v>9</v>
      </c>
    </row>
    <row r="15559" customFormat="false" ht="12.75" hidden="false" customHeight="false" outlineLevel="0" collapsed="false">
      <c r="A15559" s="1" t="n">
        <v>0.025</v>
      </c>
      <c r="B15559" s="1" t="n">
        <v>0.399908608563</v>
      </c>
    </row>
    <row r="15560" customFormat="false" ht="12.75" hidden="false" customHeight="false" outlineLevel="0" collapsed="false">
      <c r="A15560" s="1" t="n">
        <v>0.05</v>
      </c>
      <c r="B15560" s="1" t="n">
        <v>0.351252114426</v>
      </c>
    </row>
    <row r="15561" customFormat="false" ht="12.75" hidden="false" customHeight="false" outlineLevel="0" collapsed="false">
      <c r="A15561" s="1" t="n">
        <v>0.075</v>
      </c>
      <c r="B15561" s="1" t="n">
        <v>0.315237901135</v>
      </c>
    </row>
    <row r="15562" customFormat="false" ht="12.75" hidden="false" customHeight="false" outlineLevel="0" collapsed="false">
      <c r="A15562" s="1" t="n">
        <v>0.1</v>
      </c>
      <c r="B15562" s="1" t="n">
        <v>0.287972010595</v>
      </c>
    </row>
    <row r="15563" customFormat="false" ht="12.75" hidden="false" customHeight="false" outlineLevel="0" collapsed="false">
      <c r="A15563" s="1" t="n">
        <v>0.125</v>
      </c>
      <c r="B15563" s="1" t="n">
        <v>0.267017272752</v>
      </c>
    </row>
    <row r="15564" customFormat="false" ht="12.75" hidden="false" customHeight="false" outlineLevel="0" collapsed="false">
      <c r="A15564" s="1" t="n">
        <v>0.15</v>
      </c>
      <c r="B15564" s="1" t="n">
        <v>0.250731864481</v>
      </c>
    </row>
    <row r="15565" customFormat="false" ht="12.75" hidden="false" customHeight="false" outlineLevel="0" collapsed="false">
      <c r="A15565" s="1" t="n">
        <v>0.175</v>
      </c>
      <c r="B15565" s="1" t="n">
        <v>0.237965579394</v>
      </c>
    </row>
    <row r="15566" customFormat="false" ht="12.75" hidden="false" customHeight="false" outlineLevel="0" collapsed="false">
      <c r="A15566" s="1" t="n">
        <v>0.2</v>
      </c>
      <c r="B15566" s="1" t="n">
        <v>0.227889607918</v>
      </c>
    </row>
    <row r="15567" customFormat="false" ht="12.75" hidden="false" customHeight="false" outlineLevel="0" collapsed="false">
      <c r="A15567" s="1" t="n">
        <v>0.225</v>
      </c>
      <c r="B15567" s="1" t="n">
        <v>0.219887563472</v>
      </c>
    </row>
    <row r="15568" customFormat="false" ht="12.75" hidden="false" customHeight="false" outlineLevel="0" collapsed="false">
      <c r="A15568" s="1" t="n">
        <v>0.25</v>
      </c>
      <c r="B15568" s="1" t="n">
        <v>0.213491889432</v>
      </c>
    </row>
    <row r="15569" customFormat="false" ht="12.75" hidden="false" customHeight="false" outlineLevel="0" collapsed="false">
      <c r="A15569" s="1" t="n">
        <v>0.275</v>
      </c>
      <c r="B15569" s="1" t="n">
        <v>0.208353005351</v>
      </c>
    </row>
    <row r="15570" customFormat="false" ht="12.75" hidden="false" customHeight="false" outlineLevel="0" collapsed="false">
      <c r="A15570" s="1" t="n">
        <v>0.3</v>
      </c>
      <c r="B15570" s="1" t="n">
        <v>0.204198919899</v>
      </c>
    </row>
    <row r="15571" customFormat="false" ht="12.75" hidden="false" customHeight="false" outlineLevel="0" collapsed="false">
      <c r="A15571" s="1" t="n">
        <v>0.325</v>
      </c>
      <c r="B15571" s="1" t="n">
        <v>0.20081917227</v>
      </c>
    </row>
    <row r="15572" customFormat="false" ht="12.75" hidden="false" customHeight="false" outlineLevel="0" collapsed="false">
      <c r="A15572" s="1" t="n">
        <v>0.35</v>
      </c>
      <c r="B15572" s="1" t="n">
        <v>0.19804994617</v>
      </c>
    </row>
    <row r="15573" customFormat="false" ht="12.75" hidden="false" customHeight="false" outlineLevel="0" collapsed="false">
      <c r="A15573" s="1" t="n">
        <v>0.375</v>
      </c>
      <c r="B15573" s="1" t="n">
        <v>0.195763329609</v>
      </c>
    </row>
    <row r="15574" customFormat="false" ht="12.75" hidden="false" customHeight="false" outlineLevel="0" collapsed="false">
      <c r="A15574" s="1" t="n">
        <v>0.4</v>
      </c>
      <c r="B15574" s="1" t="n">
        <v>0.193858965765</v>
      </c>
    </row>
    <row r="15575" customFormat="false" ht="12.75" hidden="false" customHeight="false" outlineLevel="0" collapsed="false">
      <c r="A15575" s="1" t="n">
        <v>0.425</v>
      </c>
      <c r="B15575" s="1" t="n">
        <v>0.19225781929</v>
      </c>
    </row>
    <row r="15576" customFormat="false" ht="12.75" hidden="false" customHeight="false" outlineLevel="0" collapsed="false">
      <c r="A15576" s="1" t="n">
        <v>0.45</v>
      </c>
      <c r="B15576" s="1" t="n">
        <v>0.19089743124</v>
      </c>
    </row>
    <row r="15577" customFormat="false" ht="12.75" hidden="false" customHeight="false" outlineLevel="0" collapsed="false">
      <c r="A15577" s="1" t="n">
        <v>0.475</v>
      </c>
      <c r="B15577" s="1" t="n">
        <v>0.189728144244</v>
      </c>
    </row>
    <row r="15578" customFormat="false" ht="12.75" hidden="false" customHeight="false" outlineLevel="0" collapsed="false">
      <c r="A15578" s="1" t="n">
        <v>0.5</v>
      </c>
      <c r="B15578" s="1" t="n">
        <v>0.188710672647</v>
      </c>
    </row>
    <row r="15579" customFormat="false" ht="12.75" hidden="false" customHeight="false" outlineLevel="0" collapsed="false">
      <c r="A15579" s="1" t="n">
        <v>0.525</v>
      </c>
      <c r="B15579" s="1" t="n">
        <v>0.187813757963</v>
      </c>
    </row>
    <row r="15580" customFormat="false" ht="12.75" hidden="false" customHeight="false" outlineLevel="0" collapsed="false">
      <c r="A15580" s="1" t="n">
        <v>0.55</v>
      </c>
      <c r="B15580" s="1" t="n">
        <v>0.187012329131</v>
      </c>
    </row>
    <row r="15581" customFormat="false" ht="12.75" hidden="false" customHeight="false" outlineLevel="0" collapsed="false">
      <c r="A15581" s="1" t="n">
        <v>0.575</v>
      </c>
      <c r="B15581" s="1" t="n">
        <v>0.186286332352</v>
      </c>
    </row>
    <row r="15582" customFormat="false" ht="12.75" hidden="false" customHeight="false" outlineLevel="0" collapsed="false">
      <c r="A15582" s="1" t="n">
        <v>0.6</v>
      </c>
      <c r="B15582" s="1" t="n">
        <v>0.185619726641</v>
      </c>
    </row>
    <row r="15583" customFormat="false" ht="12.75" hidden="false" customHeight="false" outlineLevel="0" collapsed="false">
      <c r="A15583" s="1" t="n">
        <v>0.625</v>
      </c>
      <c r="B15583" s="1" t="n">
        <v>0.184999586296</v>
      </c>
    </row>
    <row r="15584" customFormat="false" ht="12.75" hidden="false" customHeight="false" outlineLevel="0" collapsed="false">
      <c r="A15584" s="1" t="n">
        <v>0.65</v>
      </c>
      <c r="B15584" s="1" t="n">
        <v>0.184415504892</v>
      </c>
    </row>
    <row r="15585" customFormat="false" ht="12.75" hidden="false" customHeight="false" outlineLevel="0" collapsed="false">
      <c r="A15585" s="1" t="n">
        <v>0.675</v>
      </c>
      <c r="B15585" s="1" t="n">
        <v>0.183859151111</v>
      </c>
    </row>
    <row r="15586" customFormat="false" ht="12.75" hidden="false" customHeight="false" outlineLevel="0" collapsed="false">
      <c r="A15586" s="1" t="n">
        <v>0.7</v>
      </c>
      <c r="B15586" s="1" t="n">
        <v>0.183323792817</v>
      </c>
    </row>
    <row r="15587" customFormat="false" ht="12.75" hidden="false" customHeight="false" outlineLevel="0" collapsed="false">
      <c r="A15587" s="1" t="n">
        <v>0.725</v>
      </c>
      <c r="B15587" s="1" t="n">
        <v>0.182804053186</v>
      </c>
    </row>
    <row r="15588" customFormat="false" ht="12.75" hidden="false" customHeight="false" outlineLevel="0" collapsed="false">
      <c r="A15588" s="1" t="n">
        <v>0.75</v>
      </c>
      <c r="B15588" s="1" t="n">
        <v>0.182295559292</v>
      </c>
    </row>
    <row r="15589" customFormat="false" ht="12.75" hidden="false" customHeight="false" outlineLevel="0" collapsed="false">
      <c r="A15589" s="1" t="n">
        <v>0.775</v>
      </c>
      <c r="B15589" s="1" t="n">
        <v>0.181794841175</v>
      </c>
    </row>
    <row r="15590" customFormat="false" ht="12.75" hidden="false" customHeight="false" outlineLevel="0" collapsed="false">
      <c r="A15590" s="1" t="n">
        <v>0.8</v>
      </c>
      <c r="B15590" s="1" t="n">
        <v>0.181299122957</v>
      </c>
    </row>
    <row r="15591" customFormat="false" ht="12.75" hidden="false" customHeight="false" outlineLevel="0" collapsed="false">
      <c r="A15591" s="1" t="n">
        <v>0.825</v>
      </c>
      <c r="B15591" s="1" t="n">
        <v>0.180806209966</v>
      </c>
    </row>
    <row r="15592" customFormat="false" ht="12.75" hidden="false" customHeight="false" outlineLevel="0" collapsed="false">
      <c r="A15592" s="1" t="n">
        <v>0.85</v>
      </c>
      <c r="B15592" s="1" t="n">
        <v>0.180314364729</v>
      </c>
    </row>
    <row r="15593" customFormat="false" ht="12.75" hidden="false" customHeight="false" outlineLevel="0" collapsed="false">
      <c r="A15593" s="1" t="n">
        <v>0.875</v>
      </c>
      <c r="B15593" s="1" t="n">
        <v>0.179822217944</v>
      </c>
    </row>
    <row r="15594" customFormat="false" ht="12.75" hidden="false" customHeight="false" outlineLevel="0" collapsed="false">
      <c r="A15594" s="1" t="n">
        <v>0.9</v>
      </c>
      <c r="B15594" s="1" t="n">
        <v>0.17932871409</v>
      </c>
    </row>
    <row r="15595" customFormat="false" ht="12.75" hidden="false" customHeight="false" outlineLevel="0" collapsed="false">
      <c r="A15595" s="1" t="n">
        <v>0.925</v>
      </c>
      <c r="B15595" s="1" t="n">
        <v>0.178833042302</v>
      </c>
    </row>
    <row r="15596" customFormat="false" ht="12.75" hidden="false" customHeight="false" outlineLevel="0" collapsed="false">
      <c r="A15596" s="1" t="n">
        <v>0.95</v>
      </c>
      <c r="B15596" s="1" t="n">
        <v>0.178334593021</v>
      </c>
    </row>
    <row r="15597" customFormat="false" ht="12.75" hidden="false" customHeight="false" outlineLevel="0" collapsed="false">
      <c r="A15597" s="1" t="n">
        <v>0.975</v>
      </c>
      <c r="B15597" s="1" t="n">
        <v>0.17783293077</v>
      </c>
    </row>
    <row r="15598" customFormat="false" ht="12.75" hidden="false" customHeight="false" outlineLevel="0" collapsed="false">
      <c r="A15598" s="1" t="n">
        <v>1</v>
      </c>
      <c r="B15598" s="1" t="n">
        <v>0.177327762202</v>
      </c>
    </row>
    <row r="15599" customFormat="false" ht="12.75" hidden="false" customHeight="false" outlineLevel="0" collapsed="false">
      <c r="A15599" s="1" t="n">
        <v>2</v>
      </c>
      <c r="B15599" s="1" t="n">
        <v>0.155344171681</v>
      </c>
    </row>
    <row r="15600" customFormat="false" ht="12.75" hidden="false" customHeight="false" outlineLevel="0" collapsed="false">
      <c r="A15600" s="1" t="n">
        <v>3</v>
      </c>
      <c r="B15600" s="1" t="n">
        <v>0.134805651263</v>
      </c>
    </row>
    <row r="15601" customFormat="false" ht="12.75" hidden="false" customHeight="false" outlineLevel="0" collapsed="false">
      <c r="A15601" s="1" t="n">
        <v>4</v>
      </c>
      <c r="B15601" s="1" t="n">
        <v>0.117816206029</v>
      </c>
    </row>
    <row r="15602" customFormat="false" ht="12.75" hidden="false" customHeight="false" outlineLevel="0" collapsed="false">
      <c r="A15602" s="1" t="n">
        <v>5</v>
      </c>
      <c r="B15602" s="1" t="n">
        <v>0.104036318884</v>
      </c>
    </row>
    <row r="15603" customFormat="false" ht="12.75" hidden="false" customHeight="false" outlineLevel="0" collapsed="false">
      <c r="A15603" s="1" t="n">
        <v>6</v>
      </c>
      <c r="B15603" s="1" t="n">
        <v>0.0928460493953</v>
      </c>
    </row>
    <row r="15604" customFormat="false" ht="12.75" hidden="false" customHeight="false" outlineLevel="0" collapsed="false">
      <c r="A15604" s="1" t="n">
        <v>7</v>
      </c>
      <c r="B15604" s="1" t="n">
        <v>0.083707612823</v>
      </c>
    </row>
    <row r="15605" customFormat="false" ht="12.75" hidden="false" customHeight="false" outlineLevel="0" collapsed="false">
      <c r="A15605" s="1" t="n">
        <v>8</v>
      </c>
      <c r="B15605" s="1" t="n">
        <v>0.0762020482292</v>
      </c>
    </row>
    <row r="15606" customFormat="false" ht="12.75" hidden="false" customHeight="false" outlineLevel="0" collapsed="false">
      <c r="A15606" s="1" t="n">
        <v>9</v>
      </c>
      <c r="B15606" s="1" t="n">
        <v>0.0700086311483</v>
      </c>
    </row>
    <row r="15607" customFormat="false" ht="12.75" hidden="false" customHeight="false" outlineLevel="0" collapsed="false">
      <c r="A15607" s="1" t="n">
        <v>10</v>
      </c>
      <c r="B15607" s="1" t="n">
        <v>0.0648813080636</v>
      </c>
    </row>
    <row r="15608" customFormat="false" ht="12.75" hidden="false" customHeight="false" outlineLevel="0" collapsed="false">
      <c r="A15608" s="1" t="n">
        <v>11</v>
      </c>
      <c r="B15608" s="1" t="n">
        <v>0.0606286291784</v>
      </c>
    </row>
    <row r="15609" customFormat="false" ht="12.75" hidden="false" customHeight="false" outlineLevel="0" collapsed="false">
      <c r="A15609" s="1" t="n">
        <v>12</v>
      </c>
      <c r="B15609" s="1" t="n">
        <v>0.0570995009382</v>
      </c>
    </row>
    <row r="15610" customFormat="false" ht="12.75" hidden="false" customHeight="false" outlineLevel="0" collapsed="false">
      <c r="A15610" s="1" t="n">
        <v>13</v>
      </c>
      <c r="B15610" s="1" t="n">
        <v>0.0541728248145</v>
      </c>
    </row>
    <row r="15611" customFormat="false" ht="12.75" hidden="false" customHeight="false" outlineLevel="0" collapsed="false">
      <c r="A15611" s="1" t="n">
        <v>14</v>
      </c>
      <c r="B15611" s="1" t="n">
        <v>0.0517501406571</v>
      </c>
    </row>
    <row r="15612" customFormat="false" ht="12.75" hidden="false" customHeight="false" outlineLevel="0" collapsed="false">
      <c r="A15612" s="1" t="n">
        <v>15</v>
      </c>
      <c r="B15612" s="1" t="n">
        <v>0.0497504501101</v>
      </c>
    </row>
    <row r="15613" customFormat="false" ht="12.75" hidden="false" customHeight="false" outlineLevel="0" collapsed="false">
      <c r="A15613" s="1" t="n">
        <v>16</v>
      </c>
      <c r="B15613" s="1" t="n">
        <v>0.0481064633682</v>
      </c>
    </row>
    <row r="15614" customFormat="false" ht="12.75" hidden="false" customHeight="false" outlineLevel="0" collapsed="false">
      <c r="A15614" s="1" t="n">
        <v>17</v>
      </c>
      <c r="B15614" s="1" t="n">
        <v>0.046761863546</v>
      </c>
    </row>
    <row r="15615" customFormat="false" ht="12.75" hidden="false" customHeight="false" outlineLevel="0" collapsed="false">
      <c r="A15615" s="1" t="n">
        <v>18</v>
      </c>
      <c r="B15615" s="1" t="n">
        <v>0.045669289283</v>
      </c>
    </row>
    <row r="15616" customFormat="false" ht="12.75" hidden="false" customHeight="false" outlineLevel="0" collapsed="false">
      <c r="A15616" s="1" t="n">
        <v>19</v>
      </c>
      <c r="B15616" s="1" t="n">
        <v>0.044788754927</v>
      </c>
    </row>
    <row r="15617" customFormat="false" ht="12.75" hidden="false" customHeight="false" outlineLevel="0" collapsed="false">
      <c r="A15617" s="1" t="n">
        <v>20</v>
      </c>
      <c r="B15617" s="1" t="n">
        <v>0.0440865112481</v>
      </c>
    </row>
    <row r="15618" customFormat="false" ht="12.75" hidden="false" customHeight="false" outlineLevel="0" collapsed="false">
      <c r="A15618" s="1" t="n">
        <v>21</v>
      </c>
      <c r="B15618" s="1" t="n">
        <v>0.0435340263568</v>
      </c>
    </row>
    <row r="15619" customFormat="false" ht="12.75" hidden="false" customHeight="false" outlineLevel="0" collapsed="false">
      <c r="A15619" s="1" t="n">
        <v>22</v>
      </c>
      <c r="B15619" s="1" t="n">
        <v>0.0431071898566</v>
      </c>
    </row>
    <row r="15620" customFormat="false" ht="12.75" hidden="false" customHeight="false" outlineLevel="0" collapsed="false">
      <c r="A15620" s="1" t="n">
        <v>23</v>
      </c>
      <c r="B15620" s="1" t="n">
        <v>0.042785641337</v>
      </c>
    </row>
    <row r="15621" customFormat="false" ht="12.75" hidden="false" customHeight="false" outlineLevel="0" collapsed="false">
      <c r="A15621" s="1" t="n">
        <v>24</v>
      </c>
      <c r="B15621" s="1" t="n">
        <v>0.0425522021489</v>
      </c>
    </row>
    <row r="15622" customFormat="false" ht="12.75" hidden="false" customHeight="false" outlineLevel="0" collapsed="false">
      <c r="A15622" s="1" t="n">
        <v>25</v>
      </c>
      <c r="B15622" s="1" t="n">
        <v>0.0423924170469</v>
      </c>
    </row>
    <row r="15623" customFormat="false" ht="12.75" hidden="false" customHeight="false" outlineLevel="0" collapsed="false">
      <c r="A15623" s="1" t="n">
        <v>26</v>
      </c>
      <c r="B15623" s="1" t="n">
        <v>0.04229407918</v>
      </c>
    </row>
    <row r="15624" customFormat="false" ht="12.75" hidden="false" customHeight="false" outlineLevel="0" collapsed="false">
      <c r="A15624" s="1" t="n">
        <v>27</v>
      </c>
      <c r="B15624" s="1" t="n">
        <v>0.0422469148428</v>
      </c>
    </row>
    <row r="15625" customFormat="false" ht="12.75" hidden="false" customHeight="false" outlineLevel="0" collapsed="false">
      <c r="A15625" s="1" t="n">
        <v>28</v>
      </c>
      <c r="B15625" s="1" t="n">
        <v>0.0422422923773</v>
      </c>
    </row>
    <row r="15626" customFormat="false" ht="12.75" hidden="false" customHeight="false" outlineLevel="0" collapsed="false">
      <c r="A15626" s="1" t="n">
        <v>29</v>
      </c>
      <c r="B15626" s="1" t="n">
        <v>0.0422729468888</v>
      </c>
    </row>
    <row r="15627" customFormat="false" ht="12.75" hidden="false" customHeight="false" outlineLevel="0" collapsed="false">
      <c r="A15627" s="1" t="n">
        <v>30</v>
      </c>
      <c r="B15627" s="1" t="n">
        <v>0.0423327697813</v>
      </c>
    </row>
    <row r="15628" customFormat="false" ht="12.75" hidden="false" customHeight="false" outlineLevel="0" collapsed="false">
      <c r="A15628" s="1" t="n">
        <v>31</v>
      </c>
      <c r="B15628" s="1" t="n">
        <v>0.0424165925786</v>
      </c>
    </row>
    <row r="15629" customFormat="false" ht="12.75" hidden="false" customHeight="false" outlineLevel="0" collapsed="false">
      <c r="A15629" s="1" t="n">
        <v>32</v>
      </c>
      <c r="B15629" s="1" t="n">
        <v>0.042520099275</v>
      </c>
    </row>
    <row r="15630" customFormat="false" ht="12.75" hidden="false" customHeight="false" outlineLevel="0" collapsed="false">
      <c r="A15630" s="1" t="n">
        <v>33</v>
      </c>
      <c r="B15630" s="1" t="n">
        <v>0.0426396512709</v>
      </c>
    </row>
    <row r="15631" customFormat="false" ht="12.75" hidden="false" customHeight="false" outlineLevel="0" collapsed="false">
      <c r="A15631" s="1" t="n">
        <v>34</v>
      </c>
      <c r="B15631" s="1" t="n">
        <v>0.042772165448</v>
      </c>
    </row>
    <row r="15632" customFormat="false" ht="12.75" hidden="false" customHeight="false" outlineLevel="0" collapsed="false">
      <c r="A15632" s="1" t="n">
        <v>35</v>
      </c>
      <c r="B15632" s="1" t="n">
        <v>0.0429150797395</v>
      </c>
    </row>
    <row r="15633" customFormat="false" ht="12.75" hidden="false" customHeight="false" outlineLevel="0" collapsed="false">
      <c r="A15633" s="1" t="n">
        <v>36</v>
      </c>
      <c r="B15633" s="1" t="n">
        <v>0.0430662068274</v>
      </c>
    </row>
    <row r="15634" customFormat="false" ht="12.75" hidden="false" customHeight="false" outlineLevel="0" collapsed="false">
      <c r="A15634" s="1" t="n">
        <v>37</v>
      </c>
      <c r="B15634" s="1" t="n">
        <v>0.0432237227826</v>
      </c>
    </row>
    <row r="15635" customFormat="false" ht="12.75" hidden="false" customHeight="false" outlineLevel="0" collapsed="false">
      <c r="A15635" s="1" t="n">
        <v>38</v>
      </c>
      <c r="B15635" s="1" t="n">
        <v>0.0433860777828</v>
      </c>
    </row>
    <row r="15636" customFormat="false" ht="12.75" hidden="false" customHeight="false" outlineLevel="0" collapsed="false">
      <c r="A15636" s="1" t="n">
        <v>39</v>
      </c>
      <c r="B15636" s="1" t="n">
        <v>0.0435519883651</v>
      </c>
    </row>
    <row r="15637" customFormat="false" ht="12.75" hidden="false" customHeight="false" outlineLevel="0" collapsed="false">
      <c r="A15637" s="1" t="n">
        <v>40</v>
      </c>
      <c r="B15637" s="1" t="n">
        <v>0.0437203470148</v>
      </c>
    </row>
    <row r="15638" customFormat="false" ht="12.75" hidden="false" customHeight="false" outlineLevel="0" collapsed="false">
      <c r="A15638" s="1" t="n">
        <v>41</v>
      </c>
      <c r="B15638" s="1" t="n">
        <v>0.0438902557734</v>
      </c>
    </row>
    <row r="15639" customFormat="false" ht="12.75" hidden="false" customHeight="false" outlineLevel="0" collapsed="false">
      <c r="A15639" s="1" t="n">
        <v>42</v>
      </c>
      <c r="B15639" s="1" t="n">
        <v>0.0440609374831</v>
      </c>
    </row>
    <row r="15640" customFormat="false" ht="12.75" hidden="false" customHeight="false" outlineLevel="0" collapsed="false">
      <c r="A15640" s="1" t="n">
        <v>43</v>
      </c>
      <c r="B15640" s="1" t="n">
        <v>0.044231765481</v>
      </c>
    </row>
    <row r="15641" customFormat="false" ht="12.75" hidden="false" customHeight="false" outlineLevel="0" collapsed="false">
      <c r="A15641" s="1" t="n">
        <v>44</v>
      </c>
      <c r="B15641" s="1" t="n">
        <v>0.044402169986</v>
      </c>
    </row>
    <row r="15642" customFormat="false" ht="12.75" hidden="false" customHeight="false" outlineLevel="0" collapsed="false">
      <c r="A15642" s="1" t="n">
        <v>45</v>
      </c>
      <c r="B15642" s="1" t="n">
        <v>0.0445717424661</v>
      </c>
    </row>
    <row r="15643" customFormat="false" ht="12.75" hidden="false" customHeight="false" outlineLevel="0" collapsed="false">
      <c r="A15643" s="1" t="n">
        <v>46</v>
      </c>
      <c r="B15643" s="1" t="n">
        <v>0.0447400980903</v>
      </c>
    </row>
    <row r="15644" customFormat="false" ht="12.75" hidden="false" customHeight="false" outlineLevel="0" collapsed="false">
      <c r="A15644" s="1" t="n">
        <v>47</v>
      </c>
      <c r="B15644" s="1" t="n">
        <v>0.0449069315858</v>
      </c>
    </row>
    <row r="15645" customFormat="false" ht="12.75" hidden="false" customHeight="false" outlineLevel="0" collapsed="false">
      <c r="A15645" s="1" t="n">
        <v>48</v>
      </c>
      <c r="B15645" s="1" t="n">
        <v>0.0450719853002</v>
      </c>
    </row>
    <row r="15646" customFormat="false" ht="12.75" hidden="false" customHeight="false" outlineLevel="0" collapsed="false">
      <c r="A15646" s="1" t="n">
        <v>49</v>
      </c>
      <c r="B15646" s="1" t="n">
        <v>0.0452350562831</v>
      </c>
    </row>
    <row r="15647" customFormat="false" ht="12.75" hidden="false" customHeight="false" outlineLevel="0" collapsed="false">
      <c r="A15647" s="1" t="n">
        <v>50</v>
      </c>
      <c r="B15647" s="1" t="n">
        <v>0.0453959964124</v>
      </c>
    </row>
    <row r="15648" customFormat="false" ht="12.75" hidden="false" customHeight="false" outlineLevel="0" collapsed="false">
      <c r="A15648" s="1" t="n">
        <v>51</v>
      </c>
      <c r="B15648" s="1" t="n">
        <v>0.0455546684947</v>
      </c>
    </row>
    <row r="15649" customFormat="false" ht="12.75" hidden="false" customHeight="false" outlineLevel="0" collapsed="false">
      <c r="A15649" s="1" t="n">
        <v>52</v>
      </c>
      <c r="B15649" s="1" t="n">
        <v>0.0457109697679</v>
      </c>
    </row>
    <row r="15650" customFormat="false" ht="12.75" hidden="false" customHeight="false" outlineLevel="0" collapsed="false">
      <c r="A15650" s="1" t="n">
        <v>53</v>
      </c>
      <c r="B15650" s="1" t="n">
        <v>0.0458648134078</v>
      </c>
    </row>
    <row r="15651" customFormat="false" ht="12.75" hidden="false" customHeight="false" outlineLevel="0" collapsed="false">
      <c r="A15651" s="1" t="n">
        <v>54</v>
      </c>
      <c r="B15651" s="1" t="n">
        <v>0.0460161703148</v>
      </c>
    </row>
    <row r="15652" customFormat="false" ht="12.75" hidden="false" customHeight="false" outlineLevel="0" collapsed="false">
      <c r="A15652" s="1" t="n">
        <v>55</v>
      </c>
      <c r="B15652" s="1" t="n">
        <v>0.0461649779752</v>
      </c>
    </row>
    <row r="15653" customFormat="false" ht="12.75" hidden="false" customHeight="false" outlineLevel="0" collapsed="false">
      <c r="A15653" s="1" t="n">
        <v>56</v>
      </c>
      <c r="B15653" s="1" t="n">
        <v>0.0463112221547</v>
      </c>
    </row>
    <row r="15654" customFormat="false" ht="12.75" hidden="false" customHeight="false" outlineLevel="0" collapsed="false">
      <c r="A15654" s="1" t="n">
        <v>57</v>
      </c>
      <c r="B15654" s="1" t="n">
        <v>0.0464548831924</v>
      </c>
    </row>
    <row r="15655" customFormat="false" ht="12.75" hidden="false" customHeight="false" outlineLevel="0" collapsed="false">
      <c r="A15655" s="1" t="n">
        <v>58</v>
      </c>
      <c r="B15655" s="1" t="n">
        <v>0.0465959851732</v>
      </c>
    </row>
    <row r="15656" customFormat="false" ht="12.75" hidden="false" customHeight="false" outlineLevel="0" collapsed="false">
      <c r="A15656" s="1" t="n">
        <v>59</v>
      </c>
      <c r="B15656" s="1" t="n">
        <v>0.046734519529</v>
      </c>
    </row>
    <row r="15657" customFormat="false" ht="12.75" hidden="false" customHeight="false" outlineLevel="0" collapsed="false">
      <c r="A15657" s="1" t="n">
        <v>60</v>
      </c>
      <c r="B15657" s="1" t="n">
        <v>0.0468705055971</v>
      </c>
    </row>
    <row r="15658" customFormat="false" ht="12.75" hidden="false" customHeight="false" outlineLevel="0" collapsed="false">
      <c r="A15658" s="1" t="n">
        <v>61</v>
      </c>
      <c r="B15658" s="1" t="n">
        <v>0.0470039532023</v>
      </c>
    </row>
    <row r="15659" customFormat="false" ht="12.75" hidden="false" customHeight="false" outlineLevel="0" collapsed="false">
      <c r="A15659" s="1" t="n">
        <v>62</v>
      </c>
      <c r="B15659" s="1" t="n">
        <v>0.0471349016948</v>
      </c>
    </row>
    <row r="15660" customFormat="false" ht="12.75" hidden="false" customHeight="false" outlineLevel="0" collapsed="false">
      <c r="A15660" s="1" t="n">
        <v>63</v>
      </c>
      <c r="B15660" s="1" t="n">
        <v>0.0472633912064</v>
      </c>
    </row>
    <row r="15661" customFormat="false" ht="12.75" hidden="false" customHeight="false" outlineLevel="0" collapsed="false">
      <c r="A15661" s="1" t="n">
        <v>64</v>
      </c>
      <c r="B15661" s="1" t="n">
        <v>0.0473894438557</v>
      </c>
    </row>
    <row r="15662" customFormat="false" ht="12.75" hidden="false" customHeight="false" outlineLevel="0" collapsed="false">
      <c r="A15662" s="1" t="n">
        <v>65</v>
      </c>
      <c r="B15662" s="1" t="n">
        <v>0.0475130995599</v>
      </c>
    </row>
    <row r="15663" customFormat="false" ht="12.75" hidden="false" customHeight="false" outlineLevel="0" collapsed="false">
      <c r="A15663" s="1" t="n">
        <v>66</v>
      </c>
      <c r="B15663" s="1" t="n">
        <v>0.047634394932</v>
      </c>
    </row>
    <row r="15664" customFormat="false" ht="12.75" hidden="false" customHeight="false" outlineLevel="0" collapsed="false">
      <c r="A15664" s="1" t="n">
        <v>67</v>
      </c>
      <c r="B15664" s="1" t="n">
        <v>0.0477533895121</v>
      </c>
    </row>
    <row r="15665" customFormat="false" ht="12.75" hidden="false" customHeight="false" outlineLevel="0" collapsed="false">
      <c r="A15665" s="1" t="n">
        <v>68</v>
      </c>
      <c r="B15665" s="1" t="n">
        <v>0.0478701084831</v>
      </c>
    </row>
    <row r="15666" customFormat="false" ht="12.75" hidden="false" customHeight="false" outlineLevel="0" collapsed="false">
      <c r="A15666" s="1" t="n">
        <v>69</v>
      </c>
      <c r="B15666" s="1" t="n">
        <v>0.0479846169703</v>
      </c>
    </row>
    <row r="15667" customFormat="false" ht="12.75" hidden="false" customHeight="false" outlineLevel="0" collapsed="false">
      <c r="A15667" s="1" t="n">
        <v>70</v>
      </c>
      <c r="B15667" s="1" t="n">
        <v>0.0480969277336</v>
      </c>
    </row>
    <row r="15668" customFormat="false" ht="12.75" hidden="false" customHeight="false" outlineLevel="0" collapsed="false">
      <c r="A15668" s="1" t="n">
        <v>71</v>
      </c>
      <c r="B15668" s="1" t="n">
        <v>0.0482071120211</v>
      </c>
    </row>
    <row r="15669" customFormat="false" ht="12.75" hidden="false" customHeight="false" outlineLevel="0" collapsed="false">
      <c r="A15669" s="1" t="n">
        <v>72</v>
      </c>
      <c r="B15669" s="1" t="n">
        <v>0.0483152056579</v>
      </c>
    </row>
    <row r="15670" customFormat="false" ht="12.75" hidden="false" customHeight="false" outlineLevel="0" collapsed="false">
      <c r="A15670" s="1" t="n">
        <v>73</v>
      </c>
      <c r="B15670" s="1" t="n">
        <v>0.0484212558368</v>
      </c>
    </row>
    <row r="15671" customFormat="false" ht="12.75" hidden="false" customHeight="false" outlineLevel="0" collapsed="false">
      <c r="A15671" s="1" t="n">
        <v>74</v>
      </c>
      <c r="B15671" s="1" t="n">
        <v>0.0485253003828</v>
      </c>
    </row>
    <row r="15672" customFormat="false" ht="12.75" hidden="false" customHeight="false" outlineLevel="0" collapsed="false">
      <c r="A15672" s="1" t="n">
        <v>75</v>
      </c>
      <c r="B15672" s="1" t="n">
        <v>0.048627385526</v>
      </c>
    </row>
    <row r="15673" customFormat="false" ht="12.75" hidden="false" customHeight="false" outlineLevel="0" collapsed="false">
      <c r="A15673" s="1" t="n">
        <v>76</v>
      </c>
      <c r="B15673" s="1" t="n">
        <v>0.0487275791882</v>
      </c>
    </row>
    <row r="15674" customFormat="false" ht="12.75" hidden="false" customHeight="false" outlineLevel="0" collapsed="false">
      <c r="A15674" s="1" t="n">
        <v>77</v>
      </c>
      <c r="B15674" s="1" t="n">
        <v>0.0488258867346</v>
      </c>
    </row>
    <row r="15675" customFormat="false" ht="12.75" hidden="false" customHeight="false" outlineLevel="0" collapsed="false">
      <c r="A15675" s="1" t="n">
        <v>78</v>
      </c>
      <c r="B15675" s="1" t="n">
        <v>0.0489223729097</v>
      </c>
    </row>
    <row r="15676" customFormat="false" ht="12.75" hidden="false" customHeight="false" outlineLevel="0" collapsed="false">
      <c r="A15676" s="1" t="n">
        <v>79</v>
      </c>
      <c r="B15676" s="1" t="n">
        <v>0.0490170766035</v>
      </c>
    </row>
    <row r="15677" customFormat="false" ht="12.75" hidden="false" customHeight="false" outlineLevel="0" collapsed="false">
      <c r="A15677" s="1" t="n">
        <v>80</v>
      </c>
      <c r="B15677" s="1" t="n">
        <v>0.0491100437803</v>
      </c>
    </row>
    <row r="15678" customFormat="false" ht="12.75" hidden="false" customHeight="false" outlineLevel="0" collapsed="false">
      <c r="A15678" s="1" t="n">
        <v>81</v>
      </c>
      <c r="B15678" s="1" t="n">
        <v>0.049201295768</v>
      </c>
    </row>
    <row r="15679" customFormat="false" ht="12.75" hidden="false" customHeight="false" outlineLevel="0" collapsed="false">
      <c r="A15679" s="1" t="n">
        <v>82</v>
      </c>
      <c r="B15679" s="1" t="n">
        <v>0.0492909061143</v>
      </c>
    </row>
    <row r="15680" customFormat="false" ht="12.75" hidden="false" customHeight="false" outlineLevel="0" collapsed="false">
      <c r="A15680" s="1" t="n">
        <v>83</v>
      </c>
      <c r="B15680" s="1" t="n">
        <v>0.0493788824224</v>
      </c>
    </row>
    <row r="15681" customFormat="false" ht="12.75" hidden="false" customHeight="false" outlineLevel="0" collapsed="false">
      <c r="A15681" s="1" t="n">
        <v>84</v>
      </c>
      <c r="B15681" s="1" t="n">
        <v>0.0494652854141</v>
      </c>
    </row>
    <row r="15682" customFormat="false" ht="12.75" hidden="false" customHeight="false" outlineLevel="0" collapsed="false">
      <c r="A15682" s="1" t="n">
        <v>85</v>
      </c>
      <c r="B15682" s="1" t="n">
        <v>0.0495501368997</v>
      </c>
    </row>
    <row r="15683" customFormat="false" ht="12.75" hidden="false" customHeight="false" outlineLevel="0" collapsed="false">
      <c r="A15683" s="1" t="n">
        <v>86</v>
      </c>
      <c r="B15683" s="1" t="n">
        <v>0.0496334841777</v>
      </c>
    </row>
    <row r="15684" customFormat="false" ht="12.75" hidden="false" customHeight="false" outlineLevel="0" collapsed="false">
      <c r="A15684" s="1" t="n">
        <v>87</v>
      </c>
      <c r="B15684" s="1" t="n">
        <v>0.0497153606091</v>
      </c>
    </row>
    <row r="15685" customFormat="false" ht="12.75" hidden="false" customHeight="false" outlineLevel="0" collapsed="false">
      <c r="A15685" s="1" t="n">
        <v>88</v>
      </c>
      <c r="B15685" s="1" t="n">
        <v>0.0497957798683</v>
      </c>
    </row>
    <row r="15686" customFormat="false" ht="12.75" hidden="false" customHeight="false" outlineLevel="0" collapsed="false">
      <c r="A15686" s="1" t="n">
        <v>89</v>
      </c>
      <c r="B15686" s="1" t="n">
        <v>0.0498748183002</v>
      </c>
    </row>
    <row r="15687" customFormat="false" ht="12.75" hidden="false" customHeight="false" outlineLevel="0" collapsed="false">
      <c r="A15687" s="1" t="n">
        <v>90</v>
      </c>
      <c r="B15687" s="1" t="n">
        <v>0.0499524735572</v>
      </c>
    </row>
    <row r="15688" customFormat="false" ht="12.75" hidden="false" customHeight="false" outlineLevel="0" collapsed="false">
      <c r="A15688" s="1" t="n">
        <v>91</v>
      </c>
      <c r="B15688" s="1" t="n">
        <v>0.0500287940658</v>
      </c>
    </row>
    <row r="15689" customFormat="false" ht="12.75" hidden="false" customHeight="false" outlineLevel="0" collapsed="false">
      <c r="A15689" s="1" t="n">
        <v>92</v>
      </c>
      <c r="B15689" s="1" t="n">
        <v>0.0501038006251</v>
      </c>
    </row>
    <row r="15690" customFormat="false" ht="12.75" hidden="false" customHeight="false" outlineLevel="0" collapsed="false">
      <c r="A15690" s="1" t="n">
        <v>93</v>
      </c>
      <c r="B15690" s="1" t="n">
        <v>0.0501775250193</v>
      </c>
    </row>
    <row r="15691" customFormat="false" ht="12.75" hidden="false" customHeight="false" outlineLevel="0" collapsed="false">
      <c r="A15691" s="1" t="n">
        <v>94</v>
      </c>
      <c r="B15691" s="1" t="n">
        <v>0.0502500150774</v>
      </c>
    </row>
    <row r="15692" customFormat="false" ht="12.75" hidden="false" customHeight="false" outlineLevel="0" collapsed="false">
      <c r="A15692" s="1" t="n">
        <v>95</v>
      </c>
      <c r="B15692" s="1" t="n">
        <v>0.0503212679588</v>
      </c>
    </row>
    <row r="15693" customFormat="false" ht="12.75" hidden="false" customHeight="false" outlineLevel="0" collapsed="false">
      <c r="A15693" s="1" t="n">
        <v>96</v>
      </c>
      <c r="B15693" s="1" t="n">
        <v>0.0503913424738</v>
      </c>
    </row>
    <row r="15694" customFormat="false" ht="12.75" hidden="false" customHeight="false" outlineLevel="0" collapsed="false">
      <c r="A15694" s="1" t="n">
        <v>97</v>
      </c>
      <c r="B15694" s="1" t="n">
        <v>0.0504602609717</v>
      </c>
    </row>
    <row r="15695" customFormat="false" ht="12.75" hidden="false" customHeight="false" outlineLevel="0" collapsed="false">
      <c r="A15695" s="1" t="n">
        <v>98</v>
      </c>
      <c r="B15695" s="1" t="n">
        <v>0.0505280421037</v>
      </c>
    </row>
    <row r="15696" customFormat="false" ht="12.75" hidden="false" customHeight="false" outlineLevel="0" collapsed="false">
      <c r="A15696" s="1" t="n">
        <v>99</v>
      </c>
      <c r="B15696" s="1" t="n">
        <v>0.0505946947321</v>
      </c>
    </row>
    <row r="15697" customFormat="false" ht="12.75" hidden="false" customHeight="false" outlineLevel="0" collapsed="false">
      <c r="A15697" s="1" t="n">
        <v>100</v>
      </c>
      <c r="B15697" s="1" t="n">
        <v>0.0506602823898</v>
      </c>
    </row>
    <row r="15698" customFormat="false" ht="12.75" hidden="false" customHeight="false" outlineLevel="0" collapsed="false">
      <c r="A15698" s="1" t="n">
        <v>101</v>
      </c>
      <c r="B15698" s="1" t="n">
        <v>0.0507247940113</v>
      </c>
    </row>
    <row r="15699" customFormat="false" ht="12.75" hidden="false" customHeight="false" outlineLevel="0" collapsed="false">
      <c r="A15699" s="1" t="n">
        <v>102</v>
      </c>
      <c r="B15699" s="1" t="n">
        <v>0.0507882762078</v>
      </c>
    </row>
    <row r="15700" customFormat="false" ht="12.75" hidden="false" customHeight="false" outlineLevel="0" collapsed="false">
      <c r="A15700" s="1" t="n">
        <v>103</v>
      </c>
      <c r="B15700" s="1" t="n">
        <v>0.0508507518125</v>
      </c>
    </row>
    <row r="15701" customFormat="false" ht="12.75" hidden="false" customHeight="false" outlineLevel="0" collapsed="false">
      <c r="A15701" s="1" t="n">
        <v>104</v>
      </c>
      <c r="B15701" s="1" t="n">
        <v>0.0509122196476</v>
      </c>
    </row>
    <row r="15702" customFormat="false" ht="12.75" hidden="false" customHeight="false" outlineLevel="0" collapsed="false">
      <c r="A15702" s="1" t="n">
        <v>105</v>
      </c>
      <c r="B15702" s="1" t="n">
        <v>0.0509727517606</v>
      </c>
    </row>
    <row r="15703" customFormat="false" ht="12.75" hidden="false" customHeight="false" outlineLevel="0" collapsed="false">
      <c r="A15703" s="1" t="n">
        <v>106</v>
      </c>
      <c r="B15703" s="1" t="n">
        <v>0.051032314018</v>
      </c>
    </row>
    <row r="15704" customFormat="false" ht="12.75" hidden="false" customHeight="false" outlineLevel="0" collapsed="false">
      <c r="A15704" s="1" t="n">
        <v>107</v>
      </c>
      <c r="B15704" s="1" t="n">
        <v>0.0510909484085</v>
      </c>
    </row>
    <row r="15705" customFormat="false" ht="12.75" hidden="false" customHeight="false" outlineLevel="0" collapsed="false">
      <c r="A15705" s="1" t="n">
        <v>108</v>
      </c>
      <c r="B15705" s="1" t="n">
        <v>0.051148692623</v>
      </c>
    </row>
    <row r="15706" customFormat="false" ht="12.75" hidden="false" customHeight="false" outlineLevel="0" collapsed="false">
      <c r="A15706" s="1" t="n">
        <v>109</v>
      </c>
      <c r="B15706" s="1" t="n">
        <v>0.0512055410164</v>
      </c>
    </row>
    <row r="15707" customFormat="false" ht="12.75" hidden="false" customHeight="false" outlineLevel="0" collapsed="false">
      <c r="A15707" s="1" t="n">
        <v>110</v>
      </c>
      <c r="B15707" s="1" t="n">
        <v>0.0512615320474</v>
      </c>
    </row>
    <row r="15708" customFormat="false" ht="12.75" hidden="false" customHeight="false" outlineLevel="0" collapsed="false">
      <c r="A15708" s="1" t="n">
        <v>111</v>
      </c>
      <c r="B15708" s="1" t="n">
        <v>0.0513166562095</v>
      </c>
    </row>
    <row r="15709" customFormat="false" ht="12.75" hidden="false" customHeight="false" outlineLevel="0" collapsed="false">
      <c r="A15709" s="1" t="n">
        <v>112</v>
      </c>
      <c r="B15709" s="1" t="n">
        <v>0.0513709719307</v>
      </c>
    </row>
    <row r="15710" customFormat="false" ht="12.75" hidden="false" customHeight="false" outlineLevel="0" collapsed="false">
      <c r="A15710" s="1" t="n">
        <v>113</v>
      </c>
      <c r="B15710" s="1" t="n">
        <v>0.0514244665756</v>
      </c>
    </row>
    <row r="15711" customFormat="false" ht="12.75" hidden="false" customHeight="false" outlineLevel="0" collapsed="false">
      <c r="A15711" s="1" t="n">
        <v>114</v>
      </c>
      <c r="B15711" s="1" t="n">
        <v>0.0514771796254</v>
      </c>
    </row>
    <row r="15712" customFormat="false" ht="12.75" hidden="false" customHeight="false" outlineLevel="0" collapsed="false">
      <c r="A15712" s="1" t="n">
        <v>115</v>
      </c>
      <c r="B15712" s="1" t="n">
        <v>0.0515290919428</v>
      </c>
    </row>
    <row r="15713" customFormat="false" ht="12.75" hidden="false" customHeight="false" outlineLevel="0" collapsed="false">
      <c r="A15713" s="1" t="n">
        <v>116</v>
      </c>
      <c r="B15713" s="1" t="n">
        <v>0.0515802579379</v>
      </c>
    </row>
    <row r="15714" customFormat="false" ht="12.75" hidden="false" customHeight="false" outlineLevel="0" collapsed="false">
      <c r="A15714" s="1" t="n">
        <v>117</v>
      </c>
      <c r="B15714" s="1" t="n">
        <v>0.0516306870026</v>
      </c>
    </row>
    <row r="15715" customFormat="false" ht="12.75" hidden="false" customHeight="false" outlineLevel="0" collapsed="false">
      <c r="A15715" s="1" t="n">
        <v>118</v>
      </c>
      <c r="B15715" s="1" t="n">
        <v>0.0516803802435</v>
      </c>
    </row>
    <row r="15716" customFormat="false" ht="12.75" hidden="false" customHeight="false" outlineLevel="0" collapsed="false">
      <c r="A15716" s="1" t="n">
        <v>119</v>
      </c>
      <c r="B15716" s="1" t="n">
        <v>0.0517293624055</v>
      </c>
    </row>
    <row r="15717" customFormat="false" ht="12.75" hidden="false" customHeight="false" outlineLevel="0" collapsed="false">
      <c r="A15717" s="1" t="s">
        <v>202</v>
      </c>
      <c r="B15717" s="1" t="n">
        <v>66.2999999999999</v>
      </c>
      <c r="C15717" s="1" t="n">
        <v>91.2999999999999</v>
      </c>
      <c r="D15717" s="1" t="n">
        <v>116.3</v>
      </c>
      <c r="E15717" s="1" t="n">
        <v>141.3</v>
      </c>
      <c r="F15717" s="1" t="n">
        <v>166.3</v>
      </c>
      <c r="G15717" s="1" t="n">
        <v>191.3</v>
      </c>
      <c r="H15717" s="1" t="n">
        <v>216.3</v>
      </c>
      <c r="I15717" s="1" t="s">
        <v>5</v>
      </c>
    </row>
    <row r="15718" customFormat="false" ht="12.75" hidden="false" customHeight="false" outlineLevel="0" collapsed="false">
      <c r="A15718" s="1" t="s">
        <v>6</v>
      </c>
    </row>
    <row r="15719" customFormat="false" ht="12.75" hidden="false" customHeight="false" outlineLevel="0" collapsed="false">
      <c r="A15719" s="1" t="s">
        <v>203</v>
      </c>
    </row>
    <row r="15720" customFormat="false" ht="12.75" hidden="false" customHeight="false" outlineLevel="0" collapsed="false">
      <c r="A15720" s="1" t="s">
        <v>8</v>
      </c>
      <c r="B15720" s="1" t="s">
        <v>9</v>
      </c>
    </row>
    <row r="15721" customFormat="false" ht="12.75" hidden="false" customHeight="false" outlineLevel="0" collapsed="false">
      <c r="A15721" s="1" t="n">
        <v>0.025</v>
      </c>
      <c r="B15721" s="1" t="n">
        <v>0.400504780329</v>
      </c>
    </row>
    <row r="15722" customFormat="false" ht="12.75" hidden="false" customHeight="false" outlineLevel="0" collapsed="false">
      <c r="A15722" s="1" t="n">
        <v>0.05</v>
      </c>
      <c r="B15722" s="1" t="n">
        <v>0.351926427503</v>
      </c>
    </row>
    <row r="15723" customFormat="false" ht="12.75" hidden="false" customHeight="false" outlineLevel="0" collapsed="false">
      <c r="A15723" s="1" t="n">
        <v>0.075</v>
      </c>
      <c r="B15723" s="1" t="n">
        <v>0.31598371718</v>
      </c>
    </row>
    <row r="15724" customFormat="false" ht="12.75" hidden="false" customHeight="false" outlineLevel="0" collapsed="false">
      <c r="A15724" s="1" t="n">
        <v>0.1</v>
      </c>
      <c r="B15724" s="1" t="n">
        <v>0.288784341743</v>
      </c>
    </row>
    <row r="15725" customFormat="false" ht="12.75" hidden="false" customHeight="false" outlineLevel="0" collapsed="false">
      <c r="A15725" s="1" t="n">
        <v>0.125</v>
      </c>
      <c r="B15725" s="1" t="n">
        <v>0.267890727625</v>
      </c>
    </row>
    <row r="15726" customFormat="false" ht="12.75" hidden="false" customHeight="false" outlineLevel="0" collapsed="false">
      <c r="A15726" s="1" t="n">
        <v>0.15</v>
      </c>
      <c r="B15726" s="1" t="n">
        <v>0.251660546847</v>
      </c>
    </row>
    <row r="15727" customFormat="false" ht="12.75" hidden="false" customHeight="false" outlineLevel="0" collapsed="false">
      <c r="A15727" s="1" t="n">
        <v>0.175</v>
      </c>
      <c r="B15727" s="1" t="n">
        <v>0.23894334576</v>
      </c>
    </row>
    <row r="15728" customFormat="false" ht="12.75" hidden="false" customHeight="false" outlineLevel="0" collapsed="false">
      <c r="A15728" s="1" t="n">
        <v>0.2</v>
      </c>
      <c r="B15728" s="1" t="n">
        <v>0.228910359914</v>
      </c>
    </row>
    <row r="15729" customFormat="false" ht="12.75" hidden="false" customHeight="false" outlineLevel="0" collapsed="false">
      <c r="A15729" s="1" t="n">
        <v>0.225</v>
      </c>
      <c r="B15729" s="1" t="n">
        <v>0.22094547843</v>
      </c>
    </row>
    <row r="15730" customFormat="false" ht="12.75" hidden="false" customHeight="false" outlineLevel="0" collapsed="false">
      <c r="A15730" s="1" t="n">
        <v>0.25</v>
      </c>
      <c r="B15730" s="1" t="n">
        <v>0.214581585023</v>
      </c>
    </row>
    <row r="15731" customFormat="false" ht="12.75" hidden="false" customHeight="false" outlineLevel="0" collapsed="false">
      <c r="A15731" s="1" t="n">
        <v>0.275</v>
      </c>
      <c r="B15731" s="1" t="n">
        <v>0.209469634377</v>
      </c>
    </row>
    <row r="15732" customFormat="false" ht="12.75" hidden="false" customHeight="false" outlineLevel="0" collapsed="false">
      <c r="A15732" s="1" t="n">
        <v>0.3</v>
      </c>
      <c r="B15732" s="1" t="n">
        <v>0.205338199124</v>
      </c>
    </row>
    <row r="15733" customFormat="false" ht="12.75" hidden="false" customHeight="false" outlineLevel="0" collapsed="false">
      <c r="A15733" s="1" t="n">
        <v>0.325</v>
      </c>
      <c r="B15733" s="1" t="n">
        <v>0.201977374325</v>
      </c>
    </row>
    <row r="15734" customFormat="false" ht="12.75" hidden="false" customHeight="false" outlineLevel="0" collapsed="false">
      <c r="A15734" s="1" t="n">
        <v>0.35</v>
      </c>
      <c r="B15734" s="1" t="n">
        <v>0.19922386581</v>
      </c>
    </row>
    <row r="15735" customFormat="false" ht="12.75" hidden="false" customHeight="false" outlineLevel="0" collapsed="false">
      <c r="A15735" s="1" t="n">
        <v>0.375</v>
      </c>
      <c r="B15735" s="1" t="n">
        <v>0.196950232677</v>
      </c>
    </row>
    <row r="15736" customFormat="false" ht="12.75" hidden="false" customHeight="false" outlineLevel="0" collapsed="false">
      <c r="A15736" s="1" t="n">
        <v>0.4</v>
      </c>
      <c r="B15736" s="1" t="n">
        <v>0.195056535559</v>
      </c>
    </row>
    <row r="15737" customFormat="false" ht="12.75" hidden="false" customHeight="false" outlineLevel="0" collapsed="false">
      <c r="A15737" s="1" t="n">
        <v>0.425</v>
      </c>
      <c r="B15737" s="1" t="n">
        <v>0.19346409996</v>
      </c>
    </row>
    <row r="15738" customFormat="false" ht="12.75" hidden="false" customHeight="false" outlineLevel="0" collapsed="false">
      <c r="A15738" s="1" t="n">
        <v>0.45</v>
      </c>
      <c r="B15738" s="1" t="n">
        <v>0.192110777734</v>
      </c>
    </row>
    <row r="15739" customFormat="false" ht="12.75" hidden="false" customHeight="false" outlineLevel="0" collapsed="false">
      <c r="A15739" s="1" t="n">
        <v>0.475</v>
      </c>
      <c r="B15739" s="1" t="n">
        <v>0.190947175737</v>
      </c>
    </row>
    <row r="15740" customFormat="false" ht="12.75" hidden="false" customHeight="false" outlineLevel="0" collapsed="false">
      <c r="A15740" s="1" t="n">
        <v>0.5</v>
      </c>
      <c r="B15740" s="1" t="n">
        <v>0.189934230299</v>
      </c>
    </row>
    <row r="15741" customFormat="false" ht="12.75" hidden="false" customHeight="false" outlineLevel="0" collapsed="false">
      <c r="A15741" s="1" t="n">
        <v>0.525</v>
      </c>
      <c r="B15741" s="1" t="n">
        <v>0.189040868537</v>
      </c>
    </row>
    <row r="15742" customFormat="false" ht="12.75" hidden="false" customHeight="false" outlineLevel="0" collapsed="false">
      <c r="A15742" s="1" t="n">
        <v>0.55</v>
      </c>
      <c r="B15742" s="1" t="n">
        <v>0.188242175706</v>
      </c>
    </row>
    <row r="15743" customFormat="false" ht="12.75" hidden="false" customHeight="false" outlineLevel="0" collapsed="false">
      <c r="A15743" s="1" t="n">
        <v>0.575</v>
      </c>
      <c r="B15743" s="1" t="n">
        <v>0.187518228577</v>
      </c>
    </row>
    <row r="15744" customFormat="false" ht="12.75" hidden="false" customHeight="false" outlineLevel="0" collapsed="false">
      <c r="A15744" s="1" t="n">
        <v>0.6</v>
      </c>
      <c r="B15744" s="1" t="n">
        <v>0.186853095058</v>
      </c>
    </row>
    <row r="15745" customFormat="false" ht="12.75" hidden="false" customHeight="false" outlineLevel="0" collapsed="false">
      <c r="A15745" s="1" t="n">
        <v>0.625</v>
      </c>
      <c r="B15745" s="1" t="n">
        <v>0.186233941327</v>
      </c>
    </row>
    <row r="15746" customFormat="false" ht="12.75" hidden="false" customHeight="false" outlineLevel="0" collapsed="false">
      <c r="A15746" s="1" t="n">
        <v>0.65</v>
      </c>
      <c r="B15746" s="1" t="n">
        <v>0.185650436769</v>
      </c>
    </row>
    <row r="15747" customFormat="false" ht="12.75" hidden="false" customHeight="false" outlineLevel="0" collapsed="false">
      <c r="A15747" s="1" t="n">
        <v>0.675</v>
      </c>
      <c r="B15747" s="1" t="n">
        <v>0.18509431418</v>
      </c>
    </row>
    <row r="15748" customFormat="false" ht="12.75" hidden="false" customHeight="false" outlineLevel="0" collapsed="false">
      <c r="A15748" s="1" t="n">
        <v>0.7</v>
      </c>
      <c r="B15748" s="1" t="n">
        <v>0.18455889468</v>
      </c>
    </row>
    <row r="15749" customFormat="false" ht="12.75" hidden="false" customHeight="false" outlineLevel="0" collapsed="false">
      <c r="A15749" s="1" t="n">
        <v>0.725</v>
      </c>
      <c r="B15749" s="1" t="n">
        <v>0.184038846764</v>
      </c>
    </row>
    <row r="15750" customFormat="false" ht="12.75" hidden="false" customHeight="false" outlineLevel="0" collapsed="false">
      <c r="A15750" s="1" t="n">
        <v>0.75</v>
      </c>
      <c r="B15750" s="1" t="n">
        <v>0.183529835155</v>
      </c>
    </row>
    <row r="15751" customFormat="false" ht="12.75" hidden="false" customHeight="false" outlineLevel="0" collapsed="false">
      <c r="A15751" s="1" t="n">
        <v>0.775</v>
      </c>
      <c r="B15751" s="1" t="n">
        <v>0.183028421868</v>
      </c>
    </row>
    <row r="15752" customFormat="false" ht="12.75" hidden="false" customHeight="false" outlineLevel="0" collapsed="false">
      <c r="A15752" s="1" t="n">
        <v>0.8</v>
      </c>
      <c r="B15752" s="1" t="n">
        <v>0.182531857874</v>
      </c>
    </row>
    <row r="15753" customFormat="false" ht="12.75" hidden="false" customHeight="false" outlineLevel="0" collapsed="false">
      <c r="A15753" s="1" t="n">
        <v>0.825</v>
      </c>
      <c r="B15753" s="1" t="n">
        <v>0.182037970876</v>
      </c>
    </row>
    <row r="15754" customFormat="false" ht="12.75" hidden="false" customHeight="false" outlineLevel="0" collapsed="false">
      <c r="A15754" s="1" t="n">
        <v>0.85</v>
      </c>
      <c r="B15754" s="1" t="n">
        <v>0.181545042796</v>
      </c>
    </row>
    <row r="15755" customFormat="false" ht="12.75" hidden="false" customHeight="false" outlineLevel="0" collapsed="false">
      <c r="A15755" s="1" t="n">
        <v>0.875</v>
      </c>
      <c r="B15755" s="1" t="n">
        <v>0.181051720549</v>
      </c>
    </row>
    <row r="15756" customFormat="false" ht="12.75" hidden="false" customHeight="false" outlineLevel="0" collapsed="false">
      <c r="A15756" s="1" t="n">
        <v>0.9</v>
      </c>
      <c r="B15756" s="1" t="n">
        <v>0.180556962748</v>
      </c>
    </row>
    <row r="15757" customFormat="false" ht="12.75" hidden="false" customHeight="false" outlineLevel="0" collapsed="false">
      <c r="A15757" s="1" t="n">
        <v>0.925</v>
      </c>
      <c r="B15757" s="1" t="n">
        <v>0.180059969876</v>
      </c>
    </row>
    <row r="15758" customFormat="false" ht="12.75" hidden="false" customHeight="false" outlineLevel="0" collapsed="false">
      <c r="A15758" s="1" t="n">
        <v>0.95</v>
      </c>
      <c r="B15758" s="1" t="n">
        <v>0.179560142915</v>
      </c>
    </row>
    <row r="15759" customFormat="false" ht="12.75" hidden="false" customHeight="false" outlineLevel="0" collapsed="false">
      <c r="A15759" s="1" t="n">
        <v>0.975</v>
      </c>
      <c r="B15759" s="1" t="n">
        <v>0.179057054293</v>
      </c>
    </row>
    <row r="15760" customFormat="false" ht="12.75" hidden="false" customHeight="false" outlineLevel="0" collapsed="false">
      <c r="A15760" s="1" t="n">
        <v>1</v>
      </c>
      <c r="B15760" s="1" t="n">
        <v>0.178550418175</v>
      </c>
    </row>
    <row r="15761" customFormat="false" ht="12.75" hidden="false" customHeight="false" outlineLevel="0" collapsed="false">
      <c r="A15761" s="1" t="n">
        <v>2</v>
      </c>
      <c r="B15761" s="1" t="n">
        <v>0.156501432768</v>
      </c>
    </row>
    <row r="15762" customFormat="false" ht="12.75" hidden="false" customHeight="false" outlineLevel="0" collapsed="false">
      <c r="A15762" s="1" t="n">
        <v>3</v>
      </c>
      <c r="B15762" s="1" t="n">
        <v>0.135899095602</v>
      </c>
    </row>
    <row r="15763" customFormat="false" ht="12.75" hidden="false" customHeight="false" outlineLevel="0" collapsed="false">
      <c r="A15763" s="1" t="n">
        <v>4</v>
      </c>
      <c r="B15763" s="1" t="n">
        <v>0.118846431866</v>
      </c>
    </row>
    <row r="15764" customFormat="false" ht="12.75" hidden="false" customHeight="false" outlineLevel="0" collapsed="false">
      <c r="A15764" s="1" t="n">
        <v>5</v>
      </c>
      <c r="B15764" s="1" t="n">
        <v>0.105002322583</v>
      </c>
    </row>
    <row r="15765" customFormat="false" ht="12.75" hidden="false" customHeight="false" outlineLevel="0" collapsed="false">
      <c r="A15765" s="1" t="n">
        <v>6</v>
      </c>
      <c r="B15765" s="1" t="n">
        <v>0.0937458625278</v>
      </c>
    </row>
    <row r="15766" customFormat="false" ht="12.75" hidden="false" customHeight="false" outlineLevel="0" collapsed="false">
      <c r="A15766" s="1" t="n">
        <v>7</v>
      </c>
      <c r="B15766" s="1" t="n">
        <v>0.0845387128688</v>
      </c>
    </row>
    <row r="15767" customFormat="false" ht="12.75" hidden="false" customHeight="false" outlineLevel="0" collapsed="false">
      <c r="A15767" s="1" t="n">
        <v>8</v>
      </c>
      <c r="B15767" s="1" t="n">
        <v>0.0769617000071</v>
      </c>
    </row>
    <row r="15768" customFormat="false" ht="12.75" hidden="false" customHeight="false" outlineLevel="0" collapsed="false">
      <c r="A15768" s="1" t="n">
        <v>9</v>
      </c>
      <c r="B15768" s="1" t="n">
        <v>0.0706941649486</v>
      </c>
    </row>
    <row r="15769" customFormat="false" ht="12.75" hidden="false" customHeight="false" outlineLevel="0" collapsed="false">
      <c r="A15769" s="1" t="n">
        <v>10</v>
      </c>
      <c r="B15769" s="1" t="n">
        <v>0.0654903686587</v>
      </c>
    </row>
    <row r="15770" customFormat="false" ht="12.75" hidden="false" customHeight="false" outlineLevel="0" collapsed="false">
      <c r="A15770" s="1" t="n">
        <v>11</v>
      </c>
      <c r="B15770" s="1" t="n">
        <v>0.0611593745153</v>
      </c>
    </row>
    <row r="15771" customFormat="false" ht="12.75" hidden="false" customHeight="false" outlineLevel="0" collapsed="false">
      <c r="A15771" s="1" t="n">
        <v>12</v>
      </c>
      <c r="B15771" s="1" t="n">
        <v>0.0575507533147</v>
      </c>
    </row>
    <row r="15772" customFormat="false" ht="12.75" hidden="false" customHeight="false" outlineLevel="0" collapsed="false">
      <c r="A15772" s="1" t="n">
        <v>13</v>
      </c>
      <c r="B15772" s="1" t="n">
        <v>0.0545441670733</v>
      </c>
    </row>
    <row r="15773" customFormat="false" ht="12.75" hidden="false" customHeight="false" outlineLevel="0" collapsed="false">
      <c r="A15773" s="1" t="n">
        <v>14</v>
      </c>
      <c r="B15773" s="1" t="n">
        <v>0.0520419538672</v>
      </c>
    </row>
    <row r="15774" customFormat="false" ht="12.75" hidden="false" customHeight="false" outlineLevel="0" collapsed="false">
      <c r="A15774" s="1" t="n">
        <v>15</v>
      </c>
      <c r="B15774" s="1" t="n">
        <v>0.0499638961204</v>
      </c>
    </row>
    <row r="15775" customFormat="false" ht="12.75" hidden="false" customHeight="false" outlineLevel="0" collapsed="false">
      <c r="A15775" s="1" t="n">
        <v>16</v>
      </c>
      <c r="B15775" s="1" t="n">
        <v>0.0482434233261</v>
      </c>
    </row>
    <row r="15776" customFormat="false" ht="12.75" hidden="false" customHeight="false" outlineLevel="0" collapsed="false">
      <c r="A15776" s="1" t="n">
        <v>17</v>
      </c>
      <c r="B15776" s="1" t="n">
        <v>0.0468248351644</v>
      </c>
    </row>
    <row r="15777" customFormat="false" ht="12.75" hidden="false" customHeight="false" outlineLevel="0" collapsed="false">
      <c r="A15777" s="1" t="n">
        <v>18</v>
      </c>
      <c r="B15777" s="1" t="n">
        <v>0.0456612686451</v>
      </c>
    </row>
    <row r="15778" customFormat="false" ht="12.75" hidden="false" customHeight="false" outlineLevel="0" collapsed="false">
      <c r="A15778" s="1" t="n">
        <v>19</v>
      </c>
      <c r="B15778" s="1" t="n">
        <v>0.0447131081386</v>
      </c>
    </row>
    <row r="15779" customFormat="false" ht="12.75" hidden="false" customHeight="false" outlineLevel="0" collapsed="false">
      <c r="A15779" s="1" t="n">
        <v>20</v>
      </c>
      <c r="B15779" s="1" t="n">
        <v>0.0439468479392</v>
      </c>
    </row>
    <row r="15780" customFormat="false" ht="12.75" hidden="false" customHeight="false" outlineLevel="0" collapsed="false">
      <c r="A15780" s="1" t="n">
        <v>21</v>
      </c>
      <c r="B15780" s="1" t="n">
        <v>0.0433340868987</v>
      </c>
    </row>
    <row r="15781" customFormat="false" ht="12.75" hidden="false" customHeight="false" outlineLevel="0" collapsed="false">
      <c r="A15781" s="1" t="n">
        <v>22</v>
      </c>
      <c r="B15781" s="1" t="n">
        <v>0.042850748116</v>
      </c>
    </row>
    <row r="15782" customFormat="false" ht="12.75" hidden="false" customHeight="false" outlineLevel="0" collapsed="false">
      <c r="A15782" s="1" t="n">
        <v>23</v>
      </c>
      <c r="B15782" s="1" t="n">
        <v>0.0424764241512</v>
      </c>
    </row>
    <row r="15783" customFormat="false" ht="12.75" hidden="false" customHeight="false" outlineLevel="0" collapsed="false">
      <c r="A15783" s="1" t="n">
        <v>24</v>
      </c>
      <c r="B15783" s="1" t="n">
        <v>0.0421938306025</v>
      </c>
    </row>
    <row r="15784" customFormat="false" ht="12.75" hidden="false" customHeight="false" outlineLevel="0" collapsed="false">
      <c r="A15784" s="1" t="n">
        <v>25</v>
      </c>
      <c r="B15784" s="1" t="n">
        <v>0.041988360866</v>
      </c>
    </row>
    <row r="15785" customFormat="false" ht="12.75" hidden="false" customHeight="false" outlineLevel="0" collapsed="false">
      <c r="A15785" s="1" t="n">
        <v>26</v>
      </c>
      <c r="B15785" s="1" t="n">
        <v>0.0418476291277</v>
      </c>
    </row>
    <row r="15786" customFormat="false" ht="12.75" hidden="false" customHeight="false" outlineLevel="0" collapsed="false">
      <c r="A15786" s="1" t="n">
        <v>27</v>
      </c>
      <c r="B15786" s="1" t="n">
        <v>0.0417611640906</v>
      </c>
    </row>
    <row r="15787" customFormat="false" ht="12.75" hidden="false" customHeight="false" outlineLevel="0" collapsed="false">
      <c r="A15787" s="1" t="n">
        <v>28</v>
      </c>
      <c r="B15787" s="1" t="n">
        <v>0.0417201290863</v>
      </c>
    </row>
    <row r="15788" customFormat="false" ht="12.75" hidden="false" customHeight="false" outlineLevel="0" collapsed="false">
      <c r="A15788" s="1" t="n">
        <v>29</v>
      </c>
      <c r="B15788" s="1" t="n">
        <v>0.0417170536266</v>
      </c>
    </row>
    <row r="15789" customFormat="false" ht="12.75" hidden="false" customHeight="false" outlineLevel="0" collapsed="false">
      <c r="A15789" s="1" t="n">
        <v>30</v>
      </c>
      <c r="B15789" s="1" t="n">
        <v>0.0417456282906</v>
      </c>
    </row>
    <row r="15790" customFormat="false" ht="12.75" hidden="false" customHeight="false" outlineLevel="0" collapsed="false">
      <c r="A15790" s="1" t="n">
        <v>31</v>
      </c>
      <c r="B15790" s="1" t="n">
        <v>0.041800490304</v>
      </c>
    </row>
    <row r="15791" customFormat="false" ht="12.75" hidden="false" customHeight="false" outlineLevel="0" collapsed="false">
      <c r="A15791" s="1" t="n">
        <v>32</v>
      </c>
      <c r="B15791" s="1" t="n">
        <v>0.0418771411211</v>
      </c>
    </row>
    <row r="15792" customFormat="false" ht="12.75" hidden="false" customHeight="false" outlineLevel="0" collapsed="false">
      <c r="A15792" s="1" t="n">
        <v>33</v>
      </c>
      <c r="B15792" s="1" t="n">
        <v>0.0419717694412</v>
      </c>
    </row>
    <row r="15793" customFormat="false" ht="12.75" hidden="false" customHeight="false" outlineLevel="0" collapsed="false">
      <c r="A15793" s="1" t="n">
        <v>34</v>
      </c>
      <c r="B15793" s="1" t="n">
        <v>0.0420811333727</v>
      </c>
    </row>
    <row r="15794" customFormat="false" ht="12.75" hidden="false" customHeight="false" outlineLevel="0" collapsed="false">
      <c r="A15794" s="1" t="n">
        <v>35</v>
      </c>
      <c r="B15794" s="1" t="n">
        <v>0.042202522695</v>
      </c>
    </row>
    <row r="15795" customFormat="false" ht="12.75" hidden="false" customHeight="false" outlineLevel="0" collapsed="false">
      <c r="A15795" s="1" t="n">
        <v>36</v>
      </c>
      <c r="B15795" s="1" t="n">
        <v>0.0423336141609</v>
      </c>
    </row>
    <row r="15796" customFormat="false" ht="12.75" hidden="false" customHeight="false" outlineLevel="0" collapsed="false">
      <c r="A15796" s="1" t="n">
        <v>37</v>
      </c>
      <c r="B15796" s="1" t="n">
        <v>0.042472459829</v>
      </c>
    </row>
    <row r="15797" customFormat="false" ht="12.75" hidden="false" customHeight="false" outlineLevel="0" collapsed="false">
      <c r="A15797" s="1" t="n">
        <v>38</v>
      </c>
      <c r="B15797" s="1" t="n">
        <v>0.0426173960178</v>
      </c>
    </row>
    <row r="15798" customFormat="false" ht="12.75" hidden="false" customHeight="false" outlineLevel="0" collapsed="false">
      <c r="A15798" s="1" t="n">
        <v>39</v>
      </c>
      <c r="B15798" s="1" t="n">
        <v>0.0427670362721</v>
      </c>
    </row>
    <row r="15799" customFormat="false" ht="12.75" hidden="false" customHeight="false" outlineLevel="0" collapsed="false">
      <c r="A15799" s="1" t="n">
        <v>40</v>
      </c>
      <c r="B15799" s="1" t="n">
        <v>0.0429201778535</v>
      </c>
    </row>
    <row r="15800" customFormat="false" ht="12.75" hidden="false" customHeight="false" outlineLevel="0" collapsed="false">
      <c r="A15800" s="1" t="n">
        <v>41</v>
      </c>
      <c r="B15800" s="1" t="n">
        <v>0.0430758374595</v>
      </c>
    </row>
    <row r="15801" customFormat="false" ht="12.75" hidden="false" customHeight="false" outlineLevel="0" collapsed="false">
      <c r="A15801" s="1" t="n">
        <v>42</v>
      </c>
      <c r="B15801" s="1" t="n">
        <v>0.0432331600232</v>
      </c>
    </row>
    <row r="15802" customFormat="false" ht="12.75" hidden="false" customHeight="false" outlineLevel="0" collapsed="false">
      <c r="A15802" s="1" t="n">
        <v>43</v>
      </c>
      <c r="B15802" s="1" t="n">
        <v>0.0433914476435</v>
      </c>
    </row>
    <row r="15803" customFormat="false" ht="12.75" hidden="false" customHeight="false" outlineLevel="0" collapsed="false">
      <c r="A15803" s="1" t="n">
        <v>44</v>
      </c>
      <c r="B15803" s="1" t="n">
        <v>0.043550065613</v>
      </c>
    </row>
    <row r="15804" customFormat="false" ht="12.75" hidden="false" customHeight="false" outlineLevel="0" collapsed="false">
      <c r="A15804" s="1" t="n">
        <v>45</v>
      </c>
      <c r="B15804" s="1" t="n">
        <v>0.0437085480679</v>
      </c>
    </row>
    <row r="15805" customFormat="false" ht="12.75" hidden="false" customHeight="false" outlineLevel="0" collapsed="false">
      <c r="A15805" s="1" t="n">
        <v>46</v>
      </c>
      <c r="B15805" s="1" t="n">
        <v>0.0438664555795</v>
      </c>
    </row>
    <row r="15806" customFormat="false" ht="12.75" hidden="false" customHeight="false" outlineLevel="0" collapsed="false">
      <c r="A15806" s="1" t="n">
        <v>47</v>
      </c>
      <c r="B15806" s="1" t="n">
        <v>0.0440234346458</v>
      </c>
    </row>
    <row r="15807" customFormat="false" ht="12.75" hidden="false" customHeight="false" outlineLevel="0" collapsed="false">
      <c r="A15807" s="1" t="n">
        <v>48</v>
      </c>
      <c r="B15807" s="1" t="n">
        <v>0.0441791832487</v>
      </c>
    </row>
    <row r="15808" customFormat="false" ht="12.75" hidden="false" customHeight="false" outlineLevel="0" collapsed="false">
      <c r="A15808" s="1" t="n">
        <v>49</v>
      </c>
      <c r="B15808" s="1" t="n">
        <v>0.0443334582375</v>
      </c>
    </row>
    <row r="15809" customFormat="false" ht="12.75" hidden="false" customHeight="false" outlineLevel="0" collapsed="false">
      <c r="A15809" s="1" t="n">
        <v>50</v>
      </c>
      <c r="B15809" s="1" t="n">
        <v>0.0444860743633</v>
      </c>
    </row>
    <row r="15810" customFormat="false" ht="12.75" hidden="false" customHeight="false" outlineLevel="0" collapsed="false">
      <c r="A15810" s="1" t="n">
        <v>51</v>
      </c>
      <c r="B15810" s="1" t="n">
        <v>0.0446368608993</v>
      </c>
    </row>
    <row r="15811" customFormat="false" ht="12.75" hidden="false" customHeight="false" outlineLevel="0" collapsed="false">
      <c r="A15811" s="1" t="n">
        <v>52</v>
      </c>
      <c r="B15811" s="1" t="n">
        <v>0.0447856843987</v>
      </c>
    </row>
    <row r="15812" customFormat="false" ht="12.75" hidden="false" customHeight="false" outlineLevel="0" collapsed="false">
      <c r="A15812" s="1" t="n">
        <v>53</v>
      </c>
      <c r="B15812" s="1" t="n">
        <v>0.0449324294836</v>
      </c>
    </row>
    <row r="15813" customFormat="false" ht="12.75" hidden="false" customHeight="false" outlineLevel="0" collapsed="false">
      <c r="A15813" s="1" t="n">
        <v>54</v>
      </c>
      <c r="B15813" s="1" t="n">
        <v>0.0450770419056</v>
      </c>
    </row>
    <row r="15814" customFormat="false" ht="12.75" hidden="false" customHeight="false" outlineLevel="0" collapsed="false">
      <c r="A15814" s="1" t="n">
        <v>55</v>
      </c>
      <c r="B15814" s="1" t="n">
        <v>0.045219434351</v>
      </c>
    </row>
    <row r="15815" customFormat="false" ht="12.75" hidden="false" customHeight="false" outlineLevel="0" collapsed="false">
      <c r="A15815" s="1" t="n">
        <v>56</v>
      </c>
      <c r="B15815" s="1" t="n">
        <v>0.0453595717125</v>
      </c>
    </row>
    <row r="15816" customFormat="false" ht="12.75" hidden="false" customHeight="false" outlineLevel="0" collapsed="false">
      <c r="A15816" s="1" t="n">
        <v>57</v>
      </c>
      <c r="B15816" s="1" t="n">
        <v>0.0454974138284</v>
      </c>
    </row>
    <row r="15817" customFormat="false" ht="12.75" hidden="false" customHeight="false" outlineLevel="0" collapsed="false">
      <c r="A15817" s="1" t="n">
        <v>58</v>
      </c>
      <c r="B15817" s="1" t="n">
        <v>0.0456329666667</v>
      </c>
    </row>
    <row r="15818" customFormat="false" ht="12.75" hidden="false" customHeight="false" outlineLevel="0" collapsed="false">
      <c r="A15818" s="1" t="n">
        <v>59</v>
      </c>
      <c r="B15818" s="1" t="n">
        <v>0.04576620438</v>
      </c>
    </row>
    <row r="15819" customFormat="false" ht="12.75" hidden="false" customHeight="false" outlineLevel="0" collapsed="false">
      <c r="A15819" s="1" t="n">
        <v>60</v>
      </c>
      <c r="B15819" s="1" t="n">
        <v>0.0458971303383</v>
      </c>
    </row>
    <row r="15820" customFormat="false" ht="12.75" hidden="false" customHeight="false" outlineLevel="0" collapsed="false">
      <c r="A15820" s="1" t="n">
        <v>61</v>
      </c>
      <c r="B15820" s="1" t="n">
        <v>0.046025740379</v>
      </c>
    </row>
    <row r="15821" customFormat="false" ht="12.75" hidden="false" customHeight="false" outlineLevel="0" collapsed="false">
      <c r="A15821" s="1" t="n">
        <v>62</v>
      </c>
      <c r="B15821" s="1" t="n">
        <v>0.0461520606001</v>
      </c>
    </row>
    <row r="15822" customFormat="false" ht="12.75" hidden="false" customHeight="false" outlineLevel="0" collapsed="false">
      <c r="A15822" s="1" t="n">
        <v>63</v>
      </c>
      <c r="B15822" s="1" t="n">
        <v>0.0462761183709</v>
      </c>
    </row>
    <row r="15823" customFormat="false" ht="12.75" hidden="false" customHeight="false" outlineLevel="0" collapsed="false">
      <c r="A15823" s="1" t="n">
        <v>64</v>
      </c>
      <c r="B15823" s="1" t="n">
        <v>0.046397924252</v>
      </c>
    </row>
    <row r="15824" customFormat="false" ht="12.75" hidden="false" customHeight="false" outlineLevel="0" collapsed="false">
      <c r="A15824" s="1" t="n">
        <v>65</v>
      </c>
      <c r="B15824" s="1" t="n">
        <v>0.0465175076374</v>
      </c>
    </row>
    <row r="15825" customFormat="false" ht="12.75" hidden="false" customHeight="false" outlineLevel="0" collapsed="false">
      <c r="A15825" s="1" t="n">
        <v>66</v>
      </c>
      <c r="B15825" s="1" t="n">
        <v>0.0466348952357</v>
      </c>
    </row>
    <row r="15826" customFormat="false" ht="12.75" hidden="false" customHeight="false" outlineLevel="0" collapsed="false">
      <c r="A15826" s="1" t="n">
        <v>67</v>
      </c>
      <c r="B15826" s="1" t="n">
        <v>0.0467501377076</v>
      </c>
    </row>
    <row r="15827" customFormat="false" ht="12.75" hidden="false" customHeight="false" outlineLevel="0" collapsed="false">
      <c r="A15827" s="1" t="n">
        <v>68</v>
      </c>
      <c r="B15827" s="1" t="n">
        <v>0.0468632508499</v>
      </c>
    </row>
    <row r="15828" customFormat="false" ht="12.75" hidden="false" customHeight="false" outlineLevel="0" collapsed="false">
      <c r="A15828" s="1" t="n">
        <v>69</v>
      </c>
      <c r="B15828" s="1" t="n">
        <v>0.0469742927249</v>
      </c>
    </row>
    <row r="15829" customFormat="false" ht="12.75" hidden="false" customHeight="false" outlineLevel="0" collapsed="false">
      <c r="A15829" s="1" t="n">
        <v>70</v>
      </c>
      <c r="B15829" s="1" t="n">
        <v>0.0470832680001</v>
      </c>
    </row>
    <row r="15830" customFormat="false" ht="12.75" hidden="false" customHeight="false" outlineLevel="0" collapsed="false">
      <c r="A15830" s="1" t="n">
        <v>71</v>
      </c>
      <c r="B15830" s="1" t="n">
        <v>0.04719024165</v>
      </c>
    </row>
    <row r="15831" customFormat="false" ht="12.75" hidden="false" customHeight="false" outlineLevel="0" collapsed="false">
      <c r="A15831" s="1" t="n">
        <v>72</v>
      </c>
      <c r="B15831" s="1" t="n">
        <v>0.0472952421762</v>
      </c>
    </row>
    <row r="15832" customFormat="false" ht="12.75" hidden="false" customHeight="false" outlineLevel="0" collapsed="false">
      <c r="A15832" s="1" t="n">
        <v>73</v>
      </c>
      <c r="B15832" s="1" t="n">
        <v>0.0473983115038</v>
      </c>
    </row>
    <row r="15833" customFormat="false" ht="12.75" hidden="false" customHeight="false" outlineLevel="0" collapsed="false">
      <c r="A15833" s="1" t="n">
        <v>74</v>
      </c>
      <c r="B15833" s="1" t="n">
        <v>0.047499481622</v>
      </c>
    </row>
    <row r="15834" customFormat="false" ht="12.75" hidden="false" customHeight="false" outlineLevel="0" collapsed="false">
      <c r="A15834" s="1" t="n">
        <v>75</v>
      </c>
      <c r="B15834" s="1" t="n">
        <v>0.0475987927483</v>
      </c>
    </row>
    <row r="15835" customFormat="false" ht="12.75" hidden="false" customHeight="false" outlineLevel="0" collapsed="false">
      <c r="A15835" s="1" t="n">
        <v>76</v>
      </c>
      <c r="B15835" s="1" t="n">
        <v>0.0476963088332</v>
      </c>
    </row>
    <row r="15836" customFormat="false" ht="12.75" hidden="false" customHeight="false" outlineLevel="0" collapsed="false">
      <c r="A15836" s="1" t="n">
        <v>77</v>
      </c>
      <c r="B15836" s="1" t="n">
        <v>0.047792030268</v>
      </c>
    </row>
    <row r="15837" customFormat="false" ht="12.75" hidden="false" customHeight="false" outlineLevel="0" collapsed="false">
      <c r="A15837" s="1" t="n">
        <v>78</v>
      </c>
      <c r="B15837" s="1" t="n">
        <v>0.0478860171518</v>
      </c>
    </row>
    <row r="15838" customFormat="false" ht="12.75" hidden="false" customHeight="false" outlineLevel="0" collapsed="false">
      <c r="A15838" s="1" t="n">
        <v>79</v>
      </c>
      <c r="B15838" s="1" t="n">
        <v>0.0479783040368</v>
      </c>
    </row>
    <row r="15839" customFormat="false" ht="12.75" hidden="false" customHeight="false" outlineLevel="0" collapsed="false">
      <c r="A15839" s="1" t="n">
        <v>80</v>
      </c>
      <c r="B15839" s="1" t="n">
        <v>0.0480689340735</v>
      </c>
    </row>
    <row r="15840" customFormat="false" ht="12.75" hidden="false" customHeight="false" outlineLevel="0" collapsed="false">
      <c r="A15840" s="1" t="n">
        <v>81</v>
      </c>
      <c r="B15840" s="1" t="n">
        <v>0.0481579235627</v>
      </c>
    </row>
    <row r="15841" customFormat="false" ht="12.75" hidden="false" customHeight="false" outlineLevel="0" collapsed="false">
      <c r="A15841" s="1" t="n">
        <v>82</v>
      </c>
      <c r="B15841" s="1" t="n">
        <v>0.0482453437641</v>
      </c>
    </row>
    <row r="15842" customFormat="false" ht="12.75" hidden="false" customHeight="false" outlineLevel="0" collapsed="false">
      <c r="A15842" s="1" t="n">
        <v>83</v>
      </c>
      <c r="B15842" s="1" t="n">
        <v>0.0483311984491</v>
      </c>
    </row>
    <row r="15843" customFormat="false" ht="12.75" hidden="false" customHeight="false" outlineLevel="0" collapsed="false">
      <c r="A15843" s="1" t="n">
        <v>84</v>
      </c>
      <c r="B15843" s="1" t="n">
        <v>0.048415545737</v>
      </c>
    </row>
    <row r="15844" customFormat="false" ht="12.75" hidden="false" customHeight="false" outlineLevel="0" collapsed="false">
      <c r="A15844" s="1" t="n">
        <v>85</v>
      </c>
      <c r="B15844" s="1" t="n">
        <v>0.048498403876</v>
      </c>
    </row>
    <row r="15845" customFormat="false" ht="12.75" hidden="false" customHeight="false" outlineLevel="0" collapsed="false">
      <c r="A15845" s="1" t="n">
        <v>86</v>
      </c>
      <c r="B15845" s="1" t="n">
        <v>0.0485798180565</v>
      </c>
    </row>
    <row r="15846" customFormat="false" ht="12.75" hidden="false" customHeight="false" outlineLevel="0" collapsed="false">
      <c r="A15846" s="1" t="n">
        <v>87</v>
      </c>
      <c r="B15846" s="1" t="n">
        <v>0.0486598191535</v>
      </c>
    </row>
    <row r="15847" customFormat="false" ht="12.75" hidden="false" customHeight="false" outlineLevel="0" collapsed="false">
      <c r="A15847" s="1" t="n">
        <v>88</v>
      </c>
      <c r="B15847" s="1" t="n">
        <v>0.0487384178116</v>
      </c>
    </row>
    <row r="15848" customFormat="false" ht="12.75" hidden="false" customHeight="false" outlineLevel="0" collapsed="false">
      <c r="A15848" s="1" t="n">
        <v>89</v>
      </c>
      <c r="B15848" s="1" t="n">
        <v>0.0488156885523</v>
      </c>
    </row>
    <row r="15849" customFormat="false" ht="12.75" hidden="false" customHeight="false" outlineLevel="0" collapsed="false">
      <c r="A15849" s="1" t="n">
        <v>90</v>
      </c>
      <c r="B15849" s="1" t="n">
        <v>0.0488916267993</v>
      </c>
    </row>
    <row r="15850" customFormat="false" ht="12.75" hidden="false" customHeight="false" outlineLevel="0" collapsed="false">
      <c r="A15850" s="1" t="n">
        <v>91</v>
      </c>
      <c r="B15850" s="1" t="n">
        <v>0.0489662789747</v>
      </c>
    </row>
    <row r="15851" customFormat="false" ht="12.75" hidden="false" customHeight="false" outlineLevel="0" collapsed="false">
      <c r="A15851" s="1" t="n">
        <v>92</v>
      </c>
      <c r="B15851" s="1" t="n">
        <v>0.0490396635152</v>
      </c>
    </row>
    <row r="15852" customFormat="false" ht="12.75" hidden="false" customHeight="false" outlineLevel="0" collapsed="false">
      <c r="A15852" s="1" t="n">
        <v>93</v>
      </c>
      <c r="B15852" s="1" t="n">
        <v>0.0491118105207</v>
      </c>
    </row>
    <row r="15853" customFormat="false" ht="12.75" hidden="false" customHeight="false" outlineLevel="0" collapsed="false">
      <c r="A15853" s="1" t="n">
        <v>94</v>
      </c>
      <c r="B15853" s="1" t="n">
        <v>0.0491827663481</v>
      </c>
    </row>
    <row r="15854" customFormat="false" ht="12.75" hidden="false" customHeight="false" outlineLevel="0" collapsed="false">
      <c r="A15854" s="1" t="n">
        <v>95</v>
      </c>
      <c r="B15854" s="1" t="n">
        <v>0.0492525262646</v>
      </c>
    </row>
    <row r="15855" customFormat="false" ht="12.75" hidden="false" customHeight="false" outlineLevel="0" collapsed="false">
      <c r="A15855" s="1" t="n">
        <v>96</v>
      </c>
      <c r="B15855" s="1" t="n">
        <v>0.0493211474886</v>
      </c>
    </row>
    <row r="15856" customFormat="false" ht="12.75" hidden="false" customHeight="false" outlineLevel="0" collapsed="false">
      <c r="A15856" s="1" t="n">
        <v>97</v>
      </c>
      <c r="B15856" s="1" t="n">
        <v>0.0493886512061</v>
      </c>
    </row>
    <row r="15857" customFormat="false" ht="12.75" hidden="false" customHeight="false" outlineLevel="0" collapsed="false">
      <c r="A15857" s="1" t="n">
        <v>98</v>
      </c>
      <c r="B15857" s="1" t="n">
        <v>0.0494550540185</v>
      </c>
    </row>
    <row r="15858" customFormat="false" ht="12.75" hidden="false" customHeight="false" outlineLevel="0" collapsed="false">
      <c r="A15858" s="1" t="n">
        <v>99</v>
      </c>
      <c r="B15858" s="1" t="n">
        <v>0.0495203635513</v>
      </c>
    </row>
    <row r="15859" customFormat="false" ht="12.75" hidden="false" customHeight="false" outlineLevel="0" collapsed="false">
      <c r="A15859" s="1" t="n">
        <v>100</v>
      </c>
      <c r="B15859" s="1" t="n">
        <v>0.0495846427295</v>
      </c>
    </row>
    <row r="15860" customFormat="false" ht="12.75" hidden="false" customHeight="false" outlineLevel="0" collapsed="false">
      <c r="A15860" s="1" t="n">
        <v>101</v>
      </c>
      <c r="B15860" s="1" t="n">
        <v>0.0496478784028</v>
      </c>
    </row>
    <row r="15861" customFormat="false" ht="12.75" hidden="false" customHeight="false" outlineLevel="0" collapsed="false">
      <c r="A15861" s="1" t="n">
        <v>102</v>
      </c>
      <c r="B15861" s="1" t="n">
        <v>0.0497101164694</v>
      </c>
    </row>
    <row r="15862" customFormat="false" ht="12.75" hidden="false" customHeight="false" outlineLevel="0" collapsed="false">
      <c r="A15862" s="1" t="n">
        <v>103</v>
      </c>
      <c r="B15862" s="1" t="n">
        <v>0.049771378415</v>
      </c>
    </row>
    <row r="15863" customFormat="false" ht="12.75" hidden="false" customHeight="false" outlineLevel="0" collapsed="false">
      <c r="A15863" s="1" t="n">
        <v>104</v>
      </c>
      <c r="B15863" s="1" t="n">
        <v>0.049831662126</v>
      </c>
    </row>
    <row r="15864" customFormat="false" ht="12.75" hidden="false" customHeight="false" outlineLevel="0" collapsed="false">
      <c r="A15864" s="1" t="n">
        <v>105</v>
      </c>
      <c r="B15864" s="1" t="n">
        <v>0.0498910384894</v>
      </c>
    </row>
    <row r="15865" customFormat="false" ht="12.75" hidden="false" customHeight="false" outlineLevel="0" collapsed="false">
      <c r="A15865" s="1" t="n">
        <v>106</v>
      </c>
      <c r="B15865" s="1" t="n">
        <v>0.0499494727208</v>
      </c>
    </row>
    <row r="15866" customFormat="false" ht="12.75" hidden="false" customHeight="false" outlineLevel="0" collapsed="false">
      <c r="A15866" s="1" t="n">
        <v>107</v>
      </c>
      <c r="B15866" s="1" t="n">
        <v>0.050007005495</v>
      </c>
    </row>
    <row r="15867" customFormat="false" ht="12.75" hidden="false" customHeight="false" outlineLevel="0" collapsed="false">
      <c r="A15867" s="1" t="n">
        <v>108</v>
      </c>
      <c r="B15867" s="1" t="n">
        <v>0.0500636735816</v>
      </c>
    </row>
    <row r="15868" customFormat="false" ht="12.75" hidden="false" customHeight="false" outlineLevel="0" collapsed="false">
      <c r="A15868" s="1" t="n">
        <v>109</v>
      </c>
      <c r="B15868" s="1" t="n">
        <v>0.0501194708062</v>
      </c>
    </row>
    <row r="15869" customFormat="false" ht="12.75" hidden="false" customHeight="false" outlineLevel="0" collapsed="false">
      <c r="A15869" s="1" t="n">
        <v>110</v>
      </c>
      <c r="B15869" s="1" t="n">
        <v>0.0501744344347</v>
      </c>
    </row>
    <row r="15870" customFormat="false" ht="12.75" hidden="false" customHeight="false" outlineLevel="0" collapsed="false">
      <c r="A15870" s="1" t="n">
        <v>111</v>
      </c>
      <c r="B15870" s="1" t="n">
        <v>0.0502285544636</v>
      </c>
    </row>
    <row r="15871" customFormat="false" ht="12.75" hidden="false" customHeight="false" outlineLevel="0" collapsed="false">
      <c r="A15871" s="1" t="n">
        <v>112</v>
      </c>
      <c r="B15871" s="1" t="n">
        <v>0.0502818885782</v>
      </c>
    </row>
    <row r="15872" customFormat="false" ht="12.75" hidden="false" customHeight="false" outlineLevel="0" collapsed="false">
      <c r="A15872" s="1" t="n">
        <v>113</v>
      </c>
      <c r="B15872" s="1" t="n">
        <v>0.0503344229673</v>
      </c>
    </row>
    <row r="15873" customFormat="false" ht="12.75" hidden="false" customHeight="false" outlineLevel="0" collapsed="false">
      <c r="A15873" s="1" t="n">
        <v>114</v>
      </c>
      <c r="B15873" s="1" t="n">
        <v>0.0503861971881</v>
      </c>
    </row>
    <row r="15874" customFormat="false" ht="12.75" hidden="false" customHeight="false" outlineLevel="0" collapsed="false">
      <c r="A15874" s="1" t="n">
        <v>115</v>
      </c>
      <c r="B15874" s="1" t="n">
        <v>0.0504371906312</v>
      </c>
    </row>
    <row r="15875" customFormat="false" ht="12.75" hidden="false" customHeight="false" outlineLevel="0" collapsed="false">
      <c r="A15875" s="1" t="n">
        <v>116</v>
      </c>
      <c r="B15875" s="1" t="n">
        <v>0.0504874577411</v>
      </c>
    </row>
    <row r="15876" customFormat="false" ht="12.75" hidden="false" customHeight="false" outlineLevel="0" collapsed="false">
      <c r="A15876" s="1" t="n">
        <v>117</v>
      </c>
      <c r="B15876" s="1" t="n">
        <v>0.0505370068042</v>
      </c>
    </row>
    <row r="15877" customFormat="false" ht="12.75" hidden="false" customHeight="false" outlineLevel="0" collapsed="false">
      <c r="A15877" s="1" t="n">
        <v>118</v>
      </c>
      <c r="B15877" s="1" t="n">
        <v>0.0505858390032</v>
      </c>
    </row>
    <row r="15878" customFormat="false" ht="12.75" hidden="false" customHeight="false" outlineLevel="0" collapsed="false">
      <c r="A15878" s="1" t="n">
        <v>119</v>
      </c>
      <c r="B15878" s="1" t="n">
        <v>0.0506339776652</v>
      </c>
    </row>
    <row r="15879" customFormat="false" ht="12.75" hidden="false" customHeight="false" outlineLevel="0" collapsed="false">
      <c r="A15879" s="1" t="s">
        <v>204</v>
      </c>
      <c r="B15879" s="1" t="n">
        <v>66.2</v>
      </c>
      <c r="C15879" s="1" t="n">
        <v>91.2</v>
      </c>
      <c r="D15879" s="1" t="n">
        <v>116.2</v>
      </c>
      <c r="E15879" s="1" t="n">
        <v>141.199999999999</v>
      </c>
      <c r="F15879" s="1" t="n">
        <v>166.199999999999</v>
      </c>
      <c r="G15879" s="1" t="n">
        <v>191.199999999999</v>
      </c>
      <c r="H15879" s="1" t="n">
        <v>216.199999999999</v>
      </c>
      <c r="I15879" s="1" t="s">
        <v>5</v>
      </c>
    </row>
    <row r="15880" customFormat="false" ht="12.75" hidden="false" customHeight="false" outlineLevel="0" collapsed="false">
      <c r="A15880" s="1" t="s">
        <v>6</v>
      </c>
    </row>
    <row r="15881" customFormat="false" ht="12.75" hidden="false" customHeight="false" outlineLevel="0" collapsed="false">
      <c r="A15881" s="1" t="s">
        <v>205</v>
      </c>
    </row>
    <row r="15882" customFormat="false" ht="12.75" hidden="false" customHeight="false" outlineLevel="0" collapsed="false">
      <c r="A15882" s="1" t="s">
        <v>8</v>
      </c>
      <c r="B15882" s="1" t="s">
        <v>9</v>
      </c>
    </row>
    <row r="15883" customFormat="false" ht="12.75" hidden="false" customHeight="false" outlineLevel="0" collapsed="false">
      <c r="A15883" s="1" t="n">
        <v>0.025</v>
      </c>
      <c r="B15883" s="1" t="n">
        <v>0.400948091638</v>
      </c>
    </row>
    <row r="15884" customFormat="false" ht="12.75" hidden="false" customHeight="false" outlineLevel="0" collapsed="false">
      <c r="A15884" s="1" t="n">
        <v>0.05</v>
      </c>
      <c r="B15884" s="1" t="n">
        <v>0.352304754941</v>
      </c>
    </row>
    <row r="15885" customFormat="false" ht="12.75" hidden="false" customHeight="false" outlineLevel="0" collapsed="false">
      <c r="A15885" s="1" t="n">
        <v>0.075</v>
      </c>
      <c r="B15885" s="1" t="n">
        <v>0.316275926576</v>
      </c>
    </row>
    <row r="15886" customFormat="false" ht="12.75" hidden="false" customHeight="false" outlineLevel="0" collapsed="false">
      <c r="A15886" s="1" t="n">
        <v>0.1</v>
      </c>
      <c r="B15886" s="1" t="n">
        <v>0.288979118118</v>
      </c>
    </row>
    <row r="15887" customFormat="false" ht="12.75" hidden="false" customHeight="false" outlineLevel="0" collapsed="false">
      <c r="A15887" s="1" t="n">
        <v>0.125</v>
      </c>
      <c r="B15887" s="1" t="n">
        <v>0.267982186871</v>
      </c>
    </row>
    <row r="15888" customFormat="false" ht="12.75" hidden="false" customHeight="false" outlineLevel="0" collapsed="false">
      <c r="A15888" s="1" t="n">
        <v>0.15</v>
      </c>
      <c r="B15888" s="1" t="n">
        <v>0.25164682648</v>
      </c>
    </row>
    <row r="15889" customFormat="false" ht="12.75" hidden="false" customHeight="false" outlineLevel="0" collapsed="false">
      <c r="A15889" s="1" t="n">
        <v>0.175</v>
      </c>
      <c r="B15889" s="1" t="n">
        <v>0.238825580984</v>
      </c>
    </row>
    <row r="15890" customFormat="false" ht="12.75" hidden="false" customHeight="false" outlineLevel="0" collapsed="false">
      <c r="A15890" s="1" t="n">
        <v>0.2</v>
      </c>
      <c r="B15890" s="1" t="n">
        <v>0.228691825459</v>
      </c>
    </row>
    <row r="15891" customFormat="false" ht="12.75" hidden="false" customHeight="false" outlineLevel="0" collapsed="false">
      <c r="A15891" s="1" t="n">
        <v>0.225</v>
      </c>
      <c r="B15891" s="1" t="n">
        <v>0.220630930026</v>
      </c>
    </row>
    <row r="15892" customFormat="false" ht="12.75" hidden="false" customHeight="false" outlineLevel="0" collapsed="false">
      <c r="A15892" s="1" t="n">
        <v>0.25</v>
      </c>
      <c r="B15892" s="1" t="n">
        <v>0.214176711404</v>
      </c>
    </row>
    <row r="15893" customFormat="false" ht="12.75" hidden="false" customHeight="false" outlineLevel="0" collapsed="false">
      <c r="A15893" s="1" t="n">
        <v>0.275</v>
      </c>
      <c r="B15893" s="1" t="n">
        <v>0.208980559164</v>
      </c>
    </row>
    <row r="15894" customFormat="false" ht="12.75" hidden="false" customHeight="false" outlineLevel="0" collapsed="false">
      <c r="A15894" s="1" t="n">
        <v>0.3</v>
      </c>
      <c r="B15894" s="1" t="n">
        <v>0.204771183676</v>
      </c>
    </row>
    <row r="15895" customFormat="false" ht="12.75" hidden="false" customHeight="false" outlineLevel="0" collapsed="false">
      <c r="A15895" s="1" t="n">
        <v>0.325</v>
      </c>
      <c r="B15895" s="1" t="n">
        <v>0.201338579195</v>
      </c>
    </row>
    <row r="15896" customFormat="false" ht="12.75" hidden="false" customHeight="false" outlineLevel="0" collapsed="false">
      <c r="A15896" s="1" t="n">
        <v>0.35</v>
      </c>
      <c r="B15896" s="1" t="n">
        <v>0.198519199202</v>
      </c>
    </row>
    <row r="15897" customFormat="false" ht="12.75" hidden="false" customHeight="false" outlineLevel="0" collapsed="false">
      <c r="A15897" s="1" t="n">
        <v>0.375</v>
      </c>
      <c r="B15897" s="1" t="n">
        <v>0.19618525693</v>
      </c>
    </row>
    <row r="15898" customFormat="false" ht="12.75" hidden="false" customHeight="false" outlineLevel="0" collapsed="false">
      <c r="A15898" s="1" t="n">
        <v>0.4</v>
      </c>
      <c r="B15898" s="1" t="n">
        <v>0.194236417738</v>
      </c>
    </row>
    <row r="15899" customFormat="false" ht="12.75" hidden="false" customHeight="false" outlineLevel="0" collapsed="false">
      <c r="A15899" s="1" t="n">
        <v>0.425</v>
      </c>
      <c r="B15899" s="1" t="n">
        <v>0.192593595816</v>
      </c>
    </row>
    <row r="15900" customFormat="false" ht="12.75" hidden="false" customHeight="false" outlineLevel="0" collapsed="false">
      <c r="A15900" s="1" t="n">
        <v>0.45</v>
      </c>
      <c r="B15900" s="1" t="n">
        <v>0.191194235562</v>
      </c>
    </row>
    <row r="15901" customFormat="false" ht="12.75" hidden="false" customHeight="false" outlineLevel="0" collapsed="false">
      <c r="A15901" s="1" t="n">
        <v>0.475</v>
      </c>
      <c r="B15901" s="1" t="n">
        <v>0.189988555448</v>
      </c>
    </row>
    <row r="15902" customFormat="false" ht="12.75" hidden="false" customHeight="false" outlineLevel="0" collapsed="false">
      <c r="A15902" s="1" t="n">
        <v>0.5</v>
      </c>
      <c r="B15902" s="1" t="n">
        <v>0.188937124909</v>
      </c>
    </row>
    <row r="15903" customFormat="false" ht="12.75" hidden="false" customHeight="false" outlineLevel="0" collapsed="false">
      <c r="A15903" s="1" t="n">
        <v>0.525</v>
      </c>
      <c r="B15903" s="1" t="n">
        <v>0.188008530041</v>
      </c>
    </row>
    <row r="15904" customFormat="false" ht="12.75" hidden="false" customHeight="false" outlineLevel="0" collapsed="false">
      <c r="A15904" s="1" t="n">
        <v>0.55</v>
      </c>
      <c r="B15904" s="1" t="n">
        <v>0.18717754751</v>
      </c>
    </row>
    <row r="15905" customFormat="false" ht="12.75" hidden="false" customHeight="false" outlineLevel="0" collapsed="false">
      <c r="A15905" s="1" t="n">
        <v>0.575</v>
      </c>
      <c r="B15905" s="1" t="n">
        <v>0.186423973718</v>
      </c>
    </row>
    <row r="15906" customFormat="false" ht="12.75" hidden="false" customHeight="false" outlineLevel="0" collapsed="false">
      <c r="A15906" s="1" t="n">
        <v>0.6</v>
      </c>
      <c r="B15906" s="1" t="n">
        <v>0.185731622668</v>
      </c>
    </row>
    <row r="15907" customFormat="false" ht="12.75" hidden="false" customHeight="false" outlineLevel="0" collapsed="false">
      <c r="A15907" s="1" t="n">
        <v>0.625</v>
      </c>
      <c r="B15907" s="1" t="n">
        <v>0.185087433979</v>
      </c>
    </row>
    <row r="15908" customFormat="false" ht="12.75" hidden="false" customHeight="false" outlineLevel="0" collapsed="false">
      <c r="A15908" s="1" t="n">
        <v>0.65</v>
      </c>
      <c r="B15908" s="1" t="n">
        <v>0.184480872933</v>
      </c>
    </row>
    <row r="15909" customFormat="false" ht="12.75" hidden="false" customHeight="false" outlineLevel="0" collapsed="false">
      <c r="A15909" s="1" t="n">
        <v>0.675</v>
      </c>
      <c r="B15909" s="1" t="n">
        <v>0.183903490022</v>
      </c>
    </row>
    <row r="15910" customFormat="false" ht="12.75" hidden="false" customHeight="false" outlineLevel="0" collapsed="false">
      <c r="A15910" s="1" t="n">
        <v>0.7</v>
      </c>
      <c r="B15910" s="1" t="n">
        <v>0.183348442497</v>
      </c>
    </row>
    <row r="15911" customFormat="false" ht="12.75" hidden="false" customHeight="false" outlineLevel="0" collapsed="false">
      <c r="A15911" s="1" t="n">
        <v>0.725</v>
      </c>
      <c r="B15911" s="1" t="n">
        <v>0.182810252488</v>
      </c>
    </row>
    <row r="15912" customFormat="false" ht="12.75" hidden="false" customHeight="false" outlineLevel="0" collapsed="false">
      <c r="A15912" s="1" t="n">
        <v>0.75</v>
      </c>
      <c r="B15912" s="1" t="n">
        <v>0.182284453456</v>
      </c>
    </row>
    <row r="15913" customFormat="false" ht="12.75" hidden="false" customHeight="false" outlineLevel="0" collapsed="false">
      <c r="A15913" s="1" t="n">
        <v>0.775</v>
      </c>
      <c r="B15913" s="1" t="n">
        <v>0.181767490444</v>
      </c>
    </row>
    <row r="15914" customFormat="false" ht="12.75" hidden="false" customHeight="false" outlineLevel="0" collapsed="false">
      <c r="A15914" s="1" t="n">
        <v>0.8</v>
      </c>
      <c r="B15914" s="1" t="n">
        <v>0.181256508676</v>
      </c>
    </row>
    <row r="15915" customFormat="false" ht="12.75" hidden="false" customHeight="false" outlineLevel="0" collapsed="false">
      <c r="A15915" s="1" t="n">
        <v>0.825</v>
      </c>
      <c r="B15915" s="1" t="n">
        <v>0.180749241314</v>
      </c>
    </row>
    <row r="15916" customFormat="false" ht="12.75" hidden="false" customHeight="false" outlineLevel="0" collapsed="false">
      <c r="A15916" s="1" t="n">
        <v>0.85</v>
      </c>
      <c r="B15916" s="1" t="n">
        <v>0.180243884225</v>
      </c>
    </row>
    <row r="15917" customFormat="false" ht="12.75" hidden="false" customHeight="false" outlineLevel="0" collapsed="false">
      <c r="A15917" s="1" t="n">
        <v>0.875</v>
      </c>
      <c r="B15917" s="1" t="n">
        <v>0.179739008145</v>
      </c>
    </row>
    <row r="15918" customFormat="false" ht="12.75" hidden="false" customHeight="false" outlineLevel="0" collapsed="false">
      <c r="A15918" s="1" t="n">
        <v>0.9</v>
      </c>
      <c r="B15918" s="1" t="n">
        <v>0.179233502562</v>
      </c>
    </row>
    <row r="15919" customFormat="false" ht="12.75" hidden="false" customHeight="false" outlineLevel="0" collapsed="false">
      <c r="A15919" s="1" t="n">
        <v>0.925</v>
      </c>
      <c r="B15919" s="1" t="n">
        <v>0.178726504897</v>
      </c>
    </row>
    <row r="15920" customFormat="false" ht="12.75" hidden="false" customHeight="false" outlineLevel="0" collapsed="false">
      <c r="A15920" s="1" t="n">
        <v>0.95</v>
      </c>
      <c r="B15920" s="1" t="n">
        <v>0.178217359809</v>
      </c>
    </row>
    <row r="15921" customFormat="false" ht="12.75" hidden="false" customHeight="false" outlineLevel="0" collapsed="false">
      <c r="A15921" s="1" t="n">
        <v>0.975</v>
      </c>
      <c r="B15921" s="1" t="n">
        <v>0.177705587812</v>
      </c>
    </row>
    <row r="15922" customFormat="false" ht="12.75" hidden="false" customHeight="false" outlineLevel="0" collapsed="false">
      <c r="A15922" s="1" t="n">
        <v>1</v>
      </c>
      <c r="B15922" s="1" t="n">
        <v>0.177190856367</v>
      </c>
    </row>
    <row r="15923" customFormat="false" ht="12.75" hidden="false" customHeight="false" outlineLevel="0" collapsed="false">
      <c r="A15923" s="1" t="n">
        <v>2</v>
      </c>
      <c r="B15923" s="1" t="n">
        <v>0.155044214073</v>
      </c>
    </row>
    <row r="15924" customFormat="false" ht="12.75" hidden="false" customHeight="false" outlineLevel="0" collapsed="false">
      <c r="A15924" s="1" t="n">
        <v>3</v>
      </c>
      <c r="B15924" s="1" t="n">
        <v>0.13447683723</v>
      </c>
    </row>
    <row r="15925" customFormat="false" ht="12.75" hidden="false" customHeight="false" outlineLevel="0" collapsed="false">
      <c r="A15925" s="1" t="n">
        <v>4</v>
      </c>
      <c r="B15925" s="1" t="n">
        <v>0.117484924186</v>
      </c>
    </row>
    <row r="15926" customFormat="false" ht="12.75" hidden="false" customHeight="false" outlineLevel="0" collapsed="false">
      <c r="A15926" s="1" t="n">
        <v>5</v>
      </c>
      <c r="B15926" s="1" t="n">
        <v>0.103709857991</v>
      </c>
    </row>
    <row r="15927" customFormat="false" ht="12.75" hidden="false" customHeight="false" outlineLevel="0" collapsed="false">
      <c r="A15927" s="1" t="n">
        <v>6</v>
      </c>
      <c r="B15927" s="1" t="n">
        <v>0.0925266363481</v>
      </c>
    </row>
    <row r="15928" customFormat="false" ht="12.75" hidden="false" customHeight="false" outlineLevel="0" collapsed="false">
      <c r="A15928" s="1" t="n">
        <v>7</v>
      </c>
      <c r="B15928" s="1" t="n">
        <v>0.0833959221892</v>
      </c>
    </row>
    <row r="15929" customFormat="false" ht="12.75" hidden="false" customHeight="false" outlineLevel="0" collapsed="false">
      <c r="A15929" s="1" t="n">
        <v>8</v>
      </c>
      <c r="B15929" s="1" t="n">
        <v>0.0758983016194</v>
      </c>
    </row>
    <row r="15930" customFormat="false" ht="12.75" hidden="false" customHeight="false" outlineLevel="0" collapsed="false">
      <c r="A15930" s="1" t="n">
        <v>9</v>
      </c>
      <c r="B15930" s="1" t="n">
        <v>0.0697129624717</v>
      </c>
    </row>
    <row r="15931" customFormat="false" ht="12.75" hidden="false" customHeight="false" outlineLevel="0" collapsed="false">
      <c r="A15931" s="1" t="n">
        <v>10</v>
      </c>
      <c r="B15931" s="1" t="n">
        <v>0.0645938873329</v>
      </c>
    </row>
    <row r="15932" customFormat="false" ht="12.75" hidden="false" customHeight="false" outlineLevel="0" collapsed="false">
      <c r="A15932" s="1" t="n">
        <v>11</v>
      </c>
      <c r="B15932" s="1" t="n">
        <v>0.0603496812712</v>
      </c>
    </row>
    <row r="15933" customFormat="false" ht="12.75" hidden="false" customHeight="false" outlineLevel="0" collapsed="false">
      <c r="A15933" s="1" t="n">
        <v>12</v>
      </c>
      <c r="B15933" s="1" t="n">
        <v>0.056829286861</v>
      </c>
    </row>
    <row r="15934" customFormat="false" ht="12.75" hidden="false" customHeight="false" outlineLevel="0" collapsed="false">
      <c r="A15934" s="1" t="n">
        <v>13</v>
      </c>
      <c r="B15934" s="1" t="n">
        <v>0.0539116111089</v>
      </c>
    </row>
    <row r="15935" customFormat="false" ht="12.75" hidden="false" customHeight="false" outlineLevel="0" collapsed="false">
      <c r="A15935" s="1" t="n">
        <v>14</v>
      </c>
      <c r="B15935" s="1" t="n">
        <v>0.0514981685437</v>
      </c>
    </row>
    <row r="15936" customFormat="false" ht="12.75" hidden="false" customHeight="false" outlineLevel="0" collapsed="false">
      <c r="A15936" s="1" t="n">
        <v>15</v>
      </c>
      <c r="B15936" s="1" t="n">
        <v>0.0495079062612</v>
      </c>
    </row>
    <row r="15937" customFormat="false" ht="12.75" hidden="false" customHeight="false" outlineLevel="0" collapsed="false">
      <c r="A15937" s="1" t="n">
        <v>16</v>
      </c>
      <c r="B15937" s="1" t="n">
        <v>0.0478734667069</v>
      </c>
    </row>
    <row r="15938" customFormat="false" ht="12.75" hidden="false" customHeight="false" outlineLevel="0" collapsed="false">
      <c r="A15938" s="1" t="n">
        <v>17</v>
      </c>
      <c r="B15938" s="1" t="n">
        <v>0.0465384492558</v>
      </c>
    </row>
    <row r="15939" customFormat="false" ht="12.75" hidden="false" customHeight="false" outlineLevel="0" collapsed="false">
      <c r="A15939" s="1" t="n">
        <v>18</v>
      </c>
      <c r="B15939" s="1" t="n">
        <v>0.0454554100046</v>
      </c>
    </row>
    <row r="15940" customFormat="false" ht="12.75" hidden="false" customHeight="false" outlineLevel="0" collapsed="false">
      <c r="A15940" s="1" t="n">
        <v>19</v>
      </c>
      <c r="B15940" s="1" t="n">
        <v>0.0445842870875</v>
      </c>
    </row>
    <row r="15941" customFormat="false" ht="12.75" hidden="false" customHeight="false" outlineLevel="0" collapsed="false">
      <c r="A15941" s="1" t="n">
        <v>20</v>
      </c>
      <c r="B15941" s="1" t="n">
        <v>0.0438912605786</v>
      </c>
    </row>
    <row r="15942" customFormat="false" ht="12.75" hidden="false" customHeight="false" outlineLevel="0" collapsed="false">
      <c r="A15942" s="1" t="n">
        <v>21</v>
      </c>
      <c r="B15942" s="1" t="n">
        <v>0.0433477392625</v>
      </c>
    </row>
    <row r="15943" customFormat="false" ht="12.75" hidden="false" customHeight="false" outlineLevel="0" collapsed="false">
      <c r="A15943" s="1" t="n">
        <v>22</v>
      </c>
      <c r="B15943" s="1" t="n">
        <v>0.0429295695519</v>
      </c>
    </row>
    <row r="15944" customFormat="false" ht="12.75" hidden="false" customHeight="false" outlineLevel="0" collapsed="false">
      <c r="A15944" s="1" t="n">
        <v>23</v>
      </c>
      <c r="B15944" s="1" t="n">
        <v>0.0426163539546</v>
      </c>
    </row>
    <row r="15945" customFormat="false" ht="12.75" hidden="false" customHeight="false" outlineLevel="0" collapsed="false">
      <c r="A15945" s="1" t="n">
        <v>24</v>
      </c>
      <c r="B15945" s="1" t="n">
        <v>0.0423908962041</v>
      </c>
    </row>
    <row r="15946" customFormat="false" ht="12.75" hidden="false" customHeight="false" outlineLevel="0" collapsed="false">
      <c r="A15946" s="1" t="n">
        <v>25</v>
      </c>
      <c r="B15946" s="1" t="n">
        <v>0.0422387238145</v>
      </c>
    </row>
    <row r="15947" customFormat="false" ht="12.75" hidden="false" customHeight="false" outlineLevel="0" collapsed="false">
      <c r="A15947" s="1" t="n">
        <v>26</v>
      </c>
      <c r="B15947" s="1" t="n">
        <v>0.0421476275559</v>
      </c>
    </row>
    <row r="15948" customFormat="false" ht="12.75" hidden="false" customHeight="false" outlineLevel="0" collapsed="false">
      <c r="A15948" s="1" t="n">
        <v>27</v>
      </c>
      <c r="B15948" s="1" t="n">
        <v>0.0421073366478</v>
      </c>
    </row>
    <row r="15949" customFormat="false" ht="12.75" hidden="false" customHeight="false" outlineLevel="0" collapsed="false">
      <c r="A15949" s="1" t="n">
        <v>28</v>
      </c>
      <c r="B15949" s="1" t="n">
        <v>0.0421092255509</v>
      </c>
    </row>
    <row r="15950" customFormat="false" ht="12.75" hidden="false" customHeight="false" outlineLevel="0" collapsed="false">
      <c r="A15950" s="1" t="n">
        <v>29</v>
      </c>
      <c r="B15950" s="1" t="n">
        <v>0.0421460392979</v>
      </c>
    </row>
    <row r="15951" customFormat="false" ht="12.75" hidden="false" customHeight="false" outlineLevel="0" collapsed="false">
      <c r="A15951" s="1" t="n">
        <v>30</v>
      </c>
      <c r="B15951" s="1" t="n">
        <v>0.0422116831085</v>
      </c>
    </row>
    <row r="15952" customFormat="false" ht="12.75" hidden="false" customHeight="false" outlineLevel="0" collapsed="false">
      <c r="A15952" s="1" t="n">
        <v>31</v>
      </c>
      <c r="B15952" s="1" t="n">
        <v>0.0423010050063</v>
      </c>
    </row>
    <row r="15953" customFormat="false" ht="12.75" hidden="false" customHeight="false" outlineLevel="0" collapsed="false">
      <c r="A15953" s="1" t="n">
        <v>32</v>
      </c>
      <c r="B15953" s="1" t="n">
        <v>0.0424097044088</v>
      </c>
    </row>
    <row r="15954" customFormat="false" ht="12.75" hidden="false" customHeight="false" outlineLevel="0" collapsed="false">
      <c r="A15954" s="1" t="n">
        <v>33</v>
      </c>
      <c r="B15954" s="1" t="n">
        <v>0.0425341583228</v>
      </c>
    </row>
    <row r="15955" customFormat="false" ht="12.75" hidden="false" customHeight="false" outlineLevel="0" collapsed="false">
      <c r="A15955" s="1" t="n">
        <v>34</v>
      </c>
      <c r="B15955" s="1" t="n">
        <v>0.0426713014879</v>
      </c>
    </row>
    <row r="15956" customFormat="false" ht="12.75" hidden="false" customHeight="false" outlineLevel="0" collapsed="false">
      <c r="A15956" s="1" t="n">
        <v>35</v>
      </c>
      <c r="B15956" s="1" t="n">
        <v>0.0428185868507</v>
      </c>
    </row>
    <row r="15957" customFormat="false" ht="12.75" hidden="false" customHeight="false" outlineLevel="0" collapsed="false">
      <c r="A15957" s="1" t="n">
        <v>36</v>
      </c>
      <c r="B15957" s="1" t="n">
        <v>0.0429738438367</v>
      </c>
    </row>
    <row r="15958" customFormat="false" ht="12.75" hidden="false" customHeight="false" outlineLevel="0" collapsed="false">
      <c r="A15958" s="1" t="n">
        <v>37</v>
      </c>
      <c r="B15958" s="1" t="n">
        <v>0.0431352632426</v>
      </c>
    </row>
    <row r="15959" customFormat="false" ht="12.75" hidden="false" customHeight="false" outlineLevel="0" collapsed="false">
      <c r="A15959" s="1" t="n">
        <v>38</v>
      </c>
      <c r="B15959" s="1" t="n">
        <v>0.043301310811</v>
      </c>
    </row>
    <row r="15960" customFormat="false" ht="12.75" hidden="false" customHeight="false" outlineLevel="0" collapsed="false">
      <c r="A15960" s="1" t="n">
        <v>39</v>
      </c>
      <c r="B15960" s="1" t="n">
        <v>0.0434707151754</v>
      </c>
    </row>
    <row r="15961" customFormat="false" ht="12.75" hidden="false" customHeight="false" outlineLevel="0" collapsed="false">
      <c r="A15961" s="1" t="n">
        <v>40</v>
      </c>
      <c r="B15961" s="1" t="n">
        <v>0.043642382896</v>
      </c>
    </row>
    <row r="15962" customFormat="false" ht="12.75" hidden="false" customHeight="false" outlineLevel="0" collapsed="false">
      <c r="A15962" s="1" t="n">
        <v>41</v>
      </c>
      <c r="B15962" s="1" t="n">
        <v>0.0438154283379</v>
      </c>
    </row>
    <row r="15963" customFormat="false" ht="12.75" hidden="false" customHeight="false" outlineLevel="0" collapsed="false">
      <c r="A15963" s="1" t="n">
        <v>42</v>
      </c>
      <c r="B15963" s="1" t="n">
        <v>0.0439890846259</v>
      </c>
    </row>
    <row r="15964" customFormat="false" ht="12.75" hidden="false" customHeight="false" outlineLevel="0" collapsed="false">
      <c r="A15964" s="1" t="n">
        <v>43</v>
      </c>
      <c r="B15964" s="1" t="n">
        <v>0.0441627347969</v>
      </c>
    </row>
    <row r="15965" customFormat="false" ht="12.75" hidden="false" customHeight="false" outlineLevel="0" collapsed="false">
      <c r="A15965" s="1" t="n">
        <v>44</v>
      </c>
      <c r="B15965" s="1" t="n">
        <v>0.0443358216276</v>
      </c>
    </row>
    <row r="15966" customFormat="false" ht="12.75" hidden="false" customHeight="false" outlineLevel="0" collapsed="false">
      <c r="A15966" s="1" t="n">
        <v>45</v>
      </c>
      <c r="B15966" s="1" t="n">
        <v>0.0445079427607</v>
      </c>
    </row>
    <row r="15967" customFormat="false" ht="12.75" hidden="false" customHeight="false" outlineLevel="0" collapsed="false">
      <c r="A15967" s="1" t="n">
        <v>46</v>
      </c>
      <c r="B15967" s="1" t="n">
        <v>0.0446787244499</v>
      </c>
    </row>
    <row r="15968" customFormat="false" ht="12.75" hidden="false" customHeight="false" outlineLevel="0" collapsed="false">
      <c r="A15968" s="1" t="n">
        <v>47</v>
      </c>
      <c r="B15968" s="1" t="n">
        <v>0.044847866457</v>
      </c>
    </row>
    <row r="15969" customFormat="false" ht="12.75" hidden="false" customHeight="false" outlineLevel="0" collapsed="false">
      <c r="A15969" s="1" t="n">
        <v>48</v>
      </c>
      <c r="B15969" s="1" t="n">
        <v>0.0450151216738</v>
      </c>
    </row>
    <row r="15970" customFormat="false" ht="12.75" hidden="false" customHeight="false" outlineLevel="0" collapsed="false">
      <c r="A15970" s="1" t="n">
        <v>49</v>
      </c>
      <c r="B15970" s="1" t="n">
        <v>0.0451802917865</v>
      </c>
    </row>
    <row r="15971" customFormat="false" ht="12.75" hidden="false" customHeight="false" outlineLevel="0" collapsed="false">
      <c r="A15971" s="1" t="n">
        <v>50</v>
      </c>
      <c r="B15971" s="1" t="n">
        <v>0.045343234812</v>
      </c>
    </row>
    <row r="15972" customFormat="false" ht="12.75" hidden="false" customHeight="false" outlineLevel="0" collapsed="false">
      <c r="A15972" s="1" t="n">
        <v>51</v>
      </c>
      <c r="B15972" s="1" t="n">
        <v>0.0455038204418</v>
      </c>
    </row>
    <row r="15973" customFormat="false" ht="12.75" hidden="false" customHeight="false" outlineLevel="0" collapsed="false">
      <c r="A15973" s="1" t="n">
        <v>52</v>
      </c>
      <c r="B15973" s="1" t="n">
        <v>0.0456619507072</v>
      </c>
    </row>
    <row r="15974" customFormat="false" ht="12.75" hidden="false" customHeight="false" outlineLevel="0" collapsed="false">
      <c r="A15974" s="1" t="n">
        <v>53</v>
      </c>
      <c r="B15974" s="1" t="n">
        <v>0.0458175448601</v>
      </c>
    </row>
    <row r="15975" customFormat="false" ht="12.75" hidden="false" customHeight="false" outlineLevel="0" collapsed="false">
      <c r="A15975" s="1" t="n">
        <v>54</v>
      </c>
      <c r="B15975" s="1" t="n">
        <v>0.0459705756287</v>
      </c>
    </row>
    <row r="15976" customFormat="false" ht="12.75" hidden="false" customHeight="false" outlineLevel="0" collapsed="false">
      <c r="A15976" s="1" t="n">
        <v>55</v>
      </c>
      <c r="B15976" s="1" t="n">
        <v>0.0461209888659</v>
      </c>
    </row>
    <row r="15977" customFormat="false" ht="12.75" hidden="false" customHeight="false" outlineLevel="0" collapsed="false">
      <c r="A15977" s="1" t="n">
        <v>56</v>
      </c>
      <c r="B15977" s="1" t="n">
        <v>0.0462687713686</v>
      </c>
    </row>
    <row r="15978" customFormat="false" ht="12.75" hidden="false" customHeight="false" outlineLevel="0" collapsed="false">
      <c r="A15978" s="1" t="n">
        <v>57</v>
      </c>
      <c r="B15978" s="1" t="n">
        <v>0.0464139077263</v>
      </c>
    </row>
    <row r="15979" customFormat="false" ht="12.75" hidden="false" customHeight="false" outlineLevel="0" collapsed="false">
      <c r="A15979" s="1" t="n">
        <v>58</v>
      </c>
      <c r="B15979" s="1" t="n">
        <v>0.0465564267602</v>
      </c>
    </row>
    <row r="15980" customFormat="false" ht="12.75" hidden="false" customHeight="false" outlineLevel="0" collapsed="false">
      <c r="A15980" s="1" t="n">
        <v>59</v>
      </c>
      <c r="B15980" s="1" t="n">
        <v>0.0466963212598</v>
      </c>
    </row>
    <row r="15981" customFormat="false" ht="12.75" hidden="false" customHeight="false" outlineLevel="0" collapsed="false">
      <c r="A15981" s="1" t="n">
        <v>60</v>
      </c>
      <c r="B15981" s="1" t="n">
        <v>0.0468336153902</v>
      </c>
    </row>
    <row r="15982" customFormat="false" ht="12.75" hidden="false" customHeight="false" outlineLevel="0" collapsed="false">
      <c r="A15982" s="1" t="n">
        <v>61</v>
      </c>
      <c r="B15982" s="1" t="n">
        <v>0.0469683212628</v>
      </c>
    </row>
    <row r="15983" customFormat="false" ht="12.75" hidden="false" customHeight="false" outlineLevel="0" collapsed="false">
      <c r="A15983" s="1" t="n">
        <v>62</v>
      </c>
      <c r="B15983" s="1" t="n">
        <v>0.0471004806538</v>
      </c>
    </row>
    <row r="15984" customFormat="false" ht="12.75" hidden="false" customHeight="false" outlineLevel="0" collapsed="false">
      <c r="A15984" s="1" t="n">
        <v>63</v>
      </c>
      <c r="B15984" s="1" t="n">
        <v>0.0472301362233</v>
      </c>
    </row>
    <row r="15985" customFormat="false" ht="12.75" hidden="false" customHeight="false" outlineLevel="0" collapsed="false">
      <c r="A15985" s="1" t="n">
        <v>64</v>
      </c>
      <c r="B15985" s="1" t="n">
        <v>0.0473573120992</v>
      </c>
    </row>
    <row r="15986" customFormat="false" ht="12.75" hidden="false" customHeight="false" outlineLevel="0" collapsed="false">
      <c r="A15986" s="1" t="n">
        <v>65</v>
      </c>
      <c r="B15986" s="1" t="n">
        <v>0.0474820508935</v>
      </c>
    </row>
    <row r="15987" customFormat="false" ht="12.75" hidden="false" customHeight="false" outlineLevel="0" collapsed="false">
      <c r="A15987" s="1" t="n">
        <v>66</v>
      </c>
      <c r="B15987" s="1" t="n">
        <v>0.0476043917326</v>
      </c>
    </row>
    <row r="15988" customFormat="false" ht="12.75" hidden="false" customHeight="false" outlineLevel="0" collapsed="false">
      <c r="A15988" s="1" t="n">
        <v>67</v>
      </c>
      <c r="B15988" s="1" t="n">
        <v>0.0477243944481</v>
      </c>
    </row>
    <row r="15989" customFormat="false" ht="12.75" hidden="false" customHeight="false" outlineLevel="0" collapsed="false">
      <c r="A15989" s="1" t="n">
        <v>68</v>
      </c>
      <c r="B15989" s="1" t="n">
        <v>0.0478420872811</v>
      </c>
    </row>
    <row r="15990" customFormat="false" ht="12.75" hidden="false" customHeight="false" outlineLevel="0" collapsed="false">
      <c r="A15990" s="1" t="n">
        <v>69</v>
      </c>
      <c r="B15990" s="1" t="n">
        <v>0.0479575361284</v>
      </c>
    </row>
    <row r="15991" customFormat="false" ht="12.75" hidden="false" customHeight="false" outlineLevel="0" collapsed="false">
      <c r="A15991" s="1" t="n">
        <v>70</v>
      </c>
      <c r="B15991" s="1" t="n">
        <v>0.0480707560943</v>
      </c>
    </row>
    <row r="15992" customFormat="false" ht="12.75" hidden="false" customHeight="false" outlineLevel="0" collapsed="false">
      <c r="A15992" s="1" t="n">
        <v>71</v>
      </c>
      <c r="B15992" s="1" t="n">
        <v>0.0481818201263</v>
      </c>
    </row>
    <row r="15993" customFormat="false" ht="12.75" hidden="false" customHeight="false" outlineLevel="0" collapsed="false">
      <c r="A15993" s="1" t="n">
        <v>72</v>
      </c>
      <c r="B15993" s="1" t="n">
        <v>0.0482907646284</v>
      </c>
    </row>
    <row r="15994" customFormat="false" ht="12.75" hidden="false" customHeight="false" outlineLevel="0" collapsed="false">
      <c r="A15994" s="1" t="n">
        <v>73</v>
      </c>
      <c r="B15994" s="1" t="n">
        <v>0.0483976384725</v>
      </c>
    </row>
    <row r="15995" customFormat="false" ht="12.75" hidden="false" customHeight="false" outlineLevel="0" collapsed="false">
      <c r="A15995" s="1" t="n">
        <v>74</v>
      </c>
      <c r="B15995" s="1" t="n">
        <v>0.0485024808673</v>
      </c>
    </row>
    <row r="15996" customFormat="false" ht="12.75" hidden="false" customHeight="false" outlineLevel="0" collapsed="false">
      <c r="A15996" s="1" t="n">
        <v>75</v>
      </c>
      <c r="B15996" s="1" t="n">
        <v>0.048605338725</v>
      </c>
    </row>
    <row r="15997" customFormat="false" ht="12.75" hidden="false" customHeight="false" outlineLevel="0" collapsed="false">
      <c r="A15997" s="1" t="n">
        <v>76</v>
      </c>
      <c r="B15997" s="1" t="n">
        <v>0.0487062816189</v>
      </c>
    </row>
    <row r="15998" customFormat="false" ht="12.75" hidden="false" customHeight="false" outlineLevel="0" collapsed="false">
      <c r="A15998" s="1" t="n">
        <v>77</v>
      </c>
      <c r="B15998" s="1" t="n">
        <v>0.048805315852</v>
      </c>
    </row>
    <row r="15999" customFormat="false" ht="12.75" hidden="false" customHeight="false" outlineLevel="0" collapsed="false">
      <c r="A15999" s="1" t="n">
        <v>78</v>
      </c>
      <c r="B15999" s="1" t="n">
        <v>0.0489025066637</v>
      </c>
    </row>
    <row r="16000" customFormat="false" ht="12.75" hidden="false" customHeight="false" outlineLevel="0" collapsed="false">
      <c r="A16000" s="1" t="n">
        <v>79</v>
      </c>
      <c r="B16000" s="1" t="n">
        <v>0.0489978946204</v>
      </c>
    </row>
    <row r="16001" customFormat="false" ht="12.75" hidden="false" customHeight="false" outlineLevel="0" collapsed="false">
      <c r="A16001" s="1" t="n">
        <v>80</v>
      </c>
      <c r="B16001" s="1" t="n">
        <v>0.049091525425</v>
      </c>
    </row>
    <row r="16002" customFormat="false" ht="12.75" hidden="false" customHeight="false" outlineLevel="0" collapsed="false">
      <c r="A16002" s="1" t="n">
        <v>81</v>
      </c>
      <c r="B16002" s="1" t="n">
        <v>0.0491834235487</v>
      </c>
    </row>
    <row r="16003" customFormat="false" ht="12.75" hidden="false" customHeight="false" outlineLevel="0" collapsed="false">
      <c r="A16003" s="1" t="n">
        <v>82</v>
      </c>
      <c r="B16003" s="1" t="n">
        <v>0.0492736606513</v>
      </c>
    </row>
    <row r="16004" customFormat="false" ht="12.75" hidden="false" customHeight="false" outlineLevel="0" collapsed="false">
      <c r="A16004" s="1" t="n">
        <v>83</v>
      </c>
      <c r="B16004" s="1" t="n">
        <v>0.0493622453822</v>
      </c>
    </row>
    <row r="16005" customFormat="false" ht="12.75" hidden="false" customHeight="false" outlineLevel="0" collapsed="false">
      <c r="A16005" s="1" t="n">
        <v>84</v>
      </c>
      <c r="B16005" s="1" t="n">
        <v>0.0494492412302</v>
      </c>
    </row>
    <row r="16006" customFormat="false" ht="12.75" hidden="false" customHeight="false" outlineLevel="0" collapsed="false">
      <c r="A16006" s="1" t="n">
        <v>85</v>
      </c>
      <c r="B16006" s="1" t="n">
        <v>0.049534668569</v>
      </c>
    </row>
    <row r="16007" customFormat="false" ht="12.75" hidden="false" customHeight="false" outlineLevel="0" collapsed="false">
      <c r="A16007" s="1" t="n">
        <v>86</v>
      </c>
      <c r="B16007" s="1" t="n">
        <v>0.0496185763738</v>
      </c>
    </row>
    <row r="16008" customFormat="false" ht="12.75" hidden="false" customHeight="false" outlineLevel="0" collapsed="false">
      <c r="A16008" s="1" t="n">
        <v>87</v>
      </c>
      <c r="B16008" s="1" t="n">
        <v>0.0497009986344</v>
      </c>
    </row>
    <row r="16009" customFormat="false" ht="12.75" hidden="false" customHeight="false" outlineLevel="0" collapsed="false">
      <c r="A16009" s="1" t="n">
        <v>88</v>
      </c>
      <c r="B16009" s="1" t="n">
        <v>0.049781949501</v>
      </c>
    </row>
    <row r="16010" customFormat="false" ht="12.75" hidden="false" customHeight="false" outlineLevel="0" collapsed="false">
      <c r="A16010" s="1" t="n">
        <v>89</v>
      </c>
      <c r="B16010" s="1" t="n">
        <v>0.0498615048301</v>
      </c>
    </row>
    <row r="16011" customFormat="false" ht="12.75" hidden="false" customHeight="false" outlineLevel="0" collapsed="false">
      <c r="A16011" s="1" t="n">
        <v>90</v>
      </c>
      <c r="B16011" s="1" t="n">
        <v>0.0499396643253</v>
      </c>
    </row>
    <row r="16012" customFormat="false" ht="12.75" hidden="false" customHeight="false" outlineLevel="0" collapsed="false">
      <c r="A16012" s="1" t="n">
        <v>91</v>
      </c>
      <c r="B16012" s="1" t="n">
        <v>0.0500164762892</v>
      </c>
    </row>
    <row r="16013" customFormat="false" ht="12.75" hidden="false" customHeight="false" outlineLevel="0" collapsed="false">
      <c r="A16013" s="1" t="n">
        <v>92</v>
      </c>
      <c r="B16013" s="1" t="n">
        <v>0.0500919618783</v>
      </c>
    </row>
    <row r="16014" customFormat="false" ht="12.75" hidden="false" customHeight="false" outlineLevel="0" collapsed="false">
      <c r="A16014" s="1" t="n">
        <v>93</v>
      </c>
      <c r="B16014" s="1" t="n">
        <v>0.0501661535512</v>
      </c>
    </row>
    <row r="16015" customFormat="false" ht="12.75" hidden="false" customHeight="false" outlineLevel="0" collapsed="false">
      <c r="A16015" s="1" t="n">
        <v>94</v>
      </c>
      <c r="B16015" s="1" t="n">
        <v>0.0502390989857</v>
      </c>
    </row>
    <row r="16016" customFormat="false" ht="12.75" hidden="false" customHeight="false" outlineLevel="0" collapsed="false">
      <c r="A16016" s="1" t="n">
        <v>95</v>
      </c>
      <c r="B16016" s="1" t="n">
        <v>0.0503107967367</v>
      </c>
    </row>
    <row r="16017" customFormat="false" ht="12.75" hidden="false" customHeight="false" outlineLevel="0" collapsed="false">
      <c r="A16017" s="1" t="n">
        <v>96</v>
      </c>
      <c r="B16017" s="1" t="n">
        <v>0.0503813057988</v>
      </c>
    </row>
    <row r="16018" customFormat="false" ht="12.75" hidden="false" customHeight="false" outlineLevel="0" collapsed="false">
      <c r="A16018" s="1" t="n">
        <v>97</v>
      </c>
      <c r="B16018" s="1" t="n">
        <v>0.0504506476652</v>
      </c>
    </row>
    <row r="16019" customFormat="false" ht="12.75" hidden="false" customHeight="false" outlineLevel="0" collapsed="false">
      <c r="A16019" s="1" t="n">
        <v>98</v>
      </c>
      <c r="B16019" s="1" t="n">
        <v>0.0505188415375</v>
      </c>
    </row>
    <row r="16020" customFormat="false" ht="12.75" hidden="false" customHeight="false" outlineLevel="0" collapsed="false">
      <c r="A16020" s="1" t="n">
        <v>99</v>
      </c>
      <c r="B16020" s="1" t="n">
        <v>0.0505858987651</v>
      </c>
    </row>
    <row r="16021" customFormat="false" ht="12.75" hidden="false" customHeight="false" outlineLevel="0" collapsed="false">
      <c r="A16021" s="1" t="n">
        <v>100</v>
      </c>
      <c r="B16021" s="1" t="n">
        <v>0.0506518810419</v>
      </c>
    </row>
    <row r="16022" customFormat="false" ht="12.75" hidden="false" customHeight="false" outlineLevel="0" collapsed="false">
      <c r="A16022" s="1" t="n">
        <v>101</v>
      </c>
      <c r="B16022" s="1" t="n">
        <v>0.0507167784523</v>
      </c>
    </row>
    <row r="16023" customFormat="false" ht="12.75" hidden="false" customHeight="false" outlineLevel="0" collapsed="false">
      <c r="A16023" s="1" t="n">
        <v>102</v>
      </c>
      <c r="B16023" s="1" t="n">
        <v>0.0507806378355</v>
      </c>
    </row>
    <row r="16024" customFormat="false" ht="12.75" hidden="false" customHeight="false" outlineLevel="0" collapsed="false">
      <c r="A16024" s="1" t="n">
        <v>103</v>
      </c>
      <c r="B16024" s="1" t="n">
        <v>0.050843482417</v>
      </c>
    </row>
    <row r="16025" customFormat="false" ht="12.75" hidden="false" customHeight="false" outlineLevel="0" collapsed="false">
      <c r="A16025" s="1" t="n">
        <v>104</v>
      </c>
      <c r="B16025" s="1" t="n">
        <v>0.0509053108419</v>
      </c>
    </row>
    <row r="16026" customFormat="false" ht="12.75" hidden="false" customHeight="false" outlineLevel="0" collapsed="false">
      <c r="A16026" s="1" t="n">
        <v>105</v>
      </c>
      <c r="B16026" s="1" t="n">
        <v>0.0509661940623</v>
      </c>
    </row>
    <row r="16027" customFormat="false" ht="12.75" hidden="false" customHeight="false" outlineLevel="0" collapsed="false">
      <c r="A16027" s="1" t="n">
        <v>106</v>
      </c>
      <c r="B16027" s="1" t="n">
        <v>0.0510261020044</v>
      </c>
    </row>
    <row r="16028" customFormat="false" ht="12.75" hidden="false" customHeight="false" outlineLevel="0" collapsed="false">
      <c r="A16028" s="1" t="n">
        <v>107</v>
      </c>
      <c r="B16028" s="1" t="n">
        <v>0.0510850741448</v>
      </c>
    </row>
    <row r="16029" customFormat="false" ht="12.75" hidden="false" customHeight="false" outlineLevel="0" collapsed="false">
      <c r="A16029" s="1" t="n">
        <v>108</v>
      </c>
      <c r="B16029" s="1" t="n">
        <v>0.05114314915</v>
      </c>
    </row>
    <row r="16030" customFormat="false" ht="12.75" hidden="false" customHeight="false" outlineLevel="0" collapsed="false">
      <c r="A16030" s="1" t="n">
        <v>109</v>
      </c>
      <c r="B16030" s="1" t="n">
        <v>0.0512003210766</v>
      </c>
    </row>
    <row r="16031" customFormat="false" ht="12.75" hidden="false" customHeight="false" outlineLevel="0" collapsed="false">
      <c r="A16031" s="1" t="n">
        <v>110</v>
      </c>
      <c r="B16031" s="1" t="n">
        <v>0.051256628728</v>
      </c>
    </row>
    <row r="16032" customFormat="false" ht="12.75" hidden="false" customHeight="false" outlineLevel="0" collapsed="false">
      <c r="A16032" s="1" t="n">
        <v>111</v>
      </c>
      <c r="B16032" s="1" t="n">
        <v>0.0513120636263</v>
      </c>
    </row>
    <row r="16033" customFormat="false" ht="12.75" hidden="false" customHeight="false" outlineLevel="0" collapsed="false">
      <c r="A16033" s="1" t="n">
        <v>112</v>
      </c>
      <c r="B16033" s="1" t="n">
        <v>0.0513666835294</v>
      </c>
    </row>
    <row r="16034" customFormat="false" ht="12.75" hidden="false" customHeight="false" outlineLevel="0" collapsed="false">
      <c r="A16034" s="1" t="n">
        <v>113</v>
      </c>
      <c r="B16034" s="1" t="n">
        <v>0.0514204761674</v>
      </c>
    </row>
    <row r="16035" customFormat="false" ht="12.75" hidden="false" customHeight="false" outlineLevel="0" collapsed="false">
      <c r="A16035" s="1" t="n">
        <v>114</v>
      </c>
      <c r="B16035" s="1" t="n">
        <v>0.0514734806832</v>
      </c>
    </row>
    <row r="16036" customFormat="false" ht="12.75" hidden="false" customHeight="false" outlineLevel="0" collapsed="false">
      <c r="A16036" s="1" t="n">
        <v>115</v>
      </c>
      <c r="B16036" s="1" t="n">
        <v>0.0515256794252</v>
      </c>
    </row>
    <row r="16037" customFormat="false" ht="12.75" hidden="false" customHeight="false" outlineLevel="0" collapsed="false">
      <c r="A16037" s="1" t="n">
        <v>116</v>
      </c>
      <c r="B16037" s="1" t="n">
        <v>0.0515771261497</v>
      </c>
    </row>
    <row r="16038" customFormat="false" ht="12.75" hidden="false" customHeight="false" outlineLevel="0" collapsed="false">
      <c r="A16038" s="1" t="n">
        <v>117</v>
      </c>
      <c r="B16038" s="1" t="n">
        <v>0.0516278303213</v>
      </c>
    </row>
    <row r="16039" customFormat="false" ht="12.75" hidden="false" customHeight="false" outlineLevel="0" collapsed="false">
      <c r="A16039" s="1" t="n">
        <v>118</v>
      </c>
      <c r="B16039" s="1" t="n">
        <v>0.0516777929823</v>
      </c>
    </row>
    <row r="16040" customFormat="false" ht="12.75" hidden="false" customHeight="false" outlineLevel="0" collapsed="false">
      <c r="A16040" s="1" t="n">
        <v>119</v>
      </c>
      <c r="B16040" s="1" t="n">
        <v>0.0517270398234</v>
      </c>
    </row>
    <row r="16041" customFormat="false" ht="12.75" hidden="false" customHeight="false" outlineLevel="0" collapsed="false">
      <c r="A16041" s="1" t="s">
        <v>206</v>
      </c>
      <c r="B16041" s="1" t="n">
        <v>66.0999999999999</v>
      </c>
      <c r="C16041" s="1" t="n">
        <v>91.0999999999999</v>
      </c>
      <c r="D16041" s="1" t="n">
        <v>116.099999999999</v>
      </c>
      <c r="E16041" s="1" t="n">
        <v>141.099999999999</v>
      </c>
      <c r="F16041" s="1" t="n">
        <v>166.099999999999</v>
      </c>
      <c r="G16041" s="1" t="n">
        <v>191.099999999999</v>
      </c>
      <c r="H16041" s="1" t="n">
        <v>216.099999999999</v>
      </c>
      <c r="I16041" s="1" t="s">
        <v>5</v>
      </c>
    </row>
    <row r="16042" customFormat="false" ht="12.75" hidden="false" customHeight="false" outlineLevel="0" collapsed="false">
      <c r="A16042" s="1" t="s">
        <v>6</v>
      </c>
    </row>
    <row r="16043" customFormat="false" ht="12.75" hidden="false" customHeight="false" outlineLevel="0" collapsed="false">
      <c r="A16043" s="1" t="s">
        <v>207</v>
      </c>
    </row>
    <row r="16044" customFormat="false" ht="12.75" hidden="false" customHeight="false" outlineLevel="0" collapsed="false">
      <c r="A16044" s="1" t="s">
        <v>8</v>
      </c>
      <c r="B16044" s="1" t="s">
        <v>9</v>
      </c>
    </row>
    <row r="16045" customFormat="false" ht="12.75" hidden="false" customHeight="false" outlineLevel="0" collapsed="false">
      <c r="A16045" s="1" t="n">
        <v>0.025</v>
      </c>
      <c r="B16045" s="1" t="n">
        <v>0.401565233199</v>
      </c>
    </row>
    <row r="16046" customFormat="false" ht="12.75" hidden="false" customHeight="false" outlineLevel="0" collapsed="false">
      <c r="A16046" s="1" t="n">
        <v>0.05</v>
      </c>
      <c r="B16046" s="1" t="n">
        <v>0.353131565901</v>
      </c>
    </row>
    <row r="16047" customFormat="false" ht="12.75" hidden="false" customHeight="false" outlineLevel="0" collapsed="false">
      <c r="A16047" s="1" t="n">
        <v>0.075</v>
      </c>
      <c r="B16047" s="1" t="n">
        <v>0.317322766575</v>
      </c>
    </row>
    <row r="16048" customFormat="false" ht="12.75" hidden="false" customHeight="false" outlineLevel="0" collapsed="false">
      <c r="A16048" s="1" t="n">
        <v>0.1</v>
      </c>
      <c r="B16048" s="1" t="n">
        <v>0.290249356349</v>
      </c>
    </row>
    <row r="16049" customFormat="false" ht="12.75" hidden="false" customHeight="false" outlineLevel="0" collapsed="false">
      <c r="A16049" s="1" t="n">
        <v>0.125</v>
      </c>
      <c r="B16049" s="1" t="n">
        <v>0.269472638211</v>
      </c>
    </row>
    <row r="16050" customFormat="false" ht="12.75" hidden="false" customHeight="false" outlineLevel="0" collapsed="false">
      <c r="A16050" s="1" t="n">
        <v>0.15</v>
      </c>
      <c r="B16050" s="1" t="n">
        <v>0.253349034439</v>
      </c>
    </row>
    <row r="16051" customFormat="false" ht="12.75" hidden="false" customHeight="false" outlineLevel="0" collapsed="false">
      <c r="A16051" s="1" t="n">
        <v>0.175</v>
      </c>
      <c r="B16051" s="1" t="n">
        <v>0.240727392375</v>
      </c>
    </row>
    <row r="16052" customFormat="false" ht="12.75" hidden="false" customHeight="false" outlineLevel="0" collapsed="false">
      <c r="A16052" s="1" t="n">
        <v>0.2</v>
      </c>
      <c r="B16052" s="1" t="n">
        <v>0.230778852134</v>
      </c>
    </row>
    <row r="16053" customFormat="false" ht="12.75" hidden="false" customHeight="false" outlineLevel="0" collapsed="false">
      <c r="A16053" s="1" t="n">
        <v>0.225</v>
      </c>
      <c r="B16053" s="1" t="n">
        <v>0.222887680529</v>
      </c>
    </row>
    <row r="16054" customFormat="false" ht="12.75" hidden="false" customHeight="false" outlineLevel="0" collapsed="false">
      <c r="A16054" s="1" t="n">
        <v>0.25</v>
      </c>
      <c r="B16054" s="1" t="n">
        <v>0.216587479812</v>
      </c>
    </row>
    <row r="16055" customFormat="false" ht="12.75" hidden="false" customHeight="false" outlineLevel="0" collapsed="false">
      <c r="A16055" s="1" t="n">
        <v>0.275</v>
      </c>
      <c r="B16055" s="1" t="n">
        <v>0.211530130675</v>
      </c>
    </row>
    <row r="16056" customFormat="false" ht="12.75" hidden="false" customHeight="false" outlineLevel="0" collapsed="false">
      <c r="A16056" s="1" t="n">
        <v>0.3</v>
      </c>
      <c r="B16056" s="1" t="n">
        <v>0.207445205333</v>
      </c>
    </row>
    <row r="16057" customFormat="false" ht="12.75" hidden="false" customHeight="false" outlineLevel="0" collapsed="false">
      <c r="A16057" s="1" t="n">
        <v>0.325</v>
      </c>
      <c r="B16057" s="1" t="n">
        <v>0.20412379992</v>
      </c>
    </row>
    <row r="16058" customFormat="false" ht="12.75" hidden="false" customHeight="false" outlineLevel="0" collapsed="false">
      <c r="A16058" s="1" t="n">
        <v>0.35</v>
      </c>
      <c r="B16058" s="1" t="n">
        <v>0.201403571602</v>
      </c>
    </row>
    <row r="16059" customFormat="false" ht="12.75" hidden="false" customHeight="false" outlineLevel="0" collapsed="false">
      <c r="A16059" s="1" t="n">
        <v>0.375</v>
      </c>
      <c r="B16059" s="1" t="n">
        <v>0.199157945298</v>
      </c>
    </row>
    <row r="16060" customFormat="false" ht="12.75" hidden="false" customHeight="false" outlineLevel="0" collapsed="false">
      <c r="A16060" s="1" t="n">
        <v>0.4</v>
      </c>
      <c r="B16060" s="1" t="n">
        <v>0.19728775479</v>
      </c>
    </row>
    <row r="16061" customFormat="false" ht="12.75" hidden="false" customHeight="false" outlineLevel="0" collapsed="false">
      <c r="A16061" s="1" t="n">
        <v>0.425</v>
      </c>
      <c r="B16061" s="1" t="n">
        <v>0.195714998267</v>
      </c>
    </row>
    <row r="16062" customFormat="false" ht="12.75" hidden="false" customHeight="false" outlineLevel="0" collapsed="false">
      <c r="A16062" s="1" t="n">
        <v>0.45</v>
      </c>
      <c r="B16062" s="1" t="n">
        <v>0.194378110755</v>
      </c>
    </row>
    <row r="16063" customFormat="false" ht="12.75" hidden="false" customHeight="false" outlineLevel="0" collapsed="false">
      <c r="A16063" s="1" t="n">
        <v>0.475</v>
      </c>
      <c r="B16063" s="1" t="n">
        <v>0.193228198077</v>
      </c>
    </row>
    <row r="16064" customFormat="false" ht="12.75" hidden="false" customHeight="false" outlineLevel="0" collapsed="false">
      <c r="A16064" s="1" t="n">
        <v>0.5</v>
      </c>
      <c r="B16064" s="1" t="n">
        <v>0.192226618096</v>
      </c>
    </row>
    <row r="16065" customFormat="false" ht="12.75" hidden="false" customHeight="false" outlineLevel="0" collapsed="false">
      <c r="A16065" s="1" t="n">
        <v>0.525</v>
      </c>
      <c r="B16065" s="1" t="n">
        <v>0.191342652374</v>
      </c>
    </row>
    <row r="16066" customFormat="false" ht="12.75" hidden="false" customHeight="false" outlineLevel="0" collapsed="false">
      <c r="A16066" s="1" t="n">
        <v>0.55</v>
      </c>
      <c r="B16066" s="1" t="n">
        <v>0.190551686686</v>
      </c>
    </row>
    <row r="16067" customFormat="false" ht="12.75" hidden="false" customHeight="false" outlineLevel="0" collapsed="false">
      <c r="A16067" s="1" t="n">
        <v>0.575</v>
      </c>
      <c r="B16067" s="1" t="n">
        <v>0.189834050281</v>
      </c>
    </row>
    <row r="16068" customFormat="false" ht="12.75" hidden="false" customHeight="false" outlineLevel="0" collapsed="false">
      <c r="A16068" s="1" t="n">
        <v>0.6</v>
      </c>
      <c r="B16068" s="1" t="n">
        <v>0.189174023022</v>
      </c>
    </row>
    <row r="16069" customFormat="false" ht="12.75" hidden="false" customHeight="false" outlineLevel="0" collapsed="false">
      <c r="A16069" s="1" t="n">
        <v>0.625</v>
      </c>
      <c r="B16069" s="1" t="n">
        <v>0.188558951124</v>
      </c>
    </row>
    <row r="16070" customFormat="false" ht="12.75" hidden="false" customHeight="false" outlineLevel="0" collapsed="false">
      <c r="A16070" s="1" t="n">
        <v>0.65</v>
      </c>
      <c r="B16070" s="1" t="n">
        <v>0.18797865345</v>
      </c>
    </row>
    <row r="16071" customFormat="false" ht="12.75" hidden="false" customHeight="false" outlineLevel="0" collapsed="false">
      <c r="A16071" s="1" t="n">
        <v>0.675</v>
      </c>
      <c r="B16071" s="1" t="n">
        <v>0.187424990123</v>
      </c>
    </row>
    <row r="16072" customFormat="false" ht="12.75" hidden="false" customHeight="false" outlineLevel="0" collapsed="false">
      <c r="A16072" s="1" t="n">
        <v>0.7</v>
      </c>
      <c r="B16072" s="1" t="n">
        <v>0.186891388828</v>
      </c>
    </row>
    <row r="16073" customFormat="false" ht="12.75" hidden="false" customHeight="false" outlineLevel="0" collapsed="false">
      <c r="A16073" s="1" t="n">
        <v>0.725</v>
      </c>
      <c r="B16073" s="1" t="n">
        <v>0.186372609412</v>
      </c>
    </row>
    <row r="16074" customFormat="false" ht="12.75" hidden="false" customHeight="false" outlineLevel="0" collapsed="false">
      <c r="A16074" s="1" t="n">
        <v>0.75</v>
      </c>
      <c r="B16074" s="1" t="n">
        <v>0.18586439307</v>
      </c>
    </row>
    <row r="16075" customFormat="false" ht="12.75" hidden="false" customHeight="false" outlineLevel="0" collapsed="false">
      <c r="A16075" s="1" t="n">
        <v>0.775</v>
      </c>
      <c r="B16075" s="1" t="n">
        <v>0.185363367292</v>
      </c>
    </row>
    <row r="16076" customFormat="false" ht="12.75" hidden="false" customHeight="false" outlineLevel="0" collapsed="false">
      <c r="A16076" s="1" t="n">
        <v>0.8</v>
      </c>
      <c r="B16076" s="1" t="n">
        <v>0.184866838512</v>
      </c>
    </row>
    <row r="16077" customFormat="false" ht="12.75" hidden="false" customHeight="false" outlineLevel="0" collapsed="false">
      <c r="A16077" s="1" t="n">
        <v>0.825</v>
      </c>
      <c r="B16077" s="1" t="n">
        <v>0.184372681064</v>
      </c>
    </row>
    <row r="16078" customFormat="false" ht="12.75" hidden="false" customHeight="false" outlineLevel="0" collapsed="false">
      <c r="A16078" s="1" t="n">
        <v>0.85</v>
      </c>
      <c r="B16078" s="1" t="n">
        <v>0.183879217728</v>
      </c>
    </row>
    <row r="16079" customFormat="false" ht="12.75" hidden="false" customHeight="false" outlineLevel="0" collapsed="false">
      <c r="A16079" s="1" t="n">
        <v>0.875</v>
      </c>
      <c r="B16079" s="1" t="n">
        <v>0.183385129812</v>
      </c>
    </row>
    <row r="16080" customFormat="false" ht="12.75" hidden="false" customHeight="false" outlineLevel="0" collapsed="false">
      <c r="A16080" s="1" t="n">
        <v>0.9</v>
      </c>
      <c r="B16080" s="1" t="n">
        <v>0.182889406232</v>
      </c>
    </row>
    <row r="16081" customFormat="false" ht="12.75" hidden="false" customHeight="false" outlineLevel="0" collapsed="false">
      <c r="A16081" s="1" t="n">
        <v>0.925</v>
      </c>
      <c r="B16081" s="1" t="n">
        <v>0.182391272194</v>
      </c>
    </row>
    <row r="16082" customFormat="false" ht="12.75" hidden="false" customHeight="false" outlineLevel="0" collapsed="false">
      <c r="A16082" s="1" t="n">
        <v>0.95</v>
      </c>
      <c r="B16082" s="1" t="n">
        <v>0.181890151669</v>
      </c>
    </row>
    <row r="16083" customFormat="false" ht="12.75" hidden="false" customHeight="false" outlineLevel="0" collapsed="false">
      <c r="A16083" s="1" t="n">
        <v>0.975</v>
      </c>
      <c r="B16083" s="1" t="n">
        <v>0.181385634832</v>
      </c>
    </row>
    <row r="16084" customFormat="false" ht="12.75" hidden="false" customHeight="false" outlineLevel="0" collapsed="false">
      <c r="A16084" s="1" t="n">
        <v>1</v>
      </c>
      <c r="B16084" s="1" t="n">
        <v>0.180877452711</v>
      </c>
    </row>
    <row r="16085" customFormat="false" ht="12.75" hidden="false" customHeight="false" outlineLevel="0" collapsed="false">
      <c r="A16085" s="1" t="n">
        <v>2</v>
      </c>
      <c r="B16085" s="1" t="n">
        <v>0.158737151325</v>
      </c>
    </row>
    <row r="16086" customFormat="false" ht="12.75" hidden="false" customHeight="false" outlineLevel="0" collapsed="false">
      <c r="A16086" s="1" t="n">
        <v>3</v>
      </c>
      <c r="B16086" s="1" t="n">
        <v>0.138035264285</v>
      </c>
    </row>
    <row r="16087" customFormat="false" ht="12.75" hidden="false" customHeight="false" outlineLevel="0" collapsed="false">
      <c r="A16087" s="1" t="n">
        <v>4</v>
      </c>
      <c r="B16087" s="1" t="n">
        <v>0.120881596324</v>
      </c>
    </row>
    <row r="16088" customFormat="false" ht="12.75" hidden="false" customHeight="false" outlineLevel="0" collapsed="false">
      <c r="A16088" s="1" t="n">
        <v>5</v>
      </c>
      <c r="B16088" s="1" t="n">
        <v>0.10693385279</v>
      </c>
    </row>
    <row r="16089" customFormat="false" ht="12.75" hidden="false" customHeight="false" outlineLevel="0" collapsed="false">
      <c r="A16089" s="1" t="n">
        <v>6</v>
      </c>
      <c r="B16089" s="1" t="n">
        <v>0.0955698997581</v>
      </c>
    </row>
    <row r="16090" customFormat="false" ht="12.75" hidden="false" customHeight="false" outlineLevel="0" collapsed="false">
      <c r="A16090" s="1" t="n">
        <v>7</v>
      </c>
      <c r="B16090" s="1" t="n">
        <v>0.0862505369002</v>
      </c>
    </row>
    <row r="16091" customFormat="false" ht="12.75" hidden="false" customHeight="false" outlineLevel="0" collapsed="false">
      <c r="A16091" s="1" t="n">
        <v>8</v>
      </c>
      <c r="B16091" s="1" t="n">
        <v>0.0785561780169</v>
      </c>
    </row>
    <row r="16092" customFormat="false" ht="12.75" hidden="false" customHeight="false" outlineLevel="0" collapsed="false">
      <c r="A16092" s="1" t="n">
        <v>9</v>
      </c>
      <c r="B16092" s="1" t="n">
        <v>0.0721661584108</v>
      </c>
    </row>
    <row r="16093" customFormat="false" ht="12.75" hidden="false" customHeight="false" outlineLevel="0" collapsed="false">
      <c r="A16093" s="1" t="n">
        <v>10</v>
      </c>
      <c r="B16093" s="1" t="n">
        <v>0.0668351233297</v>
      </c>
    </row>
    <row r="16094" customFormat="false" ht="12.75" hidden="false" customHeight="false" outlineLevel="0" collapsed="false">
      <c r="A16094" s="1" t="n">
        <v>11</v>
      </c>
      <c r="B16094" s="1" t="n">
        <v>0.062372846507</v>
      </c>
    </row>
    <row r="16095" customFormat="false" ht="12.75" hidden="false" customHeight="false" outlineLevel="0" collapsed="false">
      <c r="A16095" s="1" t="n">
        <v>12</v>
      </c>
      <c r="B16095" s="1" t="n">
        <v>0.0586298743217</v>
      </c>
    </row>
    <row r="16096" customFormat="false" ht="12.75" hidden="false" customHeight="false" outlineLevel="0" collapsed="false">
      <c r="A16096" s="1" t="n">
        <v>13</v>
      </c>
      <c r="B16096" s="1" t="n">
        <v>0.0554870345102</v>
      </c>
    </row>
    <row r="16097" customFormat="false" ht="12.75" hidden="false" customHeight="false" outlineLevel="0" collapsed="false">
      <c r="A16097" s="1" t="n">
        <v>14</v>
      </c>
      <c r="B16097" s="1" t="n">
        <v>0.0528479360198</v>
      </c>
    </row>
    <row r="16098" customFormat="false" ht="12.75" hidden="false" customHeight="false" outlineLevel="0" collapsed="false">
      <c r="A16098" s="1" t="n">
        <v>15</v>
      </c>
      <c r="B16098" s="1" t="n">
        <v>0.0506336538819</v>
      </c>
    </row>
    <row r="16099" customFormat="false" ht="12.75" hidden="false" customHeight="false" outlineLevel="0" collapsed="false">
      <c r="A16099" s="1" t="n">
        <v>16</v>
      </c>
      <c r="B16099" s="1" t="n">
        <v>0.0487788606079</v>
      </c>
    </row>
    <row r="16100" customFormat="false" ht="12.75" hidden="false" customHeight="false" outlineLevel="0" collapsed="false">
      <c r="A16100" s="1" t="n">
        <v>17</v>
      </c>
      <c r="B16100" s="1" t="n">
        <v>0.0472289754384</v>
      </c>
    </row>
    <row r="16101" customFormat="false" ht="12.75" hidden="false" customHeight="false" outlineLevel="0" collapsed="false">
      <c r="A16101" s="1" t="n">
        <v>18</v>
      </c>
      <c r="B16101" s="1" t="n">
        <v>0.0459380975753</v>
      </c>
    </row>
    <row r="16102" customFormat="false" ht="12.75" hidden="false" customHeight="false" outlineLevel="0" collapsed="false">
      <c r="A16102" s="1" t="n">
        <v>19</v>
      </c>
      <c r="B16102" s="1" t="n">
        <v>0.0448673869917</v>
      </c>
    </row>
    <row r="16103" customFormat="false" ht="12.75" hidden="false" customHeight="false" outlineLevel="0" collapsed="false">
      <c r="A16103" s="1" t="n">
        <v>20</v>
      </c>
      <c r="B16103" s="1" t="n">
        <v>0.0439839169581</v>
      </c>
    </row>
    <row r="16104" customFormat="false" ht="12.75" hidden="false" customHeight="false" outlineLevel="0" collapsed="false">
      <c r="A16104" s="1" t="n">
        <v>21</v>
      </c>
      <c r="B16104" s="1" t="n">
        <v>0.0432596801133</v>
      </c>
    </row>
    <row r="16105" customFormat="false" ht="12.75" hidden="false" customHeight="false" outlineLevel="0" collapsed="false">
      <c r="A16105" s="1" t="n">
        <v>22</v>
      </c>
      <c r="B16105" s="1" t="n">
        <v>0.0426708245059</v>
      </c>
    </row>
    <row r="16106" customFormat="false" ht="12.75" hidden="false" customHeight="false" outlineLevel="0" collapsed="false">
      <c r="A16106" s="1" t="n">
        <v>23</v>
      </c>
      <c r="B16106" s="1" t="n">
        <v>0.0421970185343</v>
      </c>
    </row>
    <row r="16107" customFormat="false" ht="12.75" hidden="false" customHeight="false" outlineLevel="0" collapsed="false">
      <c r="A16107" s="1" t="n">
        <v>24</v>
      </c>
      <c r="B16107" s="1" t="n">
        <v>0.0418209381666</v>
      </c>
    </row>
    <row r="16108" customFormat="false" ht="12.75" hidden="false" customHeight="false" outlineLevel="0" collapsed="false">
      <c r="A16108" s="1" t="n">
        <v>25</v>
      </c>
      <c r="B16108" s="1" t="n">
        <v>0.0415278395937</v>
      </c>
    </row>
    <row r="16109" customFormat="false" ht="12.75" hidden="false" customHeight="false" outlineLevel="0" collapsed="false">
      <c r="A16109" s="1" t="n">
        <v>26</v>
      </c>
      <c r="B16109" s="1" t="n">
        <v>0.0413051338785</v>
      </c>
    </row>
    <row r="16110" customFormat="false" ht="12.75" hidden="false" customHeight="false" outlineLevel="0" collapsed="false">
      <c r="A16110" s="1" t="n">
        <v>27</v>
      </c>
      <c r="B16110" s="1" t="n">
        <v>0.0411420952081</v>
      </c>
    </row>
    <row r="16111" customFormat="false" ht="12.75" hidden="false" customHeight="false" outlineLevel="0" collapsed="false">
      <c r="A16111" s="1" t="n">
        <v>28</v>
      </c>
      <c r="B16111" s="1" t="n">
        <v>0.0410296024627</v>
      </c>
    </row>
    <row r="16112" customFormat="false" ht="12.75" hidden="false" customHeight="false" outlineLevel="0" collapsed="false">
      <c r="A16112" s="1" t="n">
        <v>29</v>
      </c>
      <c r="B16112" s="1" t="n">
        <v>0.040959883866</v>
      </c>
    </row>
    <row r="16113" customFormat="false" ht="12.75" hidden="false" customHeight="false" outlineLevel="0" collapsed="false">
      <c r="A16113" s="1" t="n">
        <v>30</v>
      </c>
      <c r="B16113" s="1" t="n">
        <v>0.0409263236618</v>
      </c>
    </row>
    <row r="16114" customFormat="false" ht="12.75" hidden="false" customHeight="false" outlineLevel="0" collapsed="false">
      <c r="A16114" s="1" t="n">
        <v>31</v>
      </c>
      <c r="B16114" s="1" t="n">
        <v>0.0409232522775</v>
      </c>
    </row>
    <row r="16115" customFormat="false" ht="12.75" hidden="false" customHeight="false" outlineLevel="0" collapsed="false">
      <c r="A16115" s="1" t="n">
        <v>32</v>
      </c>
      <c r="B16115" s="1" t="n">
        <v>0.0409458756708</v>
      </c>
    </row>
    <row r="16116" customFormat="false" ht="12.75" hidden="false" customHeight="false" outlineLevel="0" collapsed="false">
      <c r="A16116" s="1" t="n">
        <v>33</v>
      </c>
      <c r="B16116" s="1" t="n">
        <v>0.0409900955768</v>
      </c>
    </row>
    <row r="16117" customFormat="false" ht="12.75" hidden="false" customHeight="false" outlineLevel="0" collapsed="false">
      <c r="A16117" s="1" t="n">
        <v>34</v>
      </c>
      <c r="B16117" s="1" t="n">
        <v>0.041052401942</v>
      </c>
    </row>
    <row r="16118" customFormat="false" ht="12.75" hidden="false" customHeight="false" outlineLevel="0" collapsed="false">
      <c r="A16118" s="1" t="n">
        <v>35</v>
      </c>
      <c r="B16118" s="1" t="n">
        <v>0.0411298293829</v>
      </c>
    </row>
    <row r="16119" customFormat="false" ht="12.75" hidden="false" customHeight="false" outlineLevel="0" collapsed="false">
      <c r="A16119" s="1" t="n">
        <v>36</v>
      </c>
      <c r="B16119" s="1" t="n">
        <v>0.0412198170333</v>
      </c>
    </row>
    <row r="16120" customFormat="false" ht="12.75" hidden="false" customHeight="false" outlineLevel="0" collapsed="false">
      <c r="A16120" s="1" t="n">
        <v>37</v>
      </c>
      <c r="B16120" s="1" t="n">
        <v>0.041320197185</v>
      </c>
    </row>
    <row r="16121" customFormat="false" ht="12.75" hidden="false" customHeight="false" outlineLevel="0" collapsed="false">
      <c r="A16121" s="1" t="n">
        <v>38</v>
      </c>
      <c r="B16121" s="1" t="n">
        <v>0.0414291019722</v>
      </c>
    </row>
    <row r="16122" customFormat="false" ht="12.75" hidden="false" customHeight="false" outlineLevel="0" collapsed="false">
      <c r="A16122" s="1" t="n">
        <v>39</v>
      </c>
      <c r="B16122" s="1" t="n">
        <v>0.0415449581965</v>
      </c>
    </row>
    <row r="16123" customFormat="false" ht="12.75" hidden="false" customHeight="false" outlineLevel="0" collapsed="false">
      <c r="A16123" s="1" t="n">
        <v>40</v>
      </c>
      <c r="B16123" s="1" t="n">
        <v>0.0416663884263</v>
      </c>
    </row>
    <row r="16124" customFormat="false" ht="12.75" hidden="false" customHeight="false" outlineLevel="0" collapsed="false">
      <c r="A16124" s="1" t="n">
        <v>41</v>
      </c>
      <c r="B16124" s="1" t="n">
        <v>0.04179225164</v>
      </c>
    </row>
    <row r="16125" customFormat="false" ht="12.75" hidden="false" customHeight="false" outlineLevel="0" collapsed="false">
      <c r="A16125" s="1" t="n">
        <v>42</v>
      </c>
      <c r="B16125" s="1" t="n">
        <v>0.0419215474795</v>
      </c>
    </row>
    <row r="16126" customFormat="false" ht="12.75" hidden="false" customHeight="false" outlineLevel="0" collapsed="false">
      <c r="A16126" s="1" t="n">
        <v>43</v>
      </c>
      <c r="B16126" s="1" t="n">
        <v>0.04205344401</v>
      </c>
    </row>
    <row r="16127" customFormat="false" ht="12.75" hidden="false" customHeight="false" outlineLevel="0" collapsed="false">
      <c r="A16127" s="1" t="n">
        <v>44</v>
      </c>
      <c r="B16127" s="1" t="n">
        <v>0.0421871836096</v>
      </c>
    </row>
    <row r="16128" customFormat="false" ht="12.75" hidden="false" customHeight="false" outlineLevel="0" collapsed="false">
      <c r="A16128" s="1" t="n">
        <v>45</v>
      </c>
      <c r="B16128" s="1" t="n">
        <v>0.0423221912442</v>
      </c>
    </row>
    <row r="16129" customFormat="false" ht="12.75" hidden="false" customHeight="false" outlineLevel="0" collapsed="false">
      <c r="A16129" s="1" t="n">
        <v>46</v>
      </c>
      <c r="B16129" s="1" t="n">
        <v>0.0424579225586</v>
      </c>
    </row>
    <row r="16130" customFormat="false" ht="12.75" hidden="false" customHeight="false" outlineLevel="0" collapsed="false">
      <c r="A16130" s="1" t="n">
        <v>47</v>
      </c>
      <c r="B16130" s="1" t="n">
        <v>0.0425939311036</v>
      </c>
    </row>
    <row r="16131" customFormat="false" ht="12.75" hidden="false" customHeight="false" outlineLevel="0" collapsed="false">
      <c r="A16131" s="1" t="n">
        <v>48</v>
      </c>
      <c r="B16131" s="1" t="n">
        <v>0.0427298286041</v>
      </c>
    </row>
    <row r="16132" customFormat="false" ht="12.75" hidden="false" customHeight="false" outlineLevel="0" collapsed="false">
      <c r="A16132" s="1" t="n">
        <v>49</v>
      </c>
      <c r="B16132" s="1" t="n">
        <v>0.0428652936682</v>
      </c>
    </row>
    <row r="16133" customFormat="false" ht="12.75" hidden="false" customHeight="false" outlineLevel="0" collapsed="false">
      <c r="A16133" s="1" t="n">
        <v>50</v>
      </c>
      <c r="B16133" s="1" t="n">
        <v>0.0430000682407</v>
      </c>
    </row>
    <row r="16134" customFormat="false" ht="12.75" hidden="false" customHeight="false" outlineLevel="0" collapsed="false">
      <c r="A16134" s="1" t="n">
        <v>51</v>
      </c>
      <c r="B16134" s="1" t="n">
        <v>0.0431339154519</v>
      </c>
    </row>
    <row r="16135" customFormat="false" ht="12.75" hidden="false" customHeight="false" outlineLevel="0" collapsed="false">
      <c r="A16135" s="1" t="n">
        <v>52</v>
      </c>
      <c r="B16135" s="1" t="n">
        <v>0.0432666412832</v>
      </c>
    </row>
    <row r="16136" customFormat="false" ht="12.75" hidden="false" customHeight="false" outlineLevel="0" collapsed="false">
      <c r="A16136" s="1" t="n">
        <v>53</v>
      </c>
      <c r="B16136" s="1" t="n">
        <v>0.0433980737064</v>
      </c>
    </row>
    <row r="16137" customFormat="false" ht="12.75" hidden="false" customHeight="false" outlineLevel="0" collapsed="false">
      <c r="A16137" s="1" t="n">
        <v>54</v>
      </c>
      <c r="B16137" s="1" t="n">
        <v>0.0435281083722</v>
      </c>
    </row>
    <row r="16138" customFormat="false" ht="12.75" hidden="false" customHeight="false" outlineLevel="0" collapsed="false">
      <c r="A16138" s="1" t="n">
        <v>55</v>
      </c>
      <c r="B16138" s="1" t="n">
        <v>0.0436566081355</v>
      </c>
    </row>
    <row r="16139" customFormat="false" ht="12.75" hidden="false" customHeight="false" outlineLevel="0" collapsed="false">
      <c r="A16139" s="1" t="n">
        <v>56</v>
      </c>
      <c r="B16139" s="1" t="n">
        <v>0.0437834961506</v>
      </c>
    </row>
    <row r="16140" customFormat="false" ht="12.75" hidden="false" customHeight="false" outlineLevel="0" collapsed="false">
      <c r="A16140" s="1" t="n">
        <v>57</v>
      </c>
      <c r="B16140" s="1" t="n">
        <v>0.0439086910173</v>
      </c>
    </row>
    <row r="16141" customFormat="false" ht="12.75" hidden="false" customHeight="false" outlineLevel="0" collapsed="false">
      <c r="A16141" s="1" t="n">
        <v>58</v>
      </c>
      <c r="B16141" s="1" t="n">
        <v>0.0440321619747</v>
      </c>
    </row>
    <row r="16142" customFormat="false" ht="12.75" hidden="false" customHeight="false" outlineLevel="0" collapsed="false">
      <c r="A16142" s="1" t="n">
        <v>59</v>
      </c>
      <c r="B16142" s="1" t="n">
        <v>0.0441538482254</v>
      </c>
    </row>
    <row r="16143" customFormat="false" ht="12.75" hidden="false" customHeight="false" outlineLevel="0" collapsed="false">
      <c r="A16143" s="1" t="n">
        <v>60</v>
      </c>
      <c r="B16143" s="1" t="n">
        <v>0.0442737205838</v>
      </c>
    </row>
    <row r="16144" customFormat="false" ht="12.75" hidden="false" customHeight="false" outlineLevel="0" collapsed="false">
      <c r="A16144" s="1" t="n">
        <v>61</v>
      </c>
      <c r="B16144" s="1" t="n">
        <v>0.0443917464478</v>
      </c>
    </row>
    <row r="16145" customFormat="false" ht="12.75" hidden="false" customHeight="false" outlineLevel="0" collapsed="false">
      <c r="A16145" s="1" t="n">
        <v>62</v>
      </c>
      <c r="B16145" s="1" t="n">
        <v>0.0445079249229</v>
      </c>
    </row>
    <row r="16146" customFormat="false" ht="12.75" hidden="false" customHeight="false" outlineLevel="0" collapsed="false">
      <c r="A16146" s="1" t="n">
        <v>63</v>
      </c>
      <c r="B16146" s="1" t="n">
        <v>0.0446222570594</v>
      </c>
    </row>
    <row r="16147" customFormat="false" ht="12.75" hidden="false" customHeight="false" outlineLevel="0" collapsed="false">
      <c r="A16147" s="1" t="n">
        <v>64</v>
      </c>
      <c r="B16147" s="1" t="n">
        <v>0.0447347298578</v>
      </c>
    </row>
    <row r="16148" customFormat="false" ht="12.75" hidden="false" customHeight="false" outlineLevel="0" collapsed="false">
      <c r="A16148" s="1" t="n">
        <v>65</v>
      </c>
      <c r="B16148" s="1" t="n">
        <v>0.0448453508091</v>
      </c>
    </row>
    <row r="16149" customFormat="false" ht="12.75" hidden="false" customHeight="false" outlineLevel="0" collapsed="false">
      <c r="A16149" s="1" t="n">
        <v>66</v>
      </c>
      <c r="B16149" s="1" t="n">
        <v>0.0449541263802</v>
      </c>
    </row>
    <row r="16150" customFormat="false" ht="12.75" hidden="false" customHeight="false" outlineLevel="0" collapsed="false">
      <c r="A16150" s="1" t="n">
        <v>67</v>
      </c>
      <c r="B16150" s="1" t="n">
        <v>0.0450610888639</v>
      </c>
    </row>
    <row r="16151" customFormat="false" ht="12.75" hidden="false" customHeight="false" outlineLevel="0" collapsed="false">
      <c r="A16151" s="1" t="n">
        <v>68</v>
      </c>
      <c r="B16151" s="1" t="n">
        <v>0.0451662344397</v>
      </c>
    </row>
    <row r="16152" customFormat="false" ht="12.75" hidden="false" customHeight="false" outlineLevel="0" collapsed="false">
      <c r="A16152" s="1" t="n">
        <v>69</v>
      </c>
      <c r="B16152" s="1" t="n">
        <v>0.0452696067033</v>
      </c>
    </row>
    <row r="16153" customFormat="false" ht="12.75" hidden="false" customHeight="false" outlineLevel="0" collapsed="false">
      <c r="A16153" s="1" t="n">
        <v>70</v>
      </c>
      <c r="B16153" s="1" t="n">
        <v>0.0453711933816</v>
      </c>
    </row>
    <row r="16154" customFormat="false" ht="12.75" hidden="false" customHeight="false" outlineLevel="0" collapsed="false">
      <c r="A16154" s="1" t="n">
        <v>71</v>
      </c>
      <c r="B16154" s="1" t="n">
        <v>0.0454710463432</v>
      </c>
    </row>
    <row r="16155" customFormat="false" ht="12.75" hidden="false" customHeight="false" outlineLevel="0" collapsed="false">
      <c r="A16155" s="1" t="n">
        <v>72</v>
      </c>
      <c r="B16155" s="1" t="n">
        <v>0.0455691788432</v>
      </c>
    </row>
    <row r="16156" customFormat="false" ht="12.75" hidden="false" customHeight="false" outlineLevel="0" collapsed="false">
      <c r="A16156" s="1" t="n">
        <v>73</v>
      </c>
      <c r="B16156" s="1" t="n">
        <v>0.0456656218337</v>
      </c>
    </row>
    <row r="16157" customFormat="false" ht="12.75" hidden="false" customHeight="false" outlineLevel="0" collapsed="false">
      <c r="A16157" s="1" t="n">
        <v>74</v>
      </c>
      <c r="B16157" s="1" t="n">
        <v>0.0457603949807</v>
      </c>
    </row>
    <row r="16158" customFormat="false" ht="12.75" hidden="false" customHeight="false" outlineLevel="0" collapsed="false">
      <c r="A16158" s="1" t="n">
        <v>75</v>
      </c>
      <c r="B16158" s="1" t="n">
        <v>0.0458535259021</v>
      </c>
    </row>
    <row r="16159" customFormat="false" ht="12.75" hidden="false" customHeight="false" outlineLevel="0" collapsed="false">
      <c r="A16159" s="1" t="n">
        <v>76</v>
      </c>
      <c r="B16159" s="1" t="n">
        <v>0.0459450701891</v>
      </c>
    </row>
    <row r="16160" customFormat="false" ht="12.75" hidden="false" customHeight="false" outlineLevel="0" collapsed="false">
      <c r="A16160" s="1" t="n">
        <v>77</v>
      </c>
      <c r="B16160" s="1" t="n">
        <v>0.046035017718</v>
      </c>
    </row>
    <row r="16161" customFormat="false" ht="12.75" hidden="false" customHeight="false" outlineLevel="0" collapsed="false">
      <c r="A16161" s="1" t="n">
        <v>78</v>
      </c>
      <c r="B16161" s="1" t="n">
        <v>0.0461234189336</v>
      </c>
    </row>
    <row r="16162" customFormat="false" ht="12.75" hidden="false" customHeight="false" outlineLevel="0" collapsed="false">
      <c r="A16162" s="1" t="n">
        <v>79</v>
      </c>
      <c r="B16162" s="1" t="n">
        <v>0.0462102990101</v>
      </c>
    </row>
    <row r="16163" customFormat="false" ht="12.75" hidden="false" customHeight="false" outlineLevel="0" collapsed="false">
      <c r="A16163" s="1" t="n">
        <v>80</v>
      </c>
      <c r="B16163" s="1" t="n">
        <v>0.0462956953809</v>
      </c>
    </row>
    <row r="16164" customFormat="false" ht="12.75" hidden="false" customHeight="false" outlineLevel="0" collapsed="false">
      <c r="A16164" s="1" t="n">
        <v>81</v>
      </c>
      <c r="B16164" s="1" t="n">
        <v>0.0463796135282</v>
      </c>
    </row>
    <row r="16165" customFormat="false" ht="12.75" hidden="false" customHeight="false" outlineLevel="0" collapsed="false">
      <c r="A16165" s="1" t="n">
        <v>82</v>
      </c>
      <c r="B16165" s="1" t="n">
        <v>0.0464621198967</v>
      </c>
    </row>
    <row r="16166" customFormat="false" ht="12.75" hidden="false" customHeight="false" outlineLevel="0" collapsed="false">
      <c r="A16166" s="1" t="n">
        <v>83</v>
      </c>
      <c r="B16166" s="1" t="n">
        <v>0.0465432101449</v>
      </c>
    </row>
    <row r="16167" customFormat="false" ht="12.75" hidden="false" customHeight="false" outlineLevel="0" collapsed="false">
      <c r="A16167" s="1" t="n">
        <v>84</v>
      </c>
      <c r="B16167" s="1" t="n">
        <v>0.0466229367593</v>
      </c>
    </row>
    <row r="16168" customFormat="false" ht="12.75" hidden="false" customHeight="false" outlineLevel="0" collapsed="false">
      <c r="A16168" s="1" t="n">
        <v>85</v>
      </c>
      <c r="B16168" s="1" t="n">
        <v>0.0467013105398</v>
      </c>
    </row>
    <row r="16169" customFormat="false" ht="12.75" hidden="false" customHeight="false" outlineLevel="0" collapsed="false">
      <c r="A16169" s="1" t="n">
        <v>86</v>
      </c>
      <c r="B16169" s="1" t="n">
        <v>0.0467783721196</v>
      </c>
    </row>
    <row r="16170" customFormat="false" ht="12.75" hidden="false" customHeight="false" outlineLevel="0" collapsed="false">
      <c r="A16170" s="1" t="n">
        <v>87</v>
      </c>
      <c r="B16170" s="1" t="n">
        <v>0.0468541470218</v>
      </c>
    </row>
    <row r="16171" customFormat="false" ht="12.75" hidden="false" customHeight="false" outlineLevel="0" collapsed="false">
      <c r="A16171" s="1" t="n">
        <v>88</v>
      </c>
      <c r="B16171" s="1" t="n">
        <v>0.0469286394233</v>
      </c>
    </row>
    <row r="16172" customFormat="false" ht="12.75" hidden="false" customHeight="false" outlineLevel="0" collapsed="false">
      <c r="A16172" s="1" t="n">
        <v>89</v>
      </c>
      <c r="B16172" s="1" t="n">
        <v>0.0470019199697</v>
      </c>
    </row>
    <row r="16173" customFormat="false" ht="12.75" hidden="false" customHeight="false" outlineLevel="0" collapsed="false">
      <c r="A16173" s="1" t="n">
        <v>90</v>
      </c>
      <c r="B16173" s="1" t="n">
        <v>0.0470739792918</v>
      </c>
    </row>
    <row r="16174" customFormat="false" ht="12.75" hidden="false" customHeight="false" outlineLevel="0" collapsed="false">
      <c r="A16174" s="1" t="n">
        <v>91</v>
      </c>
      <c r="B16174" s="1" t="n">
        <v>0.0471448595806</v>
      </c>
    </row>
    <row r="16175" customFormat="false" ht="12.75" hidden="false" customHeight="false" outlineLevel="0" collapsed="false">
      <c r="A16175" s="1" t="n">
        <v>92</v>
      </c>
      <c r="B16175" s="1" t="n">
        <v>0.0472145740474</v>
      </c>
    </row>
    <row r="16176" customFormat="false" ht="12.75" hidden="false" customHeight="false" outlineLevel="0" collapsed="false">
      <c r="A16176" s="1" t="n">
        <v>93</v>
      </c>
      <c r="B16176" s="1" t="n">
        <v>0.0472831492968</v>
      </c>
    </row>
    <row r="16177" customFormat="false" ht="12.75" hidden="false" customHeight="false" outlineLevel="0" collapsed="false">
      <c r="A16177" s="1" t="n">
        <v>94</v>
      </c>
      <c r="B16177" s="1" t="n">
        <v>0.0473506285191</v>
      </c>
    </row>
    <row r="16178" customFormat="false" ht="12.75" hidden="false" customHeight="false" outlineLevel="0" collapsed="false">
      <c r="A16178" s="1" t="n">
        <v>95</v>
      </c>
      <c r="B16178" s="1" t="n">
        <v>0.0474170028025</v>
      </c>
    </row>
    <row r="16179" customFormat="false" ht="12.75" hidden="false" customHeight="false" outlineLevel="0" collapsed="false">
      <c r="A16179" s="1" t="n">
        <v>96</v>
      </c>
      <c r="B16179" s="1" t="n">
        <v>0.0474823260171</v>
      </c>
    </row>
    <row r="16180" customFormat="false" ht="12.75" hidden="false" customHeight="false" outlineLevel="0" collapsed="false">
      <c r="A16180" s="1" t="n">
        <v>97</v>
      </c>
      <c r="B16180" s="1" t="n">
        <v>0.0475466167847</v>
      </c>
    </row>
    <row r="16181" customFormat="false" ht="12.75" hidden="false" customHeight="false" outlineLevel="0" collapsed="false">
      <c r="A16181" s="1" t="n">
        <v>98</v>
      </c>
      <c r="B16181" s="1" t="n">
        <v>0.0476098873733</v>
      </c>
    </row>
    <row r="16182" customFormat="false" ht="12.75" hidden="false" customHeight="false" outlineLevel="0" collapsed="false">
      <c r="A16182" s="1" t="n">
        <v>99</v>
      </c>
      <c r="B16182" s="1" t="n">
        <v>0.0476721426192</v>
      </c>
    </row>
    <row r="16183" customFormat="false" ht="12.75" hidden="false" customHeight="false" outlineLevel="0" collapsed="false">
      <c r="A16183" s="1" t="n">
        <v>100</v>
      </c>
      <c r="B16183" s="1" t="n">
        <v>0.0477334440818</v>
      </c>
    </row>
    <row r="16184" customFormat="false" ht="12.75" hidden="false" customHeight="false" outlineLevel="0" collapsed="false">
      <c r="A16184" s="1" t="n">
        <v>101</v>
      </c>
      <c r="B16184" s="1" t="n">
        <v>0.0477937743259</v>
      </c>
    </row>
    <row r="16185" customFormat="false" ht="12.75" hidden="false" customHeight="false" outlineLevel="0" collapsed="false">
      <c r="A16185" s="1" t="n">
        <v>102</v>
      </c>
      <c r="B16185" s="1" t="n">
        <v>0.0478531774355</v>
      </c>
    </row>
    <row r="16186" customFormat="false" ht="12.75" hidden="false" customHeight="false" outlineLevel="0" collapsed="false">
      <c r="A16186" s="1" t="n">
        <v>103</v>
      </c>
      <c r="B16186" s="1" t="n">
        <v>0.0479116721368</v>
      </c>
    </row>
    <row r="16187" customFormat="false" ht="12.75" hidden="false" customHeight="false" outlineLevel="0" collapsed="false">
      <c r="A16187" s="1" t="n">
        <v>104</v>
      </c>
      <c r="B16187" s="1" t="n">
        <v>0.047969254241</v>
      </c>
    </row>
    <row r="16188" customFormat="false" ht="12.75" hidden="false" customHeight="false" outlineLevel="0" collapsed="false">
      <c r="A16188" s="1" t="n">
        <v>105</v>
      </c>
      <c r="B16188" s="1" t="n">
        <v>0.0480259921342</v>
      </c>
    </row>
    <row r="16189" customFormat="false" ht="12.75" hidden="false" customHeight="false" outlineLevel="0" collapsed="false">
      <c r="A16189" s="1" t="n">
        <v>106</v>
      </c>
      <c r="B16189" s="1" t="n">
        <v>0.0480818495388</v>
      </c>
    </row>
    <row r="16190" customFormat="false" ht="12.75" hidden="false" customHeight="false" outlineLevel="0" collapsed="false">
      <c r="A16190" s="1" t="n">
        <v>107</v>
      </c>
      <c r="B16190" s="1" t="n">
        <v>0.0481368643016</v>
      </c>
    </row>
    <row r="16191" customFormat="false" ht="12.75" hidden="false" customHeight="false" outlineLevel="0" collapsed="false">
      <c r="A16191" s="1" t="n">
        <v>108</v>
      </c>
      <c r="B16191" s="1" t="n">
        <v>0.0481910711773</v>
      </c>
    </row>
    <row r="16192" customFormat="false" ht="12.75" hidden="false" customHeight="false" outlineLevel="0" collapsed="false">
      <c r="A16192" s="1" t="n">
        <v>109</v>
      </c>
      <c r="B16192" s="1" t="n">
        <v>0.0482444629068</v>
      </c>
    </row>
    <row r="16193" customFormat="false" ht="12.75" hidden="false" customHeight="false" outlineLevel="0" collapsed="false">
      <c r="A16193" s="1" t="n">
        <v>110</v>
      </c>
      <c r="B16193" s="1" t="n">
        <v>0.0482970740628</v>
      </c>
    </row>
    <row r="16194" customFormat="false" ht="12.75" hidden="false" customHeight="false" outlineLevel="0" collapsed="false">
      <c r="A16194" s="1" t="n">
        <v>111</v>
      </c>
      <c r="B16194" s="1" t="n">
        <v>0.0483488936002</v>
      </c>
    </row>
    <row r="16195" customFormat="false" ht="12.75" hidden="false" customHeight="false" outlineLevel="0" collapsed="false">
      <c r="A16195" s="1" t="n">
        <v>112</v>
      </c>
      <c r="B16195" s="1" t="n">
        <v>0.0483999775438</v>
      </c>
    </row>
    <row r="16196" customFormat="false" ht="12.75" hidden="false" customHeight="false" outlineLevel="0" collapsed="false">
      <c r="A16196" s="1" t="n">
        <v>113</v>
      </c>
      <c r="B16196" s="1" t="n">
        <v>0.0484503095351</v>
      </c>
    </row>
    <row r="16197" customFormat="false" ht="12.75" hidden="false" customHeight="false" outlineLevel="0" collapsed="false">
      <c r="A16197" s="1" t="n">
        <v>114</v>
      </c>
      <c r="B16197" s="1" t="n">
        <v>0.0484999293009</v>
      </c>
    </row>
    <row r="16198" customFormat="false" ht="12.75" hidden="false" customHeight="false" outlineLevel="0" collapsed="false">
      <c r="A16198" s="1" t="n">
        <v>115</v>
      </c>
      <c r="B16198" s="1" t="n">
        <v>0.0485488129896</v>
      </c>
    </row>
    <row r="16199" customFormat="false" ht="12.75" hidden="false" customHeight="false" outlineLevel="0" collapsed="false">
      <c r="A16199" s="1" t="n">
        <v>116</v>
      </c>
      <c r="B16199" s="1" t="n">
        <v>0.0485970151027</v>
      </c>
    </row>
    <row r="16200" customFormat="false" ht="12.75" hidden="false" customHeight="false" outlineLevel="0" collapsed="false">
      <c r="A16200" s="1" t="n">
        <v>117</v>
      </c>
      <c r="B16200" s="1" t="n">
        <v>0.0486445415596</v>
      </c>
    </row>
    <row r="16201" customFormat="false" ht="12.75" hidden="false" customHeight="false" outlineLevel="0" collapsed="false">
      <c r="A16201" s="1" t="n">
        <v>118</v>
      </c>
      <c r="B16201" s="1" t="n">
        <v>0.0486913936032</v>
      </c>
    </row>
    <row r="16202" customFormat="false" ht="12.75" hidden="false" customHeight="false" outlineLevel="0" collapsed="false">
      <c r="A16202" s="1" t="n">
        <v>119</v>
      </c>
      <c r="B16202" s="1" t="n">
        <v>0.0487375915888</v>
      </c>
    </row>
    <row r="16203" customFormat="false" ht="12.75" hidden="false" customHeight="false" outlineLevel="0" collapsed="false">
      <c r="A16203" s="1" t="s">
        <v>208</v>
      </c>
      <c r="B16203" s="1" t="n">
        <v>66</v>
      </c>
      <c r="C16203" s="1" t="n">
        <v>91</v>
      </c>
      <c r="D16203" s="1" t="n">
        <v>116</v>
      </c>
      <c r="E16203" s="1" t="n">
        <v>141</v>
      </c>
      <c r="F16203" s="1" t="n">
        <v>166</v>
      </c>
      <c r="G16203" s="1" t="n">
        <v>191</v>
      </c>
      <c r="H16203" s="1" t="n">
        <v>216</v>
      </c>
      <c r="I16203" s="1" t="s">
        <v>5</v>
      </c>
    </row>
    <row r="16204" customFormat="false" ht="12.75" hidden="false" customHeight="false" outlineLevel="0" collapsed="false">
      <c r="A16204" s="1" t="s">
        <v>6</v>
      </c>
    </row>
    <row r="16205" customFormat="false" ht="12.75" hidden="false" customHeight="false" outlineLevel="0" collapsed="false">
      <c r="A16205" s="1" t="s">
        <v>209</v>
      </c>
    </row>
    <row r="16206" customFormat="false" ht="12.75" hidden="false" customHeight="false" outlineLevel="0" collapsed="false">
      <c r="A16206" s="1" t="s">
        <v>8</v>
      </c>
      <c r="B16206" s="1" t="s">
        <v>9</v>
      </c>
    </row>
    <row r="16207" customFormat="false" ht="12.75" hidden="false" customHeight="false" outlineLevel="0" collapsed="false">
      <c r="A16207" s="1" t="n">
        <v>0.025</v>
      </c>
      <c r="B16207" s="1" t="n">
        <v>0.402177977748</v>
      </c>
    </row>
    <row r="16208" customFormat="false" ht="12.75" hidden="false" customHeight="false" outlineLevel="0" collapsed="false">
      <c r="A16208" s="1" t="n">
        <v>0.05</v>
      </c>
      <c r="B16208" s="1" t="n">
        <v>0.3538170436</v>
      </c>
    </row>
    <row r="16209" customFormat="false" ht="12.75" hidden="false" customHeight="false" outlineLevel="0" collapsed="false">
      <c r="A16209" s="1" t="n">
        <v>0.075</v>
      </c>
      <c r="B16209" s="1" t="n">
        <v>0.318072840599</v>
      </c>
    </row>
    <row r="16210" customFormat="false" ht="12.75" hidden="false" customHeight="false" outlineLevel="0" collapsed="false">
      <c r="A16210" s="1" t="n">
        <v>0.1</v>
      </c>
      <c r="B16210" s="1" t="n">
        <v>0.291058099244</v>
      </c>
    </row>
    <row r="16211" customFormat="false" ht="12.75" hidden="false" customHeight="false" outlineLevel="0" collapsed="false">
      <c r="A16211" s="1" t="n">
        <v>0.125</v>
      </c>
      <c r="B16211" s="1" t="n">
        <v>0.270334137469</v>
      </c>
    </row>
    <row r="16212" customFormat="false" ht="12.75" hidden="false" customHeight="false" outlineLevel="0" collapsed="false">
      <c r="A16212" s="1" t="n">
        <v>0.15</v>
      </c>
      <c r="B16212" s="1" t="n">
        <v>0.254257217572</v>
      </c>
    </row>
    <row r="16213" customFormat="false" ht="12.75" hidden="false" customHeight="false" outlineLevel="0" collapsed="false">
      <c r="A16213" s="1" t="n">
        <v>0.175</v>
      </c>
      <c r="B16213" s="1" t="n">
        <v>0.241676210707</v>
      </c>
    </row>
    <row r="16214" customFormat="false" ht="12.75" hidden="false" customHeight="false" outlineLevel="0" collapsed="false">
      <c r="A16214" s="1" t="n">
        <v>0.2</v>
      </c>
      <c r="B16214" s="1" t="n">
        <v>0.231762501609</v>
      </c>
    </row>
    <row r="16215" customFormat="false" ht="12.75" hidden="false" customHeight="false" outlineLevel="0" collapsed="false">
      <c r="A16215" s="1" t="n">
        <v>0.225</v>
      </c>
      <c r="B16215" s="1" t="n">
        <v>0.223900770898</v>
      </c>
    </row>
    <row r="16216" customFormat="false" ht="12.75" hidden="false" customHeight="false" outlineLevel="0" collapsed="false">
      <c r="A16216" s="1" t="n">
        <v>0.25</v>
      </c>
      <c r="B16216" s="1" t="n">
        <v>0.217625145881</v>
      </c>
    </row>
    <row r="16217" customFormat="false" ht="12.75" hidden="false" customHeight="false" outlineLevel="0" collapsed="false">
      <c r="A16217" s="1" t="n">
        <v>0.275</v>
      </c>
      <c r="B16217" s="1" t="n">
        <v>0.212588080395</v>
      </c>
    </row>
    <row r="16218" customFormat="false" ht="12.75" hidden="false" customHeight="false" outlineLevel="0" collapsed="false">
      <c r="A16218" s="1" t="n">
        <v>0.3</v>
      </c>
      <c r="B16218" s="1" t="n">
        <v>0.208519718292</v>
      </c>
    </row>
    <row r="16219" customFormat="false" ht="12.75" hidden="false" customHeight="false" outlineLevel="0" collapsed="false">
      <c r="A16219" s="1" t="n">
        <v>0.325</v>
      </c>
      <c r="B16219" s="1" t="n">
        <v>0.205211696634</v>
      </c>
    </row>
    <row r="16220" customFormat="false" ht="12.75" hidden="false" customHeight="false" outlineLevel="0" collapsed="false">
      <c r="A16220" s="1" t="n">
        <v>0.35</v>
      </c>
      <c r="B16220" s="1" t="n">
        <v>0.202502165508</v>
      </c>
    </row>
    <row r="16221" customFormat="false" ht="12.75" hidden="false" customHeight="false" outlineLevel="0" collapsed="false">
      <c r="A16221" s="1" t="n">
        <v>0.375</v>
      </c>
      <c r="B16221" s="1" t="n">
        <v>0.200264983822</v>
      </c>
    </row>
    <row r="16222" customFormat="false" ht="12.75" hidden="false" customHeight="false" outlineLevel="0" collapsed="false">
      <c r="A16222" s="1" t="n">
        <v>0.4</v>
      </c>
      <c r="B16222" s="1" t="n">
        <v>0.198401362029</v>
      </c>
    </row>
    <row r="16223" customFormat="false" ht="12.75" hidden="false" customHeight="false" outlineLevel="0" collapsed="false">
      <c r="A16223" s="1" t="n">
        <v>0.425</v>
      </c>
      <c r="B16223" s="1" t="n">
        <v>0.196833617971</v>
      </c>
    </row>
    <row r="16224" customFormat="false" ht="12.75" hidden="false" customHeight="false" outlineLevel="0" collapsed="false">
      <c r="A16224" s="1" t="n">
        <v>0.45</v>
      </c>
      <c r="B16224" s="1" t="n">
        <v>0.195500457627</v>
      </c>
    </row>
    <row r="16225" customFormat="false" ht="12.75" hidden="false" customHeight="false" outlineLevel="0" collapsed="false">
      <c r="A16225" s="1" t="n">
        <v>0.475</v>
      </c>
      <c r="B16225" s="1" t="n">
        <v>0.194353213807</v>
      </c>
    </row>
    <row r="16226" customFormat="false" ht="12.75" hidden="false" customHeight="false" outlineLevel="0" collapsed="false">
      <c r="A16226" s="1" t="n">
        <v>0.5</v>
      </c>
      <c r="B16226" s="1" t="n">
        <v>0.193353432088</v>
      </c>
    </row>
    <row r="16227" customFormat="false" ht="12.75" hidden="false" customHeight="false" outlineLevel="0" collapsed="false">
      <c r="A16227" s="1" t="n">
        <v>0.525</v>
      </c>
      <c r="B16227" s="1" t="n">
        <v>0.192470548592</v>
      </c>
    </row>
    <row r="16228" customFormat="false" ht="12.75" hidden="false" customHeight="false" outlineLevel="0" collapsed="false">
      <c r="A16228" s="1" t="n">
        <v>0.55</v>
      </c>
      <c r="B16228" s="1" t="n">
        <v>0.191680077643</v>
      </c>
    </row>
    <row r="16229" customFormat="false" ht="12.75" hidden="false" customHeight="false" outlineLevel="0" collapsed="false">
      <c r="A16229" s="1" t="n">
        <v>0.575</v>
      </c>
      <c r="B16229" s="1" t="n">
        <v>0.190962454359</v>
      </c>
    </row>
    <row r="16230" customFormat="false" ht="12.75" hidden="false" customHeight="false" outlineLevel="0" collapsed="false">
      <c r="A16230" s="1" t="n">
        <v>0.6</v>
      </c>
      <c r="B16230" s="1" t="n">
        <v>0.190302045584</v>
      </c>
    </row>
    <row r="16231" customFormat="false" ht="12.75" hidden="false" customHeight="false" outlineLevel="0" collapsed="false">
      <c r="A16231" s="1" t="n">
        <v>0.625</v>
      </c>
      <c r="B16231" s="1" t="n">
        <v>0.189686270066</v>
      </c>
    </row>
    <row r="16232" customFormat="false" ht="12.75" hidden="false" customHeight="false" outlineLevel="0" collapsed="false">
      <c r="A16232" s="1" t="n">
        <v>0.65</v>
      </c>
      <c r="B16232" s="1" t="n">
        <v>0.189105005415</v>
      </c>
    </row>
    <row r="16233" customFormat="false" ht="12.75" hidden="false" customHeight="false" outlineLevel="0" collapsed="false">
      <c r="A16233" s="1" t="n">
        <v>0.675</v>
      </c>
      <c r="B16233" s="1" t="n">
        <v>0.188550160823</v>
      </c>
    </row>
    <row r="16234" customFormat="false" ht="12.75" hidden="false" customHeight="false" outlineLevel="0" collapsed="false">
      <c r="A16234" s="1" t="n">
        <v>0.7</v>
      </c>
      <c r="B16234" s="1" t="n">
        <v>0.188015203955</v>
      </c>
    </row>
    <row r="16235" customFormat="false" ht="12.75" hidden="false" customHeight="false" outlineLevel="0" collapsed="false">
      <c r="A16235" s="1" t="n">
        <v>0.725</v>
      </c>
      <c r="B16235" s="1" t="n">
        <v>0.187494928271</v>
      </c>
    </row>
    <row r="16236" customFormat="false" ht="12.75" hidden="false" customHeight="false" outlineLevel="0" collapsed="false">
      <c r="A16236" s="1" t="n">
        <v>0.75</v>
      </c>
      <c r="B16236" s="1" t="n">
        <v>0.186985102262</v>
      </c>
    </row>
    <row r="16237" customFormat="false" ht="12.75" hidden="false" customHeight="false" outlineLevel="0" collapsed="false">
      <c r="A16237" s="1" t="n">
        <v>0.775</v>
      </c>
      <c r="B16237" s="1" t="n">
        <v>0.186482376261</v>
      </c>
    </row>
    <row r="16238" customFormat="false" ht="12.75" hidden="false" customHeight="false" outlineLevel="0" collapsed="false">
      <c r="A16238" s="1" t="n">
        <v>0.8</v>
      </c>
      <c r="B16238" s="1" t="n">
        <v>0.185984075446</v>
      </c>
    </row>
    <row r="16239" customFormat="false" ht="12.75" hidden="false" customHeight="false" outlineLevel="0" collapsed="false">
      <c r="A16239" s="1" t="n">
        <v>0.825</v>
      </c>
      <c r="B16239" s="1" t="n">
        <v>0.185488089346</v>
      </c>
    </row>
    <row r="16240" customFormat="false" ht="12.75" hidden="false" customHeight="false" outlineLevel="0" collapsed="false">
      <c r="A16240" s="1" t="n">
        <v>0.85</v>
      </c>
      <c r="B16240" s="1" t="n">
        <v>0.184992753726</v>
      </c>
    </row>
    <row r="16241" customFormat="false" ht="12.75" hidden="false" customHeight="false" outlineLevel="0" collapsed="false">
      <c r="A16241" s="1" t="n">
        <v>0.875</v>
      </c>
      <c r="B16241" s="1" t="n">
        <v>0.184496760444</v>
      </c>
    </row>
    <row r="16242" customFormat="false" ht="12.75" hidden="false" customHeight="false" outlineLevel="0" collapsed="false">
      <c r="A16242" s="1" t="n">
        <v>0.9</v>
      </c>
      <c r="B16242" s="1" t="n">
        <v>0.183999107446</v>
      </c>
    </row>
    <row r="16243" customFormat="false" ht="12.75" hidden="false" customHeight="false" outlineLevel="0" collapsed="false">
      <c r="A16243" s="1" t="n">
        <v>0.925</v>
      </c>
      <c r="B16243" s="1" t="n">
        <v>0.183499026759</v>
      </c>
    </row>
    <row r="16244" customFormat="false" ht="12.75" hidden="false" customHeight="false" outlineLevel="0" collapsed="false">
      <c r="A16244" s="1" t="n">
        <v>0.95</v>
      </c>
      <c r="B16244" s="1" t="n">
        <v>0.182995948816</v>
      </c>
    </row>
    <row r="16245" customFormat="false" ht="12.75" hidden="false" customHeight="false" outlineLevel="0" collapsed="false">
      <c r="A16245" s="1" t="n">
        <v>0.975</v>
      </c>
      <c r="B16245" s="1" t="n">
        <v>0.182489468037</v>
      </c>
    </row>
    <row r="16246" customFormat="false" ht="12.75" hidden="false" customHeight="false" outlineLevel="0" collapsed="false">
      <c r="A16246" s="1" t="n">
        <v>1</v>
      </c>
      <c r="B16246" s="1" t="n">
        <v>0.181979319665</v>
      </c>
    </row>
    <row r="16247" customFormat="false" ht="12.75" hidden="false" customHeight="false" outlineLevel="0" collapsed="false">
      <c r="A16247" s="1" t="n">
        <v>2</v>
      </c>
      <c r="B16247" s="1" t="n">
        <v>0.159768394976</v>
      </c>
    </row>
    <row r="16248" customFormat="false" ht="12.75" hidden="false" customHeight="false" outlineLevel="0" collapsed="false">
      <c r="A16248" s="1" t="n">
        <v>3</v>
      </c>
      <c r="B16248" s="1" t="n">
        <v>0.139006672228</v>
      </c>
    </row>
    <row r="16249" customFormat="false" ht="12.75" hidden="false" customHeight="false" outlineLevel="0" collapsed="false">
      <c r="A16249" s="1" t="n">
        <v>4</v>
      </c>
      <c r="B16249" s="1" t="n">
        <v>0.121796494603</v>
      </c>
    </row>
    <row r="16250" customFormat="false" ht="12.75" hidden="false" customHeight="false" outlineLevel="0" collapsed="false">
      <c r="A16250" s="1" t="n">
        <v>5</v>
      </c>
      <c r="B16250" s="1" t="n">
        <v>0.107792859219</v>
      </c>
    </row>
    <row r="16251" customFormat="false" ht="12.75" hidden="false" customHeight="false" outlineLevel="0" collapsed="false">
      <c r="A16251" s="1" t="n">
        <v>6</v>
      </c>
      <c r="B16251" s="1" t="n">
        <v>0.0963723454778</v>
      </c>
    </row>
    <row r="16252" customFormat="false" ht="12.75" hidden="false" customHeight="false" outlineLevel="0" collapsed="false">
      <c r="A16252" s="1" t="n">
        <v>7</v>
      </c>
      <c r="B16252" s="1" t="n">
        <v>0.0869950507332</v>
      </c>
    </row>
    <row r="16253" customFormat="false" ht="12.75" hidden="false" customHeight="false" outlineLevel="0" collapsed="false">
      <c r="A16253" s="1" t="n">
        <v>8</v>
      </c>
      <c r="B16253" s="1" t="n">
        <v>0.0792410491703</v>
      </c>
    </row>
    <row r="16254" customFormat="false" ht="12.75" hidden="false" customHeight="false" outlineLevel="0" collapsed="false">
      <c r="A16254" s="1" t="n">
        <v>9</v>
      </c>
      <c r="B16254" s="1" t="n">
        <v>0.0727895875983</v>
      </c>
    </row>
    <row r="16255" customFormat="false" ht="12.75" hidden="false" customHeight="false" outlineLevel="0" collapsed="false">
      <c r="A16255" s="1" t="n">
        <v>10</v>
      </c>
      <c r="B16255" s="1" t="n">
        <v>0.0673954288502</v>
      </c>
    </row>
    <row r="16256" customFormat="false" ht="12.75" hidden="false" customHeight="false" outlineLevel="0" collapsed="false">
      <c r="A16256" s="1" t="n">
        <v>11</v>
      </c>
      <c r="B16256" s="1" t="n">
        <v>0.0628686225003</v>
      </c>
    </row>
    <row r="16257" customFormat="false" ht="12.75" hidden="false" customHeight="false" outlineLevel="0" collapsed="false">
      <c r="A16257" s="1" t="n">
        <v>12</v>
      </c>
      <c r="B16257" s="1" t="n">
        <v>0.0590601134845</v>
      </c>
    </row>
    <row r="16258" customFormat="false" ht="12.75" hidden="false" customHeight="false" outlineLevel="0" collapsed="false">
      <c r="A16258" s="1" t="n">
        <v>13</v>
      </c>
      <c r="B16258" s="1" t="n">
        <v>0.055851214194</v>
      </c>
    </row>
    <row r="16259" customFormat="false" ht="12.75" hidden="false" customHeight="false" outlineLevel="0" collapsed="false">
      <c r="A16259" s="1" t="n">
        <v>14</v>
      </c>
      <c r="B16259" s="1" t="n">
        <v>0.0531460664621</v>
      </c>
    </row>
    <row r="16260" customFormat="false" ht="12.75" hidden="false" customHeight="false" outlineLevel="0" collapsed="false">
      <c r="A16260" s="1" t="n">
        <v>15</v>
      </c>
      <c r="B16260" s="1" t="n">
        <v>0.0508662904288</v>
      </c>
    </row>
    <row r="16261" customFormat="false" ht="12.75" hidden="false" customHeight="false" outlineLevel="0" collapsed="false">
      <c r="A16261" s="1" t="n">
        <v>16</v>
      </c>
      <c r="B16261" s="1" t="n">
        <v>0.0489470862102</v>
      </c>
    </row>
    <row r="16262" customFormat="false" ht="12.75" hidden="false" customHeight="false" outlineLevel="0" collapsed="false">
      <c r="A16262" s="1" t="n">
        <v>17</v>
      </c>
      <c r="B16262" s="1" t="n">
        <v>0.0473343511157</v>
      </c>
    </row>
    <row r="16263" customFormat="false" ht="12.75" hidden="false" customHeight="false" outlineLevel="0" collapsed="false">
      <c r="A16263" s="1" t="n">
        <v>18</v>
      </c>
      <c r="B16263" s="1" t="n">
        <v>0.045982598412</v>
      </c>
    </row>
    <row r="16264" customFormat="false" ht="12.75" hidden="false" customHeight="false" outlineLevel="0" collapsed="false">
      <c r="A16264" s="1" t="n">
        <v>19</v>
      </c>
      <c r="B16264" s="1" t="n">
        <v>0.0448533247731</v>
      </c>
    </row>
    <row r="16265" customFormat="false" ht="12.75" hidden="false" customHeight="false" outlineLevel="0" collapsed="false">
      <c r="A16265" s="1" t="n">
        <v>20</v>
      </c>
      <c r="B16265" s="1" t="n">
        <v>0.0439138569535</v>
      </c>
    </row>
    <row r="16266" customFormat="false" ht="12.75" hidden="false" customHeight="false" outlineLevel="0" collapsed="false">
      <c r="A16266" s="1" t="n">
        <v>21</v>
      </c>
      <c r="B16266" s="1" t="n">
        <v>0.0431363618398</v>
      </c>
    </row>
    <row r="16267" customFormat="false" ht="12.75" hidden="false" customHeight="false" outlineLevel="0" collapsed="false">
      <c r="A16267" s="1" t="n">
        <v>22</v>
      </c>
      <c r="B16267" s="1" t="n">
        <v>0.0424970881712</v>
      </c>
    </row>
    <row r="16268" customFormat="false" ht="12.75" hidden="false" customHeight="false" outlineLevel="0" collapsed="false">
      <c r="A16268" s="1" t="n">
        <v>23</v>
      </c>
      <c r="B16268" s="1" t="n">
        <v>0.0419757390034</v>
      </c>
    </row>
    <row r="16269" customFormat="false" ht="12.75" hidden="false" customHeight="false" outlineLevel="0" collapsed="false">
      <c r="A16269" s="1" t="n">
        <v>24</v>
      </c>
      <c r="B16269" s="1" t="n">
        <v>0.0415549730035</v>
      </c>
    </row>
    <row r="16270" customFormat="false" ht="12.75" hidden="false" customHeight="false" outlineLevel="0" collapsed="false">
      <c r="A16270" s="1" t="n">
        <v>25</v>
      </c>
      <c r="B16270" s="1" t="n">
        <v>0.0412199843021</v>
      </c>
    </row>
    <row r="16271" customFormat="false" ht="12.75" hidden="false" customHeight="false" outlineLevel="0" collapsed="false">
      <c r="A16271" s="1" t="n">
        <v>26</v>
      </c>
      <c r="B16271" s="1" t="n">
        <v>0.0409580912593</v>
      </c>
    </row>
    <row r="16272" customFormat="false" ht="12.75" hidden="false" customHeight="false" outlineLevel="0" collapsed="false">
      <c r="A16272" s="1" t="n">
        <v>27</v>
      </c>
      <c r="B16272" s="1" t="n">
        <v>0.0407584507214</v>
      </c>
    </row>
    <row r="16273" customFormat="false" ht="12.75" hidden="false" customHeight="false" outlineLevel="0" collapsed="false">
      <c r="A16273" s="1" t="n">
        <v>28</v>
      </c>
      <c r="B16273" s="1" t="n">
        <v>0.0406118094312</v>
      </c>
    </row>
    <row r="16274" customFormat="false" ht="12.75" hidden="false" customHeight="false" outlineLevel="0" collapsed="false">
      <c r="A16274" s="1" t="n">
        <v>29</v>
      </c>
      <c r="B16274" s="1" t="n">
        <v>0.0405102548173</v>
      </c>
    </row>
    <row r="16275" customFormat="false" ht="12.75" hidden="false" customHeight="false" outlineLevel="0" collapsed="false">
      <c r="A16275" s="1" t="n">
        <v>30</v>
      </c>
      <c r="B16275" s="1" t="n">
        <v>0.0404470270819</v>
      </c>
    </row>
    <row r="16276" customFormat="false" ht="12.75" hidden="false" customHeight="false" outlineLevel="0" collapsed="false">
      <c r="A16276" s="1" t="n">
        <v>31</v>
      </c>
      <c r="B16276" s="1" t="n">
        <v>0.0404163116661</v>
      </c>
    </row>
    <row r="16277" customFormat="false" ht="12.75" hidden="false" customHeight="false" outlineLevel="0" collapsed="false">
      <c r="A16277" s="1" t="n">
        <v>32</v>
      </c>
      <c r="B16277" s="1" t="n">
        <v>0.0404131742194</v>
      </c>
    </row>
    <row r="16278" customFormat="false" ht="12.75" hidden="false" customHeight="false" outlineLevel="0" collapsed="false">
      <c r="A16278" s="1" t="n">
        <v>33</v>
      </c>
      <c r="B16278" s="1" t="n">
        <v>0.0404333796257</v>
      </c>
    </row>
    <row r="16279" customFormat="false" ht="12.75" hidden="false" customHeight="false" outlineLevel="0" collapsed="false">
      <c r="A16279" s="1" t="n">
        <v>34</v>
      </c>
      <c r="B16279" s="1" t="n">
        <v>0.0404732896053</v>
      </c>
    </row>
    <row r="16280" customFormat="false" ht="12.75" hidden="false" customHeight="false" outlineLevel="0" collapsed="false">
      <c r="A16280" s="1" t="n">
        <v>35</v>
      </c>
      <c r="B16280" s="1" t="n">
        <v>0.0405298161791</v>
      </c>
    </row>
    <row r="16281" customFormat="false" ht="12.75" hidden="false" customHeight="false" outlineLevel="0" collapsed="false">
      <c r="A16281" s="1" t="n">
        <v>36</v>
      </c>
      <c r="B16281" s="1" t="n">
        <v>0.0406002841728</v>
      </c>
    </row>
    <row r="16282" customFormat="false" ht="12.75" hidden="false" customHeight="false" outlineLevel="0" collapsed="false">
      <c r="A16282" s="1" t="n">
        <v>37</v>
      </c>
      <c r="B16282" s="1" t="n">
        <v>0.0406824198679</v>
      </c>
    </row>
    <row r="16283" customFormat="false" ht="12.75" hidden="false" customHeight="false" outlineLevel="0" collapsed="false">
      <c r="A16283" s="1" t="n">
        <v>38</v>
      </c>
      <c r="B16283" s="1" t="n">
        <v>0.0407742566627</v>
      </c>
    </row>
    <row r="16284" customFormat="false" ht="12.75" hidden="false" customHeight="false" outlineLevel="0" collapsed="false">
      <c r="A16284" s="1" t="n">
        <v>39</v>
      </c>
      <c r="B16284" s="1" t="n">
        <v>0.0408741308739</v>
      </c>
    </row>
    <row r="16285" customFormat="false" ht="12.75" hidden="false" customHeight="false" outlineLevel="0" collapsed="false">
      <c r="A16285" s="1" t="n">
        <v>40</v>
      </c>
      <c r="B16285" s="1" t="n">
        <v>0.0409805804548</v>
      </c>
    </row>
    <row r="16286" customFormat="false" ht="12.75" hidden="false" customHeight="false" outlineLevel="0" collapsed="false">
      <c r="A16286" s="1" t="n">
        <v>41</v>
      </c>
      <c r="B16286" s="1" t="n">
        <v>0.0410923877495</v>
      </c>
    </row>
    <row r="16287" customFormat="false" ht="12.75" hidden="false" customHeight="false" outlineLevel="0" collapsed="false">
      <c r="A16287" s="1" t="n">
        <v>42</v>
      </c>
      <c r="B16287" s="1" t="n">
        <v>0.041208481798</v>
      </c>
    </row>
    <row r="16288" customFormat="false" ht="12.75" hidden="false" customHeight="false" outlineLevel="0" collapsed="false">
      <c r="A16288" s="1" t="n">
        <v>43</v>
      </c>
      <c r="B16288" s="1" t="n">
        <v>0.0413279654948</v>
      </c>
    </row>
    <row r="16289" customFormat="false" ht="12.75" hidden="false" customHeight="false" outlineLevel="0" collapsed="false">
      <c r="A16289" s="1" t="n">
        <v>44</v>
      </c>
      <c r="B16289" s="1" t="n">
        <v>0.0414500214167</v>
      </c>
    </row>
    <row r="16290" customFormat="false" ht="12.75" hidden="false" customHeight="false" outlineLevel="0" collapsed="false">
      <c r="A16290" s="1" t="n">
        <v>45</v>
      </c>
      <c r="B16290" s="1" t="n">
        <v>0.0415740213679</v>
      </c>
    </row>
    <row r="16291" customFormat="false" ht="12.75" hidden="false" customHeight="false" outlineLevel="0" collapsed="false">
      <c r="A16291" s="1" t="n">
        <v>46</v>
      </c>
      <c r="B16291" s="1" t="n">
        <v>0.04169936995</v>
      </c>
    </row>
    <row r="16292" customFormat="false" ht="12.75" hidden="false" customHeight="false" outlineLevel="0" collapsed="false">
      <c r="A16292" s="1" t="n">
        <v>47</v>
      </c>
      <c r="B16292" s="1" t="n">
        <v>0.0418255754023</v>
      </c>
    </row>
    <row r="16293" customFormat="false" ht="12.75" hidden="false" customHeight="false" outlineLevel="0" collapsed="false">
      <c r="A16293" s="1" t="n">
        <v>48</v>
      </c>
      <c r="B16293" s="1" t="n">
        <v>0.0419522075787</v>
      </c>
    </row>
    <row r="16294" customFormat="false" ht="12.75" hidden="false" customHeight="false" outlineLevel="0" collapsed="false">
      <c r="A16294" s="1" t="n">
        <v>49</v>
      </c>
      <c r="B16294" s="1" t="n">
        <v>0.0420789069084</v>
      </c>
    </row>
    <row r="16295" customFormat="false" ht="12.75" hidden="false" customHeight="false" outlineLevel="0" collapsed="false">
      <c r="A16295" s="1" t="n">
        <v>50</v>
      </c>
      <c r="B16295" s="1" t="n">
        <v>0.0422053799294</v>
      </c>
    </row>
    <row r="16296" customFormat="false" ht="12.75" hidden="false" customHeight="false" outlineLevel="0" collapsed="false">
      <c r="A16296" s="1" t="n">
        <v>51</v>
      </c>
      <c r="B16296" s="1" t="n">
        <v>0.0423313575921</v>
      </c>
    </row>
    <row r="16297" customFormat="false" ht="12.75" hidden="false" customHeight="false" outlineLevel="0" collapsed="false">
      <c r="A16297" s="1" t="n">
        <v>52</v>
      </c>
      <c r="B16297" s="1" t="n">
        <v>0.0424566164431</v>
      </c>
    </row>
    <row r="16298" customFormat="false" ht="12.75" hidden="false" customHeight="false" outlineLevel="0" collapsed="false">
      <c r="A16298" s="1" t="n">
        <v>53</v>
      </c>
      <c r="B16298" s="1" t="n">
        <v>0.042580956921</v>
      </c>
    </row>
    <row r="16299" customFormat="false" ht="12.75" hidden="false" customHeight="false" outlineLevel="0" collapsed="false">
      <c r="A16299" s="1" t="n">
        <v>54</v>
      </c>
      <c r="B16299" s="1" t="n">
        <v>0.0427042502742</v>
      </c>
    </row>
    <row r="16300" customFormat="false" ht="12.75" hidden="false" customHeight="false" outlineLevel="0" collapsed="false">
      <c r="A16300" s="1" t="n">
        <v>55</v>
      </c>
      <c r="B16300" s="1" t="n">
        <v>0.0428263353315</v>
      </c>
    </row>
    <row r="16301" customFormat="false" ht="12.75" hidden="false" customHeight="false" outlineLevel="0" collapsed="false">
      <c r="A16301" s="1" t="n">
        <v>56</v>
      </c>
      <c r="B16301" s="1" t="n">
        <v>0.0429471149179</v>
      </c>
    </row>
    <row r="16302" customFormat="false" ht="12.75" hidden="false" customHeight="false" outlineLevel="0" collapsed="false">
      <c r="A16302" s="1" t="n">
        <v>57</v>
      </c>
      <c r="B16302" s="1" t="n">
        <v>0.0430664875616</v>
      </c>
    </row>
    <row r="16303" customFormat="false" ht="12.75" hidden="false" customHeight="false" outlineLevel="0" collapsed="false">
      <c r="A16303" s="1" t="n">
        <v>58</v>
      </c>
      <c r="B16303" s="1" t="n">
        <v>0.0431844048485</v>
      </c>
    </row>
    <row r="16304" customFormat="false" ht="12.75" hidden="false" customHeight="false" outlineLevel="0" collapsed="false">
      <c r="A16304" s="1" t="n">
        <v>59</v>
      </c>
      <c r="B16304" s="1" t="n">
        <v>0.0433007889935</v>
      </c>
    </row>
    <row r="16305" customFormat="false" ht="12.75" hidden="false" customHeight="false" outlineLevel="0" collapsed="false">
      <c r="A16305" s="1" t="n">
        <v>60</v>
      </c>
      <c r="B16305" s="1" t="n">
        <v>0.043415595096</v>
      </c>
    </row>
    <row r="16306" customFormat="false" ht="12.75" hidden="false" customHeight="false" outlineLevel="0" collapsed="false">
      <c r="A16306" s="1" t="n">
        <v>61</v>
      </c>
      <c r="B16306" s="1" t="n">
        <v>0.0435287768576</v>
      </c>
    </row>
    <row r="16307" customFormat="false" ht="12.75" hidden="false" customHeight="false" outlineLevel="0" collapsed="false">
      <c r="A16307" s="1" t="n">
        <v>62</v>
      </c>
      <c r="B16307" s="1" t="n">
        <v>0.0436403202877</v>
      </c>
    </row>
    <row r="16308" customFormat="false" ht="12.75" hidden="false" customHeight="false" outlineLevel="0" collapsed="false">
      <c r="A16308" s="1" t="n">
        <v>63</v>
      </c>
      <c r="B16308" s="1" t="n">
        <v>0.0437502138094</v>
      </c>
    </row>
    <row r="16309" customFormat="false" ht="12.75" hidden="false" customHeight="false" outlineLevel="0" collapsed="false">
      <c r="A16309" s="1" t="n">
        <v>64</v>
      </c>
      <c r="B16309" s="1" t="n">
        <v>0.043858432946</v>
      </c>
    </row>
    <row r="16310" customFormat="false" ht="12.75" hidden="false" customHeight="false" outlineLevel="0" collapsed="false">
      <c r="A16310" s="1" t="n">
        <v>65</v>
      </c>
      <c r="B16310" s="1" t="n">
        <v>0.0439649748521</v>
      </c>
    </row>
    <row r="16311" customFormat="false" ht="12.75" hidden="false" customHeight="false" outlineLevel="0" collapsed="false">
      <c r="A16311" s="1" t="n">
        <v>66</v>
      </c>
      <c r="B16311" s="1" t="n">
        <v>0.0440698361435</v>
      </c>
    </row>
    <row r="16312" customFormat="false" ht="12.75" hidden="false" customHeight="false" outlineLevel="0" collapsed="false">
      <c r="A16312" s="1" t="n">
        <v>67</v>
      </c>
      <c r="B16312" s="1" t="n">
        <v>0.0441730402546</v>
      </c>
    </row>
    <row r="16313" customFormat="false" ht="12.75" hidden="false" customHeight="false" outlineLevel="0" collapsed="false">
      <c r="A16313" s="1" t="n">
        <v>68</v>
      </c>
      <c r="B16313" s="1" t="n">
        <v>0.0442745740515</v>
      </c>
    </row>
    <row r="16314" customFormat="false" ht="12.75" hidden="false" customHeight="false" outlineLevel="0" collapsed="false">
      <c r="A16314" s="1" t="n">
        <v>69</v>
      </c>
      <c r="B16314" s="1" t="n">
        <v>0.044374474072</v>
      </c>
    </row>
    <row r="16315" customFormat="false" ht="12.75" hidden="false" customHeight="false" outlineLevel="0" collapsed="false">
      <c r="A16315" s="1" t="n">
        <v>70</v>
      </c>
      <c r="B16315" s="1" t="n">
        <v>0.0444727200508</v>
      </c>
    </row>
    <row r="16316" customFormat="false" ht="12.75" hidden="false" customHeight="false" outlineLevel="0" collapsed="false">
      <c r="A16316" s="1" t="n">
        <v>71</v>
      </c>
      <c r="B16316" s="1" t="n">
        <v>0.0445693575231</v>
      </c>
    </row>
    <row r="16317" customFormat="false" ht="12.75" hidden="false" customHeight="false" outlineLevel="0" collapsed="false">
      <c r="A16317" s="1" t="n">
        <v>72</v>
      </c>
      <c r="B16317" s="1" t="n">
        <v>0.0446643925046</v>
      </c>
    </row>
    <row r="16318" customFormat="false" ht="12.75" hidden="false" customHeight="false" outlineLevel="0" collapsed="false">
      <c r="A16318" s="1" t="n">
        <v>73</v>
      </c>
      <c r="B16318" s="1" t="n">
        <v>0.044757850643</v>
      </c>
    </row>
    <row r="16319" customFormat="false" ht="12.75" hidden="false" customHeight="false" outlineLevel="0" collapsed="false">
      <c r="A16319" s="1" t="n">
        <v>74</v>
      </c>
      <c r="B16319" s="1" t="n">
        <v>0.0448497457822</v>
      </c>
    </row>
    <row r="16320" customFormat="false" ht="12.75" hidden="false" customHeight="false" outlineLevel="0" collapsed="false">
      <c r="A16320" s="1" t="n">
        <v>75</v>
      </c>
      <c r="B16320" s="1" t="n">
        <v>0.0449400995058</v>
      </c>
    </row>
    <row r="16321" customFormat="false" ht="12.75" hidden="false" customHeight="false" outlineLevel="0" collapsed="false">
      <c r="A16321" s="1" t="n">
        <v>76</v>
      </c>
      <c r="B16321" s="1" t="n">
        <v>0.045028963457</v>
      </c>
    </row>
    <row r="16322" customFormat="false" ht="12.75" hidden="false" customHeight="false" outlineLevel="0" collapsed="false">
      <c r="A16322" s="1" t="n">
        <v>77</v>
      </c>
      <c r="B16322" s="1" t="n">
        <v>0.0451163225347</v>
      </c>
    </row>
    <row r="16323" customFormat="false" ht="12.75" hidden="false" customHeight="false" outlineLevel="0" collapsed="false">
      <c r="A16323" s="1" t="n">
        <v>78</v>
      </c>
      <c r="B16323" s="1" t="n">
        <v>0.0452022225056</v>
      </c>
    </row>
    <row r="16324" customFormat="false" ht="12.75" hidden="false" customHeight="false" outlineLevel="0" collapsed="false">
      <c r="A16324" s="1" t="n">
        <v>79</v>
      </c>
      <c r="B16324" s="1" t="n">
        <v>0.0452866842281</v>
      </c>
    </row>
    <row r="16325" customFormat="false" ht="12.75" hidden="false" customHeight="false" outlineLevel="0" collapsed="false">
      <c r="A16325" s="1" t="n">
        <v>80</v>
      </c>
      <c r="B16325" s="1" t="n">
        <v>0.0453697422732</v>
      </c>
    </row>
    <row r="16326" customFormat="false" ht="12.75" hidden="false" customHeight="false" outlineLevel="0" collapsed="false">
      <c r="A16326" s="1" t="n">
        <v>81</v>
      </c>
      <c r="B16326" s="1" t="n">
        <v>0.0454513971292</v>
      </c>
    </row>
    <row r="16327" customFormat="false" ht="12.75" hidden="false" customHeight="false" outlineLevel="0" collapsed="false">
      <c r="A16327" s="1" t="n">
        <v>82</v>
      </c>
      <c r="B16327" s="1" t="n">
        <v>0.0455317128666</v>
      </c>
    </row>
    <row r="16328" customFormat="false" ht="12.75" hidden="false" customHeight="false" outlineLevel="0" collapsed="false">
      <c r="A16328" s="1" t="n">
        <v>83</v>
      </c>
      <c r="B16328" s="1" t="n">
        <v>0.0456106813718</v>
      </c>
    </row>
    <row r="16329" customFormat="false" ht="12.75" hidden="false" customHeight="false" outlineLevel="0" collapsed="false">
      <c r="A16329" s="1" t="n">
        <v>84</v>
      </c>
      <c r="B16329" s="1" t="n">
        <v>0.0456883525017</v>
      </c>
    </row>
    <row r="16330" customFormat="false" ht="12.75" hidden="false" customHeight="false" outlineLevel="0" collapsed="false">
      <c r="A16330" s="1" t="n">
        <v>85</v>
      </c>
      <c r="B16330" s="1" t="n">
        <v>0.0457647334477</v>
      </c>
    </row>
    <row r="16331" customFormat="false" ht="12.75" hidden="false" customHeight="false" outlineLevel="0" collapsed="false">
      <c r="A16331" s="1" t="n">
        <v>86</v>
      </c>
      <c r="B16331" s="1" t="n">
        <v>0.0458398627386</v>
      </c>
    </row>
    <row r="16332" customFormat="false" ht="12.75" hidden="false" customHeight="false" outlineLevel="0" collapsed="false">
      <c r="A16332" s="1" t="n">
        <v>87</v>
      </c>
      <c r="B16332" s="1" t="n">
        <v>0.0459137633964</v>
      </c>
    </row>
    <row r="16333" customFormat="false" ht="12.75" hidden="false" customHeight="false" outlineLevel="0" collapsed="false">
      <c r="A16333" s="1" t="n">
        <v>88</v>
      </c>
      <c r="B16333" s="1" t="n">
        <v>0.0459864365885</v>
      </c>
    </row>
    <row r="16334" customFormat="false" ht="12.75" hidden="false" customHeight="false" outlineLevel="0" collapsed="false">
      <c r="A16334" s="1" t="n">
        <v>89</v>
      </c>
      <c r="B16334" s="1" t="n">
        <v>0.0460579510547</v>
      </c>
    </row>
    <row r="16335" customFormat="false" ht="12.75" hidden="false" customHeight="false" outlineLevel="0" collapsed="false">
      <c r="A16335" s="1" t="n">
        <v>90</v>
      </c>
      <c r="B16335" s="1" t="n">
        <v>0.0461282952724</v>
      </c>
    </row>
    <row r="16336" customFormat="false" ht="12.75" hidden="false" customHeight="false" outlineLevel="0" collapsed="false">
      <c r="A16336" s="1" t="n">
        <v>91</v>
      </c>
      <c r="B16336" s="1" t="n">
        <v>0.0461975093121</v>
      </c>
    </row>
    <row r="16337" customFormat="false" ht="12.75" hidden="false" customHeight="false" outlineLevel="0" collapsed="false">
      <c r="A16337" s="1" t="n">
        <v>92</v>
      </c>
      <c r="B16337" s="1" t="n">
        <v>0.0462656041185</v>
      </c>
    </row>
    <row r="16338" customFormat="false" ht="12.75" hidden="false" customHeight="false" outlineLevel="0" collapsed="false">
      <c r="A16338" s="1" t="n">
        <v>93</v>
      </c>
      <c r="B16338" s="1" t="n">
        <v>0.0463326045399</v>
      </c>
    </row>
    <row r="16339" customFormat="false" ht="12.75" hidden="false" customHeight="false" outlineLevel="0" collapsed="false">
      <c r="A16339" s="1" t="n">
        <v>94</v>
      </c>
      <c r="B16339" s="1" t="n">
        <v>0.0463985522625</v>
      </c>
    </row>
    <row r="16340" customFormat="false" ht="12.75" hidden="false" customHeight="false" outlineLevel="0" collapsed="false">
      <c r="A16340" s="1" t="n">
        <v>95</v>
      </c>
      <c r="B16340" s="1" t="n">
        <v>0.0464634365659</v>
      </c>
    </row>
    <row r="16341" customFormat="false" ht="12.75" hidden="false" customHeight="false" outlineLevel="0" collapsed="false">
      <c r="A16341" s="1" t="n">
        <v>96</v>
      </c>
      <c r="B16341" s="1" t="n">
        <v>0.0465273095905</v>
      </c>
    </row>
    <row r="16342" customFormat="false" ht="12.75" hidden="false" customHeight="false" outlineLevel="0" collapsed="false">
      <c r="A16342" s="1" t="n">
        <v>97</v>
      </c>
      <c r="B16342" s="1" t="n">
        <v>0.0465901888408</v>
      </c>
    </row>
    <row r="16343" customFormat="false" ht="12.75" hidden="false" customHeight="false" outlineLevel="0" collapsed="false">
      <c r="A16343" s="1" t="n">
        <v>98</v>
      </c>
      <c r="B16343" s="1" t="n">
        <v>0.0466520845769</v>
      </c>
    </row>
    <row r="16344" customFormat="false" ht="12.75" hidden="false" customHeight="false" outlineLevel="0" collapsed="false">
      <c r="A16344" s="1" t="n">
        <v>99</v>
      </c>
      <c r="B16344" s="1" t="n">
        <v>0.0467130003357</v>
      </c>
    </row>
    <row r="16345" customFormat="false" ht="12.75" hidden="false" customHeight="false" outlineLevel="0" collapsed="false">
      <c r="A16345" s="1" t="n">
        <v>100</v>
      </c>
      <c r="B16345" s="1" t="n">
        <v>0.0467729970402</v>
      </c>
    </row>
    <row r="16346" customFormat="false" ht="12.75" hidden="false" customHeight="false" outlineLevel="0" collapsed="false">
      <c r="A16346" s="1" t="n">
        <v>101</v>
      </c>
      <c r="B16346" s="1" t="n">
        <v>0.0468320552237</v>
      </c>
    </row>
    <row r="16347" customFormat="false" ht="12.75" hidden="false" customHeight="false" outlineLevel="0" collapsed="false">
      <c r="A16347" s="1" t="n">
        <v>102</v>
      </c>
      <c r="B16347" s="1" t="n">
        <v>0.0468902182198</v>
      </c>
    </row>
    <row r="16348" customFormat="false" ht="12.75" hidden="false" customHeight="false" outlineLevel="0" collapsed="false">
      <c r="A16348" s="1" t="n">
        <v>103</v>
      </c>
      <c r="B16348" s="1" t="n">
        <v>0.0469475033625</v>
      </c>
    </row>
    <row r="16349" customFormat="false" ht="12.75" hidden="false" customHeight="false" outlineLevel="0" collapsed="false">
      <c r="A16349" s="1" t="n">
        <v>104</v>
      </c>
      <c r="B16349" s="1" t="n">
        <v>0.0470039055828</v>
      </c>
    </row>
    <row r="16350" customFormat="false" ht="12.75" hidden="false" customHeight="false" outlineLevel="0" collapsed="false">
      <c r="A16350" s="1" t="n">
        <v>105</v>
      </c>
      <c r="B16350" s="1" t="n">
        <v>0.0470594920327</v>
      </c>
    </row>
    <row r="16351" customFormat="false" ht="12.75" hidden="false" customHeight="false" outlineLevel="0" collapsed="false">
      <c r="A16351" s="1" t="n">
        <v>106</v>
      </c>
      <c r="B16351" s="1" t="n">
        <v>0.0471142258407</v>
      </c>
    </row>
    <row r="16352" customFormat="false" ht="12.75" hidden="false" customHeight="false" outlineLevel="0" collapsed="false">
      <c r="A16352" s="1" t="n">
        <v>107</v>
      </c>
      <c r="B16352" s="1" t="n">
        <v>0.0471681434956</v>
      </c>
    </row>
    <row r="16353" customFormat="false" ht="12.75" hidden="false" customHeight="false" outlineLevel="0" collapsed="false">
      <c r="A16353" s="1" t="n">
        <v>108</v>
      </c>
      <c r="B16353" s="1" t="n">
        <v>0.0472212788106</v>
      </c>
    </row>
    <row r="16354" customFormat="false" ht="12.75" hidden="false" customHeight="false" outlineLevel="0" collapsed="false">
      <c r="A16354" s="1" t="n">
        <v>109</v>
      </c>
      <c r="B16354" s="1" t="n">
        <v>0.0472736240749</v>
      </c>
    </row>
    <row r="16355" customFormat="false" ht="12.75" hidden="false" customHeight="false" outlineLevel="0" collapsed="false">
      <c r="A16355" s="1" t="n">
        <v>110</v>
      </c>
      <c r="B16355" s="1" t="n">
        <v>0.047325212556</v>
      </c>
    </row>
    <row r="16356" customFormat="false" ht="12.75" hidden="false" customHeight="false" outlineLevel="0" collapsed="false">
      <c r="A16356" s="1" t="n">
        <v>111</v>
      </c>
      <c r="B16356" s="1" t="n">
        <v>0.0473760327837</v>
      </c>
    </row>
    <row r="16357" customFormat="false" ht="12.75" hidden="false" customHeight="false" outlineLevel="0" collapsed="false">
      <c r="A16357" s="1" t="n">
        <v>112</v>
      </c>
      <c r="B16357" s="1" t="n">
        <v>0.0474261399623</v>
      </c>
    </row>
    <row r="16358" customFormat="false" ht="12.75" hidden="false" customHeight="false" outlineLevel="0" collapsed="false">
      <c r="A16358" s="1" t="n">
        <v>113</v>
      </c>
      <c r="B16358" s="1" t="n">
        <v>0.0474755166487</v>
      </c>
    </row>
    <row r="16359" customFormat="false" ht="12.75" hidden="false" customHeight="false" outlineLevel="0" collapsed="false">
      <c r="A16359" s="1" t="n">
        <v>114</v>
      </c>
      <c r="B16359" s="1" t="n">
        <v>0.0475242025315</v>
      </c>
    </row>
    <row r="16360" customFormat="false" ht="12.75" hidden="false" customHeight="false" outlineLevel="0" collapsed="false">
      <c r="A16360" s="1" t="n">
        <v>115</v>
      </c>
      <c r="B16360" s="1" t="n">
        <v>0.0475721723839</v>
      </c>
    </row>
    <row r="16361" customFormat="false" ht="12.75" hidden="false" customHeight="false" outlineLevel="0" collapsed="false">
      <c r="A16361" s="1" t="n">
        <v>116</v>
      </c>
      <c r="B16361" s="1" t="n">
        <v>0.0476194806744</v>
      </c>
    </row>
    <row r="16362" customFormat="false" ht="12.75" hidden="false" customHeight="false" outlineLevel="0" collapsed="false">
      <c r="A16362" s="1" t="n">
        <v>117</v>
      </c>
      <c r="B16362" s="1" t="n">
        <v>0.0476661322556</v>
      </c>
    </row>
    <row r="16363" customFormat="false" ht="12.75" hidden="false" customHeight="false" outlineLevel="0" collapsed="false">
      <c r="A16363" s="1" t="n">
        <v>118</v>
      </c>
      <c r="B16363" s="1" t="n">
        <v>0.0477121283686</v>
      </c>
    </row>
    <row r="16364" customFormat="false" ht="12.75" hidden="false" customHeight="false" outlineLevel="0" collapsed="false">
      <c r="A16364" s="1" t="n">
        <v>119</v>
      </c>
      <c r="B16364" s="1" t="n">
        <v>0.0477574880245</v>
      </c>
    </row>
    <row r="16365" customFormat="false" ht="12.75" hidden="false" customHeight="false" outlineLevel="0" collapsed="false">
      <c r="A16365" s="1" t="s">
        <v>6</v>
      </c>
    </row>
    <row r="16366" customFormat="false" ht="12.75" hidden="false" customHeight="false" outlineLevel="0" collapsed="false">
      <c r="A16366" s="1" t="s">
        <v>210</v>
      </c>
    </row>
    <row r="16367" customFormat="false" ht="12.75" hidden="false" customHeight="false" outlineLevel="0" collapsed="false">
      <c r="A16367" s="1" t="s">
        <v>211</v>
      </c>
      <c r="B16367" s="1" t="s">
        <v>212</v>
      </c>
      <c r="C16367" s="1" t="s">
        <v>213</v>
      </c>
      <c r="D16367" s="1" t="s">
        <v>9</v>
      </c>
    </row>
    <row r="16368" customFormat="false" ht="12.75" hidden="false" customHeight="false" outlineLevel="0" collapsed="false">
      <c r="A16368" s="1" t="n">
        <v>3</v>
      </c>
      <c r="B16368" s="1" t="n">
        <v>0.0144</v>
      </c>
      <c r="C16368" s="1" t="n">
        <v>0.25</v>
      </c>
      <c r="D16368" s="1" t="n">
        <v>0.0588064599386</v>
      </c>
    </row>
    <row r="16369" customFormat="false" ht="12.75" hidden="false" customHeight="false" outlineLevel="0" collapsed="false">
      <c r="A16369" s="1" t="n">
        <v>3.2</v>
      </c>
      <c r="B16369" s="1" t="n">
        <v>0.016384</v>
      </c>
      <c r="C16369" s="1" t="n">
        <v>0.275</v>
      </c>
      <c r="D16369" s="1" t="n">
        <v>0.0619738968822</v>
      </c>
    </row>
    <row r="16370" customFormat="false" ht="12.75" hidden="false" customHeight="false" outlineLevel="0" collapsed="false">
      <c r="A16370" s="1" t="n">
        <v>3.4</v>
      </c>
      <c r="B16370" s="1" t="n">
        <v>0.018496</v>
      </c>
      <c r="C16370" s="1" t="n">
        <v>0.275</v>
      </c>
      <c r="D16370" s="1" t="n">
        <v>0.065453902672</v>
      </c>
    </row>
    <row r="16371" customFormat="false" ht="12.75" hidden="false" customHeight="false" outlineLevel="0" collapsed="false">
      <c r="A16371" s="1" t="n">
        <v>3.6</v>
      </c>
      <c r="B16371" s="1" t="n">
        <v>0.020736</v>
      </c>
      <c r="C16371" s="1" t="n">
        <v>0.3</v>
      </c>
      <c r="D16371" s="1" t="n">
        <v>0.0697189144855</v>
      </c>
    </row>
    <row r="16372" customFormat="false" ht="12.75" hidden="false" customHeight="false" outlineLevel="0" collapsed="false">
      <c r="A16372" s="1" t="n">
        <v>3.8</v>
      </c>
      <c r="B16372" s="1" t="n">
        <v>0.023104</v>
      </c>
      <c r="C16372" s="1" t="n">
        <v>0.3</v>
      </c>
      <c r="D16372" s="1" t="n">
        <v>0.0694841189026</v>
      </c>
    </row>
    <row r="16373" customFormat="false" ht="12.75" hidden="false" customHeight="false" outlineLevel="0" collapsed="false">
      <c r="A16373" s="1" t="n">
        <v>4</v>
      </c>
      <c r="B16373" s="1" t="n">
        <v>0.0256</v>
      </c>
      <c r="C16373" s="1" t="n">
        <v>0.3</v>
      </c>
      <c r="D16373" s="1" t="n">
        <v>0.0750397173797</v>
      </c>
    </row>
    <row r="16374" customFormat="false" ht="12.75" hidden="false" customHeight="false" outlineLevel="0" collapsed="false">
      <c r="A16374" s="1" t="n">
        <v>4.2</v>
      </c>
      <c r="B16374" s="1" t="n">
        <v>0.028224</v>
      </c>
      <c r="C16374" s="1" t="n">
        <v>0.3</v>
      </c>
      <c r="D16374" s="1" t="n">
        <v>0.0780231000116</v>
      </c>
    </row>
    <row r="16375" customFormat="false" ht="12.75" hidden="false" customHeight="false" outlineLevel="0" collapsed="false">
      <c r="A16375" s="1" t="n">
        <v>4.4</v>
      </c>
      <c r="B16375" s="1" t="n">
        <v>0.030976</v>
      </c>
      <c r="C16375" s="1" t="n">
        <v>0.325</v>
      </c>
      <c r="D16375" s="1" t="n">
        <v>0.0795207486424</v>
      </c>
    </row>
    <row r="16376" customFormat="false" ht="12.75" hidden="false" customHeight="false" outlineLevel="0" collapsed="false">
      <c r="A16376" s="1" t="n">
        <v>4.6</v>
      </c>
      <c r="B16376" s="1" t="n">
        <v>0.033856</v>
      </c>
      <c r="C16376" s="1" t="n">
        <v>0.325</v>
      </c>
      <c r="D16376" s="1" t="n">
        <v>0.0832235554453</v>
      </c>
    </row>
    <row r="16377" customFormat="false" ht="12.75" hidden="false" customHeight="false" outlineLevel="0" collapsed="false">
      <c r="A16377" s="1" t="n">
        <v>4.8</v>
      </c>
      <c r="B16377" s="1" t="n">
        <v>0.036864</v>
      </c>
      <c r="C16377" s="1" t="n">
        <v>0.325</v>
      </c>
      <c r="D16377" s="1" t="n">
        <v>0.0859808767433</v>
      </c>
    </row>
    <row r="16378" customFormat="false" ht="12.75" hidden="false" customHeight="false" outlineLevel="0" collapsed="false">
      <c r="A16378" s="1" t="n">
        <v>5</v>
      </c>
      <c r="B16378" s="1" t="n">
        <v>0.04</v>
      </c>
      <c r="C16378" s="1" t="n">
        <v>0.35</v>
      </c>
      <c r="D16378" s="1" t="n">
        <v>0.0937316101703</v>
      </c>
    </row>
    <row r="16379" customFormat="false" ht="12.75" hidden="false" customHeight="false" outlineLevel="0" collapsed="false">
      <c r="A16379" s="1" t="n">
        <v>5.2</v>
      </c>
      <c r="B16379" s="1" t="n">
        <v>0.043264</v>
      </c>
      <c r="C16379" s="1" t="n">
        <v>0.4</v>
      </c>
      <c r="D16379" s="1" t="n">
        <v>0.0988611675891</v>
      </c>
    </row>
    <row r="16380" customFormat="false" ht="12.75" hidden="false" customHeight="false" outlineLevel="0" collapsed="false">
      <c r="A16380" s="1" t="n">
        <v>5.4</v>
      </c>
      <c r="B16380" s="1" t="n">
        <v>0.046656</v>
      </c>
      <c r="C16380" s="1" t="n">
        <v>0.425</v>
      </c>
      <c r="D16380" s="1" t="n">
        <v>0.101136375333</v>
      </c>
    </row>
    <row r="16381" customFormat="false" ht="12.75" hidden="false" customHeight="false" outlineLevel="0" collapsed="false">
      <c r="A16381" s="1" t="n">
        <v>5.6</v>
      </c>
      <c r="B16381" s="1" t="n">
        <v>0.050176</v>
      </c>
      <c r="C16381" s="1" t="n">
        <v>0.425</v>
      </c>
      <c r="D16381" s="1" t="n">
        <v>0.10338157786</v>
      </c>
    </row>
    <row r="16382" customFormat="false" ht="12.75" hidden="false" customHeight="false" outlineLevel="0" collapsed="false">
      <c r="A16382" s="1" t="n">
        <v>5.8</v>
      </c>
      <c r="B16382" s="1" t="n">
        <v>0.053824</v>
      </c>
      <c r="C16382" s="1" t="n">
        <v>0.425</v>
      </c>
      <c r="D16382" s="1" t="n">
        <v>0.10325942776</v>
      </c>
    </row>
    <row r="16383" customFormat="false" ht="12.75" hidden="false" customHeight="false" outlineLevel="0" collapsed="false">
      <c r="A16383" s="1" t="n">
        <v>6</v>
      </c>
      <c r="B16383" s="1" t="n">
        <v>0.0576</v>
      </c>
      <c r="C16383" s="1" t="n">
        <v>8</v>
      </c>
      <c r="D16383" s="1" t="n">
        <v>0.100949960524</v>
      </c>
    </row>
    <row r="16384" customFormat="false" ht="12.75" hidden="false" customHeight="false" outlineLevel="0" collapsed="false">
      <c r="A16384" s="1" t="n">
        <v>6.2</v>
      </c>
      <c r="B16384" s="1" t="n">
        <v>0.061504</v>
      </c>
      <c r="C16384" s="1" t="n">
        <v>8</v>
      </c>
      <c r="D16384" s="1" t="n">
        <v>0.0982100720356</v>
      </c>
    </row>
    <row r="16385" customFormat="false" ht="12.75" hidden="false" customHeight="false" outlineLevel="0" collapsed="false">
      <c r="A16385" s="1" t="n">
        <v>6.4</v>
      </c>
      <c r="B16385" s="1" t="n">
        <v>0.065536</v>
      </c>
      <c r="C16385" s="1" t="n">
        <v>8</v>
      </c>
      <c r="D16385" s="1" t="n">
        <v>0.095353101778</v>
      </c>
    </row>
    <row r="16386" customFormat="false" ht="12.75" hidden="false" customHeight="false" outlineLevel="0" collapsed="false">
      <c r="A16386" s="1" t="n">
        <v>6.6</v>
      </c>
      <c r="B16386" s="1" t="n">
        <v>0.069696</v>
      </c>
      <c r="C16386" s="1" t="n">
        <v>8</v>
      </c>
      <c r="D16386" s="1" t="n">
        <v>0.0928125822161</v>
      </c>
    </row>
    <row r="16387" customFormat="false" ht="12.75" hidden="false" customHeight="false" outlineLevel="0" collapsed="false">
      <c r="A16387" s="1" t="n">
        <v>6.8</v>
      </c>
      <c r="B16387" s="1" t="n">
        <v>0.073984</v>
      </c>
      <c r="C16387" s="1" t="n">
        <v>9</v>
      </c>
      <c r="D16387" s="1" t="n">
        <v>0.0903622236503</v>
      </c>
    </row>
    <row r="16388" customFormat="false" ht="12.75" hidden="false" customHeight="false" outlineLevel="0" collapsed="false">
      <c r="A16388" s="1" t="n">
        <v>7</v>
      </c>
      <c r="B16388" s="1" t="n">
        <v>0.0784</v>
      </c>
      <c r="C16388" s="1" t="n">
        <v>9</v>
      </c>
      <c r="D16388" s="1" t="n">
        <v>0.0878237763863</v>
      </c>
    </row>
    <row r="16389" customFormat="false" ht="12.75" hidden="false" customHeight="false" outlineLevel="0" collapsed="false">
      <c r="A16389" s="1" t="n">
        <v>7.2</v>
      </c>
      <c r="B16389" s="1" t="n">
        <v>0.082944</v>
      </c>
      <c r="C16389" s="1" t="n">
        <v>9</v>
      </c>
      <c r="D16389" s="1" t="n">
        <v>0.0851526000386</v>
      </c>
    </row>
    <row r="16390" customFormat="false" ht="12.75" hidden="false" customHeight="false" outlineLevel="0" collapsed="false">
      <c r="A16390" s="1" t="n">
        <v>7.4</v>
      </c>
      <c r="B16390" s="1" t="n">
        <v>0.087616</v>
      </c>
      <c r="C16390" s="1" t="n">
        <v>9</v>
      </c>
      <c r="D16390" s="1" t="n">
        <v>0.0824902086713</v>
      </c>
    </row>
    <row r="16391" customFormat="false" ht="12.75" hidden="false" customHeight="false" outlineLevel="0" collapsed="false">
      <c r="A16391" s="1" t="n">
        <v>7.6</v>
      </c>
      <c r="B16391" s="1" t="n">
        <v>0.092416</v>
      </c>
      <c r="C16391" s="1" t="n">
        <v>10</v>
      </c>
      <c r="D16391" s="1" t="n">
        <v>0.0803305107298</v>
      </c>
    </row>
    <row r="16392" customFormat="false" ht="12.75" hidden="false" customHeight="false" outlineLevel="0" collapsed="false">
      <c r="A16392" s="1" t="n">
        <v>7.8</v>
      </c>
      <c r="B16392" s="1" t="n">
        <v>0.097344</v>
      </c>
      <c r="C16392" s="1" t="n">
        <v>10</v>
      </c>
      <c r="D16392" s="1" t="n">
        <v>0.079361962615</v>
      </c>
    </row>
    <row r="16393" customFormat="false" ht="12.75" hidden="false" customHeight="false" outlineLevel="0" collapsed="false">
      <c r="A16393" s="1" t="n">
        <v>8</v>
      </c>
      <c r="B16393" s="1" t="n">
        <v>0.1024</v>
      </c>
      <c r="C16393" s="1" t="n">
        <v>10</v>
      </c>
      <c r="D16393" s="1" t="n">
        <v>0.0772036623442</v>
      </c>
    </row>
    <row r="16394" customFormat="false" ht="12.75" hidden="false" customHeight="false" outlineLevel="0" collapsed="false">
      <c r="A16394" s="1" t="n">
        <v>8.2</v>
      </c>
      <c r="B16394" s="1" t="n">
        <v>0.107584</v>
      </c>
      <c r="C16394" s="1" t="n">
        <v>11</v>
      </c>
      <c r="D16394" s="1" t="n">
        <v>0.0749365906434</v>
      </c>
    </row>
    <row r="16395" customFormat="false" ht="12.75" hidden="false" customHeight="false" outlineLevel="0" collapsed="false">
      <c r="A16395" s="1" t="n">
        <v>8.4</v>
      </c>
      <c r="B16395" s="1" t="n">
        <v>0.112896</v>
      </c>
      <c r="C16395" s="1" t="n">
        <v>11</v>
      </c>
      <c r="D16395" s="1" t="n">
        <v>0.0727767400929</v>
      </c>
    </row>
    <row r="16396" customFormat="false" ht="12.75" hidden="false" customHeight="false" outlineLevel="0" collapsed="false">
      <c r="A16396" s="1" t="n">
        <v>8.6</v>
      </c>
      <c r="B16396" s="1" t="n">
        <v>0.118336</v>
      </c>
      <c r="C16396" s="1" t="n">
        <v>11</v>
      </c>
      <c r="D16396" s="1" t="n">
        <v>0.0710406219225</v>
      </c>
    </row>
    <row r="16397" customFormat="false" ht="12.75" hidden="false" customHeight="false" outlineLevel="0" collapsed="false">
      <c r="A16397" s="1" t="n">
        <v>8.8</v>
      </c>
      <c r="B16397" s="1" t="n">
        <v>0.123904</v>
      </c>
      <c r="C16397" s="1" t="n">
        <v>12</v>
      </c>
      <c r="D16397" s="1" t="n">
        <v>0.0745674452903</v>
      </c>
    </row>
    <row r="16398" customFormat="false" ht="12.75" hidden="false" customHeight="false" outlineLevel="0" collapsed="false">
      <c r="A16398" s="1" t="n">
        <v>9</v>
      </c>
      <c r="B16398" s="1" t="n">
        <v>0.1296</v>
      </c>
      <c r="C16398" s="1" t="n">
        <v>13</v>
      </c>
      <c r="D16398" s="1" t="n">
        <v>0.073377032859</v>
      </c>
    </row>
    <row r="16399" customFormat="false" ht="12.75" hidden="false" customHeight="false" outlineLevel="0" collapsed="false">
      <c r="A16399" s="1" t="n">
        <v>9.2</v>
      </c>
      <c r="B16399" s="1" t="n">
        <v>0.135424</v>
      </c>
      <c r="C16399" s="1" t="n">
        <v>13</v>
      </c>
      <c r="D16399" s="1" t="n">
        <v>0.0721182141067</v>
      </c>
    </row>
    <row r="16400" customFormat="false" ht="12.75" hidden="false" customHeight="false" outlineLevel="0" collapsed="false">
      <c r="A16400" s="1" t="n">
        <v>9.4</v>
      </c>
      <c r="B16400" s="1" t="n">
        <v>0.141376</v>
      </c>
      <c r="C16400" s="1" t="n">
        <v>13</v>
      </c>
      <c r="D16400" s="1" t="n">
        <v>0.0696297724607</v>
      </c>
    </row>
    <row r="16401" customFormat="false" ht="12.75" hidden="false" customHeight="false" outlineLevel="0" collapsed="false">
      <c r="A16401" s="1" t="n">
        <v>9.6</v>
      </c>
      <c r="B16401" s="1" t="n">
        <v>0.147456</v>
      </c>
      <c r="C16401" s="1" t="n">
        <v>14</v>
      </c>
      <c r="D16401" s="1" t="n">
        <v>0.0695872766872</v>
      </c>
    </row>
    <row r="16402" customFormat="false" ht="12.75" hidden="false" customHeight="false" outlineLevel="0" collapsed="false">
      <c r="A16402" s="1" t="n">
        <v>9.8</v>
      </c>
      <c r="B16402" s="1" t="n">
        <v>0.153664</v>
      </c>
      <c r="C16402" s="1" t="n">
        <v>14</v>
      </c>
      <c r="D16402" s="1" t="n">
        <v>0.0679759234022</v>
      </c>
    </row>
    <row r="16403" customFormat="false" ht="12.75" hidden="false" customHeight="false" outlineLevel="0" collapsed="false">
      <c r="A16403" s="1" t="n">
        <v>10</v>
      </c>
      <c r="B16403" s="1" t="n">
        <v>0.16</v>
      </c>
      <c r="C16403" s="1" t="n">
        <v>14</v>
      </c>
      <c r="D16403" s="1" t="n">
        <v>0.067177532514</v>
      </c>
    </row>
    <row r="16404" customFormat="false" ht="12.75" hidden="false" customHeight="false" outlineLevel="0" collapsed="false">
      <c r="A16404" s="1" t="n">
        <v>10.2</v>
      </c>
      <c r="B16404" s="1" t="n">
        <v>0.166464</v>
      </c>
      <c r="C16404" s="1" t="n">
        <v>14</v>
      </c>
      <c r="D16404" s="1" t="n">
        <v>0.0660446166271</v>
      </c>
    </row>
    <row r="16405" customFormat="false" ht="12.75" hidden="false" customHeight="false" outlineLevel="0" collapsed="false">
      <c r="A16405" s="1" t="n">
        <v>10.4</v>
      </c>
      <c r="B16405" s="1" t="n">
        <v>0.173056</v>
      </c>
      <c r="C16405" s="1" t="n">
        <v>15</v>
      </c>
      <c r="D16405" s="1" t="n">
        <v>0.0637753222804</v>
      </c>
    </row>
    <row r="16406" customFormat="false" ht="12.75" hidden="false" customHeight="false" outlineLevel="0" collapsed="false">
      <c r="A16406" s="1" t="n">
        <v>10.6</v>
      </c>
      <c r="B16406" s="1" t="n">
        <v>0.179776</v>
      </c>
      <c r="C16406" s="1" t="n">
        <v>15</v>
      </c>
      <c r="D16406" s="1" t="n">
        <v>0.0638408582389</v>
      </c>
    </row>
    <row r="16407" customFormat="false" ht="12.75" hidden="false" customHeight="false" outlineLevel="0" collapsed="false">
      <c r="A16407" s="1" t="n">
        <v>10.8</v>
      </c>
      <c r="B16407" s="1" t="n">
        <v>0.186624</v>
      </c>
      <c r="C16407" s="1" t="n">
        <v>15</v>
      </c>
      <c r="D16407" s="1" t="n">
        <v>0.0628089112293</v>
      </c>
    </row>
    <row r="16408" customFormat="false" ht="12.75" hidden="false" customHeight="false" outlineLevel="0" collapsed="false">
      <c r="A16408" s="1" t="n">
        <v>11</v>
      </c>
      <c r="B16408" s="1" t="n">
        <v>0.1936</v>
      </c>
      <c r="C16408" s="1" t="n">
        <v>16</v>
      </c>
      <c r="D16408" s="1" t="n">
        <v>0.0618169633479</v>
      </c>
    </row>
    <row r="16409" customFormat="false" ht="12.75" hidden="false" customHeight="false" outlineLevel="0" collapsed="false">
      <c r="A16409" s="1" t="n">
        <v>11.2</v>
      </c>
      <c r="B16409" s="1" t="n">
        <v>0.200704</v>
      </c>
      <c r="C16409" s="1" t="n">
        <v>15</v>
      </c>
      <c r="D16409" s="1" t="n">
        <v>0.0599329135636</v>
      </c>
    </row>
    <row r="16410" customFormat="false" ht="12.75" hidden="false" customHeight="false" outlineLevel="0" collapsed="false">
      <c r="A16410" s="1" t="n">
        <v>11.4</v>
      </c>
      <c r="B16410" s="1" t="n">
        <v>0.207936</v>
      </c>
      <c r="C16410" s="1" t="n">
        <v>16</v>
      </c>
      <c r="D16410" s="1" t="n">
        <v>0.0589025478332</v>
      </c>
    </row>
    <row r="16411" customFormat="false" ht="12.75" hidden="false" customHeight="false" outlineLevel="0" collapsed="false">
      <c r="A16411" s="1" t="n">
        <v>11.6</v>
      </c>
      <c r="B16411" s="1" t="n">
        <v>0.215296</v>
      </c>
      <c r="C16411" s="1" t="n">
        <v>17</v>
      </c>
      <c r="D16411" s="1" t="n">
        <v>0.0571072692374</v>
      </c>
    </row>
    <row r="16412" customFormat="false" ht="12.75" hidden="false" customHeight="false" outlineLevel="0" collapsed="false">
      <c r="A16412" s="1" t="n">
        <v>11.8</v>
      </c>
      <c r="B16412" s="1" t="n">
        <v>0.222784</v>
      </c>
      <c r="C16412" s="1" t="n">
        <v>17</v>
      </c>
      <c r="D16412" s="1" t="n">
        <v>0.0566670191168</v>
      </c>
    </row>
    <row r="16413" customFormat="false" ht="12.75" hidden="false" customHeight="false" outlineLevel="0" collapsed="false">
      <c r="A16413" s="1" t="n">
        <v>12</v>
      </c>
      <c r="B16413" s="1" t="n">
        <v>0.2304</v>
      </c>
      <c r="C16413" s="1" t="n">
        <v>17</v>
      </c>
      <c r="D16413" s="1" t="n">
        <v>0.0570882952404</v>
      </c>
    </row>
    <row r="16414" customFormat="false" ht="12.75" hidden="false" customHeight="false" outlineLevel="0" collapsed="false">
      <c r="A16414" s="1" t="n">
        <v>12.2</v>
      </c>
      <c r="B16414" s="1" t="n">
        <v>0.238144</v>
      </c>
      <c r="C16414" s="1" t="n">
        <v>19</v>
      </c>
      <c r="D16414" s="1" t="n">
        <v>0.0551428181614</v>
      </c>
    </row>
    <row r="16415" customFormat="false" ht="12.75" hidden="false" customHeight="false" outlineLevel="0" collapsed="false">
      <c r="A16415" s="1" t="n">
        <v>12.4</v>
      </c>
      <c r="B16415" s="1" t="n">
        <v>0.246016</v>
      </c>
      <c r="C16415" s="1" t="n">
        <v>19</v>
      </c>
      <c r="D16415" s="1" t="n">
        <v>0.0525868463769</v>
      </c>
    </row>
    <row r="16416" customFormat="false" ht="12.75" hidden="false" customHeight="false" outlineLevel="0" collapsed="false">
      <c r="A16416" s="1" t="n">
        <v>12.6</v>
      </c>
      <c r="B16416" s="1" t="n">
        <v>0.254016</v>
      </c>
      <c r="C16416" s="1" t="n">
        <v>19</v>
      </c>
      <c r="D16416" s="1" t="n">
        <v>0.0527761053741</v>
      </c>
    </row>
    <row r="16417" customFormat="false" ht="12.75" hidden="false" customHeight="false" outlineLevel="0" collapsed="false">
      <c r="A16417" s="1" t="n">
        <v>12.8</v>
      </c>
      <c r="B16417" s="1" t="n">
        <v>0.262144</v>
      </c>
      <c r="C16417" s="1" t="n">
        <v>20</v>
      </c>
      <c r="D16417" s="1" t="n">
        <v>0.0514696358371</v>
      </c>
    </row>
    <row r="16418" customFormat="false" ht="12.75" hidden="false" customHeight="false" outlineLevel="0" collapsed="false">
      <c r="A16418" s="1" t="n">
        <v>13</v>
      </c>
      <c r="B16418" s="1" t="n">
        <v>0.2704</v>
      </c>
      <c r="C16418" s="1" t="n">
        <v>20</v>
      </c>
      <c r="D16418" s="1" t="n">
        <v>0.0506460293977</v>
      </c>
    </row>
    <row r="16419" customFormat="false" ht="12.75" hidden="false" customHeight="false" outlineLevel="0" collapsed="false">
      <c r="A16419" s="1" t="n">
        <v>13.2</v>
      </c>
      <c r="B16419" s="1" t="n">
        <v>0.278784</v>
      </c>
      <c r="C16419" s="1" t="n">
        <v>20</v>
      </c>
      <c r="D16419" s="1" t="n">
        <v>0.0506967164758</v>
      </c>
    </row>
    <row r="16420" customFormat="false" ht="12.75" hidden="false" customHeight="false" outlineLevel="0" collapsed="false">
      <c r="A16420" s="1" t="n">
        <v>13.4</v>
      </c>
      <c r="B16420" s="1" t="n">
        <v>0.287296</v>
      </c>
      <c r="C16420" s="1" t="n">
        <v>21</v>
      </c>
      <c r="D16420" s="1" t="n">
        <v>0.0490658151159</v>
      </c>
    </row>
    <row r="16421" customFormat="false" ht="12.75" hidden="false" customHeight="false" outlineLevel="0" collapsed="false">
      <c r="A16421" s="1" t="n">
        <v>13.6</v>
      </c>
      <c r="B16421" s="1" t="n">
        <v>0.295936</v>
      </c>
      <c r="C16421" s="1" t="n">
        <v>22</v>
      </c>
      <c r="D16421" s="1" t="n">
        <v>0.0467233243937</v>
      </c>
    </row>
    <row r="16422" customFormat="false" ht="12.75" hidden="false" customHeight="false" outlineLevel="0" collapsed="false">
      <c r="A16422" s="1" t="n">
        <v>13.8</v>
      </c>
      <c r="B16422" s="1" t="n">
        <v>0.304704</v>
      </c>
      <c r="C16422" s="1" t="n">
        <v>22</v>
      </c>
      <c r="D16422" s="1" t="n">
        <v>0.0464670029612</v>
      </c>
    </row>
    <row r="16423" customFormat="false" ht="12.75" hidden="false" customHeight="false" outlineLevel="0" collapsed="false">
      <c r="A16423" s="1" t="n">
        <v>14</v>
      </c>
      <c r="B16423" s="1" t="n">
        <v>0.3136</v>
      </c>
      <c r="C16423" s="1" t="n">
        <v>23</v>
      </c>
      <c r="D16423" s="1" t="n">
        <v>0.0484335969698</v>
      </c>
    </row>
    <row r="16424" customFormat="false" ht="12.75" hidden="false" customHeight="false" outlineLevel="0" collapsed="false">
      <c r="A16424" s="1" t="n">
        <v>14.2</v>
      </c>
      <c r="B16424" s="1" t="n">
        <v>0.322624</v>
      </c>
      <c r="C16424" s="1" t="n">
        <v>23</v>
      </c>
      <c r="D16424" s="1" t="n">
        <v>0.0479444191632</v>
      </c>
    </row>
    <row r="16425" customFormat="false" ht="12.75" hidden="false" customHeight="false" outlineLevel="0" collapsed="false">
      <c r="A16425" s="1" t="n">
        <v>14.4</v>
      </c>
      <c r="B16425" s="1" t="n">
        <v>0.331776</v>
      </c>
      <c r="C16425" s="1" t="n">
        <v>23</v>
      </c>
      <c r="D16425" s="1" t="n">
        <v>0.0480304269777</v>
      </c>
    </row>
    <row r="16426" customFormat="false" ht="12.75" hidden="false" customHeight="false" outlineLevel="0" collapsed="false">
      <c r="A16426" s="1" t="n">
        <v>14.6</v>
      </c>
      <c r="B16426" s="1" t="n">
        <v>0.341056</v>
      </c>
      <c r="C16426" s="1" t="n">
        <v>23</v>
      </c>
      <c r="D16426" s="1" t="n">
        <v>0.0469883229745</v>
      </c>
    </row>
    <row r="16427" customFormat="false" ht="12.75" hidden="false" customHeight="false" outlineLevel="0" collapsed="false">
      <c r="A16427" s="1" t="n">
        <v>14.8</v>
      </c>
      <c r="B16427" s="1" t="n">
        <v>0.350464</v>
      </c>
      <c r="C16427" s="1" t="n">
        <v>24</v>
      </c>
      <c r="D16427" s="1" t="n">
        <v>0.0470050041963</v>
      </c>
    </row>
    <row r="16428" customFormat="false" ht="12.75" hidden="false" customHeight="false" outlineLevel="0" collapsed="false">
      <c r="A16428" s="1" t="n">
        <v>15</v>
      </c>
      <c r="B16428" s="1" t="n">
        <v>0.36</v>
      </c>
      <c r="C16428" s="1" t="n">
        <v>24</v>
      </c>
      <c r="D16428" s="1" t="n">
        <v>0.0464685055055</v>
      </c>
    </row>
    <row r="16429" customFormat="false" ht="12.75" hidden="false" customHeight="false" outlineLevel="0" collapsed="false">
      <c r="A16429" s="1" t="n">
        <v>15.2</v>
      </c>
      <c r="B16429" s="1" t="n">
        <v>0.369664</v>
      </c>
      <c r="C16429" s="1" t="n">
        <v>24</v>
      </c>
      <c r="D16429" s="1" t="n">
        <v>0.0459203959308</v>
      </c>
    </row>
    <row r="16430" customFormat="false" ht="12.75" hidden="false" customHeight="false" outlineLevel="0" collapsed="false">
      <c r="A16430" s="1" t="n">
        <v>15.4</v>
      </c>
      <c r="B16430" s="1" t="n">
        <v>0.379456</v>
      </c>
      <c r="C16430" s="1" t="n">
        <v>25</v>
      </c>
      <c r="D16430" s="1" t="n">
        <v>0.0454772677627</v>
      </c>
    </row>
    <row r="16431" customFormat="false" ht="12.75" hidden="false" customHeight="false" outlineLevel="0" collapsed="false">
      <c r="A16431" s="1" t="n">
        <v>15.6</v>
      </c>
      <c r="B16431" s="1" t="n">
        <v>0.389376</v>
      </c>
      <c r="C16431" s="1" t="n">
        <v>25</v>
      </c>
      <c r="D16431" s="1" t="n">
        <v>0.0444247362605</v>
      </c>
    </row>
    <row r="16432" customFormat="false" ht="12.75" hidden="false" customHeight="false" outlineLevel="0" collapsed="false">
      <c r="A16432" s="1" t="n">
        <v>15.8</v>
      </c>
      <c r="B16432" s="1" t="n">
        <v>0.399424</v>
      </c>
      <c r="C16432" s="1" t="n">
        <v>26</v>
      </c>
      <c r="D16432" s="1" t="n">
        <v>0.0444834792995</v>
      </c>
    </row>
    <row r="16433" customFormat="false" ht="12.75" hidden="false" customHeight="false" outlineLevel="0" collapsed="false">
      <c r="A16433" s="1" t="n">
        <v>16</v>
      </c>
      <c r="B16433" s="1" t="n">
        <v>0.4096</v>
      </c>
      <c r="C16433" s="1" t="n">
        <v>26</v>
      </c>
      <c r="D16433" s="1" t="n">
        <v>0.0440186127298</v>
      </c>
    </row>
    <row r="16434" customFormat="false" ht="12.75" hidden="false" customHeight="false" outlineLevel="0" collapsed="false">
      <c r="A16434" s="1" t="n">
        <v>16.2</v>
      </c>
      <c r="B16434" s="1" t="n">
        <v>0.419904</v>
      </c>
      <c r="C16434" s="1" t="n">
        <v>27</v>
      </c>
      <c r="D16434" s="1" t="n">
        <v>0.0435161695234</v>
      </c>
    </row>
    <row r="16435" customFormat="false" ht="12.75" hidden="false" customHeight="false" outlineLevel="0" collapsed="false">
      <c r="A16435" s="1" t="n">
        <v>16.4</v>
      </c>
      <c r="B16435" s="1" t="n">
        <v>0.430336</v>
      </c>
      <c r="C16435" s="1" t="n">
        <v>24</v>
      </c>
      <c r="D16435" s="1" t="n">
        <v>0.0496616149774</v>
      </c>
    </row>
    <row r="16436" customFormat="false" ht="12.75" hidden="false" customHeight="false" outlineLevel="0" collapsed="false">
      <c r="A16436" s="1" t="n">
        <v>16.6</v>
      </c>
      <c r="B16436" s="1" t="n">
        <v>0.440896</v>
      </c>
      <c r="C16436" s="1" t="n">
        <v>25</v>
      </c>
      <c r="D16436" s="1" t="n">
        <v>0.048509979137</v>
      </c>
    </row>
    <row r="16437" customFormat="false" ht="12.75" hidden="false" customHeight="false" outlineLevel="0" collapsed="false">
      <c r="A16437" s="1" t="n">
        <v>16.8</v>
      </c>
      <c r="B16437" s="1" t="n">
        <v>0.451584</v>
      </c>
      <c r="C16437" s="1" t="n">
        <v>24</v>
      </c>
      <c r="D16437" s="1" t="n">
        <v>0.0478940452981</v>
      </c>
    </row>
    <row r="16438" customFormat="false" ht="12.75" hidden="false" customHeight="false" outlineLevel="0" collapsed="false">
      <c r="A16438" s="1" t="n">
        <v>17</v>
      </c>
      <c r="B16438" s="1" t="n">
        <v>0.4624</v>
      </c>
      <c r="C16438" s="1" t="n">
        <v>25</v>
      </c>
      <c r="D16438" s="1" t="n">
        <v>0.0479258039967</v>
      </c>
    </row>
    <row r="16439" customFormat="false" ht="12.75" hidden="false" customHeight="false" outlineLevel="0" collapsed="false">
      <c r="A16439" s="1" t="n">
        <v>17.2</v>
      </c>
      <c r="B16439" s="1" t="n">
        <v>0.473344</v>
      </c>
      <c r="C16439" s="1" t="n">
        <v>24</v>
      </c>
      <c r="D16439" s="1" t="n">
        <v>0.0463383655869</v>
      </c>
    </row>
    <row r="16440" customFormat="false" ht="12.75" hidden="false" customHeight="false" outlineLevel="0" collapsed="false">
      <c r="A16440" s="1" t="n">
        <v>17.4</v>
      </c>
      <c r="B16440" s="1" t="n">
        <v>0.484416</v>
      </c>
      <c r="C16440" s="1" t="n">
        <v>25</v>
      </c>
      <c r="D16440" s="1" t="n">
        <v>0.0458543198925</v>
      </c>
    </row>
    <row r="16441" customFormat="false" ht="12.75" hidden="false" customHeight="false" outlineLevel="0" collapsed="false">
      <c r="A16441" s="1" t="n">
        <v>17.6</v>
      </c>
      <c r="B16441" s="1" t="n">
        <v>0.495616</v>
      </c>
      <c r="C16441" s="1" t="n">
        <v>26</v>
      </c>
      <c r="D16441" s="1" t="n">
        <v>0.0449465413866</v>
      </c>
    </row>
    <row r="16442" customFormat="false" ht="12.75" hidden="false" customHeight="false" outlineLevel="0" collapsed="false">
      <c r="A16442" s="1" t="n">
        <v>17.8</v>
      </c>
      <c r="B16442" s="1" t="n">
        <v>0.506944</v>
      </c>
      <c r="C16442" s="1" t="n">
        <v>28</v>
      </c>
      <c r="D16442" s="1" t="n">
        <v>0.0451932456129</v>
      </c>
    </row>
    <row r="16443" customFormat="false" ht="12.75" hidden="false" customHeight="false" outlineLevel="0" collapsed="false">
      <c r="A16443" s="1" t="n">
        <v>18</v>
      </c>
      <c r="B16443" s="1" t="n">
        <v>0.5184</v>
      </c>
      <c r="C16443" s="1" t="n">
        <v>28</v>
      </c>
      <c r="D16443" s="1" t="n">
        <v>0.0446976641131</v>
      </c>
    </row>
    <row r="16444" customFormat="false" ht="12.75" hidden="false" customHeight="false" outlineLevel="0" collapsed="false">
      <c r="A16444" s="1" t="n">
        <v>18.2</v>
      </c>
      <c r="B16444" s="1" t="n">
        <v>0.529984</v>
      </c>
      <c r="C16444" s="1" t="n">
        <v>29</v>
      </c>
      <c r="D16444" s="1" t="n">
        <v>0.0442723044722</v>
      </c>
    </row>
    <row r="16445" customFormat="false" ht="12.75" hidden="false" customHeight="false" outlineLevel="0" collapsed="false">
      <c r="A16445" s="1" t="n">
        <v>18.4</v>
      </c>
      <c r="B16445" s="1" t="n">
        <v>0.541696</v>
      </c>
      <c r="C16445" s="1" t="n">
        <v>29</v>
      </c>
      <c r="D16445" s="1" t="n">
        <v>0.0435533674976</v>
      </c>
    </row>
    <row r="16446" customFormat="false" ht="12.75" hidden="false" customHeight="false" outlineLevel="0" collapsed="false">
      <c r="A16446" s="1" t="n">
        <v>18.6</v>
      </c>
      <c r="B16446" s="1" t="n">
        <v>0.553536</v>
      </c>
      <c r="C16446" s="1" t="n">
        <v>30</v>
      </c>
      <c r="D16446" s="1" t="n">
        <v>0.0431129327841</v>
      </c>
    </row>
    <row r="16447" customFormat="false" ht="12.75" hidden="false" customHeight="false" outlineLevel="0" collapsed="false">
      <c r="A16447" s="1" t="n">
        <v>18.8</v>
      </c>
      <c r="B16447" s="1" t="n">
        <v>0.565504</v>
      </c>
      <c r="C16447" s="1" t="n">
        <v>30</v>
      </c>
      <c r="D16447" s="1" t="n">
        <v>0.0427354072662</v>
      </c>
    </row>
    <row r="16448" customFormat="false" ht="12.75" hidden="false" customHeight="false" outlineLevel="0" collapsed="false">
      <c r="A16448" s="1" t="n">
        <v>19</v>
      </c>
      <c r="B16448" s="1" t="n">
        <v>0.5776</v>
      </c>
      <c r="C16448" s="1" t="n">
        <v>30</v>
      </c>
      <c r="D16448" s="1" t="n">
        <v>0.0412079257244</v>
      </c>
    </row>
    <row r="16449" customFormat="false" ht="12.75" hidden="false" customHeight="false" outlineLevel="0" collapsed="false">
      <c r="A16449" s="1" t="n">
        <v>19.2</v>
      </c>
      <c r="B16449" s="1" t="n">
        <v>0.589824</v>
      </c>
      <c r="C16449" s="1" t="n">
        <v>30</v>
      </c>
      <c r="D16449" s="1" t="n">
        <v>0.0409956295336</v>
      </c>
    </row>
    <row r="16450" customFormat="false" ht="12.75" hidden="false" customHeight="false" outlineLevel="0" collapsed="false">
      <c r="A16450" s="1" t="n">
        <v>19.4</v>
      </c>
      <c r="B16450" s="1" t="n">
        <v>0.602176</v>
      </c>
      <c r="C16450" s="1" t="n">
        <v>32</v>
      </c>
      <c r="D16450" s="1" t="n">
        <v>0.0408067875465</v>
      </c>
    </row>
    <row r="16451" customFormat="false" ht="12.75" hidden="false" customHeight="false" outlineLevel="0" collapsed="false">
      <c r="A16451" s="1" t="n">
        <v>19.6</v>
      </c>
      <c r="B16451" s="1" t="n">
        <v>0.614656</v>
      </c>
      <c r="C16451" s="1" t="n">
        <v>31</v>
      </c>
      <c r="D16451" s="1" t="n">
        <v>0.0401528152982</v>
      </c>
    </row>
    <row r="16452" customFormat="false" ht="12.75" hidden="false" customHeight="false" outlineLevel="0" collapsed="false">
      <c r="A16452" s="1" t="n">
        <v>19.8</v>
      </c>
      <c r="B16452" s="1" t="n">
        <v>0.627264</v>
      </c>
      <c r="C16452" s="1" t="n">
        <v>26</v>
      </c>
      <c r="D16452" s="1" t="n">
        <v>0.0448692547604</v>
      </c>
    </row>
    <row r="16453" customFormat="false" ht="12.75" hidden="false" customHeight="false" outlineLevel="0" collapsed="false">
      <c r="A16453" s="1" t="n">
        <v>20</v>
      </c>
      <c r="B16453" s="1" t="n">
        <v>0.64</v>
      </c>
      <c r="C16453" s="1" t="n">
        <v>26</v>
      </c>
      <c r="D16453" s="1" t="n">
        <v>0.0444319063629</v>
      </c>
    </row>
    <row r="16454" customFormat="false" ht="12.75" hidden="false" customHeight="false" outlineLevel="0" collapsed="false">
      <c r="A16454" s="1" t="n">
        <v>20.2</v>
      </c>
      <c r="B16454" s="1" t="n">
        <v>0.652864</v>
      </c>
      <c r="C16454" s="1" t="n">
        <v>26</v>
      </c>
      <c r="D16454" s="1" t="n">
        <v>0.0467915493002</v>
      </c>
    </row>
    <row r="16455" customFormat="false" ht="12.75" hidden="false" customHeight="false" outlineLevel="0" collapsed="false">
      <c r="A16455" s="1" t="n">
        <v>20.4</v>
      </c>
      <c r="B16455" s="1" t="n">
        <v>0.665856</v>
      </c>
      <c r="C16455" s="1" t="n">
        <v>27</v>
      </c>
      <c r="D16455" s="1" t="n">
        <v>0.0435302881155</v>
      </c>
    </row>
    <row r="16456" customFormat="false" ht="12.75" hidden="false" customHeight="false" outlineLevel="0" collapsed="false">
      <c r="A16456" s="1" t="n">
        <v>20.6</v>
      </c>
      <c r="B16456" s="1" t="n">
        <v>0.678976</v>
      </c>
      <c r="C16456" s="1" t="n">
        <v>28</v>
      </c>
      <c r="D16456" s="1" t="n">
        <v>0.0429170820866</v>
      </c>
    </row>
    <row r="16457" customFormat="false" ht="12.75" hidden="false" customHeight="false" outlineLevel="0" collapsed="false">
      <c r="A16457" s="1" t="n">
        <v>20.8</v>
      </c>
      <c r="B16457" s="1" t="n">
        <v>0.692224</v>
      </c>
      <c r="C16457" s="1" t="n">
        <v>29</v>
      </c>
      <c r="D16457" s="1" t="n">
        <v>0.0427883625617</v>
      </c>
    </row>
    <row r="16458" customFormat="false" ht="12.75" hidden="false" customHeight="false" outlineLevel="0" collapsed="false">
      <c r="A16458" s="1" t="n">
        <v>21</v>
      </c>
      <c r="B16458" s="1" t="n">
        <v>0.7056</v>
      </c>
      <c r="C16458" s="1" t="n">
        <v>29</v>
      </c>
      <c r="D16458" s="1" t="n">
        <v>0.0424775118134</v>
      </c>
    </row>
    <row r="16459" customFormat="false" ht="12.75" hidden="false" customHeight="false" outlineLevel="0" collapsed="false">
      <c r="A16459" s="1" t="n">
        <v>21.2</v>
      </c>
      <c r="B16459" s="1" t="n">
        <v>0.719104</v>
      </c>
      <c r="C16459" s="1" t="n">
        <v>30</v>
      </c>
      <c r="D16459" s="1" t="n">
        <v>0.0447568512266</v>
      </c>
    </row>
    <row r="16460" customFormat="false" ht="12.75" hidden="false" customHeight="false" outlineLevel="0" collapsed="false">
      <c r="A16460" s="1" t="n">
        <v>21.4</v>
      </c>
      <c r="B16460" s="1" t="n">
        <v>0.732736</v>
      </c>
      <c r="C16460" s="1" t="n">
        <v>31</v>
      </c>
      <c r="D16460" s="1" t="n">
        <v>0.0416483721484</v>
      </c>
    </row>
    <row r="16461" customFormat="false" ht="12.75" hidden="false" customHeight="false" outlineLevel="0" collapsed="false">
      <c r="A16461" s="1" t="n">
        <v>21.6</v>
      </c>
      <c r="B16461" s="1" t="n">
        <v>0.746496</v>
      </c>
      <c r="C16461" s="1" t="n">
        <v>31</v>
      </c>
      <c r="D16461" s="1" t="n">
        <v>0.0411981870625</v>
      </c>
    </row>
    <row r="16462" customFormat="false" ht="12.75" hidden="false" customHeight="false" outlineLevel="0" collapsed="false">
      <c r="A16462" s="1" t="n">
        <v>21.8</v>
      </c>
      <c r="B16462" s="1" t="n">
        <v>0.760384</v>
      </c>
      <c r="C16462" s="1" t="n">
        <v>32</v>
      </c>
      <c r="D16462" s="1" t="n">
        <v>0.0407544261264</v>
      </c>
    </row>
    <row r="16463" customFormat="false" ht="12.75" hidden="false" customHeight="false" outlineLevel="0" collapsed="false">
      <c r="A16463" s="1" t="n">
        <v>22</v>
      </c>
      <c r="B16463" s="1" t="n">
        <v>0.7744</v>
      </c>
      <c r="C16463" s="1" t="n">
        <v>28</v>
      </c>
      <c r="D16463" s="1" t="n">
        <v>0.0373928493517</v>
      </c>
    </row>
    <row r="16464" customFormat="false" ht="12.75" hidden="false" customHeight="false" outlineLevel="0" collapsed="false">
      <c r="A16464" s="1" t="n">
        <v>22.2</v>
      </c>
      <c r="B16464" s="1" t="n">
        <v>0.788544</v>
      </c>
      <c r="C16464" s="1" t="n">
        <v>28</v>
      </c>
      <c r="D16464" s="1" t="n">
        <v>0.0422422923773</v>
      </c>
    </row>
    <row r="16465" customFormat="false" ht="12.75" hidden="false" customHeight="false" outlineLevel="0" collapsed="false">
      <c r="A16465" s="1" t="n">
        <v>22.4</v>
      </c>
      <c r="B16465" s="1" t="n">
        <v>0.802816</v>
      </c>
      <c r="C16465" s="1" t="n">
        <v>29</v>
      </c>
      <c r="D16465" s="1" t="n">
        <v>0.0417170536266</v>
      </c>
    </row>
    <row r="16466" customFormat="false" ht="12.75" hidden="false" customHeight="false" outlineLevel="0" collapsed="false">
      <c r="A16466" s="1" t="n">
        <v>22.6</v>
      </c>
      <c r="B16466" s="1" t="n">
        <v>0.817216</v>
      </c>
      <c r="C16466" s="1" t="n">
        <v>27</v>
      </c>
      <c r="D16466" s="1" t="n">
        <v>0.0421073366478</v>
      </c>
    </row>
    <row r="16467" customFormat="false" ht="12.75" hidden="false" customHeight="false" outlineLevel="0" collapsed="false">
      <c r="A16467" s="1" t="n">
        <v>22.8</v>
      </c>
      <c r="B16467" s="1" t="n">
        <v>0.831744</v>
      </c>
      <c r="C16467" s="1" t="n">
        <v>31</v>
      </c>
      <c r="D16467" s="1" t="n">
        <v>0.0409232522775</v>
      </c>
    </row>
    <row r="16468" customFormat="false" ht="12.75" hidden="false" customHeight="false" outlineLevel="0" collapsed="false">
      <c r="A16468" s="1" t="n">
        <v>23</v>
      </c>
      <c r="B16468" s="1" t="n">
        <v>0.8464</v>
      </c>
      <c r="C16468" s="1" t="n">
        <v>32</v>
      </c>
      <c r="D16468" s="1" t="n">
        <v>0.0404131742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do nicholas</dc:creator>
  <dc:description/>
  <dc:language>en-US</dc:language>
  <cp:lastModifiedBy>dando nicholas</cp:lastModifiedBy>
  <cp:lastPrinted>2006-04-21T05:57:56Z</cp:lastPrinted>
  <dcterms:modified xsi:type="dcterms:W3CDTF">2006-04-21T05:58:03Z</dcterms:modified>
  <cp:revision>0</cp:revision>
  <dc:subject/>
  <dc:title/>
</cp:coreProperties>
</file>