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_comp_5m_dat_str_200sec_f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This file pulls 5m datum friction values from specified file to find RMS of using that value instead</t>
  </si>
  <si>
    <t xml:space="preserve">5m friction values and RMS errors extracted from &gt;&gt; buildings_straight_2_2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10_200_sec__report.csv</t>
  </si>
  <si>
    <t xml:space="preserve">5m friction values and RMS errors extracted from &gt;&gt; buildings_straight_20_200_sec__report.csv</t>
  </si>
  <si>
    <t xml:space="preserve">CONTROL Datum</t>
  </si>
  <si>
    <t xml:space="preserve">&lt;&lt;&lt;&lt;&lt; buildings_straight_5_2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wave comp straight Datum 200 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595430852834"/>
          <c:y val="0.12162591298825"/>
          <c:w val="0.881612509703893"/>
          <c:h val="0.736741822800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m wave"</c:f>
              <c:strCache>
                <c:ptCount val="1"/>
                <c:pt idx="0">
                  <c:v>2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200sec_fri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200sec_fri!$C$4:$C$24</c:f>
              <c:numCache>
                <c:formatCode>General</c:formatCode>
                <c:ptCount val="21"/>
                <c:pt idx="0">
                  <c:v>0.0683612150615</c:v>
                </c:pt>
                <c:pt idx="1">
                  <c:v>0.0627644878908</c:v>
                </c:pt>
                <c:pt idx="2">
                  <c:v>0.430401806696</c:v>
                </c:pt>
                <c:pt idx="3">
                  <c:v>0.421285345988</c:v>
                </c:pt>
                <c:pt idx="4">
                  <c:v>0.411034725139</c:v>
                </c:pt>
                <c:pt idx="5">
                  <c:v>0.397779999299</c:v>
                </c:pt>
                <c:pt idx="6">
                  <c:v>0.399577040849</c:v>
                </c:pt>
                <c:pt idx="7">
                  <c:v>0.394188045827</c:v>
                </c:pt>
                <c:pt idx="8">
                  <c:v>0.379888951045</c:v>
                </c:pt>
                <c:pt idx="9">
                  <c:v>0.372909073423</c:v>
                </c:pt>
                <c:pt idx="10">
                  <c:v>0.366614737179</c:v>
                </c:pt>
                <c:pt idx="11">
                  <c:v>0.353775986259</c:v>
                </c:pt>
                <c:pt idx="12">
                  <c:v>0.347460720293</c:v>
                </c:pt>
                <c:pt idx="13">
                  <c:v>0.335272374414</c:v>
                </c:pt>
                <c:pt idx="14">
                  <c:v>0.333310724502</c:v>
                </c:pt>
                <c:pt idx="15">
                  <c:v>0.329336128157</c:v>
                </c:pt>
                <c:pt idx="16">
                  <c:v>0.322112554532</c:v>
                </c:pt>
                <c:pt idx="17">
                  <c:v>0.322333028034</c:v>
                </c:pt>
                <c:pt idx="18">
                  <c:v>0.312897991987</c:v>
                </c:pt>
                <c:pt idx="19">
                  <c:v>0.303866665658</c:v>
                </c:pt>
                <c:pt idx="20">
                  <c:v>0.304750880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m wave Datum"</c:f>
              <c:strCache>
                <c:ptCount val="1"/>
                <c:pt idx="0">
                  <c:v>5m wave Dat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200sec_fri!$A$75:$A$95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200sec_fri!$D$75:$D$95</c:f>
              <c:numCache>
                <c:formatCode>General</c:formatCode>
                <c:ptCount val="21"/>
                <c:pt idx="0">
                  <c:v>0.0633668459081</c:v>
                </c:pt>
                <c:pt idx="1">
                  <c:v>0.0792415488963</c:v>
                </c:pt>
                <c:pt idx="2">
                  <c:v>0.0779225823301</c:v>
                </c:pt>
                <c:pt idx="3">
                  <c:v>0.0600094224908</c:v>
                </c:pt>
                <c:pt idx="4">
                  <c:v>0.052687566392</c:v>
                </c:pt>
                <c:pt idx="5">
                  <c:v>0.049001722524</c:v>
                </c:pt>
                <c:pt idx="6">
                  <c:v>0.0505621813766</c:v>
                </c:pt>
                <c:pt idx="7">
                  <c:v>0.0491456490661</c:v>
                </c:pt>
                <c:pt idx="8">
                  <c:v>0.0486664063435</c:v>
                </c:pt>
                <c:pt idx="9">
                  <c:v>0.04866061147</c:v>
                </c:pt>
                <c:pt idx="10">
                  <c:v>0.0475685631081</c:v>
                </c:pt>
                <c:pt idx="11">
                  <c:v>0.0496047672992</c:v>
                </c:pt>
                <c:pt idx="12">
                  <c:v>0.0506951725868</c:v>
                </c:pt>
                <c:pt idx="13">
                  <c:v>0.0527447888203</c:v>
                </c:pt>
                <c:pt idx="14">
                  <c:v>0.0565363255885</c:v>
                </c:pt>
                <c:pt idx="15">
                  <c:v>0.05581462605</c:v>
                </c:pt>
                <c:pt idx="16">
                  <c:v>0.0561637092915</c:v>
                </c:pt>
                <c:pt idx="17">
                  <c:v>0.0569326051986</c:v>
                </c:pt>
                <c:pt idx="18">
                  <c:v>0.0590040591469</c:v>
                </c:pt>
                <c:pt idx="19">
                  <c:v>0.0556696375186</c:v>
                </c:pt>
                <c:pt idx="20">
                  <c:v>0.05983264963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m wave"</c:f>
              <c:strCache>
                <c:ptCount val="1"/>
                <c:pt idx="0">
                  <c:v>10m wa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200sec_fri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200sec_fri!$C$27:$C$47</c:f>
              <c:numCache>
                <c:formatCode>General</c:formatCode>
                <c:ptCount val="21"/>
                <c:pt idx="0">
                  <c:v>0.0929927244114</c:v>
                </c:pt>
                <c:pt idx="1">
                  <c:v>0.0969088051714</c:v>
                </c:pt>
                <c:pt idx="2">
                  <c:v>0.107233970485</c:v>
                </c:pt>
                <c:pt idx="3">
                  <c:v>0.112818101253</c:v>
                </c:pt>
                <c:pt idx="4">
                  <c:v>0.118081293171</c:v>
                </c:pt>
                <c:pt idx="5">
                  <c:v>0.125605970317</c:v>
                </c:pt>
                <c:pt idx="6">
                  <c:v>0.138893330402</c:v>
                </c:pt>
                <c:pt idx="7">
                  <c:v>0.142715732245</c:v>
                </c:pt>
                <c:pt idx="8">
                  <c:v>0.149093596508</c:v>
                </c:pt>
                <c:pt idx="9">
                  <c:v>0.154592569962</c:v>
                </c:pt>
                <c:pt idx="10">
                  <c:v>0.160719617881</c:v>
                </c:pt>
                <c:pt idx="11">
                  <c:v>0.167760809384</c:v>
                </c:pt>
                <c:pt idx="12">
                  <c:v>0.1676789208</c:v>
                </c:pt>
                <c:pt idx="13">
                  <c:v>0.171681702293</c:v>
                </c:pt>
                <c:pt idx="14">
                  <c:v>0.171133838097</c:v>
                </c:pt>
                <c:pt idx="15">
                  <c:v>0.171385081934</c:v>
                </c:pt>
                <c:pt idx="16">
                  <c:v>0.178081725827</c:v>
                </c:pt>
                <c:pt idx="17">
                  <c:v>0.174556210484</c:v>
                </c:pt>
                <c:pt idx="18">
                  <c:v>0.178251221606</c:v>
                </c:pt>
                <c:pt idx="19">
                  <c:v>0.177737979063</c:v>
                </c:pt>
                <c:pt idx="20">
                  <c:v>0.178907886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m wave"</c:f>
              <c:strCache>
                <c:ptCount val="1"/>
                <c:pt idx="0">
                  <c:v>20m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200sec_fri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200sec_fri!$C$50:$C$70</c:f>
              <c:numCache>
                <c:formatCode>General</c:formatCode>
                <c:ptCount val="21"/>
                <c:pt idx="0">
                  <c:v>0.14853581851</c:v>
                </c:pt>
                <c:pt idx="1">
                  <c:v>0.133546148011</c:v>
                </c:pt>
                <c:pt idx="2">
                  <c:v>0.0907568028874</c:v>
                </c:pt>
                <c:pt idx="3">
                  <c:v>0.0942445538871</c:v>
                </c:pt>
                <c:pt idx="4">
                  <c:v>0.100801307572</c:v>
                </c:pt>
                <c:pt idx="5">
                  <c:v>0.106550935107</c:v>
                </c:pt>
                <c:pt idx="6">
                  <c:v>0.128362948192</c:v>
                </c:pt>
                <c:pt idx="7">
                  <c:v>0.130662771817</c:v>
                </c:pt>
                <c:pt idx="8">
                  <c:v>0.156578575355</c:v>
                </c:pt>
                <c:pt idx="9">
                  <c:v>0.162113429362</c:v>
                </c:pt>
                <c:pt idx="10">
                  <c:v>0.171275532752</c:v>
                </c:pt>
                <c:pt idx="11">
                  <c:v>0.177268038711</c:v>
                </c:pt>
                <c:pt idx="12">
                  <c:v>0.17747862913</c:v>
                </c:pt>
                <c:pt idx="13">
                  <c:v>0.18025173355</c:v>
                </c:pt>
                <c:pt idx="14">
                  <c:v>0.179050228779</c:v>
                </c:pt>
                <c:pt idx="15">
                  <c:v>0.177431676733</c:v>
                </c:pt>
                <c:pt idx="16">
                  <c:v>0.189734870421</c:v>
                </c:pt>
                <c:pt idx="17">
                  <c:v>0.1915358636</c:v>
                </c:pt>
                <c:pt idx="18">
                  <c:v>0.187887972996</c:v>
                </c:pt>
                <c:pt idx="19">
                  <c:v>0.187344878295</c:v>
                </c:pt>
                <c:pt idx="20">
                  <c:v>0.189580891244</c:v>
                </c:pt>
              </c:numCache>
            </c:numRef>
          </c:yVal>
          <c:smooth val="0"/>
        </c:ser>
        <c:axId val="33340466"/>
        <c:axId val="42158866"/>
      </c:scatterChart>
      <c:valAx>
        <c:axId val="3334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66"/>
        <c:crossesAt val="0"/>
        <c:crossBetween val="midCat"/>
      </c:valAx>
      <c:valAx>
        <c:axId val="421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8567150937119"/>
          <c:y val="0.916481422673865"/>
          <c:w val="0.835311079072862"/>
          <c:h val="0.0597014925373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2</xdr:row>
      <xdr:rowOff>75600</xdr:rowOff>
    </xdr:from>
    <xdr:to>
      <xdr:col>13</xdr:col>
      <xdr:colOff>38952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2193840" y="399600"/>
        <a:ext cx="6491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0683612150615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627644878908</v>
      </c>
    </row>
    <row r="6" customFormat="false" ht="12.75" hidden="false" customHeight="false" outlineLevel="0" collapsed="false">
      <c r="A6" s="1" t="n">
        <v>5</v>
      </c>
      <c r="B6" s="1" t="n">
        <v>0.425</v>
      </c>
      <c r="C6" s="1" t="n">
        <v>0.430401806696</v>
      </c>
    </row>
    <row r="7" customFormat="false" ht="12.75" hidden="false" customHeight="false" outlineLevel="0" collapsed="false">
      <c r="A7" s="1" t="n">
        <v>6</v>
      </c>
      <c r="B7" s="1" t="n">
        <v>0.475</v>
      </c>
      <c r="C7" s="1" t="n">
        <v>0.421285345988</v>
      </c>
    </row>
    <row r="8" customFormat="false" ht="12.75" hidden="false" customHeight="false" outlineLevel="0" collapsed="false">
      <c r="A8" s="1" t="n">
        <v>7</v>
      </c>
      <c r="B8" s="1" t="n">
        <v>0.5</v>
      </c>
      <c r="C8" s="1" t="n">
        <v>0.411034725139</v>
      </c>
    </row>
    <row r="9" customFormat="false" ht="12.75" hidden="false" customHeight="false" outlineLevel="0" collapsed="false">
      <c r="A9" s="1" t="n">
        <v>8</v>
      </c>
      <c r="B9" s="1" t="n">
        <v>0.525</v>
      </c>
      <c r="C9" s="1" t="n">
        <v>0.397779999299</v>
      </c>
    </row>
    <row r="10" customFormat="false" ht="12.75" hidden="false" customHeight="false" outlineLevel="0" collapsed="false">
      <c r="A10" s="1" t="n">
        <v>9</v>
      </c>
      <c r="B10" s="1" t="n">
        <v>0.55</v>
      </c>
      <c r="C10" s="1" t="n">
        <v>0.399577040849</v>
      </c>
    </row>
    <row r="11" customFormat="false" ht="12.75" hidden="false" customHeight="false" outlineLevel="0" collapsed="false">
      <c r="A11" s="1" t="n">
        <v>10</v>
      </c>
      <c r="B11" s="1" t="n">
        <v>0.575</v>
      </c>
      <c r="C11" s="1" t="n">
        <v>0.394188045827</v>
      </c>
    </row>
    <row r="12" customFormat="false" ht="12.75" hidden="false" customHeight="false" outlineLevel="0" collapsed="false">
      <c r="A12" s="1" t="n">
        <v>11</v>
      </c>
      <c r="B12" s="1" t="n">
        <v>0.575</v>
      </c>
      <c r="C12" s="1" t="n">
        <v>0.379888951045</v>
      </c>
    </row>
    <row r="13" customFormat="false" ht="12.75" hidden="false" customHeight="false" outlineLevel="0" collapsed="false">
      <c r="A13" s="1" t="n">
        <v>12</v>
      </c>
      <c r="B13" s="1" t="n">
        <v>0.6</v>
      </c>
      <c r="C13" s="1" t="n">
        <v>0.372909073423</v>
      </c>
    </row>
    <row r="14" customFormat="false" ht="12.75" hidden="false" customHeight="false" outlineLevel="0" collapsed="false">
      <c r="A14" s="1" t="n">
        <v>13</v>
      </c>
      <c r="B14" s="1" t="n">
        <v>0.625</v>
      </c>
      <c r="C14" s="1" t="n">
        <v>0.366614737179</v>
      </c>
    </row>
    <row r="15" customFormat="false" ht="12.75" hidden="false" customHeight="false" outlineLevel="0" collapsed="false">
      <c r="A15" s="1" t="n">
        <v>14</v>
      </c>
      <c r="B15" s="1" t="n">
        <v>0.625</v>
      </c>
      <c r="C15" s="1" t="n">
        <v>0.353775986259</v>
      </c>
    </row>
    <row r="16" customFormat="false" ht="12.75" hidden="false" customHeight="false" outlineLevel="0" collapsed="false">
      <c r="A16" s="1" t="n">
        <v>15</v>
      </c>
      <c r="B16" s="1" t="n">
        <v>0.65</v>
      </c>
      <c r="C16" s="1" t="n">
        <v>0.347460720293</v>
      </c>
    </row>
    <row r="17" customFormat="false" ht="12.75" hidden="false" customHeight="false" outlineLevel="0" collapsed="false">
      <c r="A17" s="1" t="n">
        <v>16</v>
      </c>
      <c r="B17" s="1" t="n">
        <v>0.65</v>
      </c>
      <c r="C17" s="1" t="n">
        <v>0.335272374414</v>
      </c>
    </row>
    <row r="18" customFormat="false" ht="12.75" hidden="false" customHeight="false" outlineLevel="0" collapsed="false">
      <c r="A18" s="1" t="n">
        <v>17</v>
      </c>
      <c r="B18" s="1" t="n">
        <v>0.65</v>
      </c>
      <c r="C18" s="1" t="n">
        <v>0.333310724502</v>
      </c>
    </row>
    <row r="19" customFormat="false" ht="12.75" hidden="false" customHeight="false" outlineLevel="0" collapsed="false">
      <c r="A19" s="1" t="n">
        <v>18</v>
      </c>
      <c r="B19" s="1" t="n">
        <v>0.675</v>
      </c>
      <c r="C19" s="1" t="n">
        <v>0.329336128157</v>
      </c>
    </row>
    <row r="20" customFormat="false" ht="12.75" hidden="false" customHeight="false" outlineLevel="0" collapsed="false">
      <c r="A20" s="1" t="n">
        <v>19</v>
      </c>
      <c r="B20" s="1" t="n">
        <v>0.7</v>
      </c>
      <c r="C20" s="1" t="n">
        <v>0.322112554532</v>
      </c>
    </row>
    <row r="21" customFormat="false" ht="12.75" hidden="false" customHeight="false" outlineLevel="0" collapsed="false">
      <c r="A21" s="1" t="n">
        <v>20</v>
      </c>
      <c r="B21" s="1" t="n">
        <v>0.675</v>
      </c>
      <c r="C21" s="1" t="n">
        <v>0.322333028034</v>
      </c>
    </row>
    <row r="22" customFormat="false" ht="12.75" hidden="false" customHeight="false" outlineLevel="0" collapsed="false">
      <c r="A22" s="1" t="n">
        <v>21</v>
      </c>
      <c r="B22" s="1" t="n">
        <v>0.7</v>
      </c>
      <c r="C22" s="1" t="n">
        <v>0.312897991987</v>
      </c>
    </row>
    <row r="23" customFormat="false" ht="12.75" hidden="false" customHeight="false" outlineLevel="0" collapsed="false">
      <c r="A23" s="1" t="n">
        <v>22</v>
      </c>
      <c r="B23" s="1" t="n">
        <v>0.7</v>
      </c>
      <c r="C23" s="1" t="n">
        <v>0.303866665658</v>
      </c>
    </row>
    <row r="24" customFormat="false" ht="12.75" hidden="false" customHeight="false" outlineLevel="0" collapsed="false">
      <c r="A24" s="1" t="n">
        <v>23</v>
      </c>
      <c r="B24" s="1" t="n">
        <v>0.725</v>
      </c>
      <c r="C24" s="1" t="n">
        <v>0.304750880026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</v>
      </c>
      <c r="C27" s="1" t="n">
        <v>0.0929927244114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969088051714</v>
      </c>
    </row>
    <row r="29" customFormat="false" ht="12.75" hidden="false" customHeight="false" outlineLevel="0" collapsed="false">
      <c r="A29" s="1" t="n">
        <v>5</v>
      </c>
      <c r="B29" s="1" t="n">
        <v>0.425</v>
      </c>
      <c r="C29" s="1" t="n">
        <v>0.107233970485</v>
      </c>
    </row>
    <row r="30" customFormat="false" ht="12.75" hidden="false" customHeight="false" outlineLevel="0" collapsed="false">
      <c r="A30" s="1" t="n">
        <v>6</v>
      </c>
      <c r="B30" s="1" t="n">
        <v>0.475</v>
      </c>
      <c r="C30" s="1" t="n">
        <v>0.112818101253</v>
      </c>
    </row>
    <row r="31" customFormat="false" ht="12.75" hidden="false" customHeight="false" outlineLevel="0" collapsed="false">
      <c r="A31" s="1" t="n">
        <v>7</v>
      </c>
      <c r="B31" s="1" t="n">
        <v>0.5</v>
      </c>
      <c r="C31" s="1" t="n">
        <v>0.118081293171</v>
      </c>
    </row>
    <row r="32" customFormat="false" ht="12.75" hidden="false" customHeight="false" outlineLevel="0" collapsed="false">
      <c r="A32" s="1" t="n">
        <v>8</v>
      </c>
      <c r="B32" s="1" t="n">
        <v>0.525</v>
      </c>
      <c r="C32" s="1" t="n">
        <v>0.125605970317</v>
      </c>
    </row>
    <row r="33" customFormat="false" ht="12.75" hidden="false" customHeight="false" outlineLevel="0" collapsed="false">
      <c r="A33" s="1" t="n">
        <v>9</v>
      </c>
      <c r="B33" s="1" t="n">
        <v>0.55</v>
      </c>
      <c r="C33" s="1" t="n">
        <v>0.138893330402</v>
      </c>
    </row>
    <row r="34" customFormat="false" ht="12.75" hidden="false" customHeight="false" outlineLevel="0" collapsed="false">
      <c r="A34" s="1" t="n">
        <v>10</v>
      </c>
      <c r="B34" s="1" t="n">
        <v>0.575</v>
      </c>
      <c r="C34" s="1" t="n">
        <v>0.142715732245</v>
      </c>
    </row>
    <row r="35" customFormat="false" ht="12.75" hidden="false" customHeight="false" outlineLevel="0" collapsed="false">
      <c r="A35" s="1" t="n">
        <v>11</v>
      </c>
      <c r="B35" s="1" t="n">
        <v>0.575</v>
      </c>
      <c r="C35" s="1" t="n">
        <v>0.149093596508</v>
      </c>
    </row>
    <row r="36" customFormat="false" ht="12.75" hidden="false" customHeight="false" outlineLevel="0" collapsed="false">
      <c r="A36" s="1" t="n">
        <v>12</v>
      </c>
      <c r="B36" s="1" t="n">
        <v>0.6</v>
      </c>
      <c r="C36" s="1" t="n">
        <v>0.154592569962</v>
      </c>
    </row>
    <row r="37" customFormat="false" ht="12.75" hidden="false" customHeight="false" outlineLevel="0" collapsed="false">
      <c r="A37" s="1" t="n">
        <v>13</v>
      </c>
      <c r="B37" s="1" t="n">
        <v>0.625</v>
      </c>
      <c r="C37" s="1" t="n">
        <v>0.160719617881</v>
      </c>
    </row>
    <row r="38" customFormat="false" ht="12.75" hidden="false" customHeight="false" outlineLevel="0" collapsed="false">
      <c r="A38" s="1" t="n">
        <v>14</v>
      </c>
      <c r="B38" s="1" t="n">
        <v>0.625</v>
      </c>
      <c r="C38" s="1" t="n">
        <v>0.167760809384</v>
      </c>
    </row>
    <row r="39" customFormat="false" ht="12.75" hidden="false" customHeight="false" outlineLevel="0" collapsed="false">
      <c r="A39" s="1" t="n">
        <v>15</v>
      </c>
      <c r="B39" s="1" t="n">
        <v>0.65</v>
      </c>
      <c r="C39" s="1" t="n">
        <v>0.1676789208</v>
      </c>
    </row>
    <row r="40" customFormat="false" ht="12.75" hidden="false" customHeight="false" outlineLevel="0" collapsed="false">
      <c r="A40" s="1" t="n">
        <v>16</v>
      </c>
      <c r="B40" s="1" t="n">
        <v>0.65</v>
      </c>
      <c r="C40" s="1" t="n">
        <v>0.171681702293</v>
      </c>
    </row>
    <row r="41" customFormat="false" ht="12.75" hidden="false" customHeight="false" outlineLevel="0" collapsed="false">
      <c r="A41" s="1" t="n">
        <v>17</v>
      </c>
      <c r="B41" s="1" t="n">
        <v>0.65</v>
      </c>
      <c r="C41" s="1" t="n">
        <v>0.171133838097</v>
      </c>
    </row>
    <row r="42" customFormat="false" ht="12.75" hidden="false" customHeight="false" outlineLevel="0" collapsed="false">
      <c r="A42" s="1" t="n">
        <v>18</v>
      </c>
      <c r="B42" s="1" t="n">
        <v>0.675</v>
      </c>
      <c r="C42" s="1" t="n">
        <v>0.171385081934</v>
      </c>
    </row>
    <row r="43" customFormat="false" ht="12.75" hidden="false" customHeight="false" outlineLevel="0" collapsed="false">
      <c r="A43" s="1" t="n">
        <v>19</v>
      </c>
      <c r="B43" s="1" t="n">
        <v>0.7</v>
      </c>
      <c r="C43" s="1" t="n">
        <v>0.178081725827</v>
      </c>
    </row>
    <row r="44" customFormat="false" ht="12.75" hidden="false" customHeight="false" outlineLevel="0" collapsed="false">
      <c r="A44" s="1" t="n">
        <v>20</v>
      </c>
      <c r="B44" s="1" t="n">
        <v>0.675</v>
      </c>
      <c r="C44" s="1" t="n">
        <v>0.174556210484</v>
      </c>
    </row>
    <row r="45" customFormat="false" ht="12.75" hidden="false" customHeight="false" outlineLevel="0" collapsed="false">
      <c r="A45" s="1" t="n">
        <v>21</v>
      </c>
      <c r="B45" s="1" t="n">
        <v>0.7</v>
      </c>
      <c r="C45" s="1" t="n">
        <v>0.178251221606</v>
      </c>
    </row>
    <row r="46" customFormat="false" ht="12.75" hidden="false" customHeight="false" outlineLevel="0" collapsed="false">
      <c r="A46" s="1" t="n">
        <v>22</v>
      </c>
      <c r="B46" s="1" t="n">
        <v>0.7</v>
      </c>
      <c r="C46" s="1" t="n">
        <v>0.177737979063</v>
      </c>
    </row>
    <row r="47" customFormat="false" ht="12.75" hidden="false" customHeight="false" outlineLevel="0" collapsed="false">
      <c r="A47" s="1" t="n">
        <v>23</v>
      </c>
      <c r="B47" s="1" t="n">
        <v>0.725</v>
      </c>
      <c r="C47" s="1" t="n">
        <v>0.178907886315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</v>
      </c>
      <c r="C50" s="1" t="n">
        <v>0.14853581851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133546148011</v>
      </c>
    </row>
    <row r="52" customFormat="false" ht="12.75" hidden="false" customHeight="false" outlineLevel="0" collapsed="false">
      <c r="A52" s="1" t="n">
        <v>5</v>
      </c>
      <c r="B52" s="1" t="n">
        <v>0.425</v>
      </c>
      <c r="C52" s="1" t="n">
        <v>0.0907568028874</v>
      </c>
    </row>
    <row r="53" customFormat="false" ht="12.75" hidden="false" customHeight="false" outlineLevel="0" collapsed="false">
      <c r="A53" s="1" t="n">
        <v>6</v>
      </c>
      <c r="B53" s="1" t="n">
        <v>0.475</v>
      </c>
      <c r="C53" s="1" t="n">
        <v>0.0942445538871</v>
      </c>
    </row>
    <row r="54" customFormat="false" ht="12.75" hidden="false" customHeight="false" outlineLevel="0" collapsed="false">
      <c r="A54" s="1" t="n">
        <v>7</v>
      </c>
      <c r="B54" s="1" t="n">
        <v>0.5</v>
      </c>
      <c r="C54" s="1" t="n">
        <v>0.100801307572</v>
      </c>
    </row>
    <row r="55" customFormat="false" ht="12.75" hidden="false" customHeight="false" outlineLevel="0" collapsed="false">
      <c r="A55" s="1" t="n">
        <v>8</v>
      </c>
      <c r="B55" s="1" t="n">
        <v>0.525</v>
      </c>
      <c r="C55" s="1" t="n">
        <v>0.106550935107</v>
      </c>
    </row>
    <row r="56" customFormat="false" ht="12.75" hidden="false" customHeight="false" outlineLevel="0" collapsed="false">
      <c r="A56" s="1" t="n">
        <v>9</v>
      </c>
      <c r="B56" s="1" t="n">
        <v>0.55</v>
      </c>
      <c r="C56" s="1" t="n">
        <v>0.128362948192</v>
      </c>
    </row>
    <row r="57" customFormat="false" ht="12.75" hidden="false" customHeight="false" outlineLevel="0" collapsed="false">
      <c r="A57" s="1" t="n">
        <v>10</v>
      </c>
      <c r="B57" s="1" t="n">
        <v>0.575</v>
      </c>
      <c r="C57" s="1" t="n">
        <v>0.130662771817</v>
      </c>
    </row>
    <row r="58" customFormat="false" ht="12.75" hidden="false" customHeight="false" outlineLevel="0" collapsed="false">
      <c r="A58" s="1" t="n">
        <v>11</v>
      </c>
      <c r="B58" s="1" t="n">
        <v>0.575</v>
      </c>
      <c r="C58" s="1" t="n">
        <v>0.156578575355</v>
      </c>
    </row>
    <row r="59" customFormat="false" ht="12.75" hidden="false" customHeight="false" outlineLevel="0" collapsed="false">
      <c r="A59" s="1" t="n">
        <v>12</v>
      </c>
      <c r="B59" s="1" t="n">
        <v>0.6</v>
      </c>
      <c r="C59" s="1" t="n">
        <v>0.162113429362</v>
      </c>
    </row>
    <row r="60" customFormat="false" ht="12.75" hidden="false" customHeight="false" outlineLevel="0" collapsed="false">
      <c r="A60" s="1" t="n">
        <v>13</v>
      </c>
      <c r="B60" s="1" t="n">
        <v>0.625</v>
      </c>
      <c r="C60" s="1" t="n">
        <v>0.171275532752</v>
      </c>
    </row>
    <row r="61" customFormat="false" ht="12.75" hidden="false" customHeight="false" outlineLevel="0" collapsed="false">
      <c r="A61" s="1" t="n">
        <v>14</v>
      </c>
      <c r="B61" s="1" t="n">
        <v>0.625</v>
      </c>
      <c r="C61" s="1" t="n">
        <v>0.177268038711</v>
      </c>
    </row>
    <row r="62" customFormat="false" ht="12.75" hidden="false" customHeight="false" outlineLevel="0" collapsed="false">
      <c r="A62" s="1" t="n">
        <v>15</v>
      </c>
      <c r="B62" s="1" t="n">
        <v>0.65</v>
      </c>
      <c r="C62" s="1" t="n">
        <v>0.17747862913</v>
      </c>
    </row>
    <row r="63" customFormat="false" ht="12.75" hidden="false" customHeight="false" outlineLevel="0" collapsed="false">
      <c r="A63" s="1" t="n">
        <v>16</v>
      </c>
      <c r="B63" s="1" t="n">
        <v>0.65</v>
      </c>
      <c r="C63" s="1" t="n">
        <v>0.18025173355</v>
      </c>
    </row>
    <row r="64" customFormat="false" ht="12.75" hidden="false" customHeight="false" outlineLevel="0" collapsed="false">
      <c r="A64" s="1" t="n">
        <v>17</v>
      </c>
      <c r="B64" s="1" t="n">
        <v>0.65</v>
      </c>
      <c r="C64" s="1" t="n">
        <v>0.179050228779</v>
      </c>
    </row>
    <row r="65" customFormat="false" ht="12.75" hidden="false" customHeight="false" outlineLevel="0" collapsed="false">
      <c r="A65" s="1" t="n">
        <v>18</v>
      </c>
      <c r="B65" s="1" t="n">
        <v>0.675</v>
      </c>
      <c r="C65" s="1" t="n">
        <v>0.177431676733</v>
      </c>
    </row>
    <row r="66" customFormat="false" ht="12.75" hidden="false" customHeight="false" outlineLevel="0" collapsed="false">
      <c r="A66" s="1" t="n">
        <v>19</v>
      </c>
      <c r="B66" s="1" t="n">
        <v>0.7</v>
      </c>
      <c r="C66" s="1" t="n">
        <v>0.189734870421</v>
      </c>
    </row>
    <row r="67" customFormat="false" ht="12.75" hidden="false" customHeight="false" outlineLevel="0" collapsed="false">
      <c r="A67" s="1" t="n">
        <v>20</v>
      </c>
      <c r="B67" s="1" t="n">
        <v>0.675</v>
      </c>
      <c r="C67" s="1" t="n">
        <v>0.1915358636</v>
      </c>
    </row>
    <row r="68" customFormat="false" ht="12.75" hidden="false" customHeight="false" outlineLevel="0" collapsed="false">
      <c r="A68" s="1" t="n">
        <v>21</v>
      </c>
      <c r="B68" s="1" t="n">
        <v>0.7</v>
      </c>
      <c r="C68" s="1" t="n">
        <v>0.187887972996</v>
      </c>
    </row>
    <row r="69" customFormat="false" ht="12.75" hidden="false" customHeight="false" outlineLevel="0" collapsed="false">
      <c r="A69" s="1" t="n">
        <v>22</v>
      </c>
      <c r="B69" s="1" t="n">
        <v>0.7</v>
      </c>
      <c r="C69" s="1" t="n">
        <v>0.187344878295</v>
      </c>
    </row>
    <row r="70" customFormat="false" ht="12.75" hidden="false" customHeight="false" outlineLevel="0" collapsed="false">
      <c r="A70" s="1" t="n">
        <v>23</v>
      </c>
      <c r="B70" s="1" t="n">
        <v>0.725</v>
      </c>
      <c r="C70" s="1" t="n">
        <v>0.189580891244</v>
      </c>
    </row>
    <row r="72" customFormat="false" ht="12.75" hidden="false" customHeight="false" outlineLevel="0" collapsed="false">
      <c r="A72" s="1" t="s">
        <v>7</v>
      </c>
    </row>
    <row r="73" customFormat="false" ht="12.75" hidden="false" customHeight="false" outlineLevel="0" collapsed="false">
      <c r="A73" s="1" t="s">
        <v>8</v>
      </c>
    </row>
    <row r="74" customFormat="false" ht="12.75" hidden="false" customHeight="false" outlineLevel="0" collapsed="false">
      <c r="A74" s="1" t="s">
        <v>9</v>
      </c>
      <c r="B74" s="1" t="s">
        <v>10</v>
      </c>
      <c r="C74" s="1" t="s">
        <v>11</v>
      </c>
      <c r="D74" s="1" t="s">
        <v>12</v>
      </c>
    </row>
    <row r="75" customFormat="false" ht="12.75" hidden="false" customHeight="false" outlineLevel="0" collapsed="false">
      <c r="A75" s="1" t="n">
        <v>3</v>
      </c>
      <c r="B75" s="1" t="n">
        <v>0.0144</v>
      </c>
      <c r="C75" s="1" t="n">
        <v>0.1</v>
      </c>
      <c r="D75" s="1" t="n">
        <v>0.0633668459081</v>
      </c>
    </row>
    <row r="76" customFormat="false" ht="12.75" hidden="false" customHeight="false" outlineLevel="0" collapsed="false">
      <c r="A76" s="1" t="n">
        <v>4</v>
      </c>
      <c r="B76" s="1" t="n">
        <v>0.0256</v>
      </c>
      <c r="C76" s="1" t="n">
        <v>0.125</v>
      </c>
      <c r="D76" s="1" t="n">
        <v>0.0792415488963</v>
      </c>
    </row>
    <row r="77" customFormat="false" ht="12.75" hidden="false" customHeight="false" outlineLevel="0" collapsed="false">
      <c r="A77" s="1" t="n">
        <v>5</v>
      </c>
      <c r="B77" s="1" t="n">
        <v>0.04</v>
      </c>
      <c r="C77" s="1" t="n">
        <v>0.425</v>
      </c>
      <c r="D77" s="1" t="n">
        <v>0.0779225823301</v>
      </c>
    </row>
    <row r="78" customFormat="false" ht="12.75" hidden="false" customHeight="false" outlineLevel="0" collapsed="false">
      <c r="A78" s="1" t="n">
        <v>6</v>
      </c>
      <c r="B78" s="1" t="n">
        <v>0.0576</v>
      </c>
      <c r="C78" s="1" t="n">
        <v>0.475</v>
      </c>
      <c r="D78" s="1" t="n">
        <v>0.0600094224908</v>
      </c>
    </row>
    <row r="79" customFormat="false" ht="12.75" hidden="false" customHeight="false" outlineLevel="0" collapsed="false">
      <c r="A79" s="1" t="n">
        <v>7</v>
      </c>
      <c r="B79" s="1" t="n">
        <v>0.0784</v>
      </c>
      <c r="C79" s="1" t="n">
        <v>0.5</v>
      </c>
      <c r="D79" s="1" t="n">
        <v>0.052687566392</v>
      </c>
    </row>
    <row r="80" customFormat="false" ht="12.75" hidden="false" customHeight="false" outlineLevel="0" collapsed="false">
      <c r="A80" s="1" t="n">
        <v>8</v>
      </c>
      <c r="B80" s="1" t="n">
        <v>0.1024</v>
      </c>
      <c r="C80" s="1" t="n">
        <v>0.525</v>
      </c>
      <c r="D80" s="1" t="n">
        <v>0.049001722524</v>
      </c>
    </row>
    <row r="81" customFormat="false" ht="12.75" hidden="false" customHeight="false" outlineLevel="0" collapsed="false">
      <c r="A81" s="1" t="n">
        <v>9</v>
      </c>
      <c r="B81" s="1" t="n">
        <v>0.1296</v>
      </c>
      <c r="C81" s="1" t="n">
        <v>0.55</v>
      </c>
      <c r="D81" s="1" t="n">
        <v>0.0505621813766</v>
      </c>
    </row>
    <row r="82" customFormat="false" ht="12.75" hidden="false" customHeight="false" outlineLevel="0" collapsed="false">
      <c r="A82" s="1" t="n">
        <v>10</v>
      </c>
      <c r="B82" s="1" t="n">
        <v>0.16</v>
      </c>
      <c r="C82" s="1" t="n">
        <v>0.575</v>
      </c>
      <c r="D82" s="1" t="n">
        <v>0.0491456490661</v>
      </c>
    </row>
    <row r="83" customFormat="false" ht="12.75" hidden="false" customHeight="false" outlineLevel="0" collapsed="false">
      <c r="A83" s="1" t="n">
        <v>11</v>
      </c>
      <c r="B83" s="1" t="n">
        <v>0.1936</v>
      </c>
      <c r="C83" s="1" t="n">
        <v>0.575</v>
      </c>
      <c r="D83" s="1" t="n">
        <v>0.0486664063435</v>
      </c>
    </row>
    <row r="84" customFormat="false" ht="12.75" hidden="false" customHeight="false" outlineLevel="0" collapsed="false">
      <c r="A84" s="1" t="n">
        <v>12</v>
      </c>
      <c r="B84" s="1" t="n">
        <v>0.2304</v>
      </c>
      <c r="C84" s="1" t="n">
        <v>0.6</v>
      </c>
      <c r="D84" s="1" t="n">
        <v>0.04866061147</v>
      </c>
    </row>
    <row r="85" customFormat="false" ht="12.75" hidden="false" customHeight="false" outlineLevel="0" collapsed="false">
      <c r="A85" s="1" t="n">
        <v>13</v>
      </c>
      <c r="B85" s="1" t="n">
        <v>0.2704</v>
      </c>
      <c r="C85" s="1" t="n">
        <v>0.625</v>
      </c>
      <c r="D85" s="1" t="n">
        <v>0.0475685631081</v>
      </c>
    </row>
    <row r="86" customFormat="false" ht="12.75" hidden="false" customHeight="false" outlineLevel="0" collapsed="false">
      <c r="A86" s="1" t="n">
        <v>14</v>
      </c>
      <c r="B86" s="1" t="n">
        <v>0.3136</v>
      </c>
      <c r="C86" s="1" t="n">
        <v>0.625</v>
      </c>
      <c r="D86" s="1" t="n">
        <v>0.0496047672992</v>
      </c>
    </row>
    <row r="87" customFormat="false" ht="12.75" hidden="false" customHeight="false" outlineLevel="0" collapsed="false">
      <c r="A87" s="1" t="n">
        <v>15</v>
      </c>
      <c r="B87" s="1" t="n">
        <v>0.36</v>
      </c>
      <c r="C87" s="1" t="n">
        <v>0.65</v>
      </c>
      <c r="D87" s="1" t="n">
        <v>0.0506951725868</v>
      </c>
    </row>
    <row r="88" customFormat="false" ht="12.75" hidden="false" customHeight="false" outlineLevel="0" collapsed="false">
      <c r="A88" s="1" t="n">
        <v>16</v>
      </c>
      <c r="B88" s="1" t="n">
        <v>0.4096</v>
      </c>
      <c r="C88" s="1" t="n">
        <v>0.65</v>
      </c>
      <c r="D88" s="1" t="n">
        <v>0.0527447888203</v>
      </c>
    </row>
    <row r="89" customFormat="false" ht="12.75" hidden="false" customHeight="false" outlineLevel="0" collapsed="false">
      <c r="A89" s="1" t="n">
        <v>17</v>
      </c>
      <c r="B89" s="1" t="n">
        <v>0.4624</v>
      </c>
      <c r="C89" s="1" t="n">
        <v>0.65</v>
      </c>
      <c r="D89" s="1" t="n">
        <v>0.0565363255885</v>
      </c>
    </row>
    <row r="90" customFormat="false" ht="12.75" hidden="false" customHeight="false" outlineLevel="0" collapsed="false">
      <c r="A90" s="1" t="n">
        <v>18</v>
      </c>
      <c r="B90" s="1" t="n">
        <v>0.5184</v>
      </c>
      <c r="C90" s="1" t="n">
        <v>0.675</v>
      </c>
      <c r="D90" s="1" t="n">
        <v>0.05581462605</v>
      </c>
    </row>
    <row r="91" customFormat="false" ht="12.75" hidden="false" customHeight="false" outlineLevel="0" collapsed="false">
      <c r="A91" s="1" t="n">
        <v>19</v>
      </c>
      <c r="B91" s="1" t="n">
        <v>0.5776</v>
      </c>
      <c r="C91" s="1" t="n">
        <v>0.7</v>
      </c>
      <c r="D91" s="1" t="n">
        <v>0.0561637092915</v>
      </c>
    </row>
    <row r="92" customFormat="false" ht="12.75" hidden="false" customHeight="false" outlineLevel="0" collapsed="false">
      <c r="A92" s="1" t="n">
        <v>20</v>
      </c>
      <c r="B92" s="1" t="n">
        <v>0.64</v>
      </c>
      <c r="C92" s="1" t="n">
        <v>0.675</v>
      </c>
      <c r="D92" s="1" t="n">
        <v>0.0569326051986</v>
      </c>
    </row>
    <row r="93" customFormat="false" ht="12.75" hidden="false" customHeight="false" outlineLevel="0" collapsed="false">
      <c r="A93" s="1" t="n">
        <v>21</v>
      </c>
      <c r="B93" s="1" t="n">
        <v>0.7056</v>
      </c>
      <c r="C93" s="1" t="n">
        <v>0.7</v>
      </c>
      <c r="D93" s="1" t="n">
        <v>0.0590040591469</v>
      </c>
    </row>
    <row r="94" customFormat="false" ht="12.75" hidden="false" customHeight="false" outlineLevel="0" collapsed="false">
      <c r="A94" s="1" t="n">
        <v>22</v>
      </c>
      <c r="B94" s="1" t="n">
        <v>0.7744</v>
      </c>
      <c r="C94" s="1" t="n">
        <v>0.7</v>
      </c>
      <c r="D94" s="1" t="n">
        <v>0.0556696375186</v>
      </c>
    </row>
    <row r="95" customFormat="false" ht="12.75" hidden="false" customHeight="false" outlineLevel="0" collapsed="false">
      <c r="A95" s="1" t="n">
        <v>23</v>
      </c>
      <c r="B95" s="1" t="n">
        <v>0.8464</v>
      </c>
      <c r="C95" s="1" t="n">
        <v>0.725</v>
      </c>
      <c r="D95" s="1" t="n">
        <v>0.0598326496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5:55:50Z</dcterms:created>
  <dc:creator>dando nicholas</dc:creator>
  <dc:description/>
  <dc:language>en-US</dc:language>
  <cp:lastModifiedBy>dando nicholas</cp:lastModifiedBy>
  <cp:lastPrinted>2006-05-16T05:38:16Z</cp:lastPrinted>
  <dcterms:modified xsi:type="dcterms:W3CDTF">2006-05-16T05:55:50Z</dcterms:modified>
  <cp:revision>0</cp:revision>
  <dc:subject/>
  <dc:title/>
</cp:coreProperties>
</file>