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m_str_200sec_fric_extrd_time_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This file pulls 5m datum friction values from specified file to find RMS of using that value instead</t>
  </si>
  <si>
    <t xml:space="preserve">5m friction values and RMS errors extracted from &gt;&gt; buildings_straight_5_100_sec__report.csv</t>
  </si>
  <si>
    <t xml:space="preserve">B.L. (m)</t>
  </si>
  <si>
    <t xml:space="preserve"> 5m bestfit n</t>
  </si>
  <si>
    <t xml:space="preserve"> RMS error</t>
  </si>
  <si>
    <t xml:space="preserve">5m friction values and RMS errors extracted from &gt;&gt; buildings_straight_5_300_sec__report.csv</t>
  </si>
  <si>
    <t xml:space="preserve">5m friction values and RMS errors extracted from &gt;&gt; buildings_straight_5_500_sec__report.csv</t>
  </si>
  <si>
    <t xml:space="preserve">5m friction values and RMS errors extracted from &gt;&gt; buildings_straight_5_report.csv</t>
  </si>
  <si>
    <t xml:space="preserve">CONTROL Datum</t>
  </si>
  <si>
    <t xml:space="preserve">&lt;&lt;&lt;&lt;&lt; buildings_straight_5_200_sec_ report Summary &gt;&gt;&gt;&gt;&gt;</t>
  </si>
  <si>
    <t xml:space="preserve">width</t>
  </si>
  <si>
    <t xml:space="preserve"> footprint ratio</t>
  </si>
  <si>
    <t xml:space="preserve"> mannings n</t>
  </si>
  <si>
    <t xml:space="preserve"> 2nd nor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5m wave 200 sec straight time co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69164436515"/>
          <c:y val="0.186738836265223"/>
          <c:w val="0.913826940231936"/>
          <c:h val="0.75424169876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 sec"</c:f>
              <c:strCache>
                <c:ptCount val="1"/>
                <c:pt idx="0">
                  <c:v>100 s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200sec_fric_extrd_time_c!$A$4:$A$2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200sec_fric_extrd_time_c!$C$4:$C$24</c:f>
              <c:numCache>
                <c:formatCode>General</c:formatCode>
                <c:ptCount val="21"/>
                <c:pt idx="0">
                  <c:v>0.0778666313845</c:v>
                </c:pt>
                <c:pt idx="1">
                  <c:v>0.0743430050731</c:v>
                </c:pt>
                <c:pt idx="2">
                  <c:v>0.371448138428</c:v>
                </c:pt>
                <c:pt idx="3">
                  <c:v>0.355174758375</c:v>
                </c:pt>
                <c:pt idx="4">
                  <c:v>0.339880495055</c:v>
                </c:pt>
                <c:pt idx="5">
                  <c:v>0.321331643964</c:v>
                </c:pt>
                <c:pt idx="6">
                  <c:v>0.325145492275</c:v>
                </c:pt>
                <c:pt idx="7">
                  <c:v>0.317927936478</c:v>
                </c:pt>
                <c:pt idx="8">
                  <c:v>0.30000553647</c:v>
                </c:pt>
                <c:pt idx="9">
                  <c:v>0.29244641933</c:v>
                </c:pt>
                <c:pt idx="10">
                  <c:v>0.284346795905</c:v>
                </c:pt>
                <c:pt idx="11">
                  <c:v>0.269180987391</c:v>
                </c:pt>
                <c:pt idx="12">
                  <c:v>0.263375796791</c:v>
                </c:pt>
                <c:pt idx="13">
                  <c:v>0.250618512162</c:v>
                </c:pt>
                <c:pt idx="14">
                  <c:v>0.24853071498</c:v>
                </c:pt>
                <c:pt idx="15">
                  <c:v>0.245016687942</c:v>
                </c:pt>
                <c:pt idx="16">
                  <c:v>0.239114424948</c:v>
                </c:pt>
                <c:pt idx="17">
                  <c:v>0.240577316839</c:v>
                </c:pt>
                <c:pt idx="18">
                  <c:v>0.232787497338</c:v>
                </c:pt>
                <c:pt idx="19">
                  <c:v>0.222515455593</c:v>
                </c:pt>
                <c:pt idx="20">
                  <c:v>0.229011945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 sec Datum"</c:f>
              <c:strCache>
                <c:ptCount val="1"/>
                <c:pt idx="0">
                  <c:v>200 sec Dat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200sec_fric_extrd_time_c!$A$95:$A$115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200sec_fric_extrd_time_c!$D$95:$D$115</c:f>
              <c:numCache>
                <c:formatCode>General</c:formatCode>
                <c:ptCount val="21"/>
                <c:pt idx="0">
                  <c:v>0.0633668459081</c:v>
                </c:pt>
                <c:pt idx="1">
                  <c:v>0.0792415488963</c:v>
                </c:pt>
                <c:pt idx="2">
                  <c:v>0.0779225823301</c:v>
                </c:pt>
                <c:pt idx="3">
                  <c:v>0.0600094224908</c:v>
                </c:pt>
                <c:pt idx="4">
                  <c:v>0.052687566392</c:v>
                </c:pt>
                <c:pt idx="5">
                  <c:v>0.049001722524</c:v>
                </c:pt>
                <c:pt idx="6">
                  <c:v>0.0505621813766</c:v>
                </c:pt>
                <c:pt idx="7">
                  <c:v>0.0491456490661</c:v>
                </c:pt>
                <c:pt idx="8">
                  <c:v>0.0486664063435</c:v>
                </c:pt>
                <c:pt idx="9">
                  <c:v>0.04866061147</c:v>
                </c:pt>
                <c:pt idx="10">
                  <c:v>0.0475685631081</c:v>
                </c:pt>
                <c:pt idx="11">
                  <c:v>0.0496047672992</c:v>
                </c:pt>
                <c:pt idx="12">
                  <c:v>0.0506951725868</c:v>
                </c:pt>
                <c:pt idx="13">
                  <c:v>0.0527447888203</c:v>
                </c:pt>
                <c:pt idx="14">
                  <c:v>0.0565363255885</c:v>
                </c:pt>
                <c:pt idx="15">
                  <c:v>0.05581462605</c:v>
                </c:pt>
                <c:pt idx="16">
                  <c:v>0.0561637092915</c:v>
                </c:pt>
                <c:pt idx="17">
                  <c:v>0.0569326051986</c:v>
                </c:pt>
                <c:pt idx="18">
                  <c:v>0.0590040591469</c:v>
                </c:pt>
                <c:pt idx="19">
                  <c:v>0.0556696375186</c:v>
                </c:pt>
                <c:pt idx="20">
                  <c:v>0.05983264963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0 sec"</c:f>
              <c:strCache>
                <c:ptCount val="1"/>
                <c:pt idx="0">
                  <c:v>300 se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200sec_fric_extrd_time_c!$A$27:$A$47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200sec_fric_extrd_time_c!$C$27:$C$47</c:f>
              <c:numCache>
                <c:formatCode>General</c:formatCode>
                <c:ptCount val="21"/>
                <c:pt idx="0">
                  <c:v>0.0596358504986</c:v>
                </c:pt>
                <c:pt idx="1">
                  <c:v>0.077821078578</c:v>
                </c:pt>
                <c:pt idx="2">
                  <c:v>0.115932318047</c:v>
                </c:pt>
                <c:pt idx="3">
                  <c:v>0.108702452269</c:v>
                </c:pt>
                <c:pt idx="4">
                  <c:v>0.107334966414</c:v>
                </c:pt>
                <c:pt idx="5">
                  <c:v>0.109116542074</c:v>
                </c:pt>
                <c:pt idx="6">
                  <c:v>0.117695265825</c:v>
                </c:pt>
                <c:pt idx="7">
                  <c:v>0.117133040649</c:v>
                </c:pt>
                <c:pt idx="8">
                  <c:v>0.12215014465</c:v>
                </c:pt>
                <c:pt idx="9">
                  <c:v>0.12381405597</c:v>
                </c:pt>
                <c:pt idx="10">
                  <c:v>0.125098156923</c:v>
                </c:pt>
                <c:pt idx="11">
                  <c:v>0.131155688305</c:v>
                </c:pt>
                <c:pt idx="12">
                  <c:v>0.128493793937</c:v>
                </c:pt>
                <c:pt idx="13">
                  <c:v>0.132039648756</c:v>
                </c:pt>
                <c:pt idx="14">
                  <c:v>0.13194831082</c:v>
                </c:pt>
                <c:pt idx="15">
                  <c:v>0.12871201079</c:v>
                </c:pt>
                <c:pt idx="16">
                  <c:v>0.131235679068</c:v>
                </c:pt>
                <c:pt idx="17">
                  <c:v>0.131102852315</c:v>
                </c:pt>
                <c:pt idx="18">
                  <c:v>0.13131965066</c:v>
                </c:pt>
                <c:pt idx="19">
                  <c:v>0.130299439967</c:v>
                </c:pt>
                <c:pt idx="20">
                  <c:v>0.128884101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00 sec"</c:f>
              <c:strCache>
                <c:ptCount val="1"/>
                <c:pt idx="0">
                  <c:v>500 se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200sec_fric_extrd_time_c!$A$50:$A$70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200sec_fric_extrd_time_c!$C$50:$C$70</c:f>
              <c:numCache>
                <c:formatCode>General</c:formatCode>
                <c:ptCount val="21"/>
                <c:pt idx="0">
                  <c:v>0.0526067326169</c:v>
                </c:pt>
                <c:pt idx="1">
                  <c:v>0.0684984831348</c:v>
                </c:pt>
                <c:pt idx="2">
                  <c:v>0.120463738547</c:v>
                </c:pt>
                <c:pt idx="3">
                  <c:v>0.11735481664</c:v>
                </c:pt>
                <c:pt idx="4">
                  <c:v>0.118444314117</c:v>
                </c:pt>
                <c:pt idx="5">
                  <c:v>0.123007016281</c:v>
                </c:pt>
                <c:pt idx="6">
                  <c:v>0.136119035874</c:v>
                </c:pt>
                <c:pt idx="7">
                  <c:v>0.138323870059</c:v>
                </c:pt>
                <c:pt idx="8">
                  <c:v>0.142608957853</c:v>
                </c:pt>
                <c:pt idx="9">
                  <c:v>0.146998023291</c:v>
                </c:pt>
                <c:pt idx="10">
                  <c:v>0.151301837388</c:v>
                </c:pt>
                <c:pt idx="11">
                  <c:v>0.155532915167</c:v>
                </c:pt>
                <c:pt idx="12">
                  <c:v>0.156488334417</c:v>
                </c:pt>
                <c:pt idx="13">
                  <c:v>0.158912518946</c:v>
                </c:pt>
                <c:pt idx="14">
                  <c:v>0.15831734529</c:v>
                </c:pt>
                <c:pt idx="15">
                  <c:v>0.15775258092</c:v>
                </c:pt>
                <c:pt idx="16">
                  <c:v>0.162822443921</c:v>
                </c:pt>
                <c:pt idx="17">
                  <c:v>0.158830041439</c:v>
                </c:pt>
                <c:pt idx="18">
                  <c:v>0.160971244389</c:v>
                </c:pt>
                <c:pt idx="19">
                  <c:v>0.15913292887</c:v>
                </c:pt>
                <c:pt idx="20">
                  <c:v>0.1608704803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0 sec"</c:f>
              <c:strCache>
                <c:ptCount val="1"/>
                <c:pt idx="0">
                  <c:v>1000 se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200sec_fric_extrd_time_c!$A$73:$A$91</c:f>
              <c:numCache>
                <c:formatCode>General</c:formatCode>
                <c:ptCount val="19"/>
                <c:pt idx="0">
                  <c:v>3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</c:numCache>
            </c:numRef>
          </c:xVal>
          <c:yVal>
            <c:numRef>
              <c:f>5m_str_200sec_fric_extrd_time_c!$C$73:$C$91</c:f>
              <c:numCache>
                <c:formatCode>General</c:formatCode>
                <c:ptCount val="19"/>
                <c:pt idx="0">
                  <c:v>0.0398080714</c:v>
                </c:pt>
                <c:pt idx="1">
                  <c:v>0.105872795</c:v>
                </c:pt>
                <c:pt idx="2">
                  <c:v>0.108109943</c:v>
                </c:pt>
                <c:pt idx="3">
                  <c:v>0.110573063</c:v>
                </c:pt>
                <c:pt idx="4">
                  <c:v>0.112000539</c:v>
                </c:pt>
                <c:pt idx="5">
                  <c:v>0.122343739</c:v>
                </c:pt>
                <c:pt idx="6">
                  <c:v>0.123321625</c:v>
                </c:pt>
                <c:pt idx="7">
                  <c:v>0.129641173</c:v>
                </c:pt>
                <c:pt idx="8">
                  <c:v>0.129612539</c:v>
                </c:pt>
                <c:pt idx="9">
                  <c:v>0.137845645</c:v>
                </c:pt>
                <c:pt idx="10">
                  <c:v>0.137340245</c:v>
                </c:pt>
                <c:pt idx="11">
                  <c:v>0.146693684</c:v>
                </c:pt>
                <c:pt idx="12">
                  <c:v>0.146665081</c:v>
                </c:pt>
                <c:pt idx="13">
                  <c:v>0.158754331</c:v>
                </c:pt>
                <c:pt idx="14">
                  <c:v>0.155894192</c:v>
                </c:pt>
                <c:pt idx="15">
                  <c:v>0.160393966</c:v>
                </c:pt>
                <c:pt idx="16">
                  <c:v>0.156894959</c:v>
                </c:pt>
                <c:pt idx="17">
                  <c:v>0.160924894</c:v>
                </c:pt>
                <c:pt idx="18">
                  <c:v>0.154392341</c:v>
                </c:pt>
              </c:numCache>
            </c:numRef>
          </c:yVal>
          <c:smooth val="0"/>
        </c:ser>
        <c:axId val="12648729"/>
        <c:axId val="11823116"/>
      </c:scatterChart>
      <c:valAx>
        <c:axId val="12648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116"/>
        <c:crossesAt val="0"/>
        <c:crossBetween val="midCat"/>
      </c:valAx>
      <c:valAx>
        <c:axId val="118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981564079691"/>
          <c:y val="0.135734360362236"/>
          <c:w val="0.860184359203092"/>
          <c:h val="0.05870719267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2</xdr:row>
      <xdr:rowOff>37800</xdr:rowOff>
    </xdr:from>
    <xdr:to>
      <xdr:col>12</xdr:col>
      <xdr:colOff>58860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2193840" y="361800"/>
        <a:ext cx="60530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2" activeCellId="0" sqref="F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0778666313845</v>
      </c>
    </row>
    <row r="5" customFormat="false" ht="12.75" hidden="false" customHeight="false" outlineLevel="0" collapsed="false">
      <c r="A5" s="1" t="n">
        <v>4</v>
      </c>
      <c r="B5" s="1" t="n">
        <v>0.125</v>
      </c>
      <c r="C5" s="1" t="n">
        <v>0.0743430050731</v>
      </c>
    </row>
    <row r="6" customFormat="false" ht="12.75" hidden="false" customHeight="false" outlineLevel="0" collapsed="false">
      <c r="A6" s="1" t="n">
        <v>5</v>
      </c>
      <c r="B6" s="1" t="n">
        <v>0.425</v>
      </c>
      <c r="C6" s="1" t="n">
        <v>0.371448138428</v>
      </c>
    </row>
    <row r="7" customFormat="false" ht="12.75" hidden="false" customHeight="false" outlineLevel="0" collapsed="false">
      <c r="A7" s="1" t="n">
        <v>6</v>
      </c>
      <c r="B7" s="1" t="n">
        <v>0.475</v>
      </c>
      <c r="C7" s="1" t="n">
        <v>0.355174758375</v>
      </c>
    </row>
    <row r="8" customFormat="false" ht="12.75" hidden="false" customHeight="false" outlineLevel="0" collapsed="false">
      <c r="A8" s="1" t="n">
        <v>7</v>
      </c>
      <c r="B8" s="1" t="n">
        <v>0.5</v>
      </c>
      <c r="C8" s="1" t="n">
        <v>0.339880495055</v>
      </c>
    </row>
    <row r="9" customFormat="false" ht="12.75" hidden="false" customHeight="false" outlineLevel="0" collapsed="false">
      <c r="A9" s="1" t="n">
        <v>8</v>
      </c>
      <c r="B9" s="1" t="n">
        <v>0.525</v>
      </c>
      <c r="C9" s="1" t="n">
        <v>0.321331643964</v>
      </c>
    </row>
    <row r="10" customFormat="false" ht="12.75" hidden="false" customHeight="false" outlineLevel="0" collapsed="false">
      <c r="A10" s="1" t="n">
        <v>9</v>
      </c>
      <c r="B10" s="1" t="n">
        <v>0.55</v>
      </c>
      <c r="C10" s="1" t="n">
        <v>0.325145492275</v>
      </c>
    </row>
    <row r="11" customFormat="false" ht="12.75" hidden="false" customHeight="false" outlineLevel="0" collapsed="false">
      <c r="A11" s="1" t="n">
        <v>10</v>
      </c>
      <c r="B11" s="1" t="n">
        <v>0.575</v>
      </c>
      <c r="C11" s="1" t="n">
        <v>0.317927936478</v>
      </c>
    </row>
    <row r="12" customFormat="false" ht="12.75" hidden="false" customHeight="false" outlineLevel="0" collapsed="false">
      <c r="A12" s="1" t="n">
        <v>11</v>
      </c>
      <c r="B12" s="1" t="n">
        <v>0.575</v>
      </c>
      <c r="C12" s="1" t="n">
        <v>0.30000553647</v>
      </c>
    </row>
    <row r="13" customFormat="false" ht="12.75" hidden="false" customHeight="false" outlineLevel="0" collapsed="false">
      <c r="A13" s="1" t="n">
        <v>12</v>
      </c>
      <c r="B13" s="1" t="n">
        <v>0.6</v>
      </c>
      <c r="C13" s="1" t="n">
        <v>0.29244641933</v>
      </c>
    </row>
    <row r="14" customFormat="false" ht="12.75" hidden="false" customHeight="false" outlineLevel="0" collapsed="false">
      <c r="A14" s="1" t="n">
        <v>13</v>
      </c>
      <c r="B14" s="1" t="n">
        <v>0.625</v>
      </c>
      <c r="C14" s="1" t="n">
        <v>0.284346795905</v>
      </c>
    </row>
    <row r="15" customFormat="false" ht="12.75" hidden="false" customHeight="false" outlineLevel="0" collapsed="false">
      <c r="A15" s="1" t="n">
        <v>14</v>
      </c>
      <c r="B15" s="1" t="n">
        <v>0.625</v>
      </c>
      <c r="C15" s="1" t="n">
        <v>0.269180987391</v>
      </c>
    </row>
    <row r="16" customFormat="false" ht="12.75" hidden="false" customHeight="false" outlineLevel="0" collapsed="false">
      <c r="A16" s="1" t="n">
        <v>15</v>
      </c>
      <c r="B16" s="1" t="n">
        <v>0.65</v>
      </c>
      <c r="C16" s="1" t="n">
        <v>0.263375796791</v>
      </c>
    </row>
    <row r="17" customFormat="false" ht="12.75" hidden="false" customHeight="false" outlineLevel="0" collapsed="false">
      <c r="A17" s="1" t="n">
        <v>16</v>
      </c>
      <c r="B17" s="1" t="n">
        <v>0.65</v>
      </c>
      <c r="C17" s="1" t="n">
        <v>0.250618512162</v>
      </c>
    </row>
    <row r="18" customFormat="false" ht="12.75" hidden="false" customHeight="false" outlineLevel="0" collapsed="false">
      <c r="A18" s="1" t="n">
        <v>17</v>
      </c>
      <c r="B18" s="1" t="n">
        <v>0.65</v>
      </c>
      <c r="C18" s="1" t="n">
        <v>0.24853071498</v>
      </c>
    </row>
    <row r="19" customFormat="false" ht="12.75" hidden="false" customHeight="false" outlineLevel="0" collapsed="false">
      <c r="A19" s="1" t="n">
        <v>18</v>
      </c>
      <c r="B19" s="1" t="n">
        <v>0.675</v>
      </c>
      <c r="C19" s="1" t="n">
        <v>0.245016687942</v>
      </c>
    </row>
    <row r="20" customFormat="false" ht="12.75" hidden="false" customHeight="false" outlineLevel="0" collapsed="false">
      <c r="A20" s="1" t="n">
        <v>19</v>
      </c>
      <c r="B20" s="1" t="n">
        <v>0.7</v>
      </c>
      <c r="C20" s="1" t="n">
        <v>0.239114424948</v>
      </c>
    </row>
    <row r="21" customFormat="false" ht="12.75" hidden="false" customHeight="false" outlineLevel="0" collapsed="false">
      <c r="A21" s="1" t="n">
        <v>20</v>
      </c>
      <c r="B21" s="1" t="n">
        <v>0.675</v>
      </c>
      <c r="C21" s="1" t="n">
        <v>0.240577316839</v>
      </c>
    </row>
    <row r="22" customFormat="false" ht="12.75" hidden="false" customHeight="false" outlineLevel="0" collapsed="false">
      <c r="A22" s="1" t="n">
        <v>21</v>
      </c>
      <c r="B22" s="1" t="n">
        <v>0.7</v>
      </c>
      <c r="C22" s="1" t="n">
        <v>0.232787497338</v>
      </c>
    </row>
    <row r="23" customFormat="false" ht="12.75" hidden="false" customHeight="false" outlineLevel="0" collapsed="false">
      <c r="A23" s="1" t="n">
        <v>22</v>
      </c>
      <c r="B23" s="1" t="n">
        <v>0.7</v>
      </c>
      <c r="C23" s="1" t="n">
        <v>0.222515455593</v>
      </c>
    </row>
    <row r="24" customFormat="false" ht="12.75" hidden="false" customHeight="false" outlineLevel="0" collapsed="false">
      <c r="A24" s="1" t="n">
        <v>23</v>
      </c>
      <c r="B24" s="1" t="n">
        <v>0.725</v>
      </c>
      <c r="C24" s="1" t="n">
        <v>0.229011945792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2</v>
      </c>
      <c r="B26" s="1" t="s">
        <v>3</v>
      </c>
      <c r="C26" s="1" t="s">
        <v>4</v>
      </c>
    </row>
    <row r="27" customFormat="false" ht="12.75" hidden="false" customHeight="false" outlineLevel="0" collapsed="false">
      <c r="A27" s="1" t="n">
        <v>3</v>
      </c>
      <c r="B27" s="1" t="n">
        <v>0.1</v>
      </c>
      <c r="C27" s="1" t="n">
        <v>0.0596358504986</v>
      </c>
    </row>
    <row r="28" customFormat="false" ht="12.75" hidden="false" customHeight="false" outlineLevel="0" collapsed="false">
      <c r="A28" s="1" t="n">
        <v>4</v>
      </c>
      <c r="B28" s="1" t="n">
        <v>0.125</v>
      </c>
      <c r="C28" s="1" t="n">
        <v>0.077821078578</v>
      </c>
    </row>
    <row r="29" customFormat="false" ht="12.75" hidden="false" customHeight="false" outlineLevel="0" collapsed="false">
      <c r="A29" s="1" t="n">
        <v>5</v>
      </c>
      <c r="B29" s="1" t="n">
        <v>0.425</v>
      </c>
      <c r="C29" s="1" t="n">
        <v>0.115932318047</v>
      </c>
    </row>
    <row r="30" customFormat="false" ht="12.75" hidden="false" customHeight="false" outlineLevel="0" collapsed="false">
      <c r="A30" s="1" t="n">
        <v>6</v>
      </c>
      <c r="B30" s="1" t="n">
        <v>0.475</v>
      </c>
      <c r="C30" s="1" t="n">
        <v>0.108702452269</v>
      </c>
    </row>
    <row r="31" customFormat="false" ht="12.75" hidden="false" customHeight="false" outlineLevel="0" collapsed="false">
      <c r="A31" s="1" t="n">
        <v>7</v>
      </c>
      <c r="B31" s="1" t="n">
        <v>0.5</v>
      </c>
      <c r="C31" s="1" t="n">
        <v>0.107334966414</v>
      </c>
    </row>
    <row r="32" customFormat="false" ht="12.75" hidden="false" customHeight="false" outlineLevel="0" collapsed="false">
      <c r="A32" s="1" t="n">
        <v>8</v>
      </c>
      <c r="B32" s="1" t="n">
        <v>0.525</v>
      </c>
      <c r="C32" s="1" t="n">
        <v>0.109116542074</v>
      </c>
    </row>
    <row r="33" customFormat="false" ht="12.75" hidden="false" customHeight="false" outlineLevel="0" collapsed="false">
      <c r="A33" s="1" t="n">
        <v>9</v>
      </c>
      <c r="B33" s="1" t="n">
        <v>0.55</v>
      </c>
      <c r="C33" s="1" t="n">
        <v>0.117695265825</v>
      </c>
    </row>
    <row r="34" customFormat="false" ht="12.75" hidden="false" customHeight="false" outlineLevel="0" collapsed="false">
      <c r="A34" s="1" t="n">
        <v>10</v>
      </c>
      <c r="B34" s="1" t="n">
        <v>0.575</v>
      </c>
      <c r="C34" s="1" t="n">
        <v>0.117133040649</v>
      </c>
    </row>
    <row r="35" customFormat="false" ht="12.75" hidden="false" customHeight="false" outlineLevel="0" collapsed="false">
      <c r="A35" s="1" t="n">
        <v>11</v>
      </c>
      <c r="B35" s="1" t="n">
        <v>0.575</v>
      </c>
      <c r="C35" s="1" t="n">
        <v>0.12215014465</v>
      </c>
    </row>
    <row r="36" customFormat="false" ht="12.75" hidden="false" customHeight="false" outlineLevel="0" collapsed="false">
      <c r="A36" s="1" t="n">
        <v>12</v>
      </c>
      <c r="B36" s="1" t="n">
        <v>0.6</v>
      </c>
      <c r="C36" s="1" t="n">
        <v>0.12381405597</v>
      </c>
    </row>
    <row r="37" customFormat="false" ht="12.75" hidden="false" customHeight="false" outlineLevel="0" collapsed="false">
      <c r="A37" s="1" t="n">
        <v>13</v>
      </c>
      <c r="B37" s="1" t="n">
        <v>0.625</v>
      </c>
      <c r="C37" s="1" t="n">
        <v>0.125098156923</v>
      </c>
    </row>
    <row r="38" customFormat="false" ht="12.75" hidden="false" customHeight="false" outlineLevel="0" collapsed="false">
      <c r="A38" s="1" t="n">
        <v>14</v>
      </c>
      <c r="B38" s="1" t="n">
        <v>0.625</v>
      </c>
      <c r="C38" s="1" t="n">
        <v>0.131155688305</v>
      </c>
    </row>
    <row r="39" customFormat="false" ht="12.75" hidden="false" customHeight="false" outlineLevel="0" collapsed="false">
      <c r="A39" s="1" t="n">
        <v>15</v>
      </c>
      <c r="B39" s="1" t="n">
        <v>0.65</v>
      </c>
      <c r="C39" s="1" t="n">
        <v>0.128493793937</v>
      </c>
    </row>
    <row r="40" customFormat="false" ht="12.75" hidden="false" customHeight="false" outlineLevel="0" collapsed="false">
      <c r="A40" s="1" t="n">
        <v>16</v>
      </c>
      <c r="B40" s="1" t="n">
        <v>0.65</v>
      </c>
      <c r="C40" s="1" t="n">
        <v>0.132039648756</v>
      </c>
    </row>
    <row r="41" customFormat="false" ht="12.75" hidden="false" customHeight="false" outlineLevel="0" collapsed="false">
      <c r="A41" s="1" t="n">
        <v>17</v>
      </c>
      <c r="B41" s="1" t="n">
        <v>0.65</v>
      </c>
      <c r="C41" s="1" t="n">
        <v>0.13194831082</v>
      </c>
    </row>
    <row r="42" customFormat="false" ht="12.75" hidden="false" customHeight="false" outlineLevel="0" collapsed="false">
      <c r="A42" s="1" t="n">
        <v>18</v>
      </c>
      <c r="B42" s="1" t="n">
        <v>0.675</v>
      </c>
      <c r="C42" s="1" t="n">
        <v>0.12871201079</v>
      </c>
    </row>
    <row r="43" customFormat="false" ht="12.75" hidden="false" customHeight="false" outlineLevel="0" collapsed="false">
      <c r="A43" s="1" t="n">
        <v>19</v>
      </c>
      <c r="B43" s="1" t="n">
        <v>0.7</v>
      </c>
      <c r="C43" s="1" t="n">
        <v>0.131235679068</v>
      </c>
    </row>
    <row r="44" customFormat="false" ht="12.75" hidden="false" customHeight="false" outlineLevel="0" collapsed="false">
      <c r="A44" s="1" t="n">
        <v>20</v>
      </c>
      <c r="B44" s="1" t="n">
        <v>0.675</v>
      </c>
      <c r="C44" s="1" t="n">
        <v>0.131102852315</v>
      </c>
    </row>
    <row r="45" customFormat="false" ht="12.75" hidden="false" customHeight="false" outlineLevel="0" collapsed="false">
      <c r="A45" s="1" t="n">
        <v>21</v>
      </c>
      <c r="B45" s="1" t="n">
        <v>0.7</v>
      </c>
      <c r="C45" s="1" t="n">
        <v>0.13131965066</v>
      </c>
    </row>
    <row r="46" customFormat="false" ht="12.75" hidden="false" customHeight="false" outlineLevel="0" collapsed="false">
      <c r="A46" s="1" t="n">
        <v>22</v>
      </c>
      <c r="B46" s="1" t="n">
        <v>0.7</v>
      </c>
      <c r="C46" s="1" t="n">
        <v>0.130299439967</v>
      </c>
    </row>
    <row r="47" customFormat="false" ht="12.75" hidden="false" customHeight="false" outlineLevel="0" collapsed="false">
      <c r="A47" s="1" t="n">
        <v>23</v>
      </c>
      <c r="B47" s="1" t="n">
        <v>0.725</v>
      </c>
      <c r="C47" s="1" t="n">
        <v>0.128884101988</v>
      </c>
    </row>
    <row r="48" customFormat="false" ht="12.75" hidden="false" customHeight="false" outlineLevel="0" collapsed="false">
      <c r="A48" s="1" t="s">
        <v>6</v>
      </c>
    </row>
    <row r="49" customFormat="false" ht="12.75" hidden="false" customHeight="false" outlineLevel="0" collapsed="false">
      <c r="A49" s="1" t="s">
        <v>2</v>
      </c>
      <c r="B49" s="1" t="s">
        <v>3</v>
      </c>
      <c r="C49" s="1" t="s">
        <v>4</v>
      </c>
    </row>
    <row r="50" customFormat="false" ht="12.75" hidden="false" customHeight="false" outlineLevel="0" collapsed="false">
      <c r="A50" s="1" t="n">
        <v>3</v>
      </c>
      <c r="B50" s="1" t="n">
        <v>0.1</v>
      </c>
      <c r="C50" s="1" t="n">
        <v>0.0526067326169</v>
      </c>
    </row>
    <row r="51" customFormat="false" ht="12.75" hidden="false" customHeight="false" outlineLevel="0" collapsed="false">
      <c r="A51" s="1" t="n">
        <v>4</v>
      </c>
      <c r="B51" s="1" t="n">
        <v>0.125</v>
      </c>
      <c r="C51" s="1" t="n">
        <v>0.0684984831348</v>
      </c>
    </row>
    <row r="52" customFormat="false" ht="12.75" hidden="false" customHeight="false" outlineLevel="0" collapsed="false">
      <c r="A52" s="1" t="n">
        <v>5</v>
      </c>
      <c r="B52" s="1" t="n">
        <v>0.425</v>
      </c>
      <c r="C52" s="1" t="n">
        <v>0.120463738547</v>
      </c>
    </row>
    <row r="53" customFormat="false" ht="12.75" hidden="false" customHeight="false" outlineLevel="0" collapsed="false">
      <c r="A53" s="1" t="n">
        <v>6</v>
      </c>
      <c r="B53" s="1" t="n">
        <v>0.475</v>
      </c>
      <c r="C53" s="1" t="n">
        <v>0.11735481664</v>
      </c>
    </row>
    <row r="54" customFormat="false" ht="12.75" hidden="false" customHeight="false" outlineLevel="0" collapsed="false">
      <c r="A54" s="1" t="n">
        <v>7</v>
      </c>
      <c r="B54" s="1" t="n">
        <v>0.5</v>
      </c>
      <c r="C54" s="1" t="n">
        <v>0.118444314117</v>
      </c>
    </row>
    <row r="55" customFormat="false" ht="12.75" hidden="false" customHeight="false" outlineLevel="0" collapsed="false">
      <c r="A55" s="1" t="n">
        <v>8</v>
      </c>
      <c r="B55" s="1" t="n">
        <v>0.525</v>
      </c>
      <c r="C55" s="1" t="n">
        <v>0.123007016281</v>
      </c>
    </row>
    <row r="56" customFormat="false" ht="12.75" hidden="false" customHeight="false" outlineLevel="0" collapsed="false">
      <c r="A56" s="1" t="n">
        <v>9</v>
      </c>
      <c r="B56" s="1" t="n">
        <v>0.55</v>
      </c>
      <c r="C56" s="1" t="n">
        <v>0.136119035874</v>
      </c>
    </row>
    <row r="57" customFormat="false" ht="12.75" hidden="false" customHeight="false" outlineLevel="0" collapsed="false">
      <c r="A57" s="1" t="n">
        <v>10</v>
      </c>
      <c r="B57" s="1" t="n">
        <v>0.575</v>
      </c>
      <c r="C57" s="1" t="n">
        <v>0.138323870059</v>
      </c>
    </row>
    <row r="58" customFormat="false" ht="12.75" hidden="false" customHeight="false" outlineLevel="0" collapsed="false">
      <c r="A58" s="1" t="n">
        <v>11</v>
      </c>
      <c r="B58" s="1" t="n">
        <v>0.575</v>
      </c>
      <c r="C58" s="1" t="n">
        <v>0.142608957853</v>
      </c>
    </row>
    <row r="59" customFormat="false" ht="12.75" hidden="false" customHeight="false" outlineLevel="0" collapsed="false">
      <c r="A59" s="1" t="n">
        <v>12</v>
      </c>
      <c r="B59" s="1" t="n">
        <v>0.6</v>
      </c>
      <c r="C59" s="1" t="n">
        <v>0.146998023291</v>
      </c>
    </row>
    <row r="60" customFormat="false" ht="12.75" hidden="false" customHeight="false" outlineLevel="0" collapsed="false">
      <c r="A60" s="1" t="n">
        <v>13</v>
      </c>
      <c r="B60" s="1" t="n">
        <v>0.625</v>
      </c>
      <c r="C60" s="1" t="n">
        <v>0.151301837388</v>
      </c>
    </row>
    <row r="61" customFormat="false" ht="12.75" hidden="false" customHeight="false" outlineLevel="0" collapsed="false">
      <c r="A61" s="1" t="n">
        <v>14</v>
      </c>
      <c r="B61" s="1" t="n">
        <v>0.625</v>
      </c>
      <c r="C61" s="1" t="n">
        <v>0.155532915167</v>
      </c>
    </row>
    <row r="62" customFormat="false" ht="12.75" hidden="false" customHeight="false" outlineLevel="0" collapsed="false">
      <c r="A62" s="1" t="n">
        <v>15</v>
      </c>
      <c r="B62" s="1" t="n">
        <v>0.65</v>
      </c>
      <c r="C62" s="1" t="n">
        <v>0.156488334417</v>
      </c>
    </row>
    <row r="63" customFormat="false" ht="12.75" hidden="false" customHeight="false" outlineLevel="0" collapsed="false">
      <c r="A63" s="1" t="n">
        <v>16</v>
      </c>
      <c r="B63" s="1" t="n">
        <v>0.65</v>
      </c>
      <c r="C63" s="1" t="n">
        <v>0.158912518946</v>
      </c>
    </row>
    <row r="64" customFormat="false" ht="12.75" hidden="false" customHeight="false" outlineLevel="0" collapsed="false">
      <c r="A64" s="1" t="n">
        <v>17</v>
      </c>
      <c r="B64" s="1" t="n">
        <v>0.65</v>
      </c>
      <c r="C64" s="1" t="n">
        <v>0.15831734529</v>
      </c>
    </row>
    <row r="65" customFormat="false" ht="12.75" hidden="false" customHeight="false" outlineLevel="0" collapsed="false">
      <c r="A65" s="1" t="n">
        <v>18</v>
      </c>
      <c r="B65" s="1" t="n">
        <v>0.675</v>
      </c>
      <c r="C65" s="1" t="n">
        <v>0.15775258092</v>
      </c>
    </row>
    <row r="66" customFormat="false" ht="12.75" hidden="false" customHeight="false" outlineLevel="0" collapsed="false">
      <c r="A66" s="1" t="n">
        <v>19</v>
      </c>
      <c r="B66" s="1" t="n">
        <v>0.7</v>
      </c>
      <c r="C66" s="1" t="n">
        <v>0.162822443921</v>
      </c>
    </row>
    <row r="67" customFormat="false" ht="12.75" hidden="false" customHeight="false" outlineLevel="0" collapsed="false">
      <c r="A67" s="1" t="n">
        <v>20</v>
      </c>
      <c r="B67" s="1" t="n">
        <v>0.675</v>
      </c>
      <c r="C67" s="1" t="n">
        <v>0.158830041439</v>
      </c>
    </row>
    <row r="68" customFormat="false" ht="12.75" hidden="false" customHeight="false" outlineLevel="0" collapsed="false">
      <c r="A68" s="1" t="n">
        <v>21</v>
      </c>
      <c r="B68" s="1" t="n">
        <v>0.7</v>
      </c>
      <c r="C68" s="1" t="n">
        <v>0.160971244389</v>
      </c>
    </row>
    <row r="69" customFormat="false" ht="12.75" hidden="false" customHeight="false" outlineLevel="0" collapsed="false">
      <c r="A69" s="1" t="n">
        <v>22</v>
      </c>
      <c r="B69" s="1" t="n">
        <v>0.7</v>
      </c>
      <c r="C69" s="1" t="n">
        <v>0.15913292887</v>
      </c>
    </row>
    <row r="70" customFormat="false" ht="12.75" hidden="false" customHeight="false" outlineLevel="0" collapsed="false">
      <c r="A70" s="1" t="n">
        <v>23</v>
      </c>
      <c r="B70" s="1" t="n">
        <v>0.725</v>
      </c>
      <c r="C70" s="1" t="n">
        <v>0.160870480339</v>
      </c>
    </row>
    <row r="71" customFormat="false" ht="12.75" hidden="false" customHeight="false" outlineLevel="0" collapsed="false">
      <c r="A71" s="1" t="s">
        <v>7</v>
      </c>
    </row>
    <row r="72" customFormat="false" ht="12.75" hidden="false" customHeight="false" outlineLevel="0" collapsed="false">
      <c r="A72" s="1" t="s">
        <v>2</v>
      </c>
      <c r="B72" s="1" t="s">
        <v>3</v>
      </c>
      <c r="C72" s="1" t="s">
        <v>4</v>
      </c>
    </row>
    <row r="73" customFormat="false" ht="12.75" hidden="false" customHeight="false" outlineLevel="0" collapsed="false">
      <c r="A73" s="1" t="n">
        <v>3</v>
      </c>
      <c r="B73" s="1" t="n">
        <v>0.1</v>
      </c>
      <c r="C73" s="1" t="n">
        <v>0.0398080714</v>
      </c>
      <c r="D73" s="1" t="n">
        <v>0.125</v>
      </c>
      <c r="E73" s="1" t="n">
        <v>0.0495440335</v>
      </c>
      <c r="F73" s="1" t="n">
        <v>0.425</v>
      </c>
      <c r="G73" s="1" t="n">
        <v>0.121390893</v>
      </c>
    </row>
    <row r="74" customFormat="false" ht="12.75" hidden="false" customHeight="false" outlineLevel="0" collapsed="false">
      <c r="A74" s="1" t="n">
        <v>6</v>
      </c>
      <c r="B74" s="1" t="n">
        <v>0.475</v>
      </c>
      <c r="C74" s="1" t="n">
        <v>0.105872795</v>
      </c>
    </row>
    <row r="75" customFormat="false" ht="12.75" hidden="false" customHeight="false" outlineLevel="0" collapsed="false">
      <c r="A75" s="1" t="n">
        <v>7</v>
      </c>
      <c r="B75" s="1" t="n">
        <v>0.5</v>
      </c>
      <c r="C75" s="1" t="n">
        <v>0.108109943</v>
      </c>
    </row>
    <row r="76" customFormat="false" ht="12.75" hidden="false" customHeight="false" outlineLevel="0" collapsed="false">
      <c r="A76" s="1" t="n">
        <v>8</v>
      </c>
      <c r="B76" s="1" t="n">
        <v>0.525</v>
      </c>
      <c r="C76" s="1" t="n">
        <v>0.110573063</v>
      </c>
    </row>
    <row r="77" customFormat="false" ht="12.75" hidden="false" customHeight="false" outlineLevel="0" collapsed="false">
      <c r="A77" s="1" t="n">
        <v>9</v>
      </c>
      <c r="B77" s="1" t="n">
        <v>0.55</v>
      </c>
      <c r="C77" s="1" t="n">
        <v>0.112000539</v>
      </c>
    </row>
    <row r="78" customFormat="false" ht="12.75" hidden="false" customHeight="false" outlineLevel="0" collapsed="false">
      <c r="A78" s="1" t="n">
        <v>10</v>
      </c>
      <c r="B78" s="1" t="n">
        <v>0.575</v>
      </c>
      <c r="C78" s="1" t="n">
        <v>0.122343739</v>
      </c>
    </row>
    <row r="79" customFormat="false" ht="12.75" hidden="false" customHeight="false" outlineLevel="0" collapsed="false">
      <c r="A79" s="1" t="n">
        <v>11</v>
      </c>
      <c r="B79" s="1" t="n">
        <v>0.575</v>
      </c>
      <c r="C79" s="1" t="n">
        <v>0.123321625</v>
      </c>
    </row>
    <row r="80" customFormat="false" ht="12.75" hidden="false" customHeight="false" outlineLevel="0" collapsed="false">
      <c r="A80" s="1" t="n">
        <v>12</v>
      </c>
      <c r="B80" s="1" t="n">
        <v>0.6</v>
      </c>
      <c r="C80" s="1" t="n">
        <v>0.129641173</v>
      </c>
    </row>
    <row r="81" customFormat="false" ht="12.75" hidden="false" customHeight="false" outlineLevel="0" collapsed="false">
      <c r="A81" s="1" t="n">
        <v>13</v>
      </c>
      <c r="B81" s="1" t="n">
        <v>0.625</v>
      </c>
      <c r="C81" s="1" t="n">
        <v>0.129612539</v>
      </c>
    </row>
    <row r="82" customFormat="false" ht="12.75" hidden="false" customHeight="false" outlineLevel="0" collapsed="false">
      <c r="A82" s="1" t="n">
        <v>14</v>
      </c>
      <c r="B82" s="1" t="n">
        <v>0.625</v>
      </c>
      <c r="C82" s="1" t="n">
        <v>0.137845645</v>
      </c>
    </row>
    <row r="83" customFormat="false" ht="12.75" hidden="false" customHeight="false" outlineLevel="0" collapsed="false">
      <c r="A83" s="1" t="n">
        <v>15</v>
      </c>
      <c r="B83" s="1" t="n">
        <v>0.65</v>
      </c>
      <c r="C83" s="1" t="n">
        <v>0.137340245</v>
      </c>
    </row>
    <row r="84" customFormat="false" ht="12.75" hidden="false" customHeight="false" outlineLevel="0" collapsed="false">
      <c r="A84" s="1" t="n">
        <v>16</v>
      </c>
      <c r="B84" s="1" t="n">
        <v>0.65</v>
      </c>
      <c r="C84" s="1" t="n">
        <v>0.146693684</v>
      </c>
    </row>
    <row r="85" customFormat="false" ht="12.75" hidden="false" customHeight="false" outlineLevel="0" collapsed="false">
      <c r="A85" s="1" t="n">
        <v>17</v>
      </c>
      <c r="B85" s="1" t="n">
        <v>0.65</v>
      </c>
      <c r="C85" s="1" t="n">
        <v>0.146665081</v>
      </c>
    </row>
    <row r="86" customFormat="false" ht="12.75" hidden="false" customHeight="false" outlineLevel="0" collapsed="false">
      <c r="A86" s="1" t="n">
        <v>18</v>
      </c>
      <c r="B86" s="1" t="n">
        <v>0.675</v>
      </c>
      <c r="C86" s="1" t="n">
        <v>0.158754331</v>
      </c>
    </row>
    <row r="87" customFormat="false" ht="12.75" hidden="false" customHeight="false" outlineLevel="0" collapsed="false">
      <c r="A87" s="1" t="n">
        <v>19</v>
      </c>
      <c r="B87" s="1" t="n">
        <v>0.7</v>
      </c>
      <c r="C87" s="1" t="n">
        <v>0.155894192</v>
      </c>
    </row>
    <row r="88" customFormat="false" ht="12.75" hidden="false" customHeight="false" outlineLevel="0" collapsed="false">
      <c r="A88" s="1" t="n">
        <v>20</v>
      </c>
      <c r="B88" s="1" t="n">
        <v>0.675</v>
      </c>
      <c r="C88" s="1" t="n">
        <v>0.160393966</v>
      </c>
    </row>
    <row r="89" customFormat="false" ht="12.75" hidden="false" customHeight="false" outlineLevel="0" collapsed="false">
      <c r="A89" s="1" t="n">
        <v>21</v>
      </c>
      <c r="B89" s="1" t="n">
        <v>0.7</v>
      </c>
      <c r="C89" s="1" t="n">
        <v>0.156894959</v>
      </c>
    </row>
    <row r="90" customFormat="false" ht="12.75" hidden="false" customHeight="false" outlineLevel="0" collapsed="false">
      <c r="A90" s="1" t="n">
        <v>22</v>
      </c>
      <c r="B90" s="1" t="n">
        <v>0.7</v>
      </c>
      <c r="C90" s="1" t="n">
        <v>0.160924894</v>
      </c>
    </row>
    <row r="91" customFormat="false" ht="12.75" hidden="false" customHeight="false" outlineLevel="0" collapsed="false">
      <c r="A91" s="1" t="n">
        <v>23</v>
      </c>
      <c r="B91" s="1" t="n">
        <v>0.725</v>
      </c>
      <c r="C91" s="1" t="n">
        <v>0.154392341</v>
      </c>
    </row>
    <row r="92" customFormat="false" ht="12.75" hidden="false" customHeight="false" outlineLevel="0" collapsed="false">
      <c r="A92" s="1" t="s">
        <v>8</v>
      </c>
    </row>
    <row r="93" customFormat="false" ht="12.75" hidden="false" customHeight="false" outlineLevel="0" collapsed="false">
      <c r="A93" s="1" t="s">
        <v>9</v>
      </c>
    </row>
    <row r="94" customFormat="false" ht="12.75" hidden="false" customHeight="false" outlineLevel="0" collapsed="false">
      <c r="A94" s="1" t="s">
        <v>10</v>
      </c>
      <c r="B94" s="1" t="s">
        <v>11</v>
      </c>
      <c r="C94" s="1" t="s">
        <v>12</v>
      </c>
      <c r="D94" s="1" t="s">
        <v>13</v>
      </c>
    </row>
    <row r="95" customFormat="false" ht="12.75" hidden="false" customHeight="false" outlineLevel="0" collapsed="false">
      <c r="A95" s="1" t="n">
        <v>3</v>
      </c>
      <c r="B95" s="1" t="n">
        <v>0.0144</v>
      </c>
      <c r="C95" s="1" t="n">
        <v>0.1</v>
      </c>
      <c r="D95" s="1" t="n">
        <v>0.0633668459081</v>
      </c>
    </row>
    <row r="96" customFormat="false" ht="12.75" hidden="false" customHeight="false" outlineLevel="0" collapsed="false">
      <c r="A96" s="1" t="n">
        <v>4</v>
      </c>
      <c r="B96" s="1" t="n">
        <v>0.0256</v>
      </c>
      <c r="C96" s="1" t="n">
        <v>0.125</v>
      </c>
      <c r="D96" s="1" t="n">
        <v>0.0792415488963</v>
      </c>
    </row>
    <row r="97" customFormat="false" ht="12.75" hidden="false" customHeight="false" outlineLevel="0" collapsed="false">
      <c r="A97" s="1" t="n">
        <v>5</v>
      </c>
      <c r="B97" s="1" t="n">
        <v>0.04</v>
      </c>
      <c r="C97" s="1" t="n">
        <v>0.425</v>
      </c>
      <c r="D97" s="1" t="n">
        <v>0.0779225823301</v>
      </c>
    </row>
    <row r="98" customFormat="false" ht="12.75" hidden="false" customHeight="false" outlineLevel="0" collapsed="false">
      <c r="A98" s="1" t="n">
        <v>6</v>
      </c>
      <c r="B98" s="1" t="n">
        <v>0.0576</v>
      </c>
      <c r="C98" s="1" t="n">
        <v>0.475</v>
      </c>
      <c r="D98" s="1" t="n">
        <v>0.0600094224908</v>
      </c>
    </row>
    <row r="99" customFormat="false" ht="12.75" hidden="false" customHeight="false" outlineLevel="0" collapsed="false">
      <c r="A99" s="1" t="n">
        <v>7</v>
      </c>
      <c r="B99" s="1" t="n">
        <v>0.0784</v>
      </c>
      <c r="C99" s="1" t="n">
        <v>0.5</v>
      </c>
      <c r="D99" s="1" t="n">
        <v>0.052687566392</v>
      </c>
    </row>
    <row r="100" customFormat="false" ht="12.75" hidden="false" customHeight="false" outlineLevel="0" collapsed="false">
      <c r="A100" s="1" t="n">
        <v>8</v>
      </c>
      <c r="B100" s="1" t="n">
        <v>0.1024</v>
      </c>
      <c r="C100" s="1" t="n">
        <v>0.525</v>
      </c>
      <c r="D100" s="1" t="n">
        <v>0.049001722524</v>
      </c>
    </row>
    <row r="101" customFormat="false" ht="12.75" hidden="false" customHeight="false" outlineLevel="0" collapsed="false">
      <c r="A101" s="1" t="n">
        <v>9</v>
      </c>
      <c r="B101" s="1" t="n">
        <v>0.1296</v>
      </c>
      <c r="C101" s="1" t="n">
        <v>0.55</v>
      </c>
      <c r="D101" s="1" t="n">
        <v>0.0505621813766</v>
      </c>
    </row>
    <row r="102" customFormat="false" ht="12.75" hidden="false" customHeight="false" outlineLevel="0" collapsed="false">
      <c r="A102" s="1" t="n">
        <v>10</v>
      </c>
      <c r="B102" s="1" t="n">
        <v>0.16</v>
      </c>
      <c r="C102" s="1" t="n">
        <v>0.575</v>
      </c>
      <c r="D102" s="1" t="n">
        <v>0.0491456490661</v>
      </c>
    </row>
    <row r="103" customFormat="false" ht="12.75" hidden="false" customHeight="false" outlineLevel="0" collapsed="false">
      <c r="A103" s="1" t="n">
        <v>11</v>
      </c>
      <c r="B103" s="1" t="n">
        <v>0.1936</v>
      </c>
      <c r="C103" s="1" t="n">
        <v>0.575</v>
      </c>
      <c r="D103" s="1" t="n">
        <v>0.0486664063435</v>
      </c>
    </row>
    <row r="104" customFormat="false" ht="12.75" hidden="false" customHeight="false" outlineLevel="0" collapsed="false">
      <c r="A104" s="1" t="n">
        <v>12</v>
      </c>
      <c r="B104" s="1" t="n">
        <v>0.2304</v>
      </c>
      <c r="C104" s="1" t="n">
        <v>0.6</v>
      </c>
      <c r="D104" s="1" t="n">
        <v>0.04866061147</v>
      </c>
    </row>
    <row r="105" customFormat="false" ht="12.75" hidden="false" customHeight="false" outlineLevel="0" collapsed="false">
      <c r="A105" s="1" t="n">
        <v>13</v>
      </c>
      <c r="B105" s="1" t="n">
        <v>0.2704</v>
      </c>
      <c r="C105" s="1" t="n">
        <v>0.625</v>
      </c>
      <c r="D105" s="1" t="n">
        <v>0.0475685631081</v>
      </c>
    </row>
    <row r="106" customFormat="false" ht="12.75" hidden="false" customHeight="false" outlineLevel="0" collapsed="false">
      <c r="A106" s="1" t="n">
        <v>14</v>
      </c>
      <c r="B106" s="1" t="n">
        <v>0.3136</v>
      </c>
      <c r="C106" s="1" t="n">
        <v>0.625</v>
      </c>
      <c r="D106" s="1" t="n">
        <v>0.0496047672992</v>
      </c>
    </row>
    <row r="107" customFormat="false" ht="12.75" hidden="false" customHeight="false" outlineLevel="0" collapsed="false">
      <c r="A107" s="1" t="n">
        <v>15</v>
      </c>
      <c r="B107" s="1" t="n">
        <v>0.36</v>
      </c>
      <c r="C107" s="1" t="n">
        <v>0.65</v>
      </c>
      <c r="D107" s="1" t="n">
        <v>0.0506951725868</v>
      </c>
    </row>
    <row r="108" customFormat="false" ht="12.75" hidden="false" customHeight="false" outlineLevel="0" collapsed="false">
      <c r="A108" s="1" t="n">
        <v>16</v>
      </c>
      <c r="B108" s="1" t="n">
        <v>0.4096</v>
      </c>
      <c r="C108" s="1" t="n">
        <v>0.65</v>
      </c>
      <c r="D108" s="1" t="n">
        <v>0.0527447888203</v>
      </c>
    </row>
    <row r="109" customFormat="false" ht="12.75" hidden="false" customHeight="false" outlineLevel="0" collapsed="false">
      <c r="A109" s="1" t="n">
        <v>17</v>
      </c>
      <c r="B109" s="1" t="n">
        <v>0.4624</v>
      </c>
      <c r="C109" s="1" t="n">
        <v>0.65</v>
      </c>
      <c r="D109" s="1" t="n">
        <v>0.0565363255885</v>
      </c>
    </row>
    <row r="110" customFormat="false" ht="12.75" hidden="false" customHeight="false" outlineLevel="0" collapsed="false">
      <c r="A110" s="1" t="n">
        <v>18</v>
      </c>
      <c r="B110" s="1" t="n">
        <v>0.5184</v>
      </c>
      <c r="C110" s="1" t="n">
        <v>0.675</v>
      </c>
      <c r="D110" s="1" t="n">
        <v>0.05581462605</v>
      </c>
    </row>
    <row r="111" customFormat="false" ht="12.75" hidden="false" customHeight="false" outlineLevel="0" collapsed="false">
      <c r="A111" s="1" t="n">
        <v>19</v>
      </c>
      <c r="B111" s="1" t="n">
        <v>0.5776</v>
      </c>
      <c r="C111" s="1" t="n">
        <v>0.7</v>
      </c>
      <c r="D111" s="1" t="n">
        <v>0.0561637092915</v>
      </c>
    </row>
    <row r="112" customFormat="false" ht="12.75" hidden="false" customHeight="false" outlineLevel="0" collapsed="false">
      <c r="A112" s="1" t="n">
        <v>20</v>
      </c>
      <c r="B112" s="1" t="n">
        <v>0.64</v>
      </c>
      <c r="C112" s="1" t="n">
        <v>0.675</v>
      </c>
      <c r="D112" s="1" t="n">
        <v>0.0569326051986</v>
      </c>
    </row>
    <row r="113" customFormat="false" ht="12.75" hidden="false" customHeight="false" outlineLevel="0" collapsed="false">
      <c r="A113" s="1" t="n">
        <v>21</v>
      </c>
      <c r="B113" s="1" t="n">
        <v>0.7056</v>
      </c>
      <c r="C113" s="1" t="n">
        <v>0.7</v>
      </c>
      <c r="D113" s="1" t="n">
        <v>0.0590040591469</v>
      </c>
    </row>
    <row r="114" customFormat="false" ht="12.75" hidden="false" customHeight="false" outlineLevel="0" collapsed="false">
      <c r="A114" s="1" t="n">
        <v>22</v>
      </c>
      <c r="B114" s="1" t="n">
        <v>0.7744</v>
      </c>
      <c r="C114" s="1" t="n">
        <v>0.7</v>
      </c>
      <c r="D114" s="1" t="n">
        <v>0.0556696375186</v>
      </c>
    </row>
    <row r="115" customFormat="false" ht="12.75" hidden="false" customHeight="false" outlineLevel="0" collapsed="false">
      <c r="A115" s="1" t="n">
        <v>23</v>
      </c>
      <c r="B115" s="1" t="n">
        <v>0.8464</v>
      </c>
      <c r="C115" s="1" t="n">
        <v>0.725</v>
      </c>
      <c r="D115" s="1" t="n">
        <v>0.0598326496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4:36:02Z</dcterms:created>
  <dc:creator>dando nicholas</dc:creator>
  <dc:description/>
  <dc:language>en-US</dc:language>
  <cp:lastModifiedBy>dando nicholas</cp:lastModifiedBy>
  <cp:lastPrinted>2006-05-16T04:26:51Z</cp:lastPrinted>
  <dcterms:modified xsi:type="dcterms:W3CDTF">2006-05-16T04:36:02Z</dcterms:modified>
  <cp:revision>0</cp:revision>
  <dc:subject/>
  <dc:title/>
</cp:coreProperties>
</file>