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_str_100sec_fric_extrd_time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This file pulls 5m datum friction values from specified file to find RMS of using that value instead</t>
  </si>
  <si>
    <t xml:space="preserve">5m friction values and RMS errors extracted from &gt;&gt; buildings_straight_5_2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5_300_sec__report.csv</t>
  </si>
  <si>
    <t xml:space="preserve">5m friction values and RMS errors extracted from &gt;&gt; buildings_straight_5_500_sec__report.csv</t>
  </si>
  <si>
    <t xml:space="preserve">5m friction values and RMS errors extracted from &gt;&gt; buildings_straight_5_report.csv</t>
  </si>
  <si>
    <t xml:space="preserve">CONTROL Datum</t>
  </si>
  <si>
    <t xml:space="preserve">&lt;&lt;&lt;&lt;&lt; buildings_straight_5_100_sec_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5m wave 100 sec straight time co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786997713166"/>
          <c:y val="0.194504778453519"/>
          <c:w val="0.887672873788522"/>
          <c:h val="0.735664639443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 sec Datum"</c:f>
              <c:strCache>
                <c:ptCount val="1"/>
                <c:pt idx="0">
                  <c:v>100 sec Dat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sec_fric_extrd_time_c!$A$98:$A$118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sec_fric_extrd_time_c!$D$98:$D$118</c:f>
              <c:numCache>
                <c:formatCode>General</c:formatCode>
                <c:ptCount val="21"/>
                <c:pt idx="0">
                  <c:v>0.0722272781126</c:v>
                </c:pt>
                <c:pt idx="1">
                  <c:v>0.0616215982705</c:v>
                </c:pt>
                <c:pt idx="2">
                  <c:v>0.0618553587912</c:v>
                </c:pt>
                <c:pt idx="3">
                  <c:v>0.0749073575084</c:v>
                </c:pt>
                <c:pt idx="4">
                  <c:v>0.0814819510655</c:v>
                </c:pt>
                <c:pt idx="5">
                  <c:v>0.10035848921</c:v>
                </c:pt>
                <c:pt idx="6">
                  <c:v>0.114306949328</c:v>
                </c:pt>
                <c:pt idx="7">
                  <c:v>0.119672146027</c:v>
                </c:pt>
                <c:pt idx="8">
                  <c:v>0.131069497906</c:v>
                </c:pt>
                <c:pt idx="9">
                  <c:v>0.139617779616</c:v>
                </c:pt>
                <c:pt idx="10">
                  <c:v>0.143326615511</c:v>
                </c:pt>
                <c:pt idx="11">
                  <c:v>0.150149524631</c:v>
                </c:pt>
                <c:pt idx="12">
                  <c:v>0.154271701326</c:v>
                </c:pt>
                <c:pt idx="13">
                  <c:v>0.156749727043</c:v>
                </c:pt>
                <c:pt idx="14">
                  <c:v>0.164283196598</c:v>
                </c:pt>
                <c:pt idx="15">
                  <c:v>0.162928959505</c:v>
                </c:pt>
                <c:pt idx="16">
                  <c:v>0.159675338443</c:v>
                </c:pt>
                <c:pt idx="17">
                  <c:v>0.167471117792</c:v>
                </c:pt>
                <c:pt idx="18">
                  <c:v>0.168153347791</c:v>
                </c:pt>
                <c:pt idx="19">
                  <c:v>0.161736330418</c:v>
                </c:pt>
                <c:pt idx="20">
                  <c:v>0.172591309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 sec"</c:f>
              <c:strCache>
                <c:ptCount val="1"/>
                <c:pt idx="0">
                  <c:v>200 s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sec_fric_extrd_time_c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sec_fric_extrd_time_c!$C$4:$C$24</c:f>
              <c:numCache>
                <c:formatCode>General</c:formatCode>
                <c:ptCount val="21"/>
                <c:pt idx="0">
                  <c:v>0.0677707335879</c:v>
                </c:pt>
                <c:pt idx="1">
                  <c:v>0.0823085031131</c:v>
                </c:pt>
                <c:pt idx="2">
                  <c:v>0.0926187183444</c:v>
                </c:pt>
                <c:pt idx="3">
                  <c:v>0.109860725349</c:v>
                </c:pt>
                <c:pt idx="4">
                  <c:v>0.119895211162</c:v>
                </c:pt>
                <c:pt idx="5">
                  <c:v>0.134170398731</c:v>
                </c:pt>
                <c:pt idx="6">
                  <c:v>0.146630066338</c:v>
                </c:pt>
                <c:pt idx="7">
                  <c:v>0.154999427921</c:v>
                </c:pt>
                <c:pt idx="8">
                  <c:v>0.164730824493</c:v>
                </c:pt>
                <c:pt idx="9">
                  <c:v>0.170860692957</c:v>
                </c:pt>
                <c:pt idx="10">
                  <c:v>0.176313376138</c:v>
                </c:pt>
                <c:pt idx="11">
                  <c:v>0.186018095064</c:v>
                </c:pt>
                <c:pt idx="12">
                  <c:v>0.185673835309</c:v>
                </c:pt>
                <c:pt idx="13">
                  <c:v>0.185299861728</c:v>
                </c:pt>
                <c:pt idx="14">
                  <c:v>0.177194597541</c:v>
                </c:pt>
                <c:pt idx="15">
                  <c:v>0.182170631477</c:v>
                </c:pt>
                <c:pt idx="16">
                  <c:v>0.183586274162</c:v>
                </c:pt>
                <c:pt idx="17">
                  <c:v>0.187295448092</c:v>
                </c:pt>
                <c:pt idx="18">
                  <c:v>0.187899516076</c:v>
                </c:pt>
                <c:pt idx="19">
                  <c:v>0.1786115384</c:v>
                </c:pt>
                <c:pt idx="20">
                  <c:v>0.1835431400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 sec"</c:f>
              <c:strCache>
                <c:ptCount val="1"/>
                <c:pt idx="0">
                  <c:v>300 se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sec_fric_extrd_time_c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sec_fric_extrd_time_c!$C$27:$C$47</c:f>
              <c:numCache>
                <c:formatCode>General</c:formatCode>
                <c:ptCount val="21"/>
                <c:pt idx="0">
                  <c:v>0.0640291743387</c:v>
                </c:pt>
                <c:pt idx="1">
                  <c:v>0.0818419322643</c:v>
                </c:pt>
                <c:pt idx="2">
                  <c:v>0.09381937152</c:v>
                </c:pt>
                <c:pt idx="3">
                  <c:v>0.10877820984</c:v>
                </c:pt>
                <c:pt idx="4">
                  <c:v>0.118526586225</c:v>
                </c:pt>
                <c:pt idx="5">
                  <c:v>0.129830512553</c:v>
                </c:pt>
                <c:pt idx="6">
                  <c:v>0.143769439295</c:v>
                </c:pt>
                <c:pt idx="7">
                  <c:v>0.149845070115</c:v>
                </c:pt>
                <c:pt idx="8">
                  <c:v>0.156691524199</c:v>
                </c:pt>
                <c:pt idx="9">
                  <c:v>0.163303633339</c:v>
                </c:pt>
                <c:pt idx="10">
                  <c:v>0.170653476095</c:v>
                </c:pt>
                <c:pt idx="11">
                  <c:v>0.176863019423</c:v>
                </c:pt>
                <c:pt idx="12">
                  <c:v>0.177713406204</c:v>
                </c:pt>
                <c:pt idx="13">
                  <c:v>0.179693305677</c:v>
                </c:pt>
                <c:pt idx="14">
                  <c:v>0.177116538504</c:v>
                </c:pt>
                <c:pt idx="15">
                  <c:v>0.179391411392</c:v>
                </c:pt>
                <c:pt idx="16">
                  <c:v>0.18655182975</c:v>
                </c:pt>
                <c:pt idx="17">
                  <c:v>0.182844659055</c:v>
                </c:pt>
                <c:pt idx="18">
                  <c:v>0.186014394154</c:v>
                </c:pt>
                <c:pt idx="19">
                  <c:v>0.18269941902</c:v>
                </c:pt>
                <c:pt idx="20">
                  <c:v>0.186051657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0 sec"</c:f>
              <c:strCache>
                <c:ptCount val="1"/>
                <c:pt idx="0">
                  <c:v>500 se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sec_fric_extrd_time_c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sec_fric_extrd_time_c!$C$50:$C$70</c:f>
              <c:numCache>
                <c:formatCode>General</c:formatCode>
                <c:ptCount val="21"/>
                <c:pt idx="0">
                  <c:v>0.0566127710749</c:v>
                </c:pt>
                <c:pt idx="1">
                  <c:v>0.0733359555213</c:v>
                </c:pt>
                <c:pt idx="2">
                  <c:v>0.0868779372134</c:v>
                </c:pt>
                <c:pt idx="3">
                  <c:v>0.102770803939</c:v>
                </c:pt>
                <c:pt idx="4">
                  <c:v>0.113493796215</c:v>
                </c:pt>
                <c:pt idx="5">
                  <c:v>0.125672134345</c:v>
                </c:pt>
                <c:pt idx="6">
                  <c:v>0.142734868484</c:v>
                </c:pt>
                <c:pt idx="7">
                  <c:v>0.148607359981</c:v>
                </c:pt>
                <c:pt idx="8">
                  <c:v>0.154548210989</c:v>
                </c:pt>
                <c:pt idx="9">
                  <c:v>0.160971837279</c:v>
                </c:pt>
                <c:pt idx="10">
                  <c:v>0.168529126232</c:v>
                </c:pt>
                <c:pt idx="11">
                  <c:v>0.172518249267</c:v>
                </c:pt>
                <c:pt idx="12">
                  <c:v>0.174577051892</c:v>
                </c:pt>
                <c:pt idx="13">
                  <c:v>0.176234065977</c:v>
                </c:pt>
                <c:pt idx="14">
                  <c:v>0.174332425663</c:v>
                </c:pt>
                <c:pt idx="15">
                  <c:v>0.175816591201</c:v>
                </c:pt>
                <c:pt idx="16">
                  <c:v>0.183446129844</c:v>
                </c:pt>
                <c:pt idx="17">
                  <c:v>0.178869831027</c:v>
                </c:pt>
                <c:pt idx="18">
                  <c:v>0.181478632757</c:v>
                </c:pt>
                <c:pt idx="19">
                  <c:v>0.178804805487</c:v>
                </c:pt>
                <c:pt idx="20">
                  <c:v>0.1816884299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0 sec"</c:f>
              <c:strCache>
                <c:ptCount val="1"/>
                <c:pt idx="0">
                  <c:v>1000 se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sec_fric_extrd_time_c!$A$73:$A$93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sec_fric_extrd_time_c!$C$73:$C$93</c:f>
              <c:numCache>
                <c:formatCode>General</c:formatCode>
                <c:ptCount val="21"/>
                <c:pt idx="0">
                  <c:v>0.0604832114</c:v>
                </c:pt>
                <c:pt idx="1">
                  <c:v>0.0542882495</c:v>
                </c:pt>
                <c:pt idx="2">
                  <c:v>0.063403833</c:v>
                </c:pt>
                <c:pt idx="3">
                  <c:v>0.0821795937</c:v>
                </c:pt>
                <c:pt idx="4">
                  <c:v>0.0845633668</c:v>
                </c:pt>
                <c:pt idx="5">
                  <c:v>0.1062641759</c:v>
                </c:pt>
                <c:pt idx="6">
                  <c:v>0.1074459331</c:v>
                </c:pt>
                <c:pt idx="7">
                  <c:v>0.12276355611</c:v>
                </c:pt>
                <c:pt idx="8">
                  <c:v>0.12340557712</c:v>
                </c:pt>
                <c:pt idx="9">
                  <c:v>0.13603231413</c:v>
                </c:pt>
                <c:pt idx="10">
                  <c:v>0.136367573</c:v>
                </c:pt>
                <c:pt idx="11">
                  <c:v>0.147294846</c:v>
                </c:pt>
                <c:pt idx="12">
                  <c:v>0.147191228</c:v>
                </c:pt>
                <c:pt idx="13">
                  <c:v>0.158783055</c:v>
                </c:pt>
                <c:pt idx="14">
                  <c:v>0.157940247</c:v>
                </c:pt>
                <c:pt idx="15">
                  <c:v>0.175017413</c:v>
                </c:pt>
                <c:pt idx="16">
                  <c:v>0.172327233</c:v>
                </c:pt>
                <c:pt idx="17">
                  <c:v>0.178967448</c:v>
                </c:pt>
                <c:pt idx="18">
                  <c:v>0.175447844</c:v>
                </c:pt>
                <c:pt idx="19">
                  <c:v>0.178887764</c:v>
                </c:pt>
                <c:pt idx="20">
                  <c:v>0.173957099</c:v>
                </c:pt>
              </c:numCache>
            </c:numRef>
          </c:yVal>
          <c:smooth val="0"/>
        </c:ser>
        <c:axId val="49371906"/>
        <c:axId val="17945810"/>
      </c:scatterChart>
      <c:valAx>
        <c:axId val="49371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810"/>
        <c:crossesAt val="0"/>
        <c:crossBetween val="midCat"/>
      </c:valAx>
      <c:valAx>
        <c:axId val="179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869105956659"/>
          <c:y val="0.130430060816681"/>
          <c:w val="0.856691712947838"/>
          <c:h val="0.0766724587315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3</xdr:row>
      <xdr:rowOff>0</xdr:rowOff>
    </xdr:from>
    <xdr:to>
      <xdr:col>14</xdr:col>
      <xdr:colOff>14004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2463120" y="485640"/>
        <a:ext cx="66114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25</v>
      </c>
      <c r="C4" s="1" t="n">
        <v>0.0677707335879</v>
      </c>
    </row>
    <row r="5" customFormat="false" ht="12.75" hidden="false" customHeight="false" outlineLevel="0" collapsed="false">
      <c r="A5" s="1" t="n">
        <v>4</v>
      </c>
      <c r="B5" s="1" t="n">
        <v>0.15</v>
      </c>
      <c r="C5" s="1" t="n">
        <v>0.0823085031131</v>
      </c>
    </row>
    <row r="6" customFormat="false" ht="12.75" hidden="false" customHeight="false" outlineLevel="0" collapsed="false">
      <c r="A6" s="1" t="n">
        <v>5</v>
      </c>
      <c r="B6" s="1" t="n">
        <v>0.175</v>
      </c>
      <c r="C6" s="1" t="n">
        <v>0.0926187183444</v>
      </c>
    </row>
    <row r="7" customFormat="false" ht="12.75" hidden="false" customHeight="false" outlineLevel="0" collapsed="false">
      <c r="A7" s="1" t="n">
        <v>6</v>
      </c>
      <c r="B7" s="1" t="n">
        <v>0.175</v>
      </c>
      <c r="C7" s="1" t="n">
        <v>0.109860725349</v>
      </c>
    </row>
    <row r="8" customFormat="false" ht="12.75" hidden="false" customHeight="false" outlineLevel="0" collapsed="false">
      <c r="A8" s="1" t="n">
        <v>7</v>
      </c>
      <c r="B8" s="1" t="n">
        <v>0.2</v>
      </c>
      <c r="C8" s="1" t="n">
        <v>0.119895211162</v>
      </c>
    </row>
    <row r="9" customFormat="false" ht="12.75" hidden="false" customHeight="false" outlineLevel="0" collapsed="false">
      <c r="A9" s="1" t="n">
        <v>8</v>
      </c>
      <c r="B9" s="1" t="n">
        <v>0.2</v>
      </c>
      <c r="C9" s="1" t="n">
        <v>0.134170398731</v>
      </c>
    </row>
    <row r="10" customFormat="false" ht="12.75" hidden="false" customHeight="false" outlineLevel="0" collapsed="false">
      <c r="A10" s="1" t="n">
        <v>9</v>
      </c>
      <c r="B10" s="1" t="n">
        <v>0.225</v>
      </c>
      <c r="C10" s="1" t="n">
        <v>0.146630066338</v>
      </c>
    </row>
    <row r="11" customFormat="false" ht="12.75" hidden="false" customHeight="false" outlineLevel="0" collapsed="false">
      <c r="A11" s="1" t="n">
        <v>10</v>
      </c>
      <c r="B11" s="1" t="n">
        <v>0.225</v>
      </c>
      <c r="C11" s="1" t="n">
        <v>0.154999427921</v>
      </c>
    </row>
    <row r="12" customFormat="false" ht="12.75" hidden="false" customHeight="false" outlineLevel="0" collapsed="false">
      <c r="A12" s="1" t="n">
        <v>11</v>
      </c>
      <c r="B12" s="1" t="n">
        <v>0.225</v>
      </c>
      <c r="C12" s="1" t="n">
        <v>0.164730824493</v>
      </c>
    </row>
    <row r="13" customFormat="false" ht="12.75" hidden="false" customHeight="false" outlineLevel="0" collapsed="false">
      <c r="A13" s="1" t="n">
        <v>12</v>
      </c>
      <c r="B13" s="1" t="n">
        <v>0.25</v>
      </c>
      <c r="C13" s="1" t="n">
        <v>0.170860692957</v>
      </c>
    </row>
    <row r="14" customFormat="false" ht="12.75" hidden="false" customHeight="false" outlineLevel="0" collapsed="false">
      <c r="A14" s="1" t="n">
        <v>13</v>
      </c>
      <c r="B14" s="1" t="n">
        <v>0.275</v>
      </c>
      <c r="C14" s="1" t="n">
        <v>0.176313376138</v>
      </c>
    </row>
    <row r="15" customFormat="false" ht="12.75" hidden="false" customHeight="false" outlineLevel="0" collapsed="false">
      <c r="A15" s="1" t="n">
        <v>14</v>
      </c>
      <c r="B15" s="1" t="n">
        <v>0.275</v>
      </c>
      <c r="C15" s="1" t="n">
        <v>0.186018095064</v>
      </c>
    </row>
    <row r="16" customFormat="false" ht="12.75" hidden="false" customHeight="false" outlineLevel="0" collapsed="false">
      <c r="A16" s="1" t="n">
        <v>15</v>
      </c>
      <c r="B16" s="1" t="n">
        <v>0.3</v>
      </c>
      <c r="C16" s="1" t="n">
        <v>0.185673835309</v>
      </c>
    </row>
    <row r="17" customFormat="false" ht="12.75" hidden="false" customHeight="false" outlineLevel="0" collapsed="false">
      <c r="A17" s="1" t="n">
        <v>16</v>
      </c>
      <c r="B17" s="1" t="n">
        <v>0.325</v>
      </c>
      <c r="C17" s="1" t="n">
        <v>0.185299861728</v>
      </c>
    </row>
    <row r="18" customFormat="false" ht="12.75" hidden="false" customHeight="false" outlineLevel="0" collapsed="false">
      <c r="A18" s="1" t="n">
        <v>17</v>
      </c>
      <c r="B18" s="1" t="n">
        <v>0.35</v>
      </c>
      <c r="C18" s="1" t="n">
        <v>0.177194597541</v>
      </c>
    </row>
    <row r="19" customFormat="false" ht="12.75" hidden="false" customHeight="false" outlineLevel="0" collapsed="false">
      <c r="A19" s="1" t="n">
        <v>18</v>
      </c>
      <c r="B19" s="1" t="n">
        <v>0.35</v>
      </c>
      <c r="C19" s="1" t="n">
        <v>0.182170631477</v>
      </c>
    </row>
    <row r="20" customFormat="false" ht="12.75" hidden="false" customHeight="false" outlineLevel="0" collapsed="false">
      <c r="A20" s="1" t="n">
        <v>19</v>
      </c>
      <c r="B20" s="1" t="n">
        <v>0.375</v>
      </c>
      <c r="C20" s="1" t="n">
        <v>0.183586274162</v>
      </c>
    </row>
    <row r="21" customFormat="false" ht="12.75" hidden="false" customHeight="false" outlineLevel="0" collapsed="false">
      <c r="A21" s="1" t="n">
        <v>20</v>
      </c>
      <c r="B21" s="1" t="n">
        <v>0.35</v>
      </c>
      <c r="C21" s="1" t="n">
        <v>0.187295448092</v>
      </c>
    </row>
    <row r="22" customFormat="false" ht="12.75" hidden="false" customHeight="false" outlineLevel="0" collapsed="false">
      <c r="A22" s="1" t="n">
        <v>21</v>
      </c>
      <c r="B22" s="1" t="n">
        <v>0.375</v>
      </c>
      <c r="C22" s="1" t="n">
        <v>0.187899516076</v>
      </c>
    </row>
    <row r="23" customFormat="false" ht="12.75" hidden="false" customHeight="false" outlineLevel="0" collapsed="false">
      <c r="A23" s="1" t="n">
        <v>22</v>
      </c>
      <c r="B23" s="1" t="n">
        <v>0.4</v>
      </c>
      <c r="C23" s="1" t="n">
        <v>0.1786115384</v>
      </c>
    </row>
    <row r="24" customFormat="false" ht="12.75" hidden="false" customHeight="false" outlineLevel="0" collapsed="false">
      <c r="A24" s="1" t="n">
        <v>23</v>
      </c>
      <c r="B24" s="1" t="n">
        <v>0.4</v>
      </c>
      <c r="C24" s="1" t="n">
        <v>0.183543140033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25</v>
      </c>
      <c r="C27" s="1" t="n">
        <v>0.0640291743387</v>
      </c>
    </row>
    <row r="28" customFormat="false" ht="12.75" hidden="false" customHeight="false" outlineLevel="0" collapsed="false">
      <c r="A28" s="1" t="n">
        <v>4</v>
      </c>
      <c r="B28" s="1" t="n">
        <v>0.15</v>
      </c>
      <c r="C28" s="1" t="n">
        <v>0.0818419322643</v>
      </c>
    </row>
    <row r="29" customFormat="false" ht="12.75" hidden="false" customHeight="false" outlineLevel="0" collapsed="false">
      <c r="A29" s="1" t="n">
        <v>5</v>
      </c>
      <c r="B29" s="1" t="n">
        <v>0.175</v>
      </c>
      <c r="C29" s="1" t="n">
        <v>0.09381937152</v>
      </c>
    </row>
    <row r="30" customFormat="false" ht="12.75" hidden="false" customHeight="false" outlineLevel="0" collapsed="false">
      <c r="A30" s="1" t="n">
        <v>6</v>
      </c>
      <c r="B30" s="1" t="n">
        <v>0.175</v>
      </c>
      <c r="C30" s="1" t="n">
        <v>0.10877820984</v>
      </c>
    </row>
    <row r="31" customFormat="false" ht="12.75" hidden="false" customHeight="false" outlineLevel="0" collapsed="false">
      <c r="A31" s="1" t="n">
        <v>7</v>
      </c>
      <c r="B31" s="1" t="n">
        <v>0.2</v>
      </c>
      <c r="C31" s="1" t="n">
        <v>0.118526586225</v>
      </c>
    </row>
    <row r="32" customFormat="false" ht="12.75" hidden="false" customHeight="false" outlineLevel="0" collapsed="false">
      <c r="A32" s="1" t="n">
        <v>8</v>
      </c>
      <c r="B32" s="1" t="n">
        <v>0.2</v>
      </c>
      <c r="C32" s="1" t="n">
        <v>0.129830512553</v>
      </c>
    </row>
    <row r="33" customFormat="false" ht="12.75" hidden="false" customHeight="false" outlineLevel="0" collapsed="false">
      <c r="A33" s="1" t="n">
        <v>9</v>
      </c>
      <c r="B33" s="1" t="n">
        <v>0.225</v>
      </c>
      <c r="C33" s="1" t="n">
        <v>0.143769439295</v>
      </c>
    </row>
    <row r="34" customFormat="false" ht="12.75" hidden="false" customHeight="false" outlineLevel="0" collapsed="false">
      <c r="A34" s="1" t="n">
        <v>10</v>
      </c>
      <c r="B34" s="1" t="n">
        <v>0.225</v>
      </c>
      <c r="C34" s="1" t="n">
        <v>0.149845070115</v>
      </c>
    </row>
    <row r="35" customFormat="false" ht="12.75" hidden="false" customHeight="false" outlineLevel="0" collapsed="false">
      <c r="A35" s="1" t="n">
        <v>11</v>
      </c>
      <c r="B35" s="1" t="n">
        <v>0.225</v>
      </c>
      <c r="C35" s="1" t="n">
        <v>0.156691524199</v>
      </c>
    </row>
    <row r="36" customFormat="false" ht="12.75" hidden="false" customHeight="false" outlineLevel="0" collapsed="false">
      <c r="A36" s="1" t="n">
        <v>12</v>
      </c>
      <c r="B36" s="1" t="n">
        <v>0.25</v>
      </c>
      <c r="C36" s="1" t="n">
        <v>0.163303633339</v>
      </c>
    </row>
    <row r="37" customFormat="false" ht="12.75" hidden="false" customHeight="false" outlineLevel="0" collapsed="false">
      <c r="A37" s="1" t="n">
        <v>13</v>
      </c>
      <c r="B37" s="1" t="n">
        <v>0.275</v>
      </c>
      <c r="C37" s="1" t="n">
        <v>0.170653476095</v>
      </c>
    </row>
    <row r="38" customFormat="false" ht="12.75" hidden="false" customHeight="false" outlineLevel="0" collapsed="false">
      <c r="A38" s="1" t="n">
        <v>14</v>
      </c>
      <c r="B38" s="1" t="n">
        <v>0.275</v>
      </c>
      <c r="C38" s="1" t="n">
        <v>0.176863019423</v>
      </c>
    </row>
    <row r="39" customFormat="false" ht="12.75" hidden="false" customHeight="false" outlineLevel="0" collapsed="false">
      <c r="A39" s="1" t="n">
        <v>15</v>
      </c>
      <c r="B39" s="1" t="n">
        <v>0.3</v>
      </c>
      <c r="C39" s="1" t="n">
        <v>0.177713406204</v>
      </c>
    </row>
    <row r="40" customFormat="false" ht="12.75" hidden="false" customHeight="false" outlineLevel="0" collapsed="false">
      <c r="A40" s="1" t="n">
        <v>16</v>
      </c>
      <c r="B40" s="1" t="n">
        <v>0.325</v>
      </c>
      <c r="C40" s="1" t="n">
        <v>0.179693305677</v>
      </c>
    </row>
    <row r="41" customFormat="false" ht="12.75" hidden="false" customHeight="false" outlineLevel="0" collapsed="false">
      <c r="A41" s="1" t="n">
        <v>17</v>
      </c>
      <c r="B41" s="1" t="n">
        <v>0.35</v>
      </c>
      <c r="C41" s="1" t="n">
        <v>0.177116538504</v>
      </c>
    </row>
    <row r="42" customFormat="false" ht="12.75" hidden="false" customHeight="false" outlineLevel="0" collapsed="false">
      <c r="A42" s="1" t="n">
        <v>18</v>
      </c>
      <c r="B42" s="1" t="n">
        <v>0.35</v>
      </c>
      <c r="C42" s="1" t="n">
        <v>0.179391411392</v>
      </c>
    </row>
    <row r="43" customFormat="false" ht="12.75" hidden="false" customHeight="false" outlineLevel="0" collapsed="false">
      <c r="A43" s="1" t="n">
        <v>19</v>
      </c>
      <c r="B43" s="1" t="n">
        <v>0.375</v>
      </c>
      <c r="C43" s="1" t="n">
        <v>0.18655182975</v>
      </c>
    </row>
    <row r="44" customFormat="false" ht="12.75" hidden="false" customHeight="false" outlineLevel="0" collapsed="false">
      <c r="A44" s="1" t="n">
        <v>20</v>
      </c>
      <c r="B44" s="1" t="n">
        <v>0.35</v>
      </c>
      <c r="C44" s="1" t="n">
        <v>0.182844659055</v>
      </c>
    </row>
    <row r="45" customFormat="false" ht="12.75" hidden="false" customHeight="false" outlineLevel="0" collapsed="false">
      <c r="A45" s="1" t="n">
        <v>21</v>
      </c>
      <c r="B45" s="1" t="n">
        <v>0.375</v>
      </c>
      <c r="C45" s="1" t="n">
        <v>0.186014394154</v>
      </c>
    </row>
    <row r="46" customFormat="false" ht="12.75" hidden="false" customHeight="false" outlineLevel="0" collapsed="false">
      <c r="A46" s="1" t="n">
        <v>22</v>
      </c>
      <c r="B46" s="1" t="n">
        <v>0.4</v>
      </c>
      <c r="C46" s="1" t="n">
        <v>0.18269941902</v>
      </c>
    </row>
    <row r="47" customFormat="false" ht="12.75" hidden="false" customHeight="false" outlineLevel="0" collapsed="false">
      <c r="A47" s="1" t="n">
        <v>23</v>
      </c>
      <c r="B47" s="1" t="n">
        <v>0.4</v>
      </c>
      <c r="C47" s="1" t="n">
        <v>0.186051657943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25</v>
      </c>
      <c r="C50" s="1" t="n">
        <v>0.0566127710749</v>
      </c>
    </row>
    <row r="51" customFormat="false" ht="12.75" hidden="false" customHeight="false" outlineLevel="0" collapsed="false">
      <c r="A51" s="1" t="n">
        <v>4</v>
      </c>
      <c r="B51" s="1" t="n">
        <v>0.15</v>
      </c>
      <c r="C51" s="1" t="n">
        <v>0.0733359555213</v>
      </c>
    </row>
    <row r="52" customFormat="false" ht="12.75" hidden="false" customHeight="false" outlineLevel="0" collapsed="false">
      <c r="A52" s="1" t="n">
        <v>5</v>
      </c>
      <c r="B52" s="1" t="n">
        <v>0.175</v>
      </c>
      <c r="C52" s="1" t="n">
        <v>0.0868779372134</v>
      </c>
    </row>
    <row r="53" customFormat="false" ht="12.75" hidden="false" customHeight="false" outlineLevel="0" collapsed="false">
      <c r="A53" s="1" t="n">
        <v>6</v>
      </c>
      <c r="B53" s="1" t="n">
        <v>0.175</v>
      </c>
      <c r="C53" s="1" t="n">
        <v>0.102770803939</v>
      </c>
    </row>
    <row r="54" customFormat="false" ht="12.75" hidden="false" customHeight="false" outlineLevel="0" collapsed="false">
      <c r="A54" s="1" t="n">
        <v>7</v>
      </c>
      <c r="B54" s="1" t="n">
        <v>0.2</v>
      </c>
      <c r="C54" s="1" t="n">
        <v>0.113493796215</v>
      </c>
    </row>
    <row r="55" customFormat="false" ht="12.75" hidden="false" customHeight="false" outlineLevel="0" collapsed="false">
      <c r="A55" s="1" t="n">
        <v>8</v>
      </c>
      <c r="B55" s="1" t="n">
        <v>0.2</v>
      </c>
      <c r="C55" s="1" t="n">
        <v>0.125672134345</v>
      </c>
    </row>
    <row r="56" customFormat="false" ht="12.75" hidden="false" customHeight="false" outlineLevel="0" collapsed="false">
      <c r="A56" s="1" t="n">
        <v>9</v>
      </c>
      <c r="B56" s="1" t="n">
        <v>0.225</v>
      </c>
      <c r="C56" s="1" t="n">
        <v>0.142734868484</v>
      </c>
    </row>
    <row r="57" customFormat="false" ht="12.75" hidden="false" customHeight="false" outlineLevel="0" collapsed="false">
      <c r="A57" s="1" t="n">
        <v>10</v>
      </c>
      <c r="B57" s="1" t="n">
        <v>0.225</v>
      </c>
      <c r="C57" s="1" t="n">
        <v>0.148607359981</v>
      </c>
    </row>
    <row r="58" customFormat="false" ht="12.75" hidden="false" customHeight="false" outlineLevel="0" collapsed="false">
      <c r="A58" s="1" t="n">
        <v>11</v>
      </c>
      <c r="B58" s="1" t="n">
        <v>0.225</v>
      </c>
      <c r="C58" s="1" t="n">
        <v>0.154548210989</v>
      </c>
    </row>
    <row r="59" customFormat="false" ht="12.75" hidden="false" customHeight="false" outlineLevel="0" collapsed="false">
      <c r="A59" s="1" t="n">
        <v>12</v>
      </c>
      <c r="B59" s="1" t="n">
        <v>0.25</v>
      </c>
      <c r="C59" s="1" t="n">
        <v>0.160971837279</v>
      </c>
    </row>
    <row r="60" customFormat="false" ht="12.75" hidden="false" customHeight="false" outlineLevel="0" collapsed="false">
      <c r="A60" s="1" t="n">
        <v>13</v>
      </c>
      <c r="B60" s="1" t="n">
        <v>0.275</v>
      </c>
      <c r="C60" s="1" t="n">
        <v>0.168529126232</v>
      </c>
    </row>
    <row r="61" customFormat="false" ht="12.75" hidden="false" customHeight="false" outlineLevel="0" collapsed="false">
      <c r="A61" s="1" t="n">
        <v>14</v>
      </c>
      <c r="B61" s="1" t="n">
        <v>0.275</v>
      </c>
      <c r="C61" s="1" t="n">
        <v>0.172518249267</v>
      </c>
    </row>
    <row r="62" customFormat="false" ht="12.75" hidden="false" customHeight="false" outlineLevel="0" collapsed="false">
      <c r="A62" s="1" t="n">
        <v>15</v>
      </c>
      <c r="B62" s="1" t="n">
        <v>0.3</v>
      </c>
      <c r="C62" s="1" t="n">
        <v>0.174577051892</v>
      </c>
    </row>
    <row r="63" customFormat="false" ht="12.75" hidden="false" customHeight="false" outlineLevel="0" collapsed="false">
      <c r="A63" s="1" t="n">
        <v>16</v>
      </c>
      <c r="B63" s="1" t="n">
        <v>0.325</v>
      </c>
      <c r="C63" s="1" t="n">
        <v>0.176234065977</v>
      </c>
    </row>
    <row r="64" customFormat="false" ht="12.75" hidden="false" customHeight="false" outlineLevel="0" collapsed="false">
      <c r="A64" s="1" t="n">
        <v>17</v>
      </c>
      <c r="B64" s="1" t="n">
        <v>0.35</v>
      </c>
      <c r="C64" s="1" t="n">
        <v>0.174332425663</v>
      </c>
    </row>
    <row r="65" customFormat="false" ht="12.75" hidden="false" customHeight="false" outlineLevel="0" collapsed="false">
      <c r="A65" s="1" t="n">
        <v>18</v>
      </c>
      <c r="B65" s="1" t="n">
        <v>0.35</v>
      </c>
      <c r="C65" s="1" t="n">
        <v>0.175816591201</v>
      </c>
    </row>
    <row r="66" customFormat="false" ht="12.75" hidden="false" customHeight="false" outlineLevel="0" collapsed="false">
      <c r="A66" s="1" t="n">
        <v>19</v>
      </c>
      <c r="B66" s="1" t="n">
        <v>0.375</v>
      </c>
      <c r="C66" s="1" t="n">
        <v>0.183446129844</v>
      </c>
    </row>
    <row r="67" customFormat="false" ht="12.75" hidden="false" customHeight="false" outlineLevel="0" collapsed="false">
      <c r="A67" s="1" t="n">
        <v>20</v>
      </c>
      <c r="B67" s="1" t="n">
        <v>0.35</v>
      </c>
      <c r="C67" s="1" t="n">
        <v>0.178869831027</v>
      </c>
    </row>
    <row r="68" customFormat="false" ht="12.75" hidden="false" customHeight="false" outlineLevel="0" collapsed="false">
      <c r="A68" s="1" t="n">
        <v>21</v>
      </c>
      <c r="B68" s="1" t="n">
        <v>0.375</v>
      </c>
      <c r="C68" s="1" t="n">
        <v>0.181478632757</v>
      </c>
    </row>
    <row r="69" customFormat="false" ht="12.75" hidden="false" customHeight="false" outlineLevel="0" collapsed="false">
      <c r="A69" s="1" t="n">
        <v>22</v>
      </c>
      <c r="B69" s="1" t="n">
        <v>0.4</v>
      </c>
      <c r="C69" s="1" t="n">
        <v>0.178804805487</v>
      </c>
    </row>
    <row r="70" customFormat="false" ht="12.75" hidden="false" customHeight="false" outlineLevel="0" collapsed="false">
      <c r="A70" s="1" t="n">
        <v>23</v>
      </c>
      <c r="B70" s="1" t="n">
        <v>0.4</v>
      </c>
      <c r="C70" s="1" t="n">
        <v>0.181688429987</v>
      </c>
    </row>
    <row r="71" customFormat="false" ht="12.75" hidden="false" customHeight="false" outlineLevel="0" collapsed="false">
      <c r="A71" s="1" t="s">
        <v>7</v>
      </c>
    </row>
    <row r="72" customFormat="false" ht="12.75" hidden="false" customHeight="false" outlineLevel="0" collapsed="false">
      <c r="A72" s="1" t="s">
        <v>2</v>
      </c>
      <c r="B72" s="1" t="s">
        <v>3</v>
      </c>
      <c r="C72" s="1" t="s">
        <v>4</v>
      </c>
    </row>
    <row r="73" customFormat="false" ht="12.75" hidden="false" customHeight="false" outlineLevel="0" collapsed="false">
      <c r="A73" s="1" t="n">
        <v>3</v>
      </c>
      <c r="B73" s="1" t="n">
        <v>0.125</v>
      </c>
      <c r="C73" s="1" t="n">
        <v>0.0604832114</v>
      </c>
      <c r="D73" s="1" t="n">
        <v>0.15</v>
      </c>
      <c r="E73" s="1" t="n">
        <v>0.0542882495</v>
      </c>
      <c r="F73" s="1" t="n">
        <v>0.175</v>
      </c>
      <c r="G73" s="1" t="n">
        <v>0.063403833</v>
      </c>
    </row>
    <row r="74" customFormat="false" ht="12.75" hidden="false" customHeight="false" outlineLevel="0" collapsed="false">
      <c r="A74" s="1" t="n">
        <v>4</v>
      </c>
      <c r="B74" s="1" t="n">
        <v>0.15</v>
      </c>
      <c r="C74" s="1" t="n">
        <v>0.0542882495</v>
      </c>
    </row>
    <row r="75" customFormat="false" ht="12.75" hidden="false" customHeight="false" outlineLevel="0" collapsed="false">
      <c r="A75" s="1" t="n">
        <v>5</v>
      </c>
      <c r="B75" s="1" t="n">
        <v>0.175</v>
      </c>
      <c r="C75" s="1" t="n">
        <v>0.063403833</v>
      </c>
    </row>
    <row r="76" customFormat="false" ht="12.75" hidden="false" customHeight="false" outlineLevel="0" collapsed="false">
      <c r="A76" s="1" t="n">
        <v>6</v>
      </c>
      <c r="B76" s="1" t="n">
        <v>0.175</v>
      </c>
      <c r="C76" s="1" t="n">
        <v>0.0821795937</v>
      </c>
      <c r="D76" s="1" t="n">
        <v>0.2</v>
      </c>
      <c r="E76" s="1" t="n">
        <v>0.0845633668</v>
      </c>
      <c r="F76" s="1" t="n">
        <v>0.2</v>
      </c>
      <c r="G76" s="1" t="n">
        <v>0.1062641759</v>
      </c>
      <c r="H76" s="1" t="n">
        <v>0.225</v>
      </c>
      <c r="I76" s="1" t="n">
        <v>0.1074459331</v>
      </c>
      <c r="J76" s="1" t="n">
        <v>0.225</v>
      </c>
      <c r="K76" s="1" t="n">
        <v>0.12276355611</v>
      </c>
      <c r="L76" s="1" t="n">
        <v>0.225</v>
      </c>
      <c r="M76" s="1" t="n">
        <v>0.12340557712</v>
      </c>
      <c r="N76" s="1" t="n">
        <v>0.25</v>
      </c>
      <c r="O76" s="1" t="n">
        <v>0.13603231413</v>
      </c>
      <c r="P76" s="1" t="n">
        <v>0.275</v>
      </c>
      <c r="Q76" s="1" t="n">
        <v>0.136367573</v>
      </c>
    </row>
    <row r="77" customFormat="false" ht="12.75" hidden="false" customHeight="false" outlineLevel="0" collapsed="false">
      <c r="A77" s="1" t="n">
        <v>7</v>
      </c>
      <c r="B77" s="1" t="n">
        <v>0.2</v>
      </c>
      <c r="C77" s="1" t="n">
        <v>0.0845633668</v>
      </c>
    </row>
    <row r="78" customFormat="false" ht="12.75" hidden="false" customHeight="false" outlineLevel="0" collapsed="false">
      <c r="A78" s="1" t="n">
        <v>8</v>
      </c>
      <c r="B78" s="1" t="n">
        <v>0.2</v>
      </c>
      <c r="C78" s="1" t="n">
        <v>0.1062641759</v>
      </c>
    </row>
    <row r="79" customFormat="false" ht="12.75" hidden="false" customHeight="false" outlineLevel="0" collapsed="false">
      <c r="A79" s="1" t="n">
        <v>9</v>
      </c>
      <c r="B79" s="1" t="n">
        <v>0.225</v>
      </c>
      <c r="C79" s="1" t="n">
        <v>0.1074459331</v>
      </c>
    </row>
    <row r="80" customFormat="false" ht="12.75" hidden="false" customHeight="false" outlineLevel="0" collapsed="false">
      <c r="A80" s="1" t="n">
        <v>10</v>
      </c>
      <c r="B80" s="1" t="n">
        <v>0.225</v>
      </c>
      <c r="C80" s="1" t="n">
        <v>0.12276355611</v>
      </c>
    </row>
    <row r="81" customFormat="false" ht="12.75" hidden="false" customHeight="false" outlineLevel="0" collapsed="false">
      <c r="A81" s="1" t="n">
        <v>11</v>
      </c>
      <c r="B81" s="1" t="n">
        <v>0.225</v>
      </c>
      <c r="C81" s="1" t="n">
        <v>0.12340557712</v>
      </c>
    </row>
    <row r="82" customFormat="false" ht="12.75" hidden="false" customHeight="false" outlineLevel="0" collapsed="false">
      <c r="A82" s="1" t="n">
        <v>12</v>
      </c>
      <c r="B82" s="1" t="n">
        <v>0.25</v>
      </c>
      <c r="C82" s="1" t="n">
        <v>0.13603231413</v>
      </c>
    </row>
    <row r="83" customFormat="false" ht="12.75" hidden="false" customHeight="false" outlineLevel="0" collapsed="false">
      <c r="A83" s="1" t="n">
        <v>13</v>
      </c>
      <c r="B83" s="1" t="n">
        <v>0.275</v>
      </c>
      <c r="C83" s="1" t="n">
        <v>0.136367573</v>
      </c>
    </row>
    <row r="84" customFormat="false" ht="12.75" hidden="false" customHeight="false" outlineLevel="0" collapsed="false">
      <c r="A84" s="1" t="n">
        <v>14</v>
      </c>
      <c r="B84" s="1" t="n">
        <v>0.275</v>
      </c>
      <c r="C84" s="1" t="n">
        <v>0.147294846</v>
      </c>
    </row>
    <row r="85" customFormat="false" ht="12.75" hidden="false" customHeight="false" outlineLevel="0" collapsed="false">
      <c r="A85" s="1" t="n">
        <v>15</v>
      </c>
      <c r="B85" s="1" t="n">
        <v>0.3</v>
      </c>
      <c r="C85" s="1" t="n">
        <v>0.147191228</v>
      </c>
    </row>
    <row r="86" customFormat="false" ht="12.75" hidden="false" customHeight="false" outlineLevel="0" collapsed="false">
      <c r="A86" s="1" t="n">
        <v>16</v>
      </c>
      <c r="B86" s="1" t="n">
        <v>0.325</v>
      </c>
      <c r="C86" s="1" t="n">
        <v>0.158783055</v>
      </c>
    </row>
    <row r="87" customFormat="false" ht="12.75" hidden="false" customHeight="false" outlineLevel="0" collapsed="false">
      <c r="A87" s="1" t="n">
        <v>17</v>
      </c>
      <c r="B87" s="1" t="n">
        <v>0.35</v>
      </c>
      <c r="C87" s="1" t="n">
        <v>0.157940247</v>
      </c>
    </row>
    <row r="88" customFormat="false" ht="12.75" hidden="false" customHeight="false" outlineLevel="0" collapsed="false">
      <c r="A88" s="1" t="n">
        <v>18</v>
      </c>
      <c r="B88" s="1" t="n">
        <v>0.35</v>
      </c>
      <c r="C88" s="1" t="n">
        <v>0.175017413</v>
      </c>
    </row>
    <row r="89" customFormat="false" ht="12.75" hidden="false" customHeight="false" outlineLevel="0" collapsed="false">
      <c r="A89" s="1" t="n">
        <v>19</v>
      </c>
      <c r="B89" s="1" t="n">
        <v>0.375</v>
      </c>
      <c r="C89" s="1" t="n">
        <v>0.172327233</v>
      </c>
    </row>
    <row r="90" customFormat="false" ht="12.75" hidden="false" customHeight="false" outlineLevel="0" collapsed="false">
      <c r="A90" s="1" t="n">
        <v>20</v>
      </c>
      <c r="B90" s="1" t="n">
        <v>0.35</v>
      </c>
      <c r="C90" s="1" t="n">
        <v>0.178967448</v>
      </c>
    </row>
    <row r="91" customFormat="false" ht="12.75" hidden="false" customHeight="false" outlineLevel="0" collapsed="false">
      <c r="A91" s="1" t="n">
        <v>21</v>
      </c>
      <c r="B91" s="1" t="n">
        <v>0.375</v>
      </c>
      <c r="C91" s="1" t="n">
        <v>0.175447844</v>
      </c>
    </row>
    <row r="92" customFormat="false" ht="12.75" hidden="false" customHeight="false" outlineLevel="0" collapsed="false">
      <c r="A92" s="1" t="n">
        <v>22</v>
      </c>
      <c r="B92" s="1" t="n">
        <v>0.4</v>
      </c>
      <c r="C92" s="1" t="n">
        <v>0.178887764</v>
      </c>
    </row>
    <row r="93" customFormat="false" ht="12.75" hidden="false" customHeight="false" outlineLevel="0" collapsed="false">
      <c r="A93" s="1" t="n">
        <v>23</v>
      </c>
      <c r="B93" s="1" t="n">
        <v>0.4</v>
      </c>
      <c r="C93" s="1" t="n">
        <v>0.173957099</v>
      </c>
    </row>
    <row r="95" customFormat="false" ht="12.75" hidden="false" customHeight="false" outlineLevel="0" collapsed="false">
      <c r="A95" s="1" t="s">
        <v>8</v>
      </c>
    </row>
    <row r="96" customFormat="false" ht="12.75" hidden="false" customHeight="false" outlineLevel="0" collapsed="false">
      <c r="A96" s="1" t="s">
        <v>9</v>
      </c>
    </row>
    <row r="97" customFormat="false" ht="12.75" hidden="false" customHeight="false" outlineLevel="0" collapsed="false">
      <c r="A97" s="1" t="s">
        <v>10</v>
      </c>
      <c r="B97" s="1" t="s">
        <v>11</v>
      </c>
      <c r="C97" s="1" t="s">
        <v>12</v>
      </c>
      <c r="D97" s="1" t="s">
        <v>13</v>
      </c>
    </row>
    <row r="98" customFormat="false" ht="12.75" hidden="false" customHeight="false" outlineLevel="0" collapsed="false">
      <c r="A98" s="1" t="n">
        <v>3</v>
      </c>
      <c r="B98" s="1" t="n">
        <v>0.0144</v>
      </c>
      <c r="C98" s="1" t="n">
        <v>0.125</v>
      </c>
      <c r="D98" s="1" t="n">
        <v>0.0722272781126</v>
      </c>
    </row>
    <row r="99" customFormat="false" ht="12.75" hidden="false" customHeight="false" outlineLevel="0" collapsed="false">
      <c r="A99" s="1" t="n">
        <v>4</v>
      </c>
      <c r="B99" s="1" t="n">
        <v>0.0256</v>
      </c>
      <c r="C99" s="1" t="n">
        <v>0.15</v>
      </c>
      <c r="D99" s="1" t="n">
        <v>0.0616215982705</v>
      </c>
    </row>
    <row r="100" customFormat="false" ht="12.75" hidden="false" customHeight="false" outlineLevel="0" collapsed="false">
      <c r="A100" s="1" t="n">
        <v>5</v>
      </c>
      <c r="B100" s="1" t="n">
        <v>0.04</v>
      </c>
      <c r="C100" s="1" t="n">
        <v>0.175</v>
      </c>
      <c r="D100" s="1" t="n">
        <v>0.0618553587912</v>
      </c>
    </row>
    <row r="101" customFormat="false" ht="12.75" hidden="false" customHeight="false" outlineLevel="0" collapsed="false">
      <c r="A101" s="1" t="n">
        <v>6</v>
      </c>
      <c r="B101" s="1" t="n">
        <v>0.0576</v>
      </c>
      <c r="C101" s="1" t="n">
        <v>0.175</v>
      </c>
      <c r="D101" s="1" t="n">
        <v>0.0749073575084</v>
      </c>
    </row>
    <row r="102" customFormat="false" ht="12.75" hidden="false" customHeight="false" outlineLevel="0" collapsed="false">
      <c r="A102" s="1" t="n">
        <v>7</v>
      </c>
      <c r="B102" s="1" t="n">
        <v>0.0784</v>
      </c>
      <c r="C102" s="1" t="n">
        <v>0.2</v>
      </c>
      <c r="D102" s="1" t="n">
        <v>0.0814819510655</v>
      </c>
    </row>
    <row r="103" customFormat="false" ht="12.75" hidden="false" customHeight="false" outlineLevel="0" collapsed="false">
      <c r="A103" s="1" t="n">
        <v>8</v>
      </c>
      <c r="B103" s="1" t="n">
        <v>0.1024</v>
      </c>
      <c r="C103" s="1" t="n">
        <v>0.2</v>
      </c>
      <c r="D103" s="1" t="n">
        <v>0.10035848921</v>
      </c>
    </row>
    <row r="104" customFormat="false" ht="12.75" hidden="false" customHeight="false" outlineLevel="0" collapsed="false">
      <c r="A104" s="1" t="n">
        <v>9</v>
      </c>
      <c r="B104" s="1" t="n">
        <v>0.1296</v>
      </c>
      <c r="C104" s="1" t="n">
        <v>0.225</v>
      </c>
      <c r="D104" s="1" t="n">
        <v>0.114306949328</v>
      </c>
    </row>
    <row r="105" customFormat="false" ht="12.75" hidden="false" customHeight="false" outlineLevel="0" collapsed="false">
      <c r="A105" s="1" t="n">
        <v>10</v>
      </c>
      <c r="B105" s="1" t="n">
        <v>0.16</v>
      </c>
      <c r="C105" s="1" t="n">
        <v>0.225</v>
      </c>
      <c r="D105" s="1" t="n">
        <v>0.119672146027</v>
      </c>
    </row>
    <row r="106" customFormat="false" ht="12.75" hidden="false" customHeight="false" outlineLevel="0" collapsed="false">
      <c r="A106" s="1" t="n">
        <v>11</v>
      </c>
      <c r="B106" s="1" t="n">
        <v>0.1936</v>
      </c>
      <c r="C106" s="1" t="n">
        <v>0.225</v>
      </c>
      <c r="D106" s="1" t="n">
        <v>0.131069497906</v>
      </c>
    </row>
    <row r="107" customFormat="false" ht="12.75" hidden="false" customHeight="false" outlineLevel="0" collapsed="false">
      <c r="A107" s="1" t="n">
        <v>12</v>
      </c>
      <c r="B107" s="1" t="n">
        <v>0.2304</v>
      </c>
      <c r="C107" s="1" t="n">
        <v>0.25</v>
      </c>
      <c r="D107" s="1" t="n">
        <v>0.139617779616</v>
      </c>
    </row>
    <row r="108" customFormat="false" ht="12.75" hidden="false" customHeight="false" outlineLevel="0" collapsed="false">
      <c r="A108" s="1" t="n">
        <v>13</v>
      </c>
      <c r="B108" s="1" t="n">
        <v>0.2704</v>
      </c>
      <c r="C108" s="1" t="n">
        <v>0.275</v>
      </c>
      <c r="D108" s="1" t="n">
        <v>0.143326615511</v>
      </c>
    </row>
    <row r="109" customFormat="false" ht="12.75" hidden="false" customHeight="false" outlineLevel="0" collapsed="false">
      <c r="A109" s="1" t="n">
        <v>14</v>
      </c>
      <c r="B109" s="1" t="n">
        <v>0.3136</v>
      </c>
      <c r="C109" s="1" t="n">
        <v>0.275</v>
      </c>
      <c r="D109" s="1" t="n">
        <v>0.150149524631</v>
      </c>
    </row>
    <row r="110" customFormat="false" ht="12.75" hidden="false" customHeight="false" outlineLevel="0" collapsed="false">
      <c r="A110" s="1" t="n">
        <v>15</v>
      </c>
      <c r="B110" s="1" t="n">
        <v>0.36</v>
      </c>
      <c r="C110" s="1" t="n">
        <v>0.3</v>
      </c>
      <c r="D110" s="1" t="n">
        <v>0.154271701326</v>
      </c>
    </row>
    <row r="111" customFormat="false" ht="12.75" hidden="false" customHeight="false" outlineLevel="0" collapsed="false">
      <c r="A111" s="1" t="n">
        <v>16</v>
      </c>
      <c r="B111" s="1" t="n">
        <v>0.4096</v>
      </c>
      <c r="C111" s="1" t="n">
        <v>0.325</v>
      </c>
      <c r="D111" s="1" t="n">
        <v>0.156749727043</v>
      </c>
    </row>
    <row r="112" customFormat="false" ht="12.75" hidden="false" customHeight="false" outlineLevel="0" collapsed="false">
      <c r="A112" s="1" t="n">
        <v>17</v>
      </c>
      <c r="B112" s="1" t="n">
        <v>0.4624</v>
      </c>
      <c r="C112" s="1" t="n">
        <v>0.35</v>
      </c>
      <c r="D112" s="1" t="n">
        <v>0.164283196598</v>
      </c>
    </row>
    <row r="113" customFormat="false" ht="12.75" hidden="false" customHeight="false" outlineLevel="0" collapsed="false">
      <c r="A113" s="1" t="n">
        <v>18</v>
      </c>
      <c r="B113" s="1" t="n">
        <v>0.5184</v>
      </c>
      <c r="C113" s="1" t="n">
        <v>0.35</v>
      </c>
      <c r="D113" s="1" t="n">
        <v>0.162928959505</v>
      </c>
    </row>
    <row r="114" customFormat="false" ht="12.75" hidden="false" customHeight="false" outlineLevel="0" collapsed="false">
      <c r="A114" s="1" t="n">
        <v>19</v>
      </c>
      <c r="B114" s="1" t="n">
        <v>0.5776</v>
      </c>
      <c r="C114" s="1" t="n">
        <v>0.375</v>
      </c>
      <c r="D114" s="1" t="n">
        <v>0.159675338443</v>
      </c>
    </row>
    <row r="115" customFormat="false" ht="12.75" hidden="false" customHeight="false" outlineLevel="0" collapsed="false">
      <c r="A115" s="1" t="n">
        <v>20</v>
      </c>
      <c r="B115" s="1" t="n">
        <v>0.64</v>
      </c>
      <c r="C115" s="1" t="n">
        <v>0.35</v>
      </c>
      <c r="D115" s="1" t="n">
        <v>0.167471117792</v>
      </c>
    </row>
    <row r="116" customFormat="false" ht="12.75" hidden="false" customHeight="false" outlineLevel="0" collapsed="false">
      <c r="A116" s="1" t="n">
        <v>21</v>
      </c>
      <c r="B116" s="1" t="n">
        <v>0.7056</v>
      </c>
      <c r="C116" s="1" t="n">
        <v>0.375</v>
      </c>
      <c r="D116" s="1" t="n">
        <v>0.168153347791</v>
      </c>
    </row>
    <row r="117" customFormat="false" ht="12.75" hidden="false" customHeight="false" outlineLevel="0" collapsed="false">
      <c r="A117" s="1" t="n">
        <v>22</v>
      </c>
      <c r="B117" s="1" t="n">
        <v>0.7744</v>
      </c>
      <c r="C117" s="1" t="n">
        <v>0.4</v>
      </c>
      <c r="D117" s="1" t="n">
        <v>0.161736330418</v>
      </c>
    </row>
    <row r="118" customFormat="false" ht="12.75" hidden="false" customHeight="false" outlineLevel="0" collapsed="false">
      <c r="A118" s="1" t="n">
        <v>23</v>
      </c>
      <c r="B118" s="1" t="n">
        <v>0.8464</v>
      </c>
      <c r="C118" s="1" t="n">
        <v>0.4</v>
      </c>
      <c r="D118" s="1" t="n">
        <v>0.172591309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5:27:03Z</dcterms:created>
  <dc:creator>dando nicholas</dc:creator>
  <dc:description/>
  <dc:language>en-US</dc:language>
  <cp:lastModifiedBy>dando nicholas</cp:lastModifiedBy>
  <cp:lastPrinted>2006-05-16T04:49:16Z</cp:lastPrinted>
  <dcterms:modified xsi:type="dcterms:W3CDTF">2006-05-16T05:27:03Z</dcterms:modified>
  <cp:revision>0</cp:revision>
  <dc:subject/>
  <dc:title/>
</cp:coreProperties>
</file>