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ve_comp_5m_dat_str_100sec_f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This file pulls 5m datum friction values from specified file to find RMS of using that value instead</t>
  </si>
  <si>
    <t xml:space="preserve">5m friction values and RMS errors extracted from &gt;&gt; buildings_straight_2_100_sec__report.csv</t>
  </si>
  <si>
    <t xml:space="preserve">B.L. (m)</t>
  </si>
  <si>
    <t xml:space="preserve"> 5m bestfit n</t>
  </si>
  <si>
    <t xml:space="preserve"> RMS error</t>
  </si>
  <si>
    <t xml:space="preserve">5m friction values and RMS errors extracted from &gt;&gt; buildings_straight_10_100_sec__report.csv</t>
  </si>
  <si>
    <t xml:space="preserve">5m friction values and RMS errors extracted from &gt;&gt; buildings_straight_20_100_sec__report.csv</t>
  </si>
  <si>
    <t xml:space="preserve">CONTROL Datum</t>
  </si>
  <si>
    <t xml:space="preserve">&lt;&lt;&lt;&lt;&lt; buildings_straight_5_100_sec_ report Summary &gt;&gt;&gt;&gt;&gt;</t>
  </si>
  <si>
    <t xml:space="preserve">width</t>
  </si>
  <si>
    <t xml:space="preserve"> footprint ratio</t>
  </si>
  <si>
    <t xml:space="preserve"> mannings n</t>
  </si>
  <si>
    <t xml:space="preserve"> 2nd norm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ve comp Straight 5m datum 100 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32060355187609"/>
          <c:w val="0.885745856353591"/>
          <c:h val="0.745226331953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2m wave"</c:f>
              <c:strCache>
                <c:ptCount val="1"/>
                <c:pt idx="0">
                  <c:v>2m 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_comp_5m_dat_str_100sec_fri!$A$4:$A$24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wave_comp_5m_dat_str_100sec_fri!$C$4:$C$24</c:f>
              <c:numCache>
                <c:formatCode>General</c:formatCode>
                <c:ptCount val="21"/>
                <c:pt idx="0">
                  <c:v>0.41120251433</c:v>
                </c:pt>
                <c:pt idx="1">
                  <c:v>0.410227829285</c:v>
                </c:pt>
                <c:pt idx="2">
                  <c:v>0.402549256909</c:v>
                </c:pt>
                <c:pt idx="3">
                  <c:v>0.334150790984</c:v>
                </c:pt>
                <c:pt idx="4">
                  <c:v>0.320991438085</c:v>
                </c:pt>
                <c:pt idx="5">
                  <c:v>0.279667457583</c:v>
                </c:pt>
                <c:pt idx="6">
                  <c:v>0.313969266949</c:v>
                </c:pt>
                <c:pt idx="7">
                  <c:v>0.294877602512</c:v>
                </c:pt>
                <c:pt idx="8">
                  <c:v>0.275077457121</c:v>
                </c:pt>
                <c:pt idx="9">
                  <c:v>0.274628789598</c:v>
                </c:pt>
                <c:pt idx="10">
                  <c:v>0.275080618716</c:v>
                </c:pt>
                <c:pt idx="11">
                  <c:v>0.257639568686</c:v>
                </c:pt>
                <c:pt idx="12">
                  <c:v>0.256329762769</c:v>
                </c:pt>
                <c:pt idx="13">
                  <c:v>0.25397857367</c:v>
                </c:pt>
                <c:pt idx="14">
                  <c:v>0.259074307036</c:v>
                </c:pt>
                <c:pt idx="15">
                  <c:v>0.24690258757</c:v>
                </c:pt>
                <c:pt idx="16">
                  <c:v>0.244508190487</c:v>
                </c:pt>
                <c:pt idx="17">
                  <c:v>0.242036201095</c:v>
                </c:pt>
                <c:pt idx="18">
                  <c:v>0.236667924018</c:v>
                </c:pt>
                <c:pt idx="19">
                  <c:v>0.232618833046</c:v>
                </c:pt>
                <c:pt idx="20">
                  <c:v>0.2366054001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m wave Datum"</c:f>
              <c:strCache>
                <c:ptCount val="1"/>
                <c:pt idx="0">
                  <c:v>5m wave Dat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_comp_5m_dat_str_100sec_fri!$A$74:$A$94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wave_comp_5m_dat_str_100sec_fri!$D$74:$D$94</c:f>
              <c:numCache>
                <c:formatCode>General</c:formatCode>
                <c:ptCount val="21"/>
                <c:pt idx="0">
                  <c:v>0.0722272781126</c:v>
                </c:pt>
                <c:pt idx="1">
                  <c:v>0.0616215982705</c:v>
                </c:pt>
                <c:pt idx="2">
                  <c:v>0.0618553587912</c:v>
                </c:pt>
                <c:pt idx="3">
                  <c:v>0.0749073575084</c:v>
                </c:pt>
                <c:pt idx="4">
                  <c:v>0.0814819510655</c:v>
                </c:pt>
                <c:pt idx="5">
                  <c:v>0.10035848921</c:v>
                </c:pt>
                <c:pt idx="6">
                  <c:v>0.114306949328</c:v>
                </c:pt>
                <c:pt idx="7">
                  <c:v>0.119672146027</c:v>
                </c:pt>
                <c:pt idx="8">
                  <c:v>0.131069497906</c:v>
                </c:pt>
                <c:pt idx="9">
                  <c:v>0.139617779616</c:v>
                </c:pt>
                <c:pt idx="10">
                  <c:v>0.143326615511</c:v>
                </c:pt>
                <c:pt idx="11">
                  <c:v>0.150149524631</c:v>
                </c:pt>
                <c:pt idx="12">
                  <c:v>0.154271701326</c:v>
                </c:pt>
                <c:pt idx="13">
                  <c:v>0.156749727043</c:v>
                </c:pt>
                <c:pt idx="14">
                  <c:v>0.164283196598</c:v>
                </c:pt>
                <c:pt idx="15">
                  <c:v>0.162928959505</c:v>
                </c:pt>
                <c:pt idx="16">
                  <c:v>0.159675338443</c:v>
                </c:pt>
                <c:pt idx="17">
                  <c:v>0.167471117792</c:v>
                </c:pt>
                <c:pt idx="18">
                  <c:v>0.168153347791</c:v>
                </c:pt>
                <c:pt idx="19">
                  <c:v>0.161736330418</c:v>
                </c:pt>
                <c:pt idx="20">
                  <c:v>0.172591309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m"</c:f>
              <c:strCache>
                <c:ptCount val="1"/>
                <c:pt idx="0">
                  <c:v>10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_comp_5m_dat_str_100sec_fri!$A$27:$A$47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wave_comp_5m_dat_str_100sec_fri!$C$27:$C$47</c:f>
              <c:numCache>
                <c:formatCode>General</c:formatCode>
                <c:ptCount val="21"/>
                <c:pt idx="0">
                  <c:v>0.0763839679602</c:v>
                </c:pt>
                <c:pt idx="1">
                  <c:v>0.0878676078813</c:v>
                </c:pt>
                <c:pt idx="2">
                  <c:v>0.100764208781</c:v>
                </c:pt>
                <c:pt idx="3">
                  <c:v>0.132424901669</c:v>
                </c:pt>
                <c:pt idx="4">
                  <c:v>0.146372578642</c:v>
                </c:pt>
                <c:pt idx="5">
                  <c:v>0.168484000377</c:v>
                </c:pt>
                <c:pt idx="6">
                  <c:v>0.182253164572</c:v>
                </c:pt>
                <c:pt idx="7">
                  <c:v>0.19579784648</c:v>
                </c:pt>
                <c:pt idx="8">
                  <c:v>0.211234289731</c:v>
                </c:pt>
                <c:pt idx="9">
                  <c:v>0.22172916821</c:v>
                </c:pt>
                <c:pt idx="10">
                  <c:v>0.231687309227</c:v>
                </c:pt>
                <c:pt idx="11">
                  <c:v>0.247355796405</c:v>
                </c:pt>
                <c:pt idx="12">
                  <c:v>0.251399363005</c:v>
                </c:pt>
                <c:pt idx="13">
                  <c:v>0.25566012505</c:v>
                </c:pt>
                <c:pt idx="14">
                  <c:v>0.249767190672</c:v>
                </c:pt>
                <c:pt idx="15">
                  <c:v>0.25840650689</c:v>
                </c:pt>
                <c:pt idx="16">
                  <c:v>0.260804136351</c:v>
                </c:pt>
                <c:pt idx="17">
                  <c:v>0.267080843515</c:v>
                </c:pt>
                <c:pt idx="18">
                  <c:v>0.272345983477</c:v>
                </c:pt>
                <c:pt idx="19">
                  <c:v>0.263703345173</c:v>
                </c:pt>
                <c:pt idx="20">
                  <c:v>0.2713285313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0m"</c:f>
              <c:strCache>
                <c:ptCount val="1"/>
                <c:pt idx="0">
                  <c:v>20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_comp_5m_dat_str_100sec_fri!$A$50:$A$70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wave_comp_5m_dat_str_100sec_fri!$C$50:$C$70</c:f>
              <c:numCache>
                <c:formatCode>General</c:formatCode>
                <c:ptCount val="21"/>
                <c:pt idx="0">
                  <c:v>0.121598855524</c:v>
                </c:pt>
                <c:pt idx="1">
                  <c:v>0.113151746894</c:v>
                </c:pt>
                <c:pt idx="2">
                  <c:v>0.108831964838</c:v>
                </c:pt>
                <c:pt idx="3">
                  <c:v>0.116157729788</c:v>
                </c:pt>
                <c:pt idx="4">
                  <c:v>0.117092605661</c:v>
                </c:pt>
                <c:pt idx="5">
                  <c:v>0.139675317987</c:v>
                </c:pt>
                <c:pt idx="6">
                  <c:v>0.16159972409</c:v>
                </c:pt>
                <c:pt idx="7">
                  <c:v>0.164823002611</c:v>
                </c:pt>
                <c:pt idx="8">
                  <c:v>0.194305807977</c:v>
                </c:pt>
                <c:pt idx="9">
                  <c:v>0.197403630728</c:v>
                </c:pt>
                <c:pt idx="10">
                  <c:v>0.206785069164</c:v>
                </c:pt>
                <c:pt idx="11">
                  <c:v>0.21513951952</c:v>
                </c:pt>
                <c:pt idx="12">
                  <c:v>0.216767226642</c:v>
                </c:pt>
                <c:pt idx="13">
                  <c:v>0.221648577985</c:v>
                </c:pt>
                <c:pt idx="14">
                  <c:v>0.220337676047</c:v>
                </c:pt>
                <c:pt idx="15">
                  <c:v>0.219059668722</c:v>
                </c:pt>
                <c:pt idx="16">
                  <c:v>0.237906464209</c:v>
                </c:pt>
                <c:pt idx="17">
                  <c:v>0.242484182173</c:v>
                </c:pt>
                <c:pt idx="18">
                  <c:v>0.242193620888</c:v>
                </c:pt>
                <c:pt idx="19">
                  <c:v>0.24414097048</c:v>
                </c:pt>
                <c:pt idx="20">
                  <c:v>0.249097340737</c:v>
                </c:pt>
              </c:numCache>
            </c:numRef>
          </c:yVal>
          <c:smooth val="0"/>
        </c:ser>
        <c:axId val="34612518"/>
        <c:axId val="12356497"/>
      </c:scatterChart>
      <c:valAx>
        <c:axId val="34612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uilding width (m)</a:t>
                </a:r>
              </a:p>
            </c:rich>
          </c:tx>
          <c:layout>
            <c:manualLayout>
              <c:xMode val="edge"/>
              <c:yMode val="edge"/>
              <c:x val="0.423057090239411"/>
              <c:y val="0.80651622379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497"/>
        <c:crossesAt val="0"/>
        <c:crossBetween val="midCat"/>
      </c:valAx>
      <c:valAx>
        <c:axId val="1235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2909760589319"/>
          <c:y val="0.912004272933636"/>
          <c:w val="0.800441988950276"/>
          <c:h val="0.0564828415008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2</xdr:row>
      <xdr:rowOff>152280</xdr:rowOff>
    </xdr:from>
    <xdr:to>
      <xdr:col>11</xdr:col>
      <xdr:colOff>33948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2472840" y="47628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2.75" hidden="false" customHeight="false" outlineLevel="0" collapsed="false">
      <c r="A4" s="1" t="n">
        <v>3</v>
      </c>
      <c r="B4" s="1" t="n">
        <v>0.125</v>
      </c>
      <c r="C4" s="1" t="n">
        <v>0.41120251433</v>
      </c>
    </row>
    <row r="5" customFormat="false" ht="12.75" hidden="false" customHeight="false" outlineLevel="0" collapsed="false">
      <c r="A5" s="1" t="n">
        <v>4</v>
      </c>
      <c r="B5" s="1" t="n">
        <v>0.15</v>
      </c>
      <c r="C5" s="1" t="n">
        <v>0.410227829285</v>
      </c>
    </row>
    <row r="6" customFormat="false" ht="12.75" hidden="false" customHeight="false" outlineLevel="0" collapsed="false">
      <c r="A6" s="1" t="n">
        <v>5</v>
      </c>
      <c r="B6" s="1" t="n">
        <v>0.175</v>
      </c>
      <c r="C6" s="1" t="n">
        <v>0.402549256909</v>
      </c>
    </row>
    <row r="7" customFormat="false" ht="12.75" hidden="false" customHeight="false" outlineLevel="0" collapsed="false">
      <c r="A7" s="1" t="n">
        <v>6</v>
      </c>
      <c r="B7" s="1" t="n">
        <v>0.175</v>
      </c>
      <c r="C7" s="1" t="n">
        <v>0.334150790984</v>
      </c>
    </row>
    <row r="8" customFormat="false" ht="12.75" hidden="false" customHeight="false" outlineLevel="0" collapsed="false">
      <c r="A8" s="1" t="n">
        <v>7</v>
      </c>
      <c r="B8" s="1" t="n">
        <v>0.2</v>
      </c>
      <c r="C8" s="1" t="n">
        <v>0.320991438085</v>
      </c>
    </row>
    <row r="9" customFormat="false" ht="12.75" hidden="false" customHeight="false" outlineLevel="0" collapsed="false">
      <c r="A9" s="1" t="n">
        <v>8</v>
      </c>
      <c r="B9" s="1" t="n">
        <v>0.2</v>
      </c>
      <c r="C9" s="1" t="n">
        <v>0.279667457583</v>
      </c>
    </row>
    <row r="10" customFormat="false" ht="12.75" hidden="false" customHeight="false" outlineLevel="0" collapsed="false">
      <c r="A10" s="1" t="n">
        <v>9</v>
      </c>
      <c r="B10" s="1" t="n">
        <v>0.225</v>
      </c>
      <c r="C10" s="1" t="n">
        <v>0.313969266949</v>
      </c>
    </row>
    <row r="11" customFormat="false" ht="12.75" hidden="false" customHeight="false" outlineLevel="0" collapsed="false">
      <c r="A11" s="1" t="n">
        <v>10</v>
      </c>
      <c r="B11" s="1" t="n">
        <v>0.225</v>
      </c>
      <c r="C11" s="1" t="n">
        <v>0.294877602512</v>
      </c>
    </row>
    <row r="12" customFormat="false" ht="12.75" hidden="false" customHeight="false" outlineLevel="0" collapsed="false">
      <c r="A12" s="1" t="n">
        <v>11</v>
      </c>
      <c r="B12" s="1" t="n">
        <v>0.225</v>
      </c>
      <c r="C12" s="1" t="n">
        <v>0.275077457121</v>
      </c>
    </row>
    <row r="13" customFormat="false" ht="12.75" hidden="false" customHeight="false" outlineLevel="0" collapsed="false">
      <c r="A13" s="1" t="n">
        <v>12</v>
      </c>
      <c r="B13" s="1" t="n">
        <v>0.25</v>
      </c>
      <c r="C13" s="1" t="n">
        <v>0.274628789598</v>
      </c>
    </row>
    <row r="14" customFormat="false" ht="12.75" hidden="false" customHeight="false" outlineLevel="0" collapsed="false">
      <c r="A14" s="1" t="n">
        <v>13</v>
      </c>
      <c r="B14" s="1" t="n">
        <v>0.275</v>
      </c>
      <c r="C14" s="1" t="n">
        <v>0.275080618716</v>
      </c>
    </row>
    <row r="15" customFormat="false" ht="12.75" hidden="false" customHeight="false" outlineLevel="0" collapsed="false">
      <c r="A15" s="1" t="n">
        <v>14</v>
      </c>
      <c r="B15" s="1" t="n">
        <v>0.275</v>
      </c>
      <c r="C15" s="1" t="n">
        <v>0.257639568686</v>
      </c>
    </row>
    <row r="16" customFormat="false" ht="12.75" hidden="false" customHeight="false" outlineLevel="0" collapsed="false">
      <c r="A16" s="1" t="n">
        <v>15</v>
      </c>
      <c r="B16" s="1" t="n">
        <v>0.3</v>
      </c>
      <c r="C16" s="1" t="n">
        <v>0.256329762769</v>
      </c>
    </row>
    <row r="17" customFormat="false" ht="12.75" hidden="false" customHeight="false" outlineLevel="0" collapsed="false">
      <c r="A17" s="1" t="n">
        <v>16</v>
      </c>
      <c r="B17" s="1" t="n">
        <v>0.325</v>
      </c>
      <c r="C17" s="1" t="n">
        <v>0.25397857367</v>
      </c>
    </row>
    <row r="18" customFormat="false" ht="12.75" hidden="false" customHeight="false" outlineLevel="0" collapsed="false">
      <c r="A18" s="1" t="n">
        <v>17</v>
      </c>
      <c r="B18" s="1" t="n">
        <v>0.35</v>
      </c>
      <c r="C18" s="1" t="n">
        <v>0.259074307036</v>
      </c>
    </row>
    <row r="19" customFormat="false" ht="12.75" hidden="false" customHeight="false" outlineLevel="0" collapsed="false">
      <c r="A19" s="1" t="n">
        <v>18</v>
      </c>
      <c r="B19" s="1" t="n">
        <v>0.35</v>
      </c>
      <c r="C19" s="1" t="n">
        <v>0.24690258757</v>
      </c>
    </row>
    <row r="20" customFormat="false" ht="12.75" hidden="false" customHeight="false" outlineLevel="0" collapsed="false">
      <c r="A20" s="1" t="n">
        <v>19</v>
      </c>
      <c r="B20" s="1" t="n">
        <v>0.375</v>
      </c>
      <c r="C20" s="1" t="n">
        <v>0.244508190487</v>
      </c>
    </row>
    <row r="21" customFormat="false" ht="12.75" hidden="false" customHeight="false" outlineLevel="0" collapsed="false">
      <c r="A21" s="1" t="n">
        <v>20</v>
      </c>
      <c r="B21" s="1" t="n">
        <v>0.35</v>
      </c>
      <c r="C21" s="1" t="n">
        <v>0.242036201095</v>
      </c>
    </row>
    <row r="22" customFormat="false" ht="12.75" hidden="false" customHeight="false" outlineLevel="0" collapsed="false">
      <c r="A22" s="1" t="n">
        <v>21</v>
      </c>
      <c r="B22" s="1" t="n">
        <v>0.375</v>
      </c>
      <c r="C22" s="1" t="n">
        <v>0.236667924018</v>
      </c>
    </row>
    <row r="23" customFormat="false" ht="12.75" hidden="false" customHeight="false" outlineLevel="0" collapsed="false">
      <c r="A23" s="1" t="n">
        <v>22</v>
      </c>
      <c r="B23" s="1" t="n">
        <v>0.4</v>
      </c>
      <c r="C23" s="1" t="n">
        <v>0.232618833046</v>
      </c>
    </row>
    <row r="24" customFormat="false" ht="12.75" hidden="false" customHeight="false" outlineLevel="0" collapsed="false">
      <c r="A24" s="1" t="n">
        <v>23</v>
      </c>
      <c r="B24" s="1" t="n">
        <v>0.4</v>
      </c>
      <c r="C24" s="1" t="n">
        <v>0.236605400182</v>
      </c>
    </row>
    <row r="25" customFormat="false" ht="12.75" hidden="false" customHeight="false" outlineLevel="0" collapsed="false">
      <c r="A25" s="1" t="s">
        <v>5</v>
      </c>
    </row>
    <row r="26" customFormat="false" ht="12.75" hidden="false" customHeight="false" outlineLevel="0" collapsed="false">
      <c r="A26" s="1" t="s">
        <v>2</v>
      </c>
      <c r="B26" s="1" t="s">
        <v>3</v>
      </c>
      <c r="C26" s="1" t="s">
        <v>4</v>
      </c>
    </row>
    <row r="27" customFormat="false" ht="12.75" hidden="false" customHeight="false" outlineLevel="0" collapsed="false">
      <c r="A27" s="1" t="n">
        <v>3</v>
      </c>
      <c r="B27" s="1" t="n">
        <v>0.125</v>
      </c>
      <c r="C27" s="1" t="n">
        <v>0.0763839679602</v>
      </c>
    </row>
    <row r="28" customFormat="false" ht="12.75" hidden="false" customHeight="false" outlineLevel="0" collapsed="false">
      <c r="A28" s="1" t="n">
        <v>4</v>
      </c>
      <c r="B28" s="1" t="n">
        <v>0.15</v>
      </c>
      <c r="C28" s="1" t="n">
        <v>0.0878676078813</v>
      </c>
    </row>
    <row r="29" customFormat="false" ht="12.75" hidden="false" customHeight="false" outlineLevel="0" collapsed="false">
      <c r="A29" s="1" t="n">
        <v>5</v>
      </c>
      <c r="B29" s="1" t="n">
        <v>0.175</v>
      </c>
      <c r="C29" s="1" t="n">
        <v>0.100764208781</v>
      </c>
    </row>
    <row r="30" customFormat="false" ht="12.75" hidden="false" customHeight="false" outlineLevel="0" collapsed="false">
      <c r="A30" s="1" t="n">
        <v>6</v>
      </c>
      <c r="B30" s="1" t="n">
        <v>0.175</v>
      </c>
      <c r="C30" s="1" t="n">
        <v>0.132424901669</v>
      </c>
    </row>
    <row r="31" customFormat="false" ht="12.75" hidden="false" customHeight="false" outlineLevel="0" collapsed="false">
      <c r="A31" s="1" t="n">
        <v>7</v>
      </c>
      <c r="B31" s="1" t="n">
        <v>0.2</v>
      </c>
      <c r="C31" s="1" t="n">
        <v>0.146372578642</v>
      </c>
    </row>
    <row r="32" customFormat="false" ht="12.75" hidden="false" customHeight="false" outlineLevel="0" collapsed="false">
      <c r="A32" s="1" t="n">
        <v>8</v>
      </c>
      <c r="B32" s="1" t="n">
        <v>0.2</v>
      </c>
      <c r="C32" s="1" t="n">
        <v>0.168484000377</v>
      </c>
    </row>
    <row r="33" customFormat="false" ht="12.75" hidden="false" customHeight="false" outlineLevel="0" collapsed="false">
      <c r="A33" s="1" t="n">
        <v>9</v>
      </c>
      <c r="B33" s="1" t="n">
        <v>0.225</v>
      </c>
      <c r="C33" s="1" t="n">
        <v>0.182253164572</v>
      </c>
    </row>
    <row r="34" customFormat="false" ht="12.75" hidden="false" customHeight="false" outlineLevel="0" collapsed="false">
      <c r="A34" s="1" t="n">
        <v>10</v>
      </c>
      <c r="B34" s="1" t="n">
        <v>0.225</v>
      </c>
      <c r="C34" s="1" t="n">
        <v>0.19579784648</v>
      </c>
    </row>
    <row r="35" customFormat="false" ht="12.75" hidden="false" customHeight="false" outlineLevel="0" collapsed="false">
      <c r="A35" s="1" t="n">
        <v>11</v>
      </c>
      <c r="B35" s="1" t="n">
        <v>0.225</v>
      </c>
      <c r="C35" s="1" t="n">
        <v>0.211234289731</v>
      </c>
    </row>
    <row r="36" customFormat="false" ht="12.75" hidden="false" customHeight="false" outlineLevel="0" collapsed="false">
      <c r="A36" s="1" t="n">
        <v>12</v>
      </c>
      <c r="B36" s="1" t="n">
        <v>0.25</v>
      </c>
      <c r="C36" s="1" t="n">
        <v>0.22172916821</v>
      </c>
    </row>
    <row r="37" customFormat="false" ht="12.75" hidden="false" customHeight="false" outlineLevel="0" collapsed="false">
      <c r="A37" s="1" t="n">
        <v>13</v>
      </c>
      <c r="B37" s="1" t="n">
        <v>0.275</v>
      </c>
      <c r="C37" s="1" t="n">
        <v>0.231687309227</v>
      </c>
    </row>
    <row r="38" customFormat="false" ht="12.75" hidden="false" customHeight="false" outlineLevel="0" collapsed="false">
      <c r="A38" s="1" t="n">
        <v>14</v>
      </c>
      <c r="B38" s="1" t="n">
        <v>0.275</v>
      </c>
      <c r="C38" s="1" t="n">
        <v>0.247355796405</v>
      </c>
    </row>
    <row r="39" customFormat="false" ht="12.75" hidden="false" customHeight="false" outlineLevel="0" collapsed="false">
      <c r="A39" s="1" t="n">
        <v>15</v>
      </c>
      <c r="B39" s="1" t="n">
        <v>0.3</v>
      </c>
      <c r="C39" s="1" t="n">
        <v>0.251399363005</v>
      </c>
    </row>
    <row r="40" customFormat="false" ht="12.75" hidden="false" customHeight="false" outlineLevel="0" collapsed="false">
      <c r="A40" s="1" t="n">
        <v>16</v>
      </c>
      <c r="B40" s="1" t="n">
        <v>0.325</v>
      </c>
      <c r="C40" s="1" t="n">
        <v>0.25566012505</v>
      </c>
    </row>
    <row r="41" customFormat="false" ht="12.75" hidden="false" customHeight="false" outlineLevel="0" collapsed="false">
      <c r="A41" s="1" t="n">
        <v>17</v>
      </c>
      <c r="B41" s="1" t="n">
        <v>0.35</v>
      </c>
      <c r="C41" s="1" t="n">
        <v>0.249767190672</v>
      </c>
    </row>
    <row r="42" customFormat="false" ht="12.75" hidden="false" customHeight="false" outlineLevel="0" collapsed="false">
      <c r="A42" s="1" t="n">
        <v>18</v>
      </c>
      <c r="B42" s="1" t="n">
        <v>0.35</v>
      </c>
      <c r="C42" s="1" t="n">
        <v>0.25840650689</v>
      </c>
    </row>
    <row r="43" customFormat="false" ht="12.75" hidden="false" customHeight="false" outlineLevel="0" collapsed="false">
      <c r="A43" s="1" t="n">
        <v>19</v>
      </c>
      <c r="B43" s="1" t="n">
        <v>0.375</v>
      </c>
      <c r="C43" s="1" t="n">
        <v>0.260804136351</v>
      </c>
    </row>
    <row r="44" customFormat="false" ht="12.75" hidden="false" customHeight="false" outlineLevel="0" collapsed="false">
      <c r="A44" s="1" t="n">
        <v>20</v>
      </c>
      <c r="B44" s="1" t="n">
        <v>0.35</v>
      </c>
      <c r="C44" s="1" t="n">
        <v>0.267080843515</v>
      </c>
    </row>
    <row r="45" customFormat="false" ht="12.75" hidden="false" customHeight="false" outlineLevel="0" collapsed="false">
      <c r="A45" s="1" t="n">
        <v>21</v>
      </c>
      <c r="B45" s="1" t="n">
        <v>0.375</v>
      </c>
      <c r="C45" s="1" t="n">
        <v>0.272345983477</v>
      </c>
    </row>
    <row r="46" customFormat="false" ht="12.75" hidden="false" customHeight="false" outlineLevel="0" collapsed="false">
      <c r="A46" s="1" t="n">
        <v>22</v>
      </c>
      <c r="B46" s="1" t="n">
        <v>0.4</v>
      </c>
      <c r="C46" s="1" t="n">
        <v>0.263703345173</v>
      </c>
    </row>
    <row r="47" customFormat="false" ht="12.75" hidden="false" customHeight="false" outlineLevel="0" collapsed="false">
      <c r="A47" s="1" t="n">
        <v>23</v>
      </c>
      <c r="B47" s="1" t="n">
        <v>0.4</v>
      </c>
      <c r="C47" s="1" t="n">
        <v>0.271328531338</v>
      </c>
    </row>
    <row r="48" customFormat="false" ht="12.75" hidden="false" customHeight="false" outlineLevel="0" collapsed="false">
      <c r="A48" s="1" t="s">
        <v>6</v>
      </c>
    </row>
    <row r="49" customFormat="false" ht="12.75" hidden="false" customHeight="false" outlineLevel="0" collapsed="false">
      <c r="A49" s="1" t="s">
        <v>2</v>
      </c>
      <c r="B49" s="1" t="s">
        <v>3</v>
      </c>
      <c r="C49" s="1" t="s">
        <v>4</v>
      </c>
    </row>
    <row r="50" customFormat="false" ht="12.75" hidden="false" customHeight="false" outlineLevel="0" collapsed="false">
      <c r="A50" s="1" t="n">
        <v>3</v>
      </c>
      <c r="B50" s="1" t="n">
        <v>0.125</v>
      </c>
      <c r="C50" s="1" t="n">
        <v>0.121598855524</v>
      </c>
    </row>
    <row r="51" customFormat="false" ht="12.75" hidden="false" customHeight="false" outlineLevel="0" collapsed="false">
      <c r="A51" s="1" t="n">
        <v>4</v>
      </c>
      <c r="B51" s="1" t="n">
        <v>0.15</v>
      </c>
      <c r="C51" s="1" t="n">
        <v>0.113151746894</v>
      </c>
    </row>
    <row r="52" customFormat="false" ht="12.75" hidden="false" customHeight="false" outlineLevel="0" collapsed="false">
      <c r="A52" s="1" t="n">
        <v>5</v>
      </c>
      <c r="B52" s="1" t="n">
        <v>0.175</v>
      </c>
      <c r="C52" s="1" t="n">
        <v>0.108831964838</v>
      </c>
    </row>
    <row r="53" customFormat="false" ht="12.75" hidden="false" customHeight="false" outlineLevel="0" collapsed="false">
      <c r="A53" s="1" t="n">
        <v>6</v>
      </c>
      <c r="B53" s="1" t="n">
        <v>0.175</v>
      </c>
      <c r="C53" s="1" t="n">
        <v>0.116157729788</v>
      </c>
    </row>
    <row r="54" customFormat="false" ht="12.75" hidden="false" customHeight="false" outlineLevel="0" collapsed="false">
      <c r="A54" s="1" t="n">
        <v>7</v>
      </c>
      <c r="B54" s="1" t="n">
        <v>0.2</v>
      </c>
      <c r="C54" s="1" t="n">
        <v>0.117092605661</v>
      </c>
    </row>
    <row r="55" customFormat="false" ht="12.75" hidden="false" customHeight="false" outlineLevel="0" collapsed="false">
      <c r="A55" s="1" t="n">
        <v>8</v>
      </c>
      <c r="B55" s="1" t="n">
        <v>0.2</v>
      </c>
      <c r="C55" s="1" t="n">
        <v>0.139675317987</v>
      </c>
    </row>
    <row r="56" customFormat="false" ht="12.75" hidden="false" customHeight="false" outlineLevel="0" collapsed="false">
      <c r="A56" s="1" t="n">
        <v>9</v>
      </c>
      <c r="B56" s="1" t="n">
        <v>0.225</v>
      </c>
      <c r="C56" s="1" t="n">
        <v>0.16159972409</v>
      </c>
    </row>
    <row r="57" customFormat="false" ht="12.75" hidden="false" customHeight="false" outlineLevel="0" collapsed="false">
      <c r="A57" s="1" t="n">
        <v>10</v>
      </c>
      <c r="B57" s="1" t="n">
        <v>0.225</v>
      </c>
      <c r="C57" s="1" t="n">
        <v>0.164823002611</v>
      </c>
    </row>
    <row r="58" customFormat="false" ht="12.75" hidden="false" customHeight="false" outlineLevel="0" collapsed="false">
      <c r="A58" s="1" t="n">
        <v>11</v>
      </c>
      <c r="B58" s="1" t="n">
        <v>0.225</v>
      </c>
      <c r="C58" s="1" t="n">
        <v>0.194305807977</v>
      </c>
    </row>
    <row r="59" customFormat="false" ht="12.75" hidden="false" customHeight="false" outlineLevel="0" collapsed="false">
      <c r="A59" s="1" t="n">
        <v>12</v>
      </c>
      <c r="B59" s="1" t="n">
        <v>0.25</v>
      </c>
      <c r="C59" s="1" t="n">
        <v>0.197403630728</v>
      </c>
    </row>
    <row r="60" customFormat="false" ht="12.75" hidden="false" customHeight="false" outlineLevel="0" collapsed="false">
      <c r="A60" s="1" t="n">
        <v>13</v>
      </c>
      <c r="B60" s="1" t="n">
        <v>0.275</v>
      </c>
      <c r="C60" s="1" t="n">
        <v>0.206785069164</v>
      </c>
    </row>
    <row r="61" customFormat="false" ht="12.75" hidden="false" customHeight="false" outlineLevel="0" collapsed="false">
      <c r="A61" s="1" t="n">
        <v>14</v>
      </c>
      <c r="B61" s="1" t="n">
        <v>0.275</v>
      </c>
      <c r="C61" s="1" t="n">
        <v>0.21513951952</v>
      </c>
    </row>
    <row r="62" customFormat="false" ht="12.75" hidden="false" customHeight="false" outlineLevel="0" collapsed="false">
      <c r="A62" s="1" t="n">
        <v>15</v>
      </c>
      <c r="B62" s="1" t="n">
        <v>0.3</v>
      </c>
      <c r="C62" s="1" t="n">
        <v>0.216767226642</v>
      </c>
    </row>
    <row r="63" customFormat="false" ht="12.75" hidden="false" customHeight="false" outlineLevel="0" collapsed="false">
      <c r="A63" s="1" t="n">
        <v>16</v>
      </c>
      <c r="B63" s="1" t="n">
        <v>0.325</v>
      </c>
      <c r="C63" s="1" t="n">
        <v>0.221648577985</v>
      </c>
    </row>
    <row r="64" customFormat="false" ht="12.75" hidden="false" customHeight="false" outlineLevel="0" collapsed="false">
      <c r="A64" s="1" t="n">
        <v>17</v>
      </c>
      <c r="B64" s="1" t="n">
        <v>0.35</v>
      </c>
      <c r="C64" s="1" t="n">
        <v>0.220337676047</v>
      </c>
    </row>
    <row r="65" customFormat="false" ht="12.75" hidden="false" customHeight="false" outlineLevel="0" collapsed="false">
      <c r="A65" s="1" t="n">
        <v>18</v>
      </c>
      <c r="B65" s="1" t="n">
        <v>0.35</v>
      </c>
      <c r="C65" s="1" t="n">
        <v>0.219059668722</v>
      </c>
    </row>
    <row r="66" customFormat="false" ht="12.75" hidden="false" customHeight="false" outlineLevel="0" collapsed="false">
      <c r="A66" s="1" t="n">
        <v>19</v>
      </c>
      <c r="B66" s="1" t="n">
        <v>0.375</v>
      </c>
      <c r="C66" s="1" t="n">
        <v>0.237906464209</v>
      </c>
    </row>
    <row r="67" customFormat="false" ht="12.75" hidden="false" customHeight="false" outlineLevel="0" collapsed="false">
      <c r="A67" s="1" t="n">
        <v>20</v>
      </c>
      <c r="B67" s="1" t="n">
        <v>0.35</v>
      </c>
      <c r="C67" s="1" t="n">
        <v>0.242484182173</v>
      </c>
    </row>
    <row r="68" customFormat="false" ht="12.75" hidden="false" customHeight="false" outlineLevel="0" collapsed="false">
      <c r="A68" s="1" t="n">
        <v>21</v>
      </c>
      <c r="B68" s="1" t="n">
        <v>0.375</v>
      </c>
      <c r="C68" s="1" t="n">
        <v>0.242193620888</v>
      </c>
    </row>
    <row r="69" customFormat="false" ht="12.75" hidden="false" customHeight="false" outlineLevel="0" collapsed="false">
      <c r="A69" s="1" t="n">
        <v>22</v>
      </c>
      <c r="B69" s="1" t="n">
        <v>0.4</v>
      </c>
      <c r="C69" s="1" t="n">
        <v>0.24414097048</v>
      </c>
    </row>
    <row r="70" customFormat="false" ht="12.75" hidden="false" customHeight="false" outlineLevel="0" collapsed="false">
      <c r="A70" s="1" t="n">
        <v>23</v>
      </c>
      <c r="B70" s="1" t="n">
        <v>0.4</v>
      </c>
      <c r="C70" s="1" t="n">
        <v>0.249097340737</v>
      </c>
    </row>
    <row r="71" customFormat="false" ht="12.75" hidden="false" customHeight="false" outlineLevel="0" collapsed="false">
      <c r="A71" s="1" t="s">
        <v>7</v>
      </c>
    </row>
    <row r="72" customFormat="false" ht="12.75" hidden="false" customHeight="false" outlineLevel="0" collapsed="false">
      <c r="A72" s="1" t="s">
        <v>8</v>
      </c>
    </row>
    <row r="73" customFormat="false" ht="12.75" hidden="false" customHeight="false" outlineLevel="0" collapsed="false">
      <c r="A73" s="1" t="s">
        <v>9</v>
      </c>
      <c r="B73" s="1" t="s">
        <v>10</v>
      </c>
      <c r="C73" s="1" t="s">
        <v>11</v>
      </c>
      <c r="D73" s="1" t="s">
        <v>12</v>
      </c>
    </row>
    <row r="74" customFormat="false" ht="12.75" hidden="false" customHeight="false" outlineLevel="0" collapsed="false">
      <c r="A74" s="1" t="n">
        <v>3</v>
      </c>
      <c r="B74" s="1" t="n">
        <v>0.0144</v>
      </c>
      <c r="C74" s="1" t="n">
        <v>0.125</v>
      </c>
      <c r="D74" s="1" t="n">
        <v>0.0722272781126</v>
      </c>
    </row>
    <row r="75" customFormat="false" ht="12.75" hidden="false" customHeight="false" outlineLevel="0" collapsed="false">
      <c r="A75" s="1" t="n">
        <v>4</v>
      </c>
      <c r="B75" s="1" t="n">
        <v>0.0256</v>
      </c>
      <c r="C75" s="1" t="n">
        <v>0.15</v>
      </c>
      <c r="D75" s="1" t="n">
        <v>0.0616215982705</v>
      </c>
    </row>
    <row r="76" customFormat="false" ht="12.75" hidden="false" customHeight="false" outlineLevel="0" collapsed="false">
      <c r="A76" s="1" t="n">
        <v>5</v>
      </c>
      <c r="B76" s="1" t="n">
        <v>0.04</v>
      </c>
      <c r="C76" s="1" t="n">
        <v>0.175</v>
      </c>
      <c r="D76" s="1" t="n">
        <v>0.0618553587912</v>
      </c>
    </row>
    <row r="77" customFormat="false" ht="12.75" hidden="false" customHeight="false" outlineLevel="0" collapsed="false">
      <c r="A77" s="1" t="n">
        <v>6</v>
      </c>
      <c r="B77" s="1" t="n">
        <v>0.0576</v>
      </c>
      <c r="C77" s="1" t="n">
        <v>0.175</v>
      </c>
      <c r="D77" s="1" t="n">
        <v>0.0749073575084</v>
      </c>
    </row>
    <row r="78" customFormat="false" ht="12.75" hidden="false" customHeight="false" outlineLevel="0" collapsed="false">
      <c r="A78" s="1" t="n">
        <v>7</v>
      </c>
      <c r="B78" s="1" t="n">
        <v>0.0784</v>
      </c>
      <c r="C78" s="1" t="n">
        <v>0.2</v>
      </c>
      <c r="D78" s="1" t="n">
        <v>0.0814819510655</v>
      </c>
    </row>
    <row r="79" customFormat="false" ht="12.75" hidden="false" customHeight="false" outlineLevel="0" collapsed="false">
      <c r="A79" s="1" t="n">
        <v>8</v>
      </c>
      <c r="B79" s="1" t="n">
        <v>0.1024</v>
      </c>
      <c r="C79" s="1" t="n">
        <v>0.2</v>
      </c>
      <c r="D79" s="1" t="n">
        <v>0.10035848921</v>
      </c>
    </row>
    <row r="80" customFormat="false" ht="12.75" hidden="false" customHeight="false" outlineLevel="0" collapsed="false">
      <c r="A80" s="1" t="n">
        <v>9</v>
      </c>
      <c r="B80" s="1" t="n">
        <v>0.1296</v>
      </c>
      <c r="C80" s="1" t="n">
        <v>0.225</v>
      </c>
      <c r="D80" s="1" t="n">
        <v>0.114306949328</v>
      </c>
    </row>
    <row r="81" customFormat="false" ht="12.75" hidden="false" customHeight="false" outlineLevel="0" collapsed="false">
      <c r="A81" s="1" t="n">
        <v>10</v>
      </c>
      <c r="B81" s="1" t="n">
        <v>0.16</v>
      </c>
      <c r="C81" s="1" t="n">
        <v>0.225</v>
      </c>
      <c r="D81" s="1" t="n">
        <v>0.119672146027</v>
      </c>
    </row>
    <row r="82" customFormat="false" ht="12.75" hidden="false" customHeight="false" outlineLevel="0" collapsed="false">
      <c r="A82" s="1" t="n">
        <v>11</v>
      </c>
      <c r="B82" s="1" t="n">
        <v>0.1936</v>
      </c>
      <c r="C82" s="1" t="n">
        <v>0.225</v>
      </c>
      <c r="D82" s="1" t="n">
        <v>0.131069497906</v>
      </c>
    </row>
    <row r="83" customFormat="false" ht="12.75" hidden="false" customHeight="false" outlineLevel="0" collapsed="false">
      <c r="A83" s="1" t="n">
        <v>12</v>
      </c>
      <c r="B83" s="1" t="n">
        <v>0.2304</v>
      </c>
      <c r="C83" s="1" t="n">
        <v>0.25</v>
      </c>
      <c r="D83" s="1" t="n">
        <v>0.139617779616</v>
      </c>
    </row>
    <row r="84" customFormat="false" ht="12.75" hidden="false" customHeight="false" outlineLevel="0" collapsed="false">
      <c r="A84" s="1" t="n">
        <v>13</v>
      </c>
      <c r="B84" s="1" t="n">
        <v>0.2704</v>
      </c>
      <c r="C84" s="1" t="n">
        <v>0.275</v>
      </c>
      <c r="D84" s="1" t="n">
        <v>0.143326615511</v>
      </c>
    </row>
    <row r="85" customFormat="false" ht="12.75" hidden="false" customHeight="false" outlineLevel="0" collapsed="false">
      <c r="A85" s="1" t="n">
        <v>14</v>
      </c>
      <c r="B85" s="1" t="n">
        <v>0.3136</v>
      </c>
      <c r="C85" s="1" t="n">
        <v>0.275</v>
      </c>
      <c r="D85" s="1" t="n">
        <v>0.150149524631</v>
      </c>
    </row>
    <row r="86" customFormat="false" ht="12.75" hidden="false" customHeight="false" outlineLevel="0" collapsed="false">
      <c r="A86" s="1" t="n">
        <v>15</v>
      </c>
      <c r="B86" s="1" t="n">
        <v>0.36</v>
      </c>
      <c r="C86" s="1" t="n">
        <v>0.3</v>
      </c>
      <c r="D86" s="1" t="n">
        <v>0.154271701326</v>
      </c>
    </row>
    <row r="87" customFormat="false" ht="12.75" hidden="false" customHeight="false" outlineLevel="0" collapsed="false">
      <c r="A87" s="1" t="n">
        <v>16</v>
      </c>
      <c r="B87" s="1" t="n">
        <v>0.4096</v>
      </c>
      <c r="C87" s="1" t="n">
        <v>0.325</v>
      </c>
      <c r="D87" s="1" t="n">
        <v>0.156749727043</v>
      </c>
    </row>
    <row r="88" customFormat="false" ht="12.75" hidden="false" customHeight="false" outlineLevel="0" collapsed="false">
      <c r="A88" s="1" t="n">
        <v>17</v>
      </c>
      <c r="B88" s="1" t="n">
        <v>0.4624</v>
      </c>
      <c r="C88" s="1" t="n">
        <v>0.35</v>
      </c>
      <c r="D88" s="1" t="n">
        <v>0.164283196598</v>
      </c>
    </row>
    <row r="89" customFormat="false" ht="12.75" hidden="false" customHeight="false" outlineLevel="0" collapsed="false">
      <c r="A89" s="1" t="n">
        <v>18</v>
      </c>
      <c r="B89" s="1" t="n">
        <v>0.5184</v>
      </c>
      <c r="C89" s="1" t="n">
        <v>0.35</v>
      </c>
      <c r="D89" s="1" t="n">
        <v>0.162928959505</v>
      </c>
    </row>
    <row r="90" customFormat="false" ht="12.75" hidden="false" customHeight="false" outlineLevel="0" collapsed="false">
      <c r="A90" s="1" t="n">
        <v>19</v>
      </c>
      <c r="B90" s="1" t="n">
        <v>0.5776</v>
      </c>
      <c r="C90" s="1" t="n">
        <v>0.375</v>
      </c>
      <c r="D90" s="1" t="n">
        <v>0.159675338443</v>
      </c>
    </row>
    <row r="91" customFormat="false" ht="12.75" hidden="false" customHeight="false" outlineLevel="0" collapsed="false">
      <c r="A91" s="1" t="n">
        <v>20</v>
      </c>
      <c r="B91" s="1" t="n">
        <v>0.64</v>
      </c>
      <c r="C91" s="1" t="n">
        <v>0.35</v>
      </c>
      <c r="D91" s="1" t="n">
        <v>0.167471117792</v>
      </c>
    </row>
    <row r="92" customFormat="false" ht="12.75" hidden="false" customHeight="false" outlineLevel="0" collapsed="false">
      <c r="A92" s="1" t="n">
        <v>21</v>
      </c>
      <c r="B92" s="1" t="n">
        <v>0.7056</v>
      </c>
      <c r="C92" s="1" t="n">
        <v>0.375</v>
      </c>
      <c r="D92" s="1" t="n">
        <v>0.168153347791</v>
      </c>
    </row>
    <row r="93" customFormat="false" ht="12.75" hidden="false" customHeight="false" outlineLevel="0" collapsed="false">
      <c r="A93" s="1" t="n">
        <v>22</v>
      </c>
      <c r="B93" s="1" t="n">
        <v>0.7744</v>
      </c>
      <c r="C93" s="1" t="n">
        <v>0.4</v>
      </c>
      <c r="D93" s="1" t="n">
        <v>0.161736330418</v>
      </c>
    </row>
    <row r="94" customFormat="false" ht="12.75" hidden="false" customHeight="false" outlineLevel="0" collapsed="false">
      <c r="A94" s="1" t="n">
        <v>23</v>
      </c>
      <c r="B94" s="1" t="n">
        <v>0.8464</v>
      </c>
      <c r="C94" s="1" t="n">
        <v>0.4</v>
      </c>
      <c r="D94" s="1" t="n">
        <v>0.172591309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05:33:54Z</dcterms:created>
  <dc:creator>dando nicholas</dc:creator>
  <dc:description/>
  <dc:language>en-US</dc:language>
  <cp:lastModifiedBy>dando nicholas</cp:lastModifiedBy>
  <cp:lastPrinted>2006-05-16T05:33:39Z</cp:lastPrinted>
  <dcterms:modified xsi:type="dcterms:W3CDTF">2006-05-16T05:33:54Z</dcterms:modified>
  <cp:revision>0</cp:revision>
  <dc:subject/>
  <dc:title/>
</cp:coreProperties>
</file>